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ボラティリティ　と　到達確率</t>
  </si>
  <si>
    <t xml:space="preserve">@mazyoshisystemlabo</t>
  </si>
  <si>
    <t xml:space="preserve">IDX</t>
  </si>
  <si>
    <t xml:space="preserve">Futures</t>
  </si>
  <si>
    <t xml:space="preserve">個別株</t>
  </si>
  <si>
    <t xml:space="preserve">銘柄名</t>
  </si>
  <si>
    <t xml:space="preserve">HV</t>
  </si>
  <si>
    <t xml:space="preserve">銘柄（コード）</t>
  </si>
  <si>
    <r>
      <rPr>
        <sz val="11"/>
        <color rgb="FF000000"/>
        <rFont val="Noto Sans"/>
        <family val="2"/>
      </rPr>
      <t xml:space="preserve">年率　</t>
    </r>
    <r>
      <rPr>
        <sz val="11"/>
        <color rgb="FF000000"/>
        <rFont val="ＭＳ Ｐゴシック"/>
        <family val="3"/>
        <charset val="128"/>
      </rPr>
      <t xml:space="preserve">HV</t>
    </r>
  </si>
  <si>
    <t xml:space="preserve">銘柄</t>
  </si>
  <si>
    <t xml:space="preserve">サンプル数</t>
  </si>
  <si>
    <t xml:space="preserve">計算日</t>
  </si>
  <si>
    <t xml:space="preserve">翌日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間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ヶ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ヶ月</t>
    </r>
  </si>
  <si>
    <t xml:space="preserve">年営業日数</t>
  </si>
  <si>
    <t xml:space="preserve">N225</t>
  </si>
  <si>
    <t xml:space="preserve">TOPIX</t>
  </si>
  <si>
    <t xml:space="preserve">N225mini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ＭＳ Ｐゴシック"/>
        <family val="3"/>
        <charset val="128"/>
      </rPr>
      <t xml:space="preserve">Top</t>
    </r>
    <r>
      <rPr>
        <sz val="11"/>
        <color rgb="FF000000"/>
        <rFont val="Noto Sans"/>
        <family val="2"/>
      </rPr>
      <t xml:space="preserve">から</t>
    </r>
  </si>
  <si>
    <t xml:space="preserve">現在値</t>
  </si>
  <si>
    <r>
      <rPr>
        <sz val="11"/>
        <color rgb="FF000000"/>
        <rFont val="Noto Sans"/>
        <family val="2"/>
      </rPr>
      <t xml:space="preserve">限月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市場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： 前日から</t>
    </r>
  </si>
  <si>
    <t xml:space="preserve">STDEV</t>
  </si>
  <si>
    <r>
      <rPr>
        <sz val="11"/>
        <color rgb="FF000000"/>
        <rFont val="ＭＳ Ｐゴシック"/>
        <family val="3"/>
        <charset val="128"/>
      </rPr>
      <t xml:space="preserve">1σ</t>
    </r>
    <r>
      <rPr>
        <sz val="11"/>
        <color rgb="FF000000"/>
        <rFont val="Noto Sans"/>
        <family val="2"/>
      </rPr>
      <t xml:space="preserve">変化率</t>
    </r>
  </si>
  <si>
    <t xml:space="preserve">データ</t>
  </si>
  <si>
    <t xml:space="preserve">終値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標準偏差</t>
    </r>
  </si>
  <si>
    <r>
      <rPr>
        <sz val="11"/>
        <color rgb="FF000000"/>
        <rFont val="Noto Sans"/>
        <family val="2"/>
      </rPr>
      <t xml:space="preserve">降順（</t>
    </r>
    <r>
      <rPr>
        <sz val="11"/>
        <color rgb="FF000000"/>
        <rFont val="ＭＳ Ｐゴシック"/>
        <family val="3"/>
        <charset val="128"/>
      </rPr>
      <t xml:space="preserve">D)</t>
    </r>
  </si>
  <si>
    <t xml:space="preserve">D</t>
  </si>
  <si>
    <r>
      <rPr>
        <sz val="11"/>
        <color rgb="FF000000"/>
        <rFont val="Noto Sans"/>
        <family val="2"/>
      </rPr>
      <t xml:space="preserve">平均値</t>
    </r>
    <r>
      <rPr>
        <sz val="11"/>
        <color rgb="FF000000"/>
        <rFont val="ＭＳ Ｐゴシック"/>
        <family val="3"/>
        <charset val="128"/>
      </rPr>
      <t xml:space="preserve">(b)</t>
    </r>
  </si>
  <si>
    <t xml:space="preserve">本数</t>
  </si>
  <si>
    <t xml:space="preserve">偏差ニ乗</t>
  </si>
  <si>
    <t xml:space="preserve">日付</t>
  </si>
  <si>
    <r>
      <rPr>
        <sz val="11"/>
        <color rgb="FF000000"/>
        <rFont val="Noto Sans"/>
        <family val="2"/>
      </rPr>
      <t xml:space="preserve">対数変化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（</t>
    </r>
    <r>
      <rPr>
        <sz val="11"/>
        <color rgb="FF000000"/>
        <rFont val="ＭＳ Ｐゴシック"/>
        <family val="3"/>
        <charset val="128"/>
      </rPr>
      <t xml:space="preserve">a - b</t>
    </r>
    <r>
      <rPr>
        <sz val="11"/>
        <color rgb="FF000000"/>
        <rFont val="Noto Sans"/>
        <family val="2"/>
      </rPr>
      <t xml:space="preserve">）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</si>
  <si>
    <t xml:space="preserve">=LN(a)</t>
  </si>
  <si>
    <r>
      <rPr>
        <sz val="11"/>
        <color rgb="FF000000"/>
        <rFont val="ＭＳ Ｐゴシック"/>
        <family val="3"/>
        <charset val="128"/>
      </rPr>
      <t xml:space="preserve">a = </t>
    </r>
    <r>
      <rPr>
        <sz val="11"/>
        <color rgb="FF000000"/>
        <rFont val="Noto Sans"/>
        <family val="2"/>
      </rPr>
      <t xml:space="preserve">当日株価 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前日株価　</t>
    </r>
  </si>
  <si>
    <t xml:space="preserve">の（対数）変化率</t>
  </si>
  <si>
    <t xml:space="preserve">=LN()</t>
  </si>
  <si>
    <t xml:space="preserve">≒ 当日株価 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前日株価 </t>
    </r>
    <r>
      <rPr>
        <sz val="11"/>
        <color rgb="FF000000"/>
        <rFont val="ＭＳ Ｐゴシック"/>
        <family val="3"/>
        <charset val="128"/>
      </rPr>
      <t xml:space="preserve">- 1</t>
    </r>
  </si>
  <si>
    <t xml:space="preserve">Now</t>
  </si>
  <si>
    <t xml:space="preserve">確率分布％</t>
  </si>
  <si>
    <t xml:space="preserve">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#,##0\ｄ"/>
    <numFmt numFmtId="168" formatCode="[$-409]#,##0_);[RED]\(#,##0\)"/>
    <numFmt numFmtId="169" formatCode="#,##0.0000_)\ｙ"/>
    <numFmt numFmtId="170" formatCode="#,##0.00_)\ｙ"/>
    <numFmt numFmtId="171" formatCode="0%"/>
    <numFmt numFmtId="172" formatCode="[$-409]m/d/yyyy"/>
    <numFmt numFmtId="173" formatCode="0.000%"/>
    <numFmt numFmtId="174" formatCode="#,##0.000;[RED]\-#,##0.000"/>
    <numFmt numFmtId="175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b val="true"/>
      <sz val="14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1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1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2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2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2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8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8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1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1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1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1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1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8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8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IDXCANDLE"/>
      <definedName name="FCANDLE"/>
      <definedName name="CANDLE"/>
      <definedName name="IDX"/>
      <definedName name="FQUOTE"/>
      <definedName name="QUOTE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99"/>
    <col collapsed="false" customWidth="true" hidden="false" outlineLevel="0" max="3" min="3" style="0" width="11.24"/>
    <col collapsed="false" customWidth="true" hidden="false" outlineLevel="0" max="7" min="4" style="0" width="12.25"/>
    <col collapsed="false" customWidth="true" hidden="false" outlineLevel="0" max="8" min="8" style="0" width="3.75"/>
    <col collapsed="false" customWidth="true" hidden="false" outlineLevel="0" max="9" min="9" style="0" width="10.62"/>
    <col collapsed="false" customWidth="true" hidden="false" outlineLevel="0" max="10" min="10" style="0" width="8.62"/>
    <col collapsed="false" customWidth="true" hidden="false" outlineLevel="0" max="11" min="11" style="0" width="13.75"/>
    <col collapsed="false" customWidth="true" hidden="false" outlineLevel="0" max="12" min="12" style="0" width="12.75"/>
    <col collapsed="false" customWidth="true" hidden="false" outlineLevel="0" max="14" min="14" style="0" width="10.12"/>
    <col collapsed="false" customWidth="true" hidden="false" outlineLevel="0" max="17" min="17" style="0" width="12.62"/>
    <col collapsed="false" customWidth="true" hidden="false" outlineLevel="0" max="23" min="18" style="0" width="7.37"/>
    <col collapsed="false" customWidth="true" hidden="false" outlineLevel="0" max="24" min="24" style="0" width="13.12"/>
  </cols>
  <sheetData>
    <row r="2" customFormat="false" ht="24.75" hidden="false" customHeight="false" outlineLevel="0" collapsed="false">
      <c r="B2" s="1" t="s">
        <v>0</v>
      </c>
      <c r="I2" s="2" t="s">
        <v>1</v>
      </c>
      <c r="N2" s="0" t="e">
        <f aca="false">([1]!IDXCANDLE,O5,"0","取引日付",N11,O8,O9)</f>
        <v>#VALUE!</v>
      </c>
      <c r="O2" s="0" t="e">
        <f aca="false">([1]!IDXCANDLE,O5,"0",O7,O11,O8,O9)</f>
        <v>#VALUE!</v>
      </c>
      <c r="P2" s="0" t="e">
        <f aca="false">([1]!IDXCANDLE,P5,"0",P7,P11,P8,P9)</f>
        <v>#VALUE!</v>
      </c>
      <c r="Q2" s="0" t="e">
        <f aca="false">([1]!FCANDLE,Q5,Q6,"T",0,Q7,Q11,Q8,Q9)</f>
        <v>#VALUE!</v>
      </c>
      <c r="R2" s="0" t="e">
        <f aca="false">([1]!CANDLE,R5,R6,"D","0",R7,R11,R8,R9)</f>
        <v>#VALUE!</v>
      </c>
      <c r="S2" s="0" t="e">
        <f aca="false">([1]!CANDLE,S5,S6,"D","0",S7,S11,S8,S9)</f>
        <v>#VALUE!</v>
      </c>
      <c r="T2" s="0" t="e">
        <f aca="false">([1]!CANDLE,T5,T6,"D","0",T7,T11,T8,T9)</f>
        <v>#VALUE!</v>
      </c>
      <c r="U2" s="0" t="e">
        <f aca="false">([1]!CANDLE,U5,U6,"D","0",U7,U11,U8,U9)</f>
        <v>#VALUE!</v>
      </c>
      <c r="V2" s="0" t="e">
        <f aca="false">([1]!CANDLE,V5,V6,"D","0",V7,V11,V8,V9)</f>
        <v>#VALUE!</v>
      </c>
    </row>
    <row r="3" customFormat="false" ht="14.25" hidden="false" customHeight="false" outlineLevel="0" collapsed="false">
      <c r="O3" s="3" t="s">
        <v>2</v>
      </c>
      <c r="P3" s="3" t="s">
        <v>2</v>
      </c>
      <c r="Q3" s="4" t="s">
        <v>3</v>
      </c>
      <c r="R3" s="5" t="s">
        <v>4</v>
      </c>
      <c r="S3" s="5" t="s">
        <v>4</v>
      </c>
      <c r="T3" s="5" t="s">
        <v>4</v>
      </c>
      <c r="U3" s="5" t="s">
        <v>4</v>
      </c>
      <c r="V3" s="5" t="s">
        <v>4</v>
      </c>
      <c r="W3" s="6"/>
      <c r="X3" s="7" t="s">
        <v>5</v>
      </c>
      <c r="Y3" s="8" t="e">
        <f aca="false">O4</f>
        <v>#VALUE!</v>
      </c>
      <c r="Z3" s="9" t="e">
        <f aca="false">P4</f>
        <v>#VALUE!</v>
      </c>
      <c r="AA3" s="9" t="e">
        <f aca="false">Q4</f>
        <v>#VALUE!</v>
      </c>
      <c r="AB3" s="9" t="e">
        <f aca="false">R4</f>
        <v>#VALUE!</v>
      </c>
      <c r="AC3" s="9" t="e">
        <f aca="false">S4</f>
        <v>#VALUE!</v>
      </c>
      <c r="AD3" s="9" t="e">
        <f aca="false">T4</f>
        <v>#VALUE!</v>
      </c>
      <c r="AE3" s="9" t="e">
        <f aca="false">U4</f>
        <v>#VALUE!</v>
      </c>
      <c r="AF3" s="10" t="e">
        <f aca="false">V4</f>
        <v>#VALUE!</v>
      </c>
    </row>
    <row r="4" customFormat="false" ht="14.25" hidden="false" customHeight="true" outlineLevel="0" collapsed="false">
      <c r="B4" s="11" t="s">
        <v>6</v>
      </c>
      <c r="C4" s="12" t="n">
        <v>0.249183613635178</v>
      </c>
      <c r="D4" s="13" t="n">
        <f aca="false">D6-C5</f>
        <v>3</v>
      </c>
      <c r="E4" s="14" t="n">
        <v>5</v>
      </c>
      <c r="F4" s="15" t="n">
        <v>0.0833333333333333</v>
      </c>
      <c r="G4" s="16" t="n">
        <v>0.25</v>
      </c>
      <c r="I4" s="17" t="s">
        <v>7</v>
      </c>
      <c r="J4" s="18" t="n">
        <v>9983</v>
      </c>
      <c r="K4" s="19" t="s">
        <v>8</v>
      </c>
      <c r="L4" s="20" t="n">
        <f aca="false">K7*SQRT(L5)</f>
        <v>0.249183613635178</v>
      </c>
      <c r="N4" s="7" t="s">
        <v>9</v>
      </c>
      <c r="O4" s="8" t="e">
        <f aca="false">([1]!IDX,O5,"指数名称")</f>
        <v>#VALUE!</v>
      </c>
      <c r="P4" s="9" t="e">
        <f aca="false">([1]!IDX,P5,"指数名称")</f>
        <v>#VALUE!</v>
      </c>
      <c r="Q4" s="9" t="e">
        <f aca="false">([1]!FQUOTE,Q5,Q6,"銘柄名")</f>
        <v>#VALUE!</v>
      </c>
      <c r="R4" s="9" t="e">
        <f aca="false">([1]!QUOTE,R5,R6,"銘柄名")</f>
        <v>#VALUE!</v>
      </c>
      <c r="S4" s="9" t="e">
        <f aca="false">([1]!QUOTE,S5,S6,"銘柄名")</f>
        <v>#VALUE!</v>
      </c>
      <c r="T4" s="9" t="e">
        <f aca="false">([1]!QUOTE,T5,T6,"銘柄名")</f>
        <v>#VALUE!</v>
      </c>
      <c r="U4" s="9" t="e">
        <f aca="false">([1]!QUOTE,U5,U6,"銘柄名")</f>
        <v>#VALUE!</v>
      </c>
      <c r="V4" s="10" t="e">
        <f aca="false">([1]!QUOTE,V5,V6,"銘柄名")</f>
        <v>#VALUE!</v>
      </c>
      <c r="W4" s="6"/>
      <c r="X4" s="21" t="s">
        <v>10</v>
      </c>
      <c r="Y4" s="22" t="n">
        <v>21</v>
      </c>
      <c r="Z4" s="23" t="n">
        <v>21</v>
      </c>
      <c r="AA4" s="23" t="n">
        <v>21</v>
      </c>
      <c r="AB4" s="23" t="n">
        <v>21</v>
      </c>
      <c r="AC4" s="23" t="n">
        <v>21</v>
      </c>
      <c r="AD4" s="23" t="n">
        <v>21</v>
      </c>
      <c r="AE4" s="23" t="n">
        <v>21</v>
      </c>
      <c r="AF4" s="24" t="n">
        <v>21</v>
      </c>
    </row>
    <row r="5" customFormat="false" ht="14.25" hidden="false" customHeight="false" outlineLevel="0" collapsed="false">
      <c r="B5" s="25" t="s">
        <v>11</v>
      </c>
      <c r="C5" s="26" t="n">
        <f aca="true">TODAY()</f>
        <v>46234</v>
      </c>
      <c r="D5" s="27" t="s">
        <v>12</v>
      </c>
      <c r="E5" s="28" t="s">
        <v>13</v>
      </c>
      <c r="F5" s="28" t="s">
        <v>14</v>
      </c>
      <c r="G5" s="29" t="s">
        <v>15</v>
      </c>
      <c r="H5" s="30"/>
      <c r="I5" s="17" t="s">
        <v>5</v>
      </c>
      <c r="J5" s="31" t="e">
        <f aca="false">([1]!QUOTE,J4,"","銘柄名")</f>
        <v>#VALUE!</v>
      </c>
      <c r="K5" s="19" t="s">
        <v>16</v>
      </c>
      <c r="L5" s="32" t="n">
        <v>254</v>
      </c>
      <c r="N5" s="21" t="s">
        <v>7</v>
      </c>
      <c r="O5" s="33" t="s">
        <v>17</v>
      </c>
      <c r="P5" s="34" t="s">
        <v>18</v>
      </c>
      <c r="Q5" s="34" t="s">
        <v>19</v>
      </c>
      <c r="R5" s="23" t="n">
        <v>6502</v>
      </c>
      <c r="S5" s="23" t="n">
        <v>8411</v>
      </c>
      <c r="T5" s="23" t="n">
        <v>6758</v>
      </c>
      <c r="U5" s="23" t="n">
        <v>6701</v>
      </c>
      <c r="V5" s="24" t="n">
        <v>9983</v>
      </c>
      <c r="W5" s="6"/>
      <c r="X5" s="35" t="s">
        <v>20</v>
      </c>
      <c r="Y5" s="36" t="n">
        <v>1</v>
      </c>
      <c r="Z5" s="32" t="n">
        <v>1</v>
      </c>
      <c r="AA5" s="32" t="n">
        <v>1</v>
      </c>
      <c r="AB5" s="32" t="n">
        <v>1</v>
      </c>
      <c r="AC5" s="32" t="n">
        <v>1</v>
      </c>
      <c r="AD5" s="32" t="n">
        <v>1</v>
      </c>
      <c r="AE5" s="32" t="n">
        <v>1</v>
      </c>
      <c r="AF5" s="37" t="n">
        <v>1</v>
      </c>
    </row>
    <row r="6" customFormat="false" ht="13.5" hidden="false" customHeight="false" outlineLevel="0" collapsed="false">
      <c r="B6" s="25" t="s">
        <v>21</v>
      </c>
      <c r="C6" s="38" t="n">
        <v>18270</v>
      </c>
      <c r="D6" s="39" t="n">
        <f aca="false">C5+IF(MOD(C5,7)=6,3,1)</f>
        <v>46237</v>
      </c>
      <c r="E6" s="40" t="n">
        <f aca="false">C5+7</f>
        <v>46241</v>
      </c>
      <c r="F6" s="40" t="n">
        <f aca="false">DATE(YEAR(C5),MONTH(C5)+1,DAY(C5))</f>
        <v>46265</v>
      </c>
      <c r="G6" s="41" t="n">
        <f aca="false">DATE(YEAR(C5),MONTH(C5)+3,DAY(C5))</f>
        <v>46326</v>
      </c>
      <c r="H6" s="42"/>
      <c r="I6" s="0" t="e">
        <f aca="false">([1]!CANDLE,$J4,"","D","0","取引日付",I11,$J8,$J9)</f>
        <v>#VALUE!</v>
      </c>
      <c r="J6" s="0" t="e">
        <f aca="false">([1]!CANDLE,$J4,"","D","0",J7,J11,$J8,$J9)</f>
        <v>#VALUE!</v>
      </c>
      <c r="K6" s="19" t="s">
        <v>10</v>
      </c>
      <c r="L6" s="32" t="n">
        <v>21</v>
      </c>
      <c r="N6" s="17" t="s">
        <v>22</v>
      </c>
      <c r="O6" s="43"/>
      <c r="P6" s="44"/>
      <c r="Q6" s="45" t="n">
        <v>201209</v>
      </c>
      <c r="R6" s="45"/>
      <c r="S6" s="45"/>
      <c r="T6" s="45"/>
      <c r="U6" s="45"/>
      <c r="V6" s="46"/>
      <c r="W6" s="6"/>
      <c r="X6" s="47" t="s">
        <v>23</v>
      </c>
      <c r="Y6" s="48" t="s">
        <v>24</v>
      </c>
      <c r="Z6" s="49" t="s">
        <v>24</v>
      </c>
      <c r="AA6" s="49" t="s">
        <v>24</v>
      </c>
      <c r="AB6" s="49" t="s">
        <v>24</v>
      </c>
      <c r="AC6" s="49" t="s">
        <v>24</v>
      </c>
      <c r="AD6" s="49" t="s">
        <v>24</v>
      </c>
      <c r="AE6" s="49" t="s">
        <v>24</v>
      </c>
      <c r="AF6" s="50" t="s">
        <v>24</v>
      </c>
      <c r="AG6" s="42"/>
      <c r="AH6" s="42"/>
    </row>
    <row r="7" customFormat="false" ht="14.25" hidden="false" customHeight="false" outlineLevel="0" collapsed="false">
      <c r="B7" s="51" t="n">
        <v>250</v>
      </c>
      <c r="C7" s="52" t="s">
        <v>25</v>
      </c>
      <c r="D7" s="53" t="n">
        <f aca="false">K7</f>
        <v>0.0156351704920696</v>
      </c>
      <c r="E7" s="54" t="n">
        <f aca="false">$D7*SQRT(E4)</f>
        <v>0.0349613040600666</v>
      </c>
      <c r="F7" s="54" t="n">
        <f aca="false">$C$4*SQRT(F4)</f>
        <v>0.0719331132049569</v>
      </c>
      <c r="G7" s="55" t="n">
        <f aca="false">$C$4*SQRT(G4)</f>
        <v>0.124591806817589</v>
      </c>
      <c r="H7" s="56"/>
      <c r="I7" s="17" t="s">
        <v>26</v>
      </c>
      <c r="J7" s="57" t="s">
        <v>27</v>
      </c>
      <c r="K7" s="49" t="n">
        <f aca="false">SQRT(L7)</f>
        <v>0.0156351704920696</v>
      </c>
      <c r="L7" s="49" t="n">
        <f aca="false">L8/(L6-1)</f>
        <v>0.000244458556316085</v>
      </c>
      <c r="N7" s="17" t="s">
        <v>26</v>
      </c>
      <c r="O7" s="58" t="s">
        <v>27</v>
      </c>
      <c r="P7" s="19" t="s">
        <v>27</v>
      </c>
      <c r="Q7" s="19" t="s">
        <v>27</v>
      </c>
      <c r="R7" s="19" t="s">
        <v>27</v>
      </c>
      <c r="S7" s="19" t="s">
        <v>27</v>
      </c>
      <c r="T7" s="19" t="s">
        <v>27</v>
      </c>
      <c r="U7" s="19" t="s">
        <v>27</v>
      </c>
      <c r="V7" s="59" t="s">
        <v>27</v>
      </c>
      <c r="W7" s="60"/>
      <c r="X7" s="61" t="s">
        <v>28</v>
      </c>
      <c r="Y7" s="48" t="n">
        <f aca="true">STDEV(OFFSET(Y11,Y5,0,Y4,1))</f>
        <v>0.00867163856743368</v>
      </c>
      <c r="Z7" s="49" t="n">
        <f aca="true">STDEV(OFFSET(Z11,Z5,0,Z4,1))</f>
        <v>0.0082684822098991</v>
      </c>
      <c r="AA7" s="49" t="n">
        <f aca="true">STDEV(OFFSET(AA11,AA5,0,AA4,1))</f>
        <v>0.00949749439046691</v>
      </c>
      <c r="AB7" s="49" t="n">
        <f aca="true">STDEV(OFFSET(AB11,AB5,0,AB4,1))</f>
        <v>0.0217771981632951</v>
      </c>
      <c r="AC7" s="49" t="n">
        <f aca="true">STDEV(OFFSET(AC11,AC5,0,AC4,1))</f>
        <v>0.0117504183180572</v>
      </c>
      <c r="AD7" s="49" t="n">
        <f aca="true">STDEV(OFFSET(AD11,AD5,0,AD4,1))</f>
        <v>0.0246225225509553</v>
      </c>
      <c r="AE7" s="49" t="n">
        <f aca="true">STDEV(OFFSET(AE11,AE5,0,AE4,1))</f>
        <v>0.0264772747930863</v>
      </c>
      <c r="AF7" s="50" t="n">
        <f aca="true">STDEV(OFFSET(AF11,AF5,0,AF4,1))</f>
        <v>0.0150107778878077</v>
      </c>
      <c r="AG7" s="42"/>
      <c r="AH7" s="42"/>
    </row>
    <row r="8" customFormat="false" ht="14.25" hidden="false" customHeight="false" outlineLevel="0" collapsed="false">
      <c r="B8" s="62" t="n">
        <f aca="false">C8-C$12</f>
        <v>980</v>
      </c>
      <c r="C8" s="63" t="n">
        <f aca="false">C9+$B$7</f>
        <v>19250</v>
      </c>
      <c r="D8" s="64" t="n">
        <f aca="false">NORMSDIST(-LN($C8/$C$12)/D$7)</f>
        <v>0.000416081742822709</v>
      </c>
      <c r="E8" s="65" t="n">
        <f aca="false">NORMSDIST(-LN($C8/$C$12)/E$7)</f>
        <v>0.067518675779583</v>
      </c>
      <c r="F8" s="65" t="n">
        <f aca="false">NORMSDIST(-LN($C8/$C$12)/F$7)</f>
        <v>0.23380328389442</v>
      </c>
      <c r="G8" s="66" t="n">
        <f aca="false">NORMSDIST(-LN($C8/$C$12)/G$7)</f>
        <v>0.337471041981953</v>
      </c>
      <c r="H8" s="67"/>
      <c r="I8" s="17" t="s">
        <v>29</v>
      </c>
      <c r="J8" s="68" t="s">
        <v>30</v>
      </c>
      <c r="K8" s="19" t="s">
        <v>31</v>
      </c>
      <c r="L8" s="49" t="n">
        <f aca="true">SUM(OFFSET(L11,0,0,L6,1))</f>
        <v>0.00488917112632171</v>
      </c>
      <c r="N8" s="17" t="s">
        <v>29</v>
      </c>
      <c r="O8" s="48" t="s">
        <v>30</v>
      </c>
      <c r="P8" s="49" t="s">
        <v>30</v>
      </c>
      <c r="Q8" s="49" t="s">
        <v>30</v>
      </c>
      <c r="R8" s="49" t="s">
        <v>30</v>
      </c>
      <c r="S8" s="49" t="s">
        <v>30</v>
      </c>
      <c r="T8" s="49" t="s">
        <v>30</v>
      </c>
      <c r="U8" s="49" t="s">
        <v>30</v>
      </c>
      <c r="V8" s="50" t="s">
        <v>30</v>
      </c>
      <c r="W8" s="60"/>
      <c r="X8" s="17" t="s">
        <v>16</v>
      </c>
      <c r="Y8" s="36" t="n">
        <v>254</v>
      </c>
      <c r="Z8" s="32" t="n">
        <v>254</v>
      </c>
      <c r="AA8" s="32" t="n">
        <v>254</v>
      </c>
      <c r="AB8" s="32" t="n">
        <v>254</v>
      </c>
      <c r="AC8" s="32" t="n">
        <v>254</v>
      </c>
      <c r="AD8" s="32" t="n">
        <v>254</v>
      </c>
      <c r="AE8" s="32" t="n">
        <v>254</v>
      </c>
      <c r="AF8" s="37" t="n">
        <v>254</v>
      </c>
    </row>
    <row r="9" customFormat="false" ht="14.25" hidden="false" customHeight="false" outlineLevel="0" collapsed="false">
      <c r="B9" s="69" t="n">
        <f aca="false">C9-C$12</f>
        <v>730</v>
      </c>
      <c r="C9" s="70" t="n">
        <f aca="false">C10+$B$7</f>
        <v>19000</v>
      </c>
      <c r="D9" s="71" t="n">
        <f aca="false">NORMSDIST(-LN($C9/$C$12)/D$7)</f>
        <v>0.00610873685603317</v>
      </c>
      <c r="E9" s="72" t="n">
        <f aca="false">NORMSDIST(-LN($C9/$C$12)/E$7)</f>
        <v>0.131223166165242</v>
      </c>
      <c r="F9" s="72" t="n">
        <f aca="false">NORMSDIST(-LN($C9/$C$12)/F$7)</f>
        <v>0.292995988464448</v>
      </c>
      <c r="G9" s="73" t="n">
        <f aca="false">NORMSDIST(-LN($C9/$C$12)/G$7)</f>
        <v>0.376587463640717</v>
      </c>
      <c r="H9" s="67"/>
      <c r="I9" s="74" t="s">
        <v>32</v>
      </c>
      <c r="J9" s="75" t="n">
        <v>51</v>
      </c>
      <c r="K9" s="49" t="n">
        <f aca="true">AVERAGE(OFFSET(K11,0,0,L6,1))</f>
        <v>0.00552083091233186</v>
      </c>
      <c r="L9" s="19" t="s">
        <v>33</v>
      </c>
      <c r="N9" s="74" t="s">
        <v>32</v>
      </c>
      <c r="O9" s="76" t="n">
        <v>51</v>
      </c>
      <c r="P9" s="77" t="n">
        <v>51</v>
      </c>
      <c r="Q9" s="77" t="n">
        <v>51</v>
      </c>
      <c r="R9" s="77" t="n">
        <v>51</v>
      </c>
      <c r="S9" s="77" t="n">
        <v>51</v>
      </c>
      <c r="T9" s="77" t="n">
        <v>51</v>
      </c>
      <c r="U9" s="77" t="n">
        <v>51</v>
      </c>
      <c r="V9" s="78" t="n">
        <v>51</v>
      </c>
      <c r="W9" s="60"/>
      <c r="X9" s="74" t="s">
        <v>8</v>
      </c>
      <c r="Y9" s="79" t="n">
        <f aca="false">Y7*SQRT(Y8)</f>
        <v>0.138203176963584</v>
      </c>
      <c r="Z9" s="80" t="n">
        <f aca="false">Z7*SQRT(Z8)</f>
        <v>0.131777921921983</v>
      </c>
      <c r="AA9" s="80" t="n">
        <f aca="false">AA7*SQRT(AA8)</f>
        <v>0.151365152934965</v>
      </c>
      <c r="AB9" s="80" t="n">
        <f aca="false">AB7*SQRT(AB8)</f>
        <v>0.347071426942971</v>
      </c>
      <c r="AC9" s="80" t="n">
        <f aca="false">AC7*SQRT(AC8)</f>
        <v>0.187270851936256</v>
      </c>
      <c r="AD9" s="80" t="n">
        <f aca="false">AD7*SQRT(AD8)</f>
        <v>0.392418435678251</v>
      </c>
      <c r="AE9" s="80" t="n">
        <f aca="false">AE7*SQRT(AE8)</f>
        <v>0.42197832223827</v>
      </c>
      <c r="AF9" s="81" t="n">
        <f aca="false">AF7*SQRT(AF8)</f>
        <v>0.239232433023749</v>
      </c>
    </row>
    <row r="10" customFormat="false" ht="15.75" hidden="false" customHeight="false" outlineLevel="0" collapsed="false">
      <c r="B10" s="69" t="n">
        <f aca="false">C10-C$12</f>
        <v>480</v>
      </c>
      <c r="C10" s="70" t="n">
        <f aca="false">C11+$B$7</f>
        <v>18750</v>
      </c>
      <c r="D10" s="71" t="n">
        <f aca="false">NORMSDIST(-LN($C10/$C$12)/D$7)</f>
        <v>0.0485924834731906</v>
      </c>
      <c r="E10" s="72" t="n">
        <f aca="false">NORMSDIST(-LN($C10/$C$12)/E$7)</f>
        <v>0.229112175512328</v>
      </c>
      <c r="F10" s="72" t="n">
        <f aca="false">NORMSDIST(-LN($C10/$C$12)/F$7)</f>
        <v>0.359228860158728</v>
      </c>
      <c r="G10" s="73" t="n">
        <f aca="false">NORMSDIST(-LN($C10/$C$12)/G$7)</f>
        <v>0.417557185215514</v>
      </c>
      <c r="H10" s="67"/>
      <c r="I10" s="82" t="s">
        <v>34</v>
      </c>
      <c r="J10" s="82" t="s">
        <v>27</v>
      </c>
      <c r="K10" s="82" t="s">
        <v>35</v>
      </c>
      <c r="L10" s="82" t="s">
        <v>36</v>
      </c>
    </row>
    <row r="11" customFormat="false" ht="13.5" hidden="false" customHeight="false" outlineLevel="0" collapsed="false">
      <c r="B11" s="69" t="n">
        <f aca="false">C11-C$12</f>
        <v>230</v>
      </c>
      <c r="C11" s="70" t="n">
        <f aca="false">IF(C13+B$7=C12,C12,C13)+B$7</f>
        <v>18500</v>
      </c>
      <c r="D11" s="71" t="n">
        <f aca="false">NORMSDIST(-LN($C11/$C$12)/D$7)</f>
        <v>0.211814170116037</v>
      </c>
      <c r="E11" s="72" t="n">
        <f aca="false">NORMSDIST(-LN($C11/$C$12)/E$7)</f>
        <v>0.360233575235478</v>
      </c>
      <c r="F11" s="72" t="n">
        <f aca="false">NORMSDIST(-LN($C11/$C$12)/F$7)</f>
        <v>0.430965507534046</v>
      </c>
      <c r="G11" s="73" t="n">
        <f aca="false">NORMSDIST(-LN($C11/$C$12)/G$7)</f>
        <v>0.4600091021173</v>
      </c>
      <c r="H11" s="67"/>
      <c r="I11" s="56" t="n">
        <v>41151</v>
      </c>
      <c r="J11" s="0" t="n">
        <v>18270</v>
      </c>
      <c r="K11" s="0" t="n">
        <f aca="false">LN(J11/J12)</f>
        <v>-0.013590858828118</v>
      </c>
      <c r="L11" s="0" t="n">
        <f aca="false">(K11-$K$9)^2</f>
        <v>0.000365256684735215</v>
      </c>
      <c r="N11" s="56" t="n">
        <v>41151</v>
      </c>
      <c r="O11" s="0" t="n">
        <v>8983.78</v>
      </c>
      <c r="P11" s="0" t="n">
        <v>743.79</v>
      </c>
      <c r="Q11" s="0" t="n">
        <v>8980</v>
      </c>
      <c r="R11" s="0" t="n">
        <v>257</v>
      </c>
      <c r="S11" s="0" t="n">
        <v>128</v>
      </c>
      <c r="T11" s="0" t="n">
        <v>906</v>
      </c>
      <c r="U11" s="0" t="n">
        <v>113</v>
      </c>
      <c r="V11" s="0" t="n">
        <v>18270</v>
      </c>
      <c r="X11" s="0" t="s">
        <v>37</v>
      </c>
      <c r="Y11" s="0" t="n">
        <f aca="false">LN(O11/O12)</f>
        <v>-0.00953058656913509</v>
      </c>
      <c r="Z11" s="0" t="n">
        <f aca="false">LN(P11/P12)</f>
        <v>-0.00835446880410658</v>
      </c>
      <c r="AA11" s="0" t="n">
        <f aca="false">LN(Q11/Q12)</f>
        <v>0.000556947939765567</v>
      </c>
      <c r="AB11" s="0" t="n">
        <f aca="false">LN(R11/R12)</f>
        <v>-0.0230779472825447</v>
      </c>
      <c r="AC11" s="0" t="n">
        <f aca="false">LN(S11/S12)</f>
        <v>0</v>
      </c>
      <c r="AD11" s="0" t="n">
        <f aca="false">LN(T11/T12)</f>
        <v>-0.0185899284598728</v>
      </c>
      <c r="AE11" s="0" t="n">
        <f aca="false">LN(U11/U12)</f>
        <v>-0.00881062968215492</v>
      </c>
      <c r="AF11" s="0" t="n">
        <f aca="false">LN(V11/V12)</f>
        <v>-0.013590858828118</v>
      </c>
    </row>
    <row r="12" customFormat="false" ht="13.5" hidden="false" customHeight="false" outlineLevel="0" collapsed="false">
      <c r="B12" s="83" t="s">
        <v>21</v>
      </c>
      <c r="C12" s="84" t="n">
        <f aca="false">C6</f>
        <v>18270</v>
      </c>
      <c r="D12" s="85" t="n">
        <f aca="false">NORMSDIST(-LN($C12/$C$12)/D$7)</f>
        <v>0.5</v>
      </c>
      <c r="E12" s="86" t="n">
        <f aca="false">NORMSDIST(-LN($C12/$C$12)/E$7)</f>
        <v>0.5</v>
      </c>
      <c r="F12" s="86" t="n">
        <f aca="false">NORMSDIST(-LN($C12/$C$12)/F$7)</f>
        <v>0.5</v>
      </c>
      <c r="G12" s="87" t="n">
        <f aca="false">NORMSDIST(-LN($C12/$C$12)/G$7)</f>
        <v>0.5</v>
      </c>
      <c r="H12" s="67"/>
      <c r="I12" s="56" t="n">
        <v>41150</v>
      </c>
      <c r="J12" s="0" t="n">
        <v>18520</v>
      </c>
      <c r="K12" s="0" t="n">
        <f aca="false">LN(J12/J13)</f>
        <v>-0.00107933091967579</v>
      </c>
      <c r="L12" s="0" t="n">
        <f aca="false">(K12-$K$9)^2</f>
        <v>4.35621362086906E-005</v>
      </c>
      <c r="N12" s="56" t="n">
        <v>41150</v>
      </c>
      <c r="O12" s="0" t="n">
        <v>9069.81</v>
      </c>
      <c r="P12" s="0" t="n">
        <v>750.03</v>
      </c>
      <c r="Q12" s="0" t="n">
        <v>8975</v>
      </c>
      <c r="R12" s="0" t="n">
        <v>263</v>
      </c>
      <c r="S12" s="0" t="n">
        <v>128</v>
      </c>
      <c r="T12" s="0" t="n">
        <v>923</v>
      </c>
      <c r="U12" s="0" t="n">
        <v>114</v>
      </c>
      <c r="V12" s="0" t="n">
        <v>18520</v>
      </c>
      <c r="X12" s="88" t="s">
        <v>38</v>
      </c>
      <c r="Y12" s="0" t="n">
        <f aca="false">LN(O12/O13)</f>
        <v>0.00403467356874377</v>
      </c>
      <c r="Z12" s="0" t="n">
        <f aca="false">LN(P12/P13)</f>
        <v>0.00498554159303563</v>
      </c>
      <c r="AA12" s="0" t="n">
        <f aca="false">LN(Q12/Q13)</f>
        <v>-0.0116312582388593</v>
      </c>
      <c r="AB12" s="0" t="n">
        <f aca="false">LN(R12/R13)</f>
        <v>0.00763362485507121</v>
      </c>
      <c r="AC12" s="0" t="n">
        <f aca="false">LN(S12/S13)</f>
        <v>0.00784317746102588</v>
      </c>
      <c r="AD12" s="0" t="n">
        <f aca="false">LN(T12/T13)</f>
        <v>0.0219066810858668</v>
      </c>
      <c r="AE12" s="0" t="n">
        <f aca="false">LN(U12/U13)</f>
        <v>0.0633696139325892</v>
      </c>
      <c r="AF12" s="0" t="n">
        <f aca="false">LN(V12/V13)</f>
        <v>-0.00107933091967579</v>
      </c>
    </row>
    <row r="13" customFormat="false" ht="13.5" hidden="false" customHeight="false" outlineLevel="0" collapsed="false">
      <c r="B13" s="69" t="n">
        <f aca="false">C13-C$12</f>
        <v>-20</v>
      </c>
      <c r="C13" s="70" t="n">
        <f aca="false">IF(INT(C12/B$7)*B$7=C12,C12-B$7,INT(C12/B$7)*B$7)</f>
        <v>18250</v>
      </c>
      <c r="D13" s="71" t="n">
        <f aca="false">NORMSDIST(LN($C13/$C$12)/D$7)</f>
        <v>0.472075743691086</v>
      </c>
      <c r="E13" s="72" t="n">
        <f aca="false">NORMSDIST(LN($C13/$C$12)/E$7)</f>
        <v>0.487503722217435</v>
      </c>
      <c r="F13" s="72" t="n">
        <f aca="false">NORMSDIST(LN($C13/$C$12)/F$7)</f>
        <v>0.493925735574662</v>
      </c>
      <c r="G13" s="73" t="n">
        <f aca="false">NORMSDIST(LN($C13/$C$12)/G$7)</f>
        <v>0.496492931457252</v>
      </c>
      <c r="H13" s="67"/>
      <c r="I13" s="56" t="n">
        <v>41149</v>
      </c>
      <c r="J13" s="0" t="n">
        <v>18540</v>
      </c>
      <c r="K13" s="0" t="n">
        <f aca="false">LN(J13/J14)</f>
        <v>0.0130295002903339</v>
      </c>
      <c r="L13" s="0" t="n">
        <f aca="false">(K13-$K$9)^2</f>
        <v>5.63801158281455E-005</v>
      </c>
      <c r="N13" s="56" t="n">
        <v>41149</v>
      </c>
      <c r="O13" s="0" t="n">
        <v>9033.29</v>
      </c>
      <c r="P13" s="0" t="n">
        <v>746.3</v>
      </c>
      <c r="Q13" s="0" t="n">
        <v>9080</v>
      </c>
      <c r="R13" s="0" t="n">
        <v>261</v>
      </c>
      <c r="S13" s="0" t="n">
        <v>127</v>
      </c>
      <c r="T13" s="0" t="n">
        <v>903</v>
      </c>
      <c r="U13" s="0" t="n">
        <v>107</v>
      </c>
      <c r="V13" s="0" t="n">
        <v>18540</v>
      </c>
      <c r="X13" s="89" t="s">
        <v>39</v>
      </c>
      <c r="Y13" s="0" t="n">
        <f aca="false">LN(O13/O14)</f>
        <v>-0.0057509866718261</v>
      </c>
      <c r="Z13" s="0" t="n">
        <f aca="false">LN(P13/P14)</f>
        <v>-0.0120800312936139</v>
      </c>
      <c r="AA13" s="0" t="n">
        <f aca="false">LN(Q13/Q14)</f>
        <v>0.00441501820911669</v>
      </c>
      <c r="AB13" s="0" t="n">
        <f aca="false">LN(R13/R14)</f>
        <v>-0.0301909722791457</v>
      </c>
      <c r="AC13" s="0" t="n">
        <f aca="false">LN(S13/S14)</f>
        <v>-0.00784317746102589</v>
      </c>
      <c r="AD13" s="0" t="n">
        <f aca="false">LN(T13/T14)</f>
        <v>-0.0175635689387017</v>
      </c>
      <c r="AE13" s="0" t="n">
        <f aca="false">LN(U13/U14)</f>
        <v>-0.02765153133051</v>
      </c>
      <c r="AF13" s="0" t="n">
        <f aca="false">LN(V13/V14)</f>
        <v>0.0130295002903339</v>
      </c>
    </row>
    <row r="14" customFormat="false" ht="13.5" hidden="false" customHeight="false" outlineLevel="0" collapsed="false">
      <c r="B14" s="69" t="n">
        <f aca="false">C14-C$12</f>
        <v>-270</v>
      </c>
      <c r="C14" s="70" t="n">
        <f aca="false">C13-B$7</f>
        <v>18000</v>
      </c>
      <c r="D14" s="71" t="n">
        <f aca="false">NORMSDIST(LN($C14/$C$12)/D$7)</f>
        <v>0.170484757539931</v>
      </c>
      <c r="E14" s="72" t="n">
        <f aca="false">NORMSDIST(LN($C14/$C$12)/E$7)</f>
        <v>0.335105019777266</v>
      </c>
      <c r="F14" s="72" t="n">
        <f aca="false">NORMSDIST(LN($C14/$C$12)/F$7)</f>
        <v>0.418013299626285</v>
      </c>
      <c r="G14" s="73" t="n">
        <f aca="false">NORMSDIST(LN($C14/$C$12)/G$7)</f>
        <v>0.45243996471173</v>
      </c>
      <c r="H14" s="67"/>
      <c r="I14" s="56" t="n">
        <v>41148</v>
      </c>
      <c r="J14" s="0" t="n">
        <v>18300</v>
      </c>
      <c r="K14" s="0" t="n">
        <f aca="false">LN(J14/J15)</f>
        <v>0.0115417604401715</v>
      </c>
      <c r="L14" s="0" t="n">
        <f aca="false">(K14-$K$9)^2</f>
        <v>3.62515923792119E-005</v>
      </c>
      <c r="N14" s="56" t="n">
        <v>41148</v>
      </c>
      <c r="O14" s="0" t="n">
        <v>9085.39</v>
      </c>
      <c r="P14" s="0" t="n">
        <v>755.37</v>
      </c>
      <c r="Q14" s="0" t="n">
        <v>9040</v>
      </c>
      <c r="R14" s="0" t="n">
        <v>269</v>
      </c>
      <c r="S14" s="0" t="n">
        <v>128</v>
      </c>
      <c r="T14" s="0" t="n">
        <v>919</v>
      </c>
      <c r="U14" s="0" t="n">
        <v>110</v>
      </c>
      <c r="V14" s="0" t="n">
        <v>18300</v>
      </c>
      <c r="X14" s="89" t="s">
        <v>40</v>
      </c>
      <c r="Y14" s="0" t="n">
        <f aca="false">LN(O14/O15)</f>
        <v>0.00161157549000087</v>
      </c>
      <c r="Z14" s="0" t="n">
        <f aca="false">LN(P14/P15)</f>
        <v>-0.00245934277072169</v>
      </c>
      <c r="AA14" s="0" t="n">
        <f aca="false">LN(Q14/Q15)</f>
        <v>-0.00441501820911683</v>
      </c>
      <c r="AB14" s="0" t="n">
        <f aca="false">LN(R14/R15)</f>
        <v>-0.0037105793965356</v>
      </c>
      <c r="AC14" s="0" t="n">
        <f aca="false">LN(S14/S15)</f>
        <v>0</v>
      </c>
      <c r="AD14" s="0" t="n">
        <f aca="false">LN(T14/T15)</f>
        <v>0.00108873173519666</v>
      </c>
      <c r="AE14" s="0" t="n">
        <f aca="false">LN(U14/U15)</f>
        <v>0.0183491386681966</v>
      </c>
      <c r="AF14" s="0" t="n">
        <f aca="false">LN(V14/V15)</f>
        <v>0.0115417604401715</v>
      </c>
    </row>
    <row r="15" customFormat="false" ht="13.5" hidden="false" customHeight="false" outlineLevel="0" collapsed="false">
      <c r="B15" s="69" t="n">
        <f aca="false">C15-C$12</f>
        <v>-520</v>
      </c>
      <c r="C15" s="70" t="n">
        <f aca="false">C14-B$7</f>
        <v>17750</v>
      </c>
      <c r="D15" s="71" t="n">
        <f aca="false">NORMSDIST(LN($C15/$C$12)/D$7)</f>
        <v>0.0323888930877786</v>
      </c>
      <c r="E15" s="72" t="n">
        <f aca="false">NORMSDIST(LN($C15/$C$12)/E$7)</f>
        <v>0.20442786720317</v>
      </c>
      <c r="F15" s="72" t="n">
        <f aca="false">NORMSDIST(LN($C15/$C$12)/F$7)</f>
        <v>0.344058205164809</v>
      </c>
      <c r="G15" s="73" t="n">
        <f aca="false">NORMSDIST(LN($C15/$C$12)/G$7)</f>
        <v>0.408363904897055</v>
      </c>
      <c r="H15" s="67"/>
      <c r="I15" s="56" t="n">
        <v>41145</v>
      </c>
      <c r="J15" s="0" t="n">
        <v>18090</v>
      </c>
      <c r="K15" s="0" t="n">
        <f aca="false">LN(J15/J16)</f>
        <v>-0.0142702750933755</v>
      </c>
      <c r="L15" s="0" t="n">
        <f aca="false">(K15-$K$9)^2</f>
        <v>0.000391687876929146</v>
      </c>
      <c r="N15" s="56" t="n">
        <v>41145</v>
      </c>
      <c r="O15" s="0" t="n">
        <v>9070.76</v>
      </c>
      <c r="P15" s="0" t="n">
        <v>757.23</v>
      </c>
      <c r="Q15" s="0" t="n">
        <v>9080</v>
      </c>
      <c r="R15" s="0" t="n">
        <v>270</v>
      </c>
      <c r="S15" s="0" t="n">
        <v>128</v>
      </c>
      <c r="T15" s="0" t="n">
        <v>918</v>
      </c>
      <c r="U15" s="0" t="n">
        <v>108</v>
      </c>
      <c r="V15" s="0" t="n">
        <v>18090</v>
      </c>
      <c r="Y15" s="0" t="n">
        <f aca="false">LN(O15/O16)</f>
        <v>-0.0117663372912264</v>
      </c>
      <c r="Z15" s="0" t="n">
        <f aca="false">LN(P15/P16)</f>
        <v>-0.00967270424112935</v>
      </c>
      <c r="AA15" s="0" t="n">
        <f aca="false">LN(Q15/Q16)</f>
        <v>0.00275710127782519</v>
      </c>
      <c r="AB15" s="0" t="n">
        <f aca="false">LN(R15/R16)</f>
        <v>-0.0255955471889638</v>
      </c>
      <c r="AC15" s="0" t="n">
        <f aca="false">LN(S15/S16)</f>
        <v>-0.0231670592815344</v>
      </c>
      <c r="AD15" s="0" t="n">
        <f aca="false">LN(T15/T16)</f>
        <v>-0.011911348193348</v>
      </c>
      <c r="AE15" s="0" t="n">
        <f aca="false">LN(U15/U16)</f>
        <v>-0.00921665510492395</v>
      </c>
      <c r="AF15" s="0" t="n">
        <f aca="false">LN(V15/V16)</f>
        <v>-0.0142702750933755</v>
      </c>
    </row>
    <row r="16" customFormat="false" ht="14.25" hidden="false" customHeight="false" outlineLevel="0" collapsed="false">
      <c r="B16" s="90" t="n">
        <f aca="false">C16-C$12</f>
        <v>-770</v>
      </c>
      <c r="C16" s="91" t="n">
        <f aca="false">C15-B$7</f>
        <v>17500</v>
      </c>
      <c r="D16" s="92" t="n">
        <f aca="false">NORMSDIST(LN($C16/$C$12)/D$7)</f>
        <v>0.00294345614804523</v>
      </c>
      <c r="E16" s="93" t="n">
        <f aca="false">NORMSDIST(LN($C16/$C$12)/E$7)</f>
        <v>0.109043137888249</v>
      </c>
      <c r="F16" s="93" t="n">
        <f aca="false">NORMSDIST(LN($C16/$C$12)/F$7)</f>
        <v>0.274718307806917</v>
      </c>
      <c r="G16" s="94" t="n">
        <f aca="false">NORMSDIST(LN($C16/$C$12)/G$7)</f>
        <v>0.364819980728739</v>
      </c>
      <c r="H16" s="67"/>
      <c r="I16" s="56" t="n">
        <v>41144</v>
      </c>
      <c r="J16" s="0" t="n">
        <v>18350</v>
      </c>
      <c r="K16" s="0" t="n">
        <f aca="false">LN(J16/J17)</f>
        <v>0.00875758197054846</v>
      </c>
      <c r="L16" s="0" t="n">
        <f aca="false">(K16-$K$9)^2</f>
        <v>1.04765574128663E-005</v>
      </c>
      <c r="N16" s="56" t="n">
        <v>41144</v>
      </c>
      <c r="O16" s="0" t="n">
        <v>9178.12</v>
      </c>
      <c r="P16" s="0" t="n">
        <v>764.59</v>
      </c>
      <c r="Q16" s="0" t="n">
        <v>9055</v>
      </c>
      <c r="R16" s="0" t="n">
        <v>277</v>
      </c>
      <c r="S16" s="0" t="n">
        <v>131</v>
      </c>
      <c r="T16" s="0" t="n">
        <v>929</v>
      </c>
      <c r="U16" s="0" t="n">
        <v>109</v>
      </c>
      <c r="V16" s="0" t="n">
        <v>18350</v>
      </c>
      <c r="X16" s="0" t="s">
        <v>41</v>
      </c>
      <c r="Y16" s="0" t="n">
        <f aca="false">LN(O16/O17)</f>
        <v>0.00506613367856762</v>
      </c>
      <c r="Z16" s="0" t="n">
        <f aca="false">LN(P16/P17)</f>
        <v>0.00243564010097831</v>
      </c>
      <c r="AA16" s="0" t="n">
        <f aca="false">LN(Q16/Q17)</f>
        <v>-0.0137101132970224</v>
      </c>
      <c r="AB16" s="0" t="n">
        <f aca="false">LN(R16/R17)</f>
        <v>0.00361664047018852</v>
      </c>
      <c r="AC16" s="0" t="n">
        <f aca="false">LN(S16/S17)</f>
        <v>0</v>
      </c>
      <c r="AD16" s="0" t="n">
        <f aca="false">LN(T16/T17)</f>
        <v>-0.00322407587175268</v>
      </c>
      <c r="AE16" s="0" t="n">
        <f aca="false">LN(U16/U17)</f>
        <v>-0.00913248356327247</v>
      </c>
      <c r="AF16" s="0" t="n">
        <f aca="false">LN(V16/V17)</f>
        <v>0.00875758197054846</v>
      </c>
    </row>
    <row r="17" customFormat="false" ht="14.25" hidden="false" customHeight="false" outlineLevel="0" collapsed="false">
      <c r="B17" s="95" t="n">
        <f aca="false">NORMSDIST(-C17)</f>
        <v>0.0013498980316301</v>
      </c>
      <c r="C17" s="96" t="n">
        <v>3</v>
      </c>
      <c r="D17" s="97" t="n">
        <f aca="false">D$23*EXP(D$7*$C17)</f>
        <v>19147.379812755</v>
      </c>
      <c r="E17" s="98" t="n">
        <f aca="false">E$23*EXP(E$7*$C17)</f>
        <v>20290.3272546193</v>
      </c>
      <c r="F17" s="98" t="n">
        <f aca="false">F$23*EXP(F$7*$C17)</f>
        <v>22670.390958524</v>
      </c>
      <c r="G17" s="99" t="n">
        <f aca="false">G$23*EXP(G$7*$C17)</f>
        <v>26550.160446243</v>
      </c>
      <c r="H17" s="67"/>
      <c r="I17" s="56" t="n">
        <v>41143</v>
      </c>
      <c r="J17" s="0" t="n">
        <v>18190</v>
      </c>
      <c r="K17" s="0" t="n">
        <f aca="false">LN(J17/J18)</f>
        <v>0.0149545849832464</v>
      </c>
      <c r="L17" s="0" t="n">
        <f aca="false">(K17-$K$9)^2</f>
        <v>8.89957158704963E-005</v>
      </c>
      <c r="N17" s="56" t="n">
        <v>41143</v>
      </c>
      <c r="O17" s="0" t="n">
        <v>9131.74</v>
      </c>
      <c r="P17" s="0" t="n">
        <v>762.73</v>
      </c>
      <c r="Q17" s="0" t="n">
        <v>9180</v>
      </c>
      <c r="R17" s="0" t="n">
        <v>276</v>
      </c>
      <c r="S17" s="0" t="n">
        <v>131</v>
      </c>
      <c r="T17" s="0" t="n">
        <v>932</v>
      </c>
      <c r="U17" s="0" t="n">
        <v>110</v>
      </c>
      <c r="V17" s="0" t="n">
        <v>18190</v>
      </c>
      <c r="X17" s="89" t="s">
        <v>42</v>
      </c>
      <c r="Y17" s="0" t="n">
        <f aca="false">LN(O17/O18)</f>
        <v>-0.00275362064912981</v>
      </c>
      <c r="Z17" s="0" t="n">
        <f aca="false">LN(P17/P18)</f>
        <v>-0.00331154302327207</v>
      </c>
      <c r="AA17" s="0" t="n">
        <f aca="false">LN(Q17/Q18)</f>
        <v>0.00710579650177284</v>
      </c>
      <c r="AB17" s="0" t="n">
        <f aca="false">LN(R17/R18)</f>
        <v>-0.0143887374520996</v>
      </c>
      <c r="AC17" s="0" t="n">
        <f aca="false">LN(S17/S18)</f>
        <v>-0.0076045993852193</v>
      </c>
      <c r="AD17" s="0" t="n">
        <f aca="false">LN(T17/T18)</f>
        <v>-0.0106724598907719</v>
      </c>
      <c r="AE17" s="0" t="n">
        <f aca="false">LN(U17/U18)</f>
        <v>-0.00904983551991793</v>
      </c>
      <c r="AF17" s="0" t="n">
        <f aca="false">LN(V17/V18)</f>
        <v>0.0149545849832464</v>
      </c>
    </row>
    <row r="18" customFormat="false" ht="13.5" hidden="false" customHeight="false" outlineLevel="0" collapsed="false">
      <c r="B18" s="95" t="n">
        <f aca="false">NORMSDIST(-C18)</f>
        <v>0.00499753231573502</v>
      </c>
      <c r="C18" s="96" t="n">
        <v>2.576</v>
      </c>
      <c r="D18" s="100" t="n">
        <f aca="false">D$23*EXP(D$7*$C18)</f>
        <v>19020.865666693</v>
      </c>
      <c r="E18" s="101" t="n">
        <f aca="false">E$23*EXP(E$7*$C18)</f>
        <v>19991.7700156738</v>
      </c>
      <c r="F18" s="101" t="n">
        <f aca="false">F$23*EXP(F$7*$C18)</f>
        <v>21989.3901254657</v>
      </c>
      <c r="G18" s="102" t="n">
        <f aca="false">G$23*EXP(G$7*$C18)</f>
        <v>25183.9998115489</v>
      </c>
      <c r="I18" s="56" t="n">
        <v>41142</v>
      </c>
      <c r="J18" s="0" t="n">
        <v>17920</v>
      </c>
      <c r="K18" s="0" t="n">
        <f aca="false">LN(J18/J19)</f>
        <v>-0.00111544908386561</v>
      </c>
      <c r="L18" s="0" t="n">
        <f aca="false">(K18-$K$9)^2</f>
        <v>4.40402121879307E-005</v>
      </c>
      <c r="N18" s="56" t="n">
        <v>41142</v>
      </c>
      <c r="O18" s="0" t="n">
        <v>9156.92</v>
      </c>
      <c r="P18" s="0" t="n">
        <v>765.26</v>
      </c>
      <c r="Q18" s="0" t="n">
        <v>9115</v>
      </c>
      <c r="R18" s="0" t="n">
        <v>280</v>
      </c>
      <c r="S18" s="0" t="n">
        <v>132</v>
      </c>
      <c r="T18" s="0" t="n">
        <v>942</v>
      </c>
      <c r="U18" s="0" t="n">
        <v>111</v>
      </c>
      <c r="V18" s="0" t="n">
        <v>17920</v>
      </c>
      <c r="X18" s="89" t="s">
        <v>43</v>
      </c>
      <c r="Y18" s="0" t="n">
        <f aca="false">LN(O18/O19)</f>
        <v>-0.0015539001210527</v>
      </c>
      <c r="Z18" s="0" t="n">
        <f aca="false">LN(P18/P19)</f>
        <v>0.000784354777714694</v>
      </c>
      <c r="AA18" s="0" t="n">
        <f aca="false">LN(Q18/Q19)</f>
        <v>-0.00383247115680361</v>
      </c>
      <c r="AB18" s="0" t="n">
        <f aca="false">LN(R18/R19)</f>
        <v>-0.00356506616449615</v>
      </c>
      <c r="AC18" s="0" t="n">
        <f aca="false">LN(S18/S19)</f>
        <v>0.00760459938521921</v>
      </c>
      <c r="AD18" s="0" t="n">
        <f aca="false">LN(T18/T19)</f>
        <v>-0.00423729447551527</v>
      </c>
      <c r="AE18" s="0" t="n">
        <f aca="false">LN(U18/U19)</f>
        <v>0</v>
      </c>
      <c r="AF18" s="0" t="n">
        <f aca="false">LN(V18/V19)</f>
        <v>-0.00111544908386561</v>
      </c>
    </row>
    <row r="19" customFormat="false" ht="13.5" hidden="false" customHeight="false" outlineLevel="0" collapsed="false">
      <c r="B19" s="95" t="n">
        <f aca="false">NORMSDIST(-C19)</f>
        <v>0.0227501319481792</v>
      </c>
      <c r="C19" s="96" t="n">
        <v>2</v>
      </c>
      <c r="D19" s="100" t="n">
        <f aca="false">D$23*EXP(D$7*$C19)</f>
        <v>18850.335485484</v>
      </c>
      <c r="E19" s="101" t="n">
        <f aca="false">E$23*EXP(E$7*$C19)</f>
        <v>19593.208057632</v>
      </c>
      <c r="F19" s="101" t="n">
        <f aca="false">F$23*EXP(F$7*$C19)</f>
        <v>21096.9102645474</v>
      </c>
      <c r="G19" s="102" t="n">
        <f aca="false">G$23*EXP(G$7*$C19)</f>
        <v>23440.0004527736</v>
      </c>
      <c r="I19" s="56" t="n">
        <v>41141</v>
      </c>
      <c r="J19" s="0" t="n">
        <v>17940</v>
      </c>
      <c r="K19" s="0" t="n">
        <f aca="false">LN(J19/J20)</f>
        <v>0.00111544908386562</v>
      </c>
      <c r="L19" s="0" t="n">
        <f aca="false">(K19-$K$9)^2</f>
        <v>1.94073890545806E-005</v>
      </c>
      <c r="N19" s="56" t="n">
        <v>41141</v>
      </c>
      <c r="O19" s="0" t="n">
        <v>9171.16</v>
      </c>
      <c r="P19" s="0" t="n">
        <v>764.66</v>
      </c>
      <c r="Q19" s="0" t="n">
        <v>9150</v>
      </c>
      <c r="R19" s="0" t="n">
        <v>281</v>
      </c>
      <c r="S19" s="0" t="n">
        <v>131</v>
      </c>
      <c r="T19" s="0" t="n">
        <v>946</v>
      </c>
      <c r="U19" s="0" t="n">
        <v>111</v>
      </c>
      <c r="V19" s="0" t="n">
        <v>17940</v>
      </c>
      <c r="Y19" s="0" t="n">
        <f aca="false">LN(O19/O20)</f>
        <v>0.000944710509965916</v>
      </c>
      <c r="Z19" s="0" t="n">
        <f aca="false">LN(P19/P20)</f>
        <v>-0.00150280661029957</v>
      </c>
      <c r="AA19" s="0" t="n">
        <f aca="false">LN(Q19/Q20)</f>
        <v>-0.00490597876885452</v>
      </c>
      <c r="AB19" s="0" t="n">
        <f aca="false">LN(R19/R20)</f>
        <v>0.0107335556431086</v>
      </c>
      <c r="AC19" s="0" t="n">
        <f aca="false">LN(S19/S20)</f>
        <v>-0.0076045993852193</v>
      </c>
      <c r="AD19" s="0" t="n">
        <f aca="false">LN(T19/T20)</f>
        <v>0.00211640290637769</v>
      </c>
      <c r="AE19" s="0" t="n">
        <f aca="false">LN(U19/U20)</f>
        <v>-0.00896866998276038</v>
      </c>
      <c r="AF19" s="0" t="n">
        <f aca="false">LN(V19/V20)</f>
        <v>0.00111544908386562</v>
      </c>
    </row>
    <row r="20" customFormat="false" ht="13.5" hidden="false" customHeight="false" outlineLevel="0" collapsed="false">
      <c r="B20" s="95" t="n">
        <f aca="false">NORMSDIST(-C20)</f>
        <v>0.100096833047777</v>
      </c>
      <c r="C20" s="96" t="n">
        <v>1.281</v>
      </c>
      <c r="D20" s="100" t="n">
        <f aca="false">D$23*EXP(D$7*$C20)</f>
        <v>18639.6125629181</v>
      </c>
      <c r="E20" s="101" t="n">
        <f aca="false">E$23*EXP(E$7*$C20)</f>
        <v>19106.8288179729</v>
      </c>
      <c r="F20" s="101" t="n">
        <f aca="false">F$23*EXP(F$7*$C20)</f>
        <v>20033.5163493353</v>
      </c>
      <c r="G20" s="102" t="n">
        <f aca="false">G$23*EXP(G$7*$C20)</f>
        <v>21431.514413839</v>
      </c>
      <c r="H20" s="103"/>
      <c r="I20" s="56" t="n">
        <v>41138</v>
      </c>
      <c r="J20" s="0" t="n">
        <v>17920</v>
      </c>
      <c r="K20" s="0" t="n">
        <f aca="false">LN(J20/J21)</f>
        <v>0</v>
      </c>
      <c r="L20" s="0" t="n">
        <f aca="false">(K20-$K$9)^2</f>
        <v>3.0479573962559E-005</v>
      </c>
      <c r="N20" s="56" t="n">
        <v>41138</v>
      </c>
      <c r="O20" s="0" t="n">
        <v>9162.5</v>
      </c>
      <c r="P20" s="0" t="n">
        <v>765.81</v>
      </c>
      <c r="Q20" s="0" t="n">
        <v>9195</v>
      </c>
      <c r="R20" s="0" t="n">
        <v>278</v>
      </c>
      <c r="S20" s="0" t="n">
        <v>132</v>
      </c>
      <c r="T20" s="0" t="n">
        <v>944</v>
      </c>
      <c r="U20" s="0" t="n">
        <v>112</v>
      </c>
      <c r="V20" s="0" t="n">
        <v>17920</v>
      </c>
      <c r="Y20" s="0" t="n">
        <f aca="false">LN(O20/O21)</f>
        <v>0.00764057474671623</v>
      </c>
      <c r="Z20" s="0" t="n">
        <f aca="false">LN(P20/P21)</f>
        <v>0.0087742295321821</v>
      </c>
      <c r="AA20" s="0" t="n">
        <f aca="false">LN(Q20/Q21)</f>
        <v>0.0027225717879109</v>
      </c>
      <c r="AB20" s="0" t="n">
        <f aca="false">LN(R20/R21)</f>
        <v>0.0366341331797804</v>
      </c>
      <c r="AC20" s="0" t="n">
        <f aca="false">LN(S20/S21)</f>
        <v>0.00760459938521921</v>
      </c>
      <c r="AD20" s="0" t="n">
        <f aca="false">LN(T20/T21)</f>
        <v>0.0192519314993213</v>
      </c>
      <c r="AE20" s="0" t="n">
        <f aca="false">LN(U20/U21)</f>
        <v>0.0180185055026782</v>
      </c>
      <c r="AF20" s="0" t="n">
        <f aca="false">LN(V20/V21)</f>
        <v>0</v>
      </c>
    </row>
    <row r="21" customFormat="false" ht="13.5" hidden="false" customHeight="false" outlineLevel="0" collapsed="false">
      <c r="B21" s="95" t="n">
        <f aca="false">NORMSDIST(-C21)</f>
        <v>0.158655253931457</v>
      </c>
      <c r="C21" s="96" t="n">
        <v>1</v>
      </c>
      <c r="D21" s="100" t="n">
        <f aca="false">D$23*EXP(D$7*$C21)</f>
        <v>18557.8993778874</v>
      </c>
      <c r="E21" s="101" t="n">
        <f aca="false">E$23*EXP(E$7*$C21)</f>
        <v>18920.0399368748</v>
      </c>
      <c r="F21" s="101" t="n">
        <f aca="false">F$23*EXP(F$7*$C21)</f>
        <v>19632.6399277652</v>
      </c>
      <c r="G21" s="102" t="n">
        <f aca="false">G$23*EXP(G$7*$C21)</f>
        <v>20694.1732927937</v>
      </c>
      <c r="I21" s="56" t="n">
        <v>41137</v>
      </c>
      <c r="J21" s="0" t="n">
        <v>17920</v>
      </c>
      <c r="K21" s="0" t="n">
        <f aca="false">LN(J21/J22)</f>
        <v>0.0294472013263011</v>
      </c>
      <c r="L21" s="0" t="n">
        <f aca="false">(K21-$K$9)^2</f>
        <v>0.000572471201186461</v>
      </c>
      <c r="N21" s="56" t="n">
        <v>41137</v>
      </c>
      <c r="O21" s="0" t="n">
        <v>9092.76</v>
      </c>
      <c r="P21" s="0" t="n">
        <v>759.12</v>
      </c>
      <c r="Q21" s="0" t="n">
        <v>9170</v>
      </c>
      <c r="R21" s="0" t="n">
        <v>268</v>
      </c>
      <c r="S21" s="0" t="n">
        <v>131</v>
      </c>
      <c r="T21" s="0" t="n">
        <v>926</v>
      </c>
      <c r="U21" s="0" t="n">
        <v>110</v>
      </c>
      <c r="V21" s="0" t="n">
        <v>17920</v>
      </c>
      <c r="Y21" s="0" t="n">
        <f aca="false">LN(O21/O22)</f>
        <v>0.018617683017677</v>
      </c>
      <c r="Z21" s="0" t="n">
        <f aca="false">LN(P21/P22)</f>
        <v>0.0156663940738662</v>
      </c>
      <c r="AA21" s="0" t="n">
        <f aca="false">LN(Q21/Q22)</f>
        <v>0.0104139061174589</v>
      </c>
      <c r="AB21" s="0" t="n">
        <f aca="false">LN(R21/R22)</f>
        <v>0.0341589188113189</v>
      </c>
      <c r="AC21" s="0" t="n">
        <f aca="false">LN(S21/S22)</f>
        <v>0.0231670592815344</v>
      </c>
      <c r="AD21" s="0" t="n">
        <f aca="false">LN(T21/T22)</f>
        <v>0.03852980717537</v>
      </c>
      <c r="AE21" s="0" t="n">
        <f aca="false">LN(U21/U22)</f>
        <v>0.0183491386681966</v>
      </c>
      <c r="AF21" s="0" t="n">
        <f aca="false">LN(V21/V22)</f>
        <v>0.0294472013263011</v>
      </c>
    </row>
    <row r="22" customFormat="false" ht="13.5" hidden="false" customHeight="false" outlineLevel="0" collapsed="false">
      <c r="B22" s="95" t="n">
        <f aca="false">NORMSDIST(-C22)</f>
        <v>0.249837882471777</v>
      </c>
      <c r="C22" s="96" t="n">
        <v>0.675</v>
      </c>
      <c r="D22" s="100" t="n">
        <f aca="false">D$23*EXP(D$7*$C22)</f>
        <v>18463.8378894943</v>
      </c>
      <c r="E22" s="101" t="n">
        <f aca="false">E$23*EXP(E$7*$C22)</f>
        <v>18706.279144577</v>
      </c>
      <c r="F22" s="101" t="n">
        <f aca="false">F$23*EXP(F$7*$C22)</f>
        <v>19178.9864088172</v>
      </c>
      <c r="G22" s="102" t="n">
        <f aca="false">G$23*EXP(G$7*$C22)</f>
        <v>19872.9565466527</v>
      </c>
      <c r="I22" s="56" t="n">
        <v>41136</v>
      </c>
      <c r="J22" s="0" t="n">
        <v>17400</v>
      </c>
      <c r="K22" s="0" t="n">
        <f aca="false">LN(J22/J23)</f>
        <v>0.00230149698827917</v>
      </c>
      <c r="L22" s="0" t="n">
        <f aca="false">(K22-$K$9)^2</f>
        <v>1.03641109145565E-005</v>
      </c>
      <c r="N22" s="56" t="n">
        <v>41136</v>
      </c>
      <c r="O22" s="0" t="n">
        <v>8925.04</v>
      </c>
      <c r="P22" s="0" t="n">
        <v>747.32</v>
      </c>
      <c r="Q22" s="0" t="n">
        <v>9075</v>
      </c>
      <c r="R22" s="0" t="n">
        <v>259</v>
      </c>
      <c r="S22" s="0" t="n">
        <v>128</v>
      </c>
      <c r="T22" s="0" t="n">
        <v>891</v>
      </c>
      <c r="U22" s="0" t="n">
        <v>108</v>
      </c>
      <c r="V22" s="0" t="n">
        <v>17400</v>
      </c>
      <c r="Y22" s="0" t="n">
        <f aca="false">LN(O22/O23)</f>
        <v>-0.000542147499798143</v>
      </c>
      <c r="Z22" s="0" t="n">
        <f aca="false">LN(P22/P23)</f>
        <v>-0.00295286983442549</v>
      </c>
      <c r="AA22" s="0" t="n">
        <f aca="false">LN(Q22/Q23)</f>
        <v>0.0177881288358108</v>
      </c>
      <c r="AB22" s="0" t="n">
        <f aca="false">LN(R22/R23)</f>
        <v>-0.00769234562315561</v>
      </c>
      <c r="AC22" s="0" t="n">
        <f aca="false">LN(S22/S23)</f>
        <v>-0.00778214044205496</v>
      </c>
      <c r="AD22" s="0" t="n">
        <f aca="false">LN(T22/T23)</f>
        <v>-0.0298529631496812</v>
      </c>
      <c r="AE22" s="0" t="n">
        <f aca="false">LN(U22/U23)</f>
        <v>-0.0273989741881144</v>
      </c>
      <c r="AF22" s="0" t="n">
        <f aca="false">LN(V22/V23)</f>
        <v>0.00230149698827917</v>
      </c>
    </row>
    <row r="23" customFormat="false" ht="13.5" hidden="false" customHeight="false" outlineLevel="0" collapsed="false">
      <c r="B23" s="104" t="s">
        <v>44</v>
      </c>
      <c r="C23" s="105" t="n">
        <v>0</v>
      </c>
      <c r="D23" s="106" t="n">
        <f aca="false">$C$12</f>
        <v>18270</v>
      </c>
      <c r="E23" s="107" t="n">
        <f aca="false">$C$12</f>
        <v>18270</v>
      </c>
      <c r="F23" s="107" t="n">
        <f aca="false">$C$12</f>
        <v>18270</v>
      </c>
      <c r="G23" s="108" t="n">
        <f aca="false">$C$12</f>
        <v>18270</v>
      </c>
      <c r="I23" s="56" t="n">
        <v>41135</v>
      </c>
      <c r="J23" s="0" t="n">
        <v>17360</v>
      </c>
      <c r="K23" s="0" t="n">
        <f aca="false">LN(J23/J24)</f>
        <v>0.00635656575483534</v>
      </c>
      <c r="L23" s="0" t="n">
        <f aca="false">(K23-$K$9)^2</f>
        <v>6.98452726974323E-007</v>
      </c>
      <c r="N23" s="56" t="n">
        <v>41135</v>
      </c>
      <c r="O23" s="0" t="n">
        <v>8929.88</v>
      </c>
      <c r="P23" s="0" t="n">
        <v>749.53</v>
      </c>
      <c r="Q23" s="0" t="n">
        <v>8915</v>
      </c>
      <c r="R23" s="0" t="n">
        <v>261</v>
      </c>
      <c r="S23" s="0" t="n">
        <v>129</v>
      </c>
      <c r="T23" s="0" t="n">
        <v>918</v>
      </c>
      <c r="U23" s="0" t="n">
        <v>111</v>
      </c>
      <c r="V23" s="0" t="n">
        <v>17360</v>
      </c>
      <c r="Y23" s="0" t="n">
        <f aca="false">LN(O23/O24)</f>
        <v>0.00502161309802229</v>
      </c>
      <c r="Z23" s="0" t="n">
        <f aca="false">LN(P23/P24)</f>
        <v>0.00344809493773588</v>
      </c>
      <c r="AA23" s="0" t="n">
        <f aca="false">LN(Q23/Q24)</f>
        <v>-0.00112107635059904</v>
      </c>
      <c r="AB23" s="0" t="n">
        <f aca="false">LN(R23/R24)</f>
        <v>-0.0375984135570076</v>
      </c>
      <c r="AC23" s="0" t="n">
        <f aca="false">LN(S23/S24)</f>
        <v>-0.0153849188394795</v>
      </c>
      <c r="AD23" s="0" t="n">
        <f aca="false">LN(T23/T24)</f>
        <v>-0.0332114079894375</v>
      </c>
      <c r="AE23" s="0" t="n">
        <f aca="false">LN(U23/U24)</f>
        <v>0.00904983551991786</v>
      </c>
      <c r="AF23" s="0" t="n">
        <f aca="false">LN(V23/V24)</f>
        <v>0.00635656575483534</v>
      </c>
    </row>
    <row r="24" customFormat="false" ht="13.5" hidden="false" customHeight="false" outlineLevel="0" collapsed="false">
      <c r="B24" s="109" t="n">
        <f aca="false">B22</f>
        <v>0.249837882471777</v>
      </c>
      <c r="C24" s="96" t="n">
        <f aca="false">-C22</f>
        <v>-0.675</v>
      </c>
      <c r="D24" s="100" t="n">
        <f aca="false">D$23*EXP(D$7*$C24)</f>
        <v>18078.1970681147</v>
      </c>
      <c r="E24" s="101" t="n">
        <f aca="false">E$23*EXP(E$7*$C24)</f>
        <v>17843.8960212335</v>
      </c>
      <c r="F24" s="101" t="n">
        <f aca="false">F$23*EXP(F$7*$C24)</f>
        <v>17404.0949237309</v>
      </c>
      <c r="G24" s="102" t="n">
        <f aca="false">G$23*EXP(G$7*$C24)</f>
        <v>16796.3382406843</v>
      </c>
      <c r="I24" s="56" t="n">
        <v>41134</v>
      </c>
      <c r="J24" s="0" t="n">
        <v>17250</v>
      </c>
      <c r="K24" s="0" t="n">
        <f aca="false">LN(J24/J25)</f>
        <v>0.00174064447778412</v>
      </c>
      <c r="L24" s="0" t="n">
        <f aca="false">(K24-$K$9)^2</f>
        <v>1.42898094799387E-005</v>
      </c>
      <c r="N24" s="56" t="n">
        <v>41134</v>
      </c>
      <c r="O24" s="0" t="n">
        <v>8885.15</v>
      </c>
      <c r="P24" s="0" t="n">
        <v>746.95</v>
      </c>
      <c r="Q24" s="0" t="n">
        <v>8925</v>
      </c>
      <c r="R24" s="0" t="n">
        <v>271</v>
      </c>
      <c r="S24" s="0" t="n">
        <v>131</v>
      </c>
      <c r="T24" s="0" t="n">
        <v>949</v>
      </c>
      <c r="U24" s="0" t="n">
        <v>110</v>
      </c>
      <c r="V24" s="0" t="n">
        <v>17250</v>
      </c>
      <c r="Y24" s="0" t="n">
        <f aca="false">LN(O24/O25)</f>
        <v>-0.000707672310887893</v>
      </c>
      <c r="Z24" s="0" t="n">
        <f aca="false">LN(P24/P25)</f>
        <v>0.000214227376400241</v>
      </c>
      <c r="AA24" s="0" t="n">
        <f aca="false">LN(Q24/Q25)</f>
        <v>0.00561799230422327</v>
      </c>
      <c r="AB24" s="0" t="n">
        <f aca="false">LN(R24/R25)</f>
        <v>0</v>
      </c>
      <c r="AC24" s="0" t="n">
        <f aca="false">LN(S24/S25)</f>
        <v>0</v>
      </c>
      <c r="AD24" s="0" t="n">
        <f aca="false">LN(T24/T25)</f>
        <v>0.00210970542384966</v>
      </c>
      <c r="AE24" s="0" t="n">
        <f aca="false">LN(U24/U25)</f>
        <v>-0.0180185055026784</v>
      </c>
      <c r="AF24" s="0" t="n">
        <f aca="false">LN(V24/V25)</f>
        <v>0.00174064447778412</v>
      </c>
    </row>
    <row r="25" customFormat="false" ht="13.5" hidden="false" customHeight="false" outlineLevel="0" collapsed="false">
      <c r="B25" s="109" t="n">
        <f aca="false">B21</f>
        <v>0.158655253931457</v>
      </c>
      <c r="C25" s="96" t="n">
        <f aca="false">-C21</f>
        <v>-1</v>
      </c>
      <c r="D25" s="100" t="n">
        <f aca="false">D$23*EXP(D$7*$C25)</f>
        <v>17986.5669709218</v>
      </c>
      <c r="E25" s="101" t="n">
        <f aca="false">E$23*EXP(E$7*$C25)</f>
        <v>17642.2936269518</v>
      </c>
      <c r="F25" s="101" t="n">
        <f aca="false">F$23*EXP(F$7*$C25)</f>
        <v>17001.9366334905</v>
      </c>
      <c r="G25" s="102" t="n">
        <f aca="false">G$23*EXP(G$7*$C25)</f>
        <v>16129.8011414757</v>
      </c>
      <c r="I25" s="56" t="n">
        <v>41131</v>
      </c>
      <c r="J25" s="0" t="n">
        <v>17220</v>
      </c>
      <c r="K25" s="0" t="n">
        <f aca="false">LN(J25/J26)</f>
        <v>-0.0223954235085301</v>
      </c>
      <c r="L25" s="0" t="n">
        <f aca="false">(K25-$K$9)^2</f>
        <v>0.000779317260890292</v>
      </c>
      <c r="N25" s="56" t="n">
        <v>41131</v>
      </c>
      <c r="O25" s="0" t="n">
        <v>8891.44</v>
      </c>
      <c r="P25" s="0" t="n">
        <v>746.79</v>
      </c>
      <c r="Q25" s="0" t="n">
        <v>8875</v>
      </c>
      <c r="R25" s="0" t="n">
        <v>271</v>
      </c>
      <c r="S25" s="0" t="n">
        <v>131</v>
      </c>
      <c r="T25" s="0" t="n">
        <v>947</v>
      </c>
      <c r="U25" s="0" t="n">
        <v>112</v>
      </c>
      <c r="V25" s="0" t="n">
        <v>17220</v>
      </c>
      <c r="Y25" s="0" t="n">
        <f aca="false">LN(O25/O26)</f>
        <v>-0.00975495199463262</v>
      </c>
      <c r="Z25" s="0" t="n">
        <f aca="false">LN(P25/P26)</f>
        <v>-0.00673951424257938</v>
      </c>
      <c r="AA25" s="0" t="n">
        <f aca="false">LN(Q25/Q26)</f>
        <v>0</v>
      </c>
      <c r="AB25" s="0" t="n">
        <f aca="false">LN(R25/R26)</f>
        <v>0</v>
      </c>
      <c r="AC25" s="0" t="n">
        <f aca="false">LN(S25/S26)</f>
        <v>0</v>
      </c>
      <c r="AD25" s="0" t="n">
        <f aca="false">LN(T25/T26)</f>
        <v>0.0267538696294844</v>
      </c>
      <c r="AE25" s="0" t="n">
        <f aca="false">LN(U25/U26)</f>
        <v>-0.00888894741724604</v>
      </c>
      <c r="AF25" s="0" t="n">
        <f aca="false">LN(V25/V26)</f>
        <v>-0.0223954235085301</v>
      </c>
    </row>
    <row r="26" customFormat="false" ht="13.5" hidden="false" customHeight="false" outlineLevel="0" collapsed="false">
      <c r="B26" s="109" t="n">
        <f aca="false">B20</f>
        <v>0.100096833047777</v>
      </c>
      <c r="C26" s="96" t="n">
        <f aca="false">-C20</f>
        <v>-1.281</v>
      </c>
      <c r="D26" s="100" t="n">
        <f aca="false">D$23*EXP(D$7*$C26)</f>
        <v>17907.7166369891</v>
      </c>
      <c r="E26" s="101" t="n">
        <f aca="false">E$23*EXP(E$7*$C26)</f>
        <v>17469.8220819363</v>
      </c>
      <c r="F26" s="101" t="n">
        <f aca="false">F$23*EXP(F$7*$C26)</f>
        <v>16661.722993581</v>
      </c>
      <c r="G26" s="102" t="n">
        <f aca="false">G$23*EXP(G$7*$C26)</f>
        <v>15574.8629590292</v>
      </c>
      <c r="I26" s="56" t="n">
        <v>41130</v>
      </c>
      <c r="J26" s="0" t="n">
        <v>17610</v>
      </c>
      <c r="K26" s="0" t="n">
        <f aca="false">LN(J26/J27)</f>
        <v>0.02239542350853</v>
      </c>
      <c r="L26" s="0" t="n">
        <f aca="false">(K26-$K$9)^2</f>
        <v>0.000284751875287664</v>
      </c>
      <c r="N26" s="56" t="n">
        <v>41130</v>
      </c>
      <c r="O26" s="0" t="n">
        <v>8978.6</v>
      </c>
      <c r="P26" s="0" t="n">
        <v>751.84</v>
      </c>
      <c r="Q26" s="0" t="n">
        <v>8875</v>
      </c>
      <c r="R26" s="0" t="n">
        <v>271</v>
      </c>
      <c r="S26" s="0" t="n">
        <v>131</v>
      </c>
      <c r="T26" s="0" t="n">
        <v>922</v>
      </c>
      <c r="U26" s="0" t="n">
        <v>113</v>
      </c>
      <c r="V26" s="0" t="n">
        <v>17610</v>
      </c>
      <c r="Y26" s="0" t="n">
        <f aca="false">LN(O26/O27)</f>
        <v>0.0109117890524017</v>
      </c>
      <c r="Z26" s="0" t="n">
        <f aca="false">LN(P26/P27)</f>
        <v>0.00828062535346083</v>
      </c>
      <c r="AA26" s="0" t="n">
        <f aca="false">LN(Q26/Q27)</f>
        <v>-0.0117615469526288</v>
      </c>
      <c r="AB26" s="0" t="n">
        <f aca="false">LN(R26/R27)</f>
        <v>0.0148701624794514</v>
      </c>
      <c r="AC26" s="0" t="n">
        <f aca="false">LN(S26/S27)</f>
        <v>-0.0076045993852193</v>
      </c>
      <c r="AD26" s="0" t="n">
        <f aca="false">LN(T26/T27)</f>
        <v>0.0109052334822625</v>
      </c>
      <c r="AE26" s="0" t="n">
        <f aca="false">LN(U26/U27)</f>
        <v>0.00888894741724599</v>
      </c>
      <c r="AF26" s="0" t="n">
        <f aca="false">LN(V26/V27)</f>
        <v>0.02239542350853</v>
      </c>
    </row>
    <row r="27" customFormat="false" ht="13.5" hidden="false" customHeight="false" outlineLevel="0" collapsed="false">
      <c r="B27" s="109" t="n">
        <f aca="false">B19</f>
        <v>0.0227501319481792</v>
      </c>
      <c r="C27" s="96" t="n">
        <f aca="false">-C19</f>
        <v>-2</v>
      </c>
      <c r="D27" s="100" t="n">
        <f aca="false">D$23*EXP(D$7*$C27)</f>
        <v>17707.5310016122</v>
      </c>
      <c r="E27" s="101" t="n">
        <f aca="false">E$23*EXP(E$7*$C27)</f>
        <v>17036.1534986089</v>
      </c>
      <c r="F27" s="101" t="n">
        <f aca="false">F$23*EXP(F$7*$C27)</f>
        <v>15821.8855659128</v>
      </c>
      <c r="G27" s="102" t="n">
        <f aca="false">G$23*EXP(G$7*$C27)</f>
        <v>14240.3111583772</v>
      </c>
      <c r="I27" s="56" t="n">
        <v>41129</v>
      </c>
      <c r="J27" s="0" t="n">
        <v>17220</v>
      </c>
      <c r="K27" s="0" t="n">
        <f aca="false">LN(J27/J28)</f>
        <v>0.022314490185404</v>
      </c>
      <c r="L27" s="0" t="n">
        <f aca="false">(K27-$K$9)^2</f>
        <v>0.000282026991780043</v>
      </c>
      <c r="N27" s="56" t="n">
        <v>41129</v>
      </c>
      <c r="O27" s="0" t="n">
        <v>8881.16</v>
      </c>
      <c r="P27" s="0" t="n">
        <v>745.64</v>
      </c>
      <c r="Q27" s="0" t="n">
        <v>8980</v>
      </c>
      <c r="R27" s="0" t="n">
        <v>267</v>
      </c>
      <c r="S27" s="0" t="n">
        <v>132</v>
      </c>
      <c r="T27" s="0" t="n">
        <v>912</v>
      </c>
      <c r="U27" s="0" t="n">
        <v>112</v>
      </c>
      <c r="V27" s="0" t="n">
        <v>17220</v>
      </c>
      <c r="Y27" s="0" t="n">
        <f aca="false">LN(O27/O28)</f>
        <v>0.00880439197702295</v>
      </c>
      <c r="Z27" s="0" t="n">
        <f aca="false">LN(P27/P28)</f>
        <v>0.00260518229179027</v>
      </c>
      <c r="AA27" s="0" t="n">
        <f aca="false">LN(Q27/Q28)</f>
        <v>0.01232508599262</v>
      </c>
      <c r="AB27" s="0" t="n">
        <f aca="false">LN(R27/R28)</f>
        <v>-0.0074627212015896</v>
      </c>
      <c r="AC27" s="0" t="n">
        <f aca="false">LN(S27/S28)</f>
        <v>-0.00754720563538297</v>
      </c>
      <c r="AD27" s="0" t="n">
        <f aca="false">LN(T27/T28)</f>
        <v>0.00881062968215491</v>
      </c>
      <c r="AE27" s="0" t="n">
        <f aca="false">LN(U27/U28)</f>
        <v>-0.00888894741724604</v>
      </c>
      <c r="AF27" s="0" t="n">
        <f aca="false">LN(V27/V28)</f>
        <v>0.022314490185404</v>
      </c>
    </row>
    <row r="28" customFormat="false" ht="13.5" hidden="false" customHeight="false" outlineLevel="0" collapsed="false">
      <c r="B28" s="109" t="n">
        <f aca="false">B18</f>
        <v>0.00499753231573502</v>
      </c>
      <c r="C28" s="96" t="n">
        <f aca="false">-C18</f>
        <v>-2.576</v>
      </c>
      <c r="D28" s="100" t="n">
        <f aca="false">D$23*EXP(D$7*$C28)</f>
        <v>17548.7754263728</v>
      </c>
      <c r="E28" s="101" t="n">
        <f aca="false">E$23*EXP(E$7*$C28)</f>
        <v>16696.5156030857</v>
      </c>
      <c r="F28" s="101" t="n">
        <f aca="false">F$23*EXP(F$7*$C28)</f>
        <v>15179.725226369</v>
      </c>
      <c r="G28" s="102" t="n">
        <f aca="false">G$23*EXP(G$7*$C28)</f>
        <v>13254.1654422555</v>
      </c>
      <c r="I28" s="56" t="n">
        <v>41128</v>
      </c>
      <c r="J28" s="0" t="n">
        <v>16840</v>
      </c>
      <c r="K28" s="0" t="n">
        <f aca="false">LN(J28/J29)</f>
        <v>0.0113467923877279</v>
      </c>
      <c r="L28" s="0" t="n">
        <f aca="false">(K28-$K$9)^2</f>
        <v>3.39418271127984E-005</v>
      </c>
      <c r="N28" s="56" t="n">
        <v>41128</v>
      </c>
      <c r="O28" s="0" t="n">
        <v>8803.31</v>
      </c>
      <c r="P28" s="0" t="n">
        <v>743.7</v>
      </c>
      <c r="Q28" s="0" t="n">
        <v>8870</v>
      </c>
      <c r="R28" s="0" t="n">
        <v>269</v>
      </c>
      <c r="S28" s="0" t="n">
        <v>133</v>
      </c>
      <c r="T28" s="0" t="n">
        <v>904</v>
      </c>
      <c r="U28" s="0" t="n">
        <v>113</v>
      </c>
      <c r="V28" s="0" t="n">
        <v>16840</v>
      </c>
      <c r="Y28" s="0" t="n">
        <f aca="false">LN(O28/O29)</f>
        <v>0.00878747896377451</v>
      </c>
      <c r="Z28" s="0" t="n">
        <f aca="false">LN(P28/P29)</f>
        <v>0.0107745241115899</v>
      </c>
      <c r="AA28" s="0" t="n">
        <f aca="false">LN(Q28/Q29)</f>
        <v>0.00735505437331856</v>
      </c>
      <c r="AB28" s="0" t="n">
        <f aca="false">LN(R28/R29)</f>
        <v>0.0340297485863115</v>
      </c>
      <c r="AC28" s="0" t="n">
        <f aca="false">LN(S28/S29)</f>
        <v>0.0075472056353829</v>
      </c>
      <c r="AD28" s="0" t="n">
        <f aca="false">LN(T28/T29)</f>
        <v>0.00777349833338045</v>
      </c>
      <c r="AE28" s="0" t="n">
        <f aca="false">LN(U28/U29)</f>
        <v>0</v>
      </c>
      <c r="AF28" s="0" t="n">
        <f aca="false">LN(V28/V29)</f>
        <v>0.0113467923877279</v>
      </c>
    </row>
    <row r="29" customFormat="false" ht="14.25" hidden="false" customHeight="false" outlineLevel="0" collapsed="false">
      <c r="B29" s="110" t="n">
        <f aca="false">B17</f>
        <v>0.0013498980316301</v>
      </c>
      <c r="C29" s="111" t="n">
        <f aca="false">-C17</f>
        <v>-3</v>
      </c>
      <c r="D29" s="112" t="n">
        <f aca="false">D$23*EXP(D$7*$C29)</f>
        <v>17432.8238779514</v>
      </c>
      <c r="E29" s="113" t="n">
        <f aca="false">E$23*EXP(E$7*$C29)</f>
        <v>16450.8386588003</v>
      </c>
      <c r="F29" s="113" t="n">
        <f aca="false">F$23*EXP(F$7*$C29)</f>
        <v>14723.7381397913</v>
      </c>
      <c r="G29" s="114" t="n">
        <f aca="false">G$23*EXP(G$7*$C29)</f>
        <v>12572.1613123899</v>
      </c>
      <c r="I29" s="56" t="n">
        <v>41127</v>
      </c>
      <c r="J29" s="0" t="n">
        <v>16650</v>
      </c>
      <c r="K29" s="0" t="n">
        <f aca="false">LN(J29/J30)</f>
        <v>0.0212451086137363</v>
      </c>
      <c r="L29" s="0" t="n">
        <f aca="false">(K29-$K$9)^2</f>
        <v>0.000247252909230884</v>
      </c>
      <c r="N29" s="56" t="n">
        <v>41127</v>
      </c>
      <c r="O29" s="0" t="n">
        <v>8726.29</v>
      </c>
      <c r="P29" s="0" t="n">
        <v>735.73</v>
      </c>
      <c r="Q29" s="0" t="n">
        <v>8805</v>
      </c>
      <c r="R29" s="0" t="n">
        <v>260</v>
      </c>
      <c r="S29" s="0" t="n">
        <v>132</v>
      </c>
      <c r="T29" s="0" t="n">
        <v>897</v>
      </c>
      <c r="U29" s="0" t="n">
        <v>113</v>
      </c>
      <c r="V29" s="0" t="n">
        <v>16650</v>
      </c>
      <c r="Y29" s="0" t="n">
        <f aca="false">LN(O29/O30)</f>
        <v>0.0198115429231895</v>
      </c>
      <c r="Z29" s="0" t="n">
        <f aca="false">LN(P29/P30)</f>
        <v>0.0161546875742758</v>
      </c>
      <c r="AA29" s="0" t="n">
        <f aca="false">LN(Q29/Q30)</f>
        <v>0.00798179836214957</v>
      </c>
      <c r="AB29" s="0" t="n">
        <f aca="false">LN(R29/R30)</f>
        <v>0.0272921422880076</v>
      </c>
      <c r="AC29" s="0" t="n">
        <f aca="false">LN(S29/S30)</f>
        <v>0.00760459938521921</v>
      </c>
      <c r="AD29" s="0" t="n">
        <f aca="false">LN(T29/T30)</f>
        <v>0</v>
      </c>
      <c r="AE29" s="0" t="n">
        <f aca="false">LN(U29/U30)</f>
        <v>0.0269074529199244</v>
      </c>
      <c r="AF29" s="0" t="n">
        <f aca="false">LN(V29/V30)</f>
        <v>0.0212451086137363</v>
      </c>
    </row>
    <row r="30" customFormat="false" ht="14.25" hidden="false" customHeight="false" outlineLevel="0" collapsed="false">
      <c r="B30" s="115" t="s">
        <v>45</v>
      </c>
      <c r="C30" s="116" t="s">
        <v>46</v>
      </c>
      <c r="I30" s="56" t="n">
        <v>41124</v>
      </c>
      <c r="J30" s="0" t="n">
        <v>16300</v>
      </c>
      <c r="K30" s="0" t="n">
        <f aca="false">LN(J30/J31)</f>
        <v>0.0286267214264368</v>
      </c>
      <c r="L30" s="0" t="n">
        <f aca="false">(K30-$K$9)^2</f>
        <v>0.000533882176449805</v>
      </c>
      <c r="N30" s="56" t="n">
        <v>41124</v>
      </c>
      <c r="O30" s="0" t="n">
        <v>8555.11</v>
      </c>
      <c r="P30" s="0" t="n">
        <v>723.94</v>
      </c>
      <c r="Q30" s="0" t="n">
        <v>8735</v>
      </c>
      <c r="R30" s="0" t="n">
        <v>253</v>
      </c>
      <c r="S30" s="0" t="n">
        <v>131</v>
      </c>
      <c r="T30" s="0" t="n">
        <v>897</v>
      </c>
      <c r="U30" s="0" t="n">
        <v>110</v>
      </c>
      <c r="V30" s="0" t="n">
        <v>16300</v>
      </c>
      <c r="Y30" s="0" t="n">
        <f aca="false">LN(O30/O31)</f>
        <v>-0.0113981182029346</v>
      </c>
      <c r="Z30" s="0" t="n">
        <f aca="false">LN(P30/P31)</f>
        <v>-0.0124099003614125</v>
      </c>
      <c r="AA30" s="0" t="n">
        <f aca="false">LN(Q30/Q31)</f>
        <v>0.021406660637351</v>
      </c>
      <c r="AB30" s="0" t="n">
        <f aca="false">LN(R30/R31)</f>
        <v>-0.0349550150335766</v>
      </c>
      <c r="AC30" s="0" t="n">
        <f aca="false">LN(S30/S31)</f>
        <v>-0.0151518050206022</v>
      </c>
      <c r="AD30" s="0" t="n">
        <f aca="false">LN(T30/T31)</f>
        <v>-0.0720354325517495</v>
      </c>
      <c r="AE30" s="0" t="n">
        <f aca="false">LN(U30/U31)</f>
        <v>-0.0269074529199244</v>
      </c>
      <c r="AF30" s="0" t="n">
        <f aca="false">LN(V30/V31)</f>
        <v>0.0286267214264368</v>
      </c>
    </row>
    <row r="31" customFormat="false" ht="13.5" hidden="false" customHeight="false" outlineLevel="0" collapsed="false">
      <c r="I31" s="56" t="n">
        <v>41123</v>
      </c>
      <c r="J31" s="0" t="n">
        <v>15840</v>
      </c>
      <c r="K31" s="0" t="n">
        <f aca="false">LN(J31/J32)</f>
        <v>-0.0267845348446666</v>
      </c>
      <c r="L31" s="0" t="n">
        <f aca="false">(K31-$K$9)^2</f>
        <v>0.00104363665669345</v>
      </c>
      <c r="N31" s="56" t="n">
        <v>41123</v>
      </c>
      <c r="O31" s="0" t="n">
        <v>8653.18</v>
      </c>
      <c r="P31" s="0" t="n">
        <v>732.98</v>
      </c>
      <c r="Q31" s="0" t="n">
        <v>8550</v>
      </c>
      <c r="R31" s="0" t="n">
        <v>262</v>
      </c>
      <c r="S31" s="0" t="n">
        <v>133</v>
      </c>
      <c r="T31" s="0" t="n">
        <v>964</v>
      </c>
      <c r="U31" s="0" t="n">
        <v>113</v>
      </c>
      <c r="V31" s="0" t="n">
        <v>15840</v>
      </c>
      <c r="Y31" s="0" t="n">
        <f aca="false">LN(O31/O32)</f>
        <v>0.00131020317637911</v>
      </c>
      <c r="Z31" s="0" t="n">
        <f aca="false">LN(P31/P32)</f>
        <v>0.00437529752640131</v>
      </c>
      <c r="AA31" s="0" t="n">
        <f aca="false">LN(Q31/Q32)</f>
        <v>-0.00931322214666772</v>
      </c>
      <c r="AB31" s="0" t="n">
        <f aca="false">LN(R31/R32)</f>
        <v>-0.0076045993852193</v>
      </c>
      <c r="AC31" s="0" t="n">
        <f aca="false">LN(S31/S32)</f>
        <v>0.0228146777661713</v>
      </c>
      <c r="AD31" s="0" t="n">
        <f aca="false">LN(T31/T32)</f>
        <v>0.0241481550251661</v>
      </c>
      <c r="AE31" s="0" t="n">
        <f aca="false">LN(U31/U32)</f>
        <v>0</v>
      </c>
      <c r="AF31" s="0" t="n">
        <f aca="false">LN(V31/V32)</f>
        <v>-0.0267845348446666</v>
      </c>
    </row>
    <row r="32" customFormat="false" ht="13.5" hidden="false" customHeight="false" outlineLevel="0" collapsed="false">
      <c r="I32" s="56" t="n">
        <v>41122</v>
      </c>
      <c r="J32" s="0" t="n">
        <v>16270</v>
      </c>
      <c r="K32" s="0" t="n">
        <f aca="false">LN(J32/J33)</f>
        <v>0.00740287156228088</v>
      </c>
      <c r="L32" s="0" t="n">
        <f aca="false">(K32-$K$9)^2</f>
        <v>3.54207700806055E-006</v>
      </c>
      <c r="N32" s="56" t="n">
        <v>41122</v>
      </c>
      <c r="O32" s="0" t="n">
        <v>8641.85</v>
      </c>
      <c r="P32" s="0" t="n">
        <v>729.78</v>
      </c>
      <c r="Q32" s="0" t="n">
        <v>8630</v>
      </c>
      <c r="R32" s="0" t="n">
        <v>264</v>
      </c>
      <c r="S32" s="0" t="n">
        <v>130</v>
      </c>
      <c r="T32" s="0" t="n">
        <v>941</v>
      </c>
      <c r="U32" s="0" t="n">
        <v>113</v>
      </c>
      <c r="V32" s="0" t="n">
        <v>16270</v>
      </c>
      <c r="Y32" s="0" t="n">
        <f aca="false">LN(O32/O33)</f>
        <v>-0.00613836803413668</v>
      </c>
      <c r="Z32" s="0" t="n">
        <f aca="false">LN(P32/P33)</f>
        <v>-0.00890810684466104</v>
      </c>
      <c r="AA32" s="0" t="n">
        <f aca="false">LN(Q32/Q33)</f>
        <v>0</v>
      </c>
      <c r="AB32" s="0" t="n">
        <f aca="false">LN(R32/R33)</f>
        <v>0.00760459938521921</v>
      </c>
      <c r="AC32" s="0" t="n">
        <f aca="false">LN(S32/S33)</f>
        <v>0.00772204609391032</v>
      </c>
      <c r="AD32" s="0" t="n">
        <f aca="false">LN(T32/T33)</f>
        <v>-0.0231102722127459</v>
      </c>
      <c r="AE32" s="0" t="n">
        <f aca="false">LN(U32/U33)</f>
        <v>0.0734274685548172</v>
      </c>
      <c r="AF32" s="0" t="n">
        <f aca="false">LN(V32/V33)</f>
        <v>0.00740287156228088</v>
      </c>
    </row>
    <row r="33" customFormat="false" ht="13.5" hidden="false" customHeight="false" outlineLevel="0" collapsed="false">
      <c r="I33" s="56" t="n">
        <v>41121</v>
      </c>
      <c r="J33" s="0" t="n">
        <v>16150</v>
      </c>
      <c r="K33" s="0" t="n">
        <f aca="false">LN(J33/J34)</f>
        <v>0.010582109330537</v>
      </c>
      <c r="L33" s="0" t="n">
        <f aca="false">(K33-$K$9)^2</f>
        <v>2.56165392265892E-005</v>
      </c>
      <c r="N33" s="56" t="n">
        <v>41121</v>
      </c>
      <c r="O33" s="0" t="n">
        <v>8695.06</v>
      </c>
      <c r="P33" s="0" t="n">
        <v>736.31</v>
      </c>
      <c r="Q33" s="0" t="n">
        <v>8630</v>
      </c>
      <c r="R33" s="0" t="n">
        <v>262</v>
      </c>
      <c r="S33" s="0" t="n">
        <v>129</v>
      </c>
      <c r="T33" s="0" t="n">
        <v>963</v>
      </c>
      <c r="U33" s="0" t="n">
        <v>105</v>
      </c>
      <c r="V33" s="0" t="n">
        <v>16150</v>
      </c>
      <c r="Y33" s="0" t="n">
        <f aca="false">LN(O33/O34)</f>
        <v>0.00688038258550502</v>
      </c>
      <c r="Z33" s="0" t="n">
        <f aca="false">LN(P33/P34)</f>
        <v>0.00622596609393565</v>
      </c>
      <c r="AA33" s="0" t="n">
        <f aca="false">LN(Q33/Q34)</f>
        <v>-0.00577702357692217</v>
      </c>
      <c r="AB33" s="0" t="n">
        <f aca="false">LN(R33/R34)</f>
        <v>0.0231670592815344</v>
      </c>
      <c r="AC33" s="0" t="n">
        <f aca="false">LN(S33/S34)</f>
        <v>-0.00772204609391028</v>
      </c>
      <c r="AD33" s="0" t="n">
        <f aca="false">LN(T33/T34)</f>
        <v>0.0231102722127458</v>
      </c>
      <c r="AE33" s="0" t="n">
        <f aca="false">LN(U33/U34)</f>
        <v>0.0588405000229334</v>
      </c>
      <c r="AF33" s="0" t="n">
        <f aca="false">LN(V33/V34)</f>
        <v>0.010582109330537</v>
      </c>
    </row>
    <row r="34" customFormat="false" ht="13.5" hidden="false" customHeight="false" outlineLevel="0" collapsed="false">
      <c r="I34" s="56" t="n">
        <v>41120</v>
      </c>
      <c r="J34" s="0" t="n">
        <v>15980</v>
      </c>
      <c r="K34" s="0" t="n">
        <f aca="false">LN(J34/J35)</f>
        <v>0.00187911110727497</v>
      </c>
      <c r="L34" s="0" t="n">
        <f aca="false">(K34-$K$9)^2</f>
        <v>1.32621231385435E-005</v>
      </c>
      <c r="N34" s="56" t="n">
        <v>41120</v>
      </c>
      <c r="O34" s="0" t="n">
        <v>8635.44</v>
      </c>
      <c r="P34" s="0" t="n">
        <v>731.74</v>
      </c>
      <c r="Q34" s="0" t="n">
        <v>8680</v>
      </c>
      <c r="R34" s="0" t="n">
        <v>256</v>
      </c>
      <c r="S34" s="0" t="n">
        <v>130</v>
      </c>
      <c r="T34" s="0" t="n">
        <v>941</v>
      </c>
      <c r="U34" s="0" t="n">
        <v>99</v>
      </c>
      <c r="V34" s="0" t="n">
        <v>15980</v>
      </c>
      <c r="Y34" s="0" t="n">
        <f aca="false">LN(O34/O35)</f>
        <v>0.00799907532671914</v>
      </c>
      <c r="Z34" s="0" t="n">
        <f aca="false">LN(P34/P35)</f>
        <v>0.00726936775882768</v>
      </c>
      <c r="AA34" s="0" t="n">
        <f aca="false">LN(Q34/Q35)</f>
        <v>0.00751665869236588</v>
      </c>
      <c r="AB34" s="0" t="n">
        <f aca="false">LN(R34/R35)</f>
        <v>-0.00389864041565731</v>
      </c>
      <c r="AC34" s="0" t="n">
        <f aca="false">LN(S34/S35)</f>
        <v>0.00772204609391032</v>
      </c>
      <c r="AD34" s="0" t="n">
        <f aca="false">LN(T34/T35)</f>
        <v>-0.00635595360069861</v>
      </c>
      <c r="AE34" s="0" t="n">
        <f aca="false">LN(U34/U35)</f>
        <v>-0.0200006667066695</v>
      </c>
      <c r="AF34" s="0" t="n">
        <f aca="false">LN(V34/V35)</f>
        <v>0.00187911110727497</v>
      </c>
    </row>
    <row r="35" customFormat="false" ht="13.5" hidden="false" customHeight="false" outlineLevel="0" collapsed="false">
      <c r="I35" s="56" t="n">
        <v>41117</v>
      </c>
      <c r="J35" s="0" t="n">
        <v>15950</v>
      </c>
      <c r="K35" s="0" t="n">
        <f aca="false">LN(J35/J36)</f>
        <v>0.00251098688115809</v>
      </c>
      <c r="L35" s="0" t="n">
        <f aca="false">(K35-$K$9)^2</f>
        <v>9.05916109199236E-006</v>
      </c>
      <c r="N35" s="56" t="n">
        <v>41117</v>
      </c>
      <c r="O35" s="0" t="n">
        <v>8566.64</v>
      </c>
      <c r="P35" s="0" t="n">
        <v>726.44</v>
      </c>
      <c r="Q35" s="0" t="n">
        <v>8615</v>
      </c>
      <c r="R35" s="0" t="n">
        <v>257</v>
      </c>
      <c r="S35" s="0" t="n">
        <v>129</v>
      </c>
      <c r="T35" s="0" t="n">
        <v>947</v>
      </c>
      <c r="U35" s="0" t="n">
        <v>101</v>
      </c>
      <c r="V35" s="0" t="n">
        <v>15950</v>
      </c>
      <c r="Y35" s="0" t="n">
        <f aca="false">LN(O35/O36)</f>
        <v>0.0145260506392977</v>
      </c>
      <c r="Z35" s="0" t="n">
        <f aca="false">LN(P35/P36)</f>
        <v>0.015999231204977</v>
      </c>
      <c r="AA35" s="0" t="n">
        <f aca="false">LN(Q35/Q36)</f>
        <v>0.00698896263573606</v>
      </c>
      <c r="AB35" s="0" t="n">
        <f aca="false">LN(R35/R36)</f>
        <v>0.0478178743504927</v>
      </c>
      <c r="AC35" s="0" t="n">
        <f aca="false">LN(S35/S36)</f>
        <v>0.031498667059371</v>
      </c>
      <c r="AD35" s="0" t="n">
        <f aca="false">LN(T35/T36)</f>
        <v>0.0365632125911098</v>
      </c>
      <c r="AE35" s="0" t="n">
        <f aca="false">LN(U35/U36)</f>
        <v>0</v>
      </c>
      <c r="AF35" s="0" t="n">
        <f aca="false">LN(V35/V36)</f>
        <v>0.00251098688115809</v>
      </c>
    </row>
    <row r="36" customFormat="false" ht="13.5" hidden="false" customHeight="false" outlineLevel="0" collapsed="false">
      <c r="I36" s="56" t="n">
        <v>41116</v>
      </c>
      <c r="J36" s="0" t="n">
        <v>15910</v>
      </c>
      <c r="K36" s="0" t="n">
        <f aca="false">LN(J36/J37)</f>
        <v>0.0088384413747485</v>
      </c>
      <c r="L36" s="0" t="n">
        <f aca="false">(K36-$K$9)^2</f>
        <v>1.10065391803364E-005</v>
      </c>
      <c r="N36" s="56" t="n">
        <v>41116</v>
      </c>
      <c r="O36" s="0" t="n">
        <v>8443.1</v>
      </c>
      <c r="P36" s="0" t="n">
        <v>714.91</v>
      </c>
      <c r="Q36" s="0" t="n">
        <v>8555</v>
      </c>
      <c r="R36" s="0" t="n">
        <v>245</v>
      </c>
      <c r="S36" s="0" t="n">
        <v>125</v>
      </c>
      <c r="T36" s="0" t="n">
        <v>913</v>
      </c>
      <c r="U36" s="0" t="n">
        <v>101</v>
      </c>
      <c r="V36" s="0" t="n">
        <v>15910</v>
      </c>
      <c r="Y36" s="0" t="n">
        <f aca="false">LN(O36/O37)</f>
        <v>0.00918561994356425</v>
      </c>
      <c r="Z36" s="0" t="n">
        <f aca="false">LN(P36/P37)</f>
        <v>0.0118900772502294</v>
      </c>
      <c r="AA36" s="0" t="n">
        <f aca="false">LN(Q36/Q37)</f>
        <v>0.0135335987362911</v>
      </c>
      <c r="AB36" s="0" t="n">
        <f aca="false">LN(R36/R37)</f>
        <v>0.0123204843880407</v>
      </c>
      <c r="AC36" s="0" t="n">
        <f aca="false">LN(S36/S37)</f>
        <v>0.0408219945202552</v>
      </c>
      <c r="AD36" s="0" t="n">
        <f aca="false">LN(T36/T37)</f>
        <v>0.0482426689463391</v>
      </c>
      <c r="AE36" s="0" t="n">
        <f aca="false">LN(U36/U37)</f>
        <v>0.0301530381706875</v>
      </c>
      <c r="AF36" s="0" t="n">
        <f aca="false">LN(V36/V37)</f>
        <v>0.0088384413747485</v>
      </c>
    </row>
    <row r="37" customFormat="false" ht="13.5" hidden="false" customHeight="false" outlineLevel="0" collapsed="false">
      <c r="I37" s="56" t="n">
        <v>41115</v>
      </c>
      <c r="J37" s="0" t="n">
        <v>15770</v>
      </c>
      <c r="K37" s="0" t="n">
        <f aca="false">LN(J37/J38)</f>
        <v>-0.0044289854113328</v>
      </c>
      <c r="L37" s="0" t="n">
        <f aca="false">(K37-$K$9)^2</f>
        <v>9.89988448746636E-005</v>
      </c>
      <c r="N37" s="56" t="n">
        <v>41115</v>
      </c>
      <c r="O37" s="0" t="n">
        <v>8365.9</v>
      </c>
      <c r="P37" s="0" t="n">
        <v>706.46</v>
      </c>
      <c r="Q37" s="0" t="n">
        <v>8440</v>
      </c>
      <c r="R37" s="0" t="n">
        <v>242</v>
      </c>
      <c r="S37" s="0" t="n">
        <v>120</v>
      </c>
      <c r="T37" s="0" t="n">
        <v>870</v>
      </c>
      <c r="U37" s="0" t="n">
        <v>98</v>
      </c>
      <c r="V37" s="0" t="n">
        <v>15770</v>
      </c>
      <c r="Y37" s="0" t="n">
        <f aca="false">LN(O37/O38)</f>
        <v>-0.014500084655102</v>
      </c>
      <c r="Z37" s="0" t="n">
        <f aca="false">LN(P37/P38)</f>
        <v>-0.0157432699722147</v>
      </c>
      <c r="AA37" s="0" t="n">
        <f aca="false">LN(Q37/Q38)</f>
        <v>0.0101221465605088</v>
      </c>
      <c r="AB37" s="0" t="n">
        <f aca="false">LN(R37/R38)</f>
        <v>-0.075582681166007</v>
      </c>
      <c r="AC37" s="0" t="n">
        <f aca="false">LN(S37/S38)</f>
        <v>-0.00829880281469507</v>
      </c>
      <c r="AD37" s="0" t="n">
        <f aca="false">LN(T37/T38)</f>
        <v>-0.0537041789718611</v>
      </c>
      <c r="AE37" s="0" t="n">
        <f aca="false">LN(U37/U38)</f>
        <v>-0.0202027073175195</v>
      </c>
      <c r="AF37" s="0" t="n">
        <f aca="false">LN(V37/V38)</f>
        <v>-0.0044289854113328</v>
      </c>
    </row>
    <row r="38" customFormat="false" ht="13.5" hidden="false" customHeight="false" outlineLevel="0" collapsed="false">
      <c r="I38" s="56" t="n">
        <v>41114</v>
      </c>
      <c r="J38" s="0" t="n">
        <v>15840</v>
      </c>
      <c r="K38" s="0" t="n">
        <f aca="false">LN(J38/J39)</f>
        <v>0.00696866931609344</v>
      </c>
      <c r="L38" s="0" t="n">
        <f aca="false">(K38-$K$9)^2</f>
        <v>2.09623604340688E-006</v>
      </c>
      <c r="N38" s="56" t="n">
        <v>41114</v>
      </c>
      <c r="O38" s="0" t="n">
        <v>8488.09</v>
      </c>
      <c r="P38" s="0" t="n">
        <v>717.67</v>
      </c>
      <c r="Q38" s="0" t="n">
        <v>8355</v>
      </c>
      <c r="R38" s="0" t="n">
        <v>261</v>
      </c>
      <c r="S38" s="0" t="n">
        <v>121</v>
      </c>
      <c r="T38" s="0" t="n">
        <v>918</v>
      </c>
      <c r="U38" s="0" t="n">
        <v>100</v>
      </c>
      <c r="V38" s="0" t="n">
        <v>15840</v>
      </c>
      <c r="Y38" s="0" t="n">
        <f aca="false">LN(O38/O39)</f>
        <v>-0.00238050383031199</v>
      </c>
      <c r="Z38" s="0" t="n">
        <f aca="false">LN(P38/P39)</f>
        <v>-0.00410209921043732</v>
      </c>
      <c r="AA38" s="0" t="n">
        <f aca="false">LN(Q38/Q39)</f>
        <v>-0.0130798535377416</v>
      </c>
      <c r="AB38" s="0" t="n">
        <f aca="false">LN(R38/R39)</f>
        <v>-0.0558804583944566</v>
      </c>
      <c r="AC38" s="0" t="n">
        <f aca="false">LN(S38/S39)</f>
        <v>0</v>
      </c>
      <c r="AD38" s="0" t="n">
        <f aca="false">LN(T38/T39)</f>
        <v>-0.00108873173519656</v>
      </c>
      <c r="AE38" s="0" t="n">
        <f aca="false">LN(U38/U39)</f>
        <v>0.0304592074847084</v>
      </c>
      <c r="AF38" s="0" t="n">
        <f aca="false">LN(V38/V39)</f>
        <v>0.00696866931609344</v>
      </c>
    </row>
    <row r="39" customFormat="false" ht="13.5" hidden="false" customHeight="false" outlineLevel="0" collapsed="false">
      <c r="I39" s="56" t="n">
        <v>41113</v>
      </c>
      <c r="J39" s="0" t="n">
        <v>15730</v>
      </c>
      <c r="K39" s="0" t="n">
        <f aca="false">LN(J39/J40)</f>
        <v>-0.0226282439341053</v>
      </c>
      <c r="L39" s="0" t="n">
        <f aca="false">(K39-$K$9)^2</f>
        <v>0.000792370414710324</v>
      </c>
      <c r="N39" s="56" t="n">
        <v>41113</v>
      </c>
      <c r="O39" s="0" t="n">
        <v>8508.32</v>
      </c>
      <c r="P39" s="0" t="n">
        <v>720.62</v>
      </c>
      <c r="Q39" s="0" t="n">
        <v>8465</v>
      </c>
      <c r="R39" s="0" t="n">
        <v>276</v>
      </c>
      <c r="S39" s="0" t="n">
        <v>121</v>
      </c>
      <c r="T39" s="0" t="n">
        <v>919</v>
      </c>
      <c r="U39" s="0" t="n">
        <v>97</v>
      </c>
      <c r="V39" s="0" t="n">
        <v>15730</v>
      </c>
      <c r="Y39" s="0" t="n">
        <f aca="false">LN(O39/O40)</f>
        <v>-0.0188092881567442</v>
      </c>
      <c r="Z39" s="0" t="n">
        <f aca="false">LN(P39/P40)</f>
        <v>-0.0181518143549553</v>
      </c>
      <c r="AA39" s="0" t="n">
        <f aca="false">LN(Q39/Q40)</f>
        <v>-0.00471421026272641</v>
      </c>
      <c r="AB39" s="0" t="n">
        <f aca="false">LN(R39/R40)</f>
        <v>-0.0320883145515005</v>
      </c>
      <c r="AC39" s="0" t="n">
        <f aca="false">LN(S39/S40)</f>
        <v>-0.0244910200082958</v>
      </c>
      <c r="AD39" s="0" t="n">
        <f aca="false">LN(T39/T40)</f>
        <v>-0.0415616556151735</v>
      </c>
      <c r="AE39" s="0" t="n">
        <f aca="false">LN(U39/U40)</f>
        <v>-0.0204088716312071</v>
      </c>
      <c r="AF39" s="0" t="n">
        <f aca="false">LN(V39/V40)</f>
        <v>-0.0226282439341053</v>
      </c>
    </row>
    <row r="40" customFormat="false" ht="13.5" hidden="false" customHeight="false" outlineLevel="0" collapsed="false">
      <c r="I40" s="56" t="n">
        <v>41110</v>
      </c>
      <c r="J40" s="0" t="n">
        <v>16090</v>
      </c>
      <c r="K40" s="0" t="n">
        <f aca="false">LN(J40/J41)</f>
        <v>0.0118788517781061</v>
      </c>
      <c r="L40" s="0" t="n">
        <f aca="false">(K40-$K$9)^2</f>
        <v>4.04244293296207E-005</v>
      </c>
      <c r="N40" s="56" t="n">
        <v>41110</v>
      </c>
      <c r="O40" s="0" t="n">
        <v>8669.87</v>
      </c>
      <c r="P40" s="0" t="n">
        <v>733.82</v>
      </c>
      <c r="Q40" s="0" t="n">
        <v>8505</v>
      </c>
      <c r="R40" s="0" t="n">
        <v>285</v>
      </c>
      <c r="S40" s="0" t="n">
        <v>124</v>
      </c>
      <c r="T40" s="0" t="n">
        <v>958</v>
      </c>
      <c r="U40" s="0" t="n">
        <v>99</v>
      </c>
      <c r="V40" s="0" t="n">
        <v>16090</v>
      </c>
      <c r="Y40" s="0" t="n">
        <f aca="false">LN(O40/O41)</f>
        <v>-0.01439211531876</v>
      </c>
      <c r="Z40" s="0" t="n">
        <f aca="false">LN(P40/P41)</f>
        <v>-0.0179754325098882</v>
      </c>
      <c r="AA40" s="0" t="n">
        <f aca="false">LN(Q40/Q41)</f>
        <v>-0.0186376973197444</v>
      </c>
      <c r="AB40" s="0" t="n">
        <f aca="false">LN(R40/R41)</f>
        <v>0.010582109330537</v>
      </c>
      <c r="AC40" s="0" t="n">
        <f aca="false">LN(S40/S41)</f>
        <v>-0.0395308387566352</v>
      </c>
      <c r="AD40" s="0" t="n">
        <f aca="false">LN(T40/T41)</f>
        <v>-0.0227047936937571</v>
      </c>
      <c r="AE40" s="0" t="n">
        <f aca="false">LN(U40/U41)</f>
        <v>-0.0396091380950458</v>
      </c>
      <c r="AF40" s="0" t="n">
        <f aca="false">LN(V40/V41)</f>
        <v>0.0118788517781061</v>
      </c>
    </row>
    <row r="41" customFormat="false" ht="13.5" hidden="false" customHeight="false" outlineLevel="0" collapsed="false">
      <c r="I41" s="56" t="n">
        <v>41109</v>
      </c>
      <c r="J41" s="0" t="n">
        <v>15900</v>
      </c>
      <c r="K41" s="0" t="n">
        <f aca="false">LN(J41/J42)</f>
        <v>-0.00626961301359537</v>
      </c>
      <c r="L41" s="0" t="n">
        <f aca="false">(K41-$K$9)^2</f>
        <v>0.000139014567970434</v>
      </c>
      <c r="N41" s="56" t="n">
        <v>41109</v>
      </c>
      <c r="O41" s="0" t="n">
        <v>8795.55</v>
      </c>
      <c r="P41" s="0" t="n">
        <v>747.13</v>
      </c>
      <c r="Q41" s="0" t="n">
        <v>8665</v>
      </c>
      <c r="R41" s="0" t="n">
        <v>282</v>
      </c>
      <c r="S41" s="0" t="n">
        <v>129</v>
      </c>
      <c r="T41" s="0" t="n">
        <v>980</v>
      </c>
      <c r="U41" s="0" t="n">
        <v>103</v>
      </c>
      <c r="V41" s="0" t="n">
        <v>15900</v>
      </c>
      <c r="Y41" s="0" t="n">
        <f aca="false">LN(O41/O42)</f>
        <v>0.00785403662612791</v>
      </c>
      <c r="Z41" s="0" t="n">
        <f aca="false">LN(P41/P42)</f>
        <v>0.00896758474943969</v>
      </c>
      <c r="AA41" s="0" t="n">
        <f aca="false">LN(Q41/Q42)</f>
        <v>-0.0143227885295162</v>
      </c>
      <c r="AB41" s="0" t="n">
        <f aca="false">LN(R41/R42)</f>
        <v>0.010695289116748</v>
      </c>
      <c r="AC41" s="0" t="n">
        <f aca="false">LN(S41/S42)</f>
        <v>0.00778214044205495</v>
      </c>
      <c r="AD41" s="0" t="n">
        <f aca="false">LN(T41/T42)</f>
        <v>0.0154244703256317</v>
      </c>
      <c r="AE41" s="0" t="n">
        <f aca="false">LN(U41/U42)</f>
        <v>0.00975617494536466</v>
      </c>
      <c r="AF41" s="0" t="n">
        <f aca="false">LN(V41/V42)</f>
        <v>-0.00626961301359537</v>
      </c>
    </row>
    <row r="42" customFormat="false" ht="13.5" hidden="false" customHeight="false" outlineLevel="0" collapsed="false">
      <c r="I42" s="56" t="n">
        <v>41108</v>
      </c>
      <c r="J42" s="0" t="n">
        <v>16000</v>
      </c>
      <c r="K42" s="0" t="n">
        <f aca="false">LN(J42/J43)</f>
        <v>-0.00374298627883439</v>
      </c>
      <c r="L42" s="0" t="n">
        <f aca="false">(K42-$K$9)^2</f>
        <v>8.58183089513473E-005</v>
      </c>
      <c r="N42" s="56" t="n">
        <v>41108</v>
      </c>
      <c r="O42" s="0" t="n">
        <v>8726.74</v>
      </c>
      <c r="P42" s="0" t="n">
        <v>740.46</v>
      </c>
      <c r="Q42" s="0" t="n">
        <v>8790</v>
      </c>
      <c r="R42" s="0" t="n">
        <v>279</v>
      </c>
      <c r="S42" s="0" t="n">
        <v>128</v>
      </c>
      <c r="T42" s="0" t="n">
        <v>965</v>
      </c>
      <c r="U42" s="0" t="n">
        <v>102</v>
      </c>
      <c r="V42" s="0" t="n">
        <v>16000</v>
      </c>
      <c r="Y42" s="0" t="n">
        <f aca="false">LN(O42/O43)</f>
        <v>-0.00323309059813449</v>
      </c>
      <c r="Z42" s="0" t="n">
        <f aca="false">LN(P42/P43)</f>
        <v>-0.00393573939136727</v>
      </c>
      <c r="AA42" s="0" t="n">
        <f aca="false">LN(Q42/Q43)</f>
        <v>0.00627676811106564</v>
      </c>
      <c r="AB42" s="0" t="n">
        <f aca="false">LN(R42/R43)</f>
        <v>0.0144406841547944</v>
      </c>
      <c r="AC42" s="0" t="n">
        <f aca="false">LN(S42/S43)</f>
        <v>0</v>
      </c>
      <c r="AD42" s="0" t="n">
        <f aca="false">LN(T42/T43)</f>
        <v>0.00103680672844031</v>
      </c>
      <c r="AE42" s="0" t="n">
        <f aca="false">LN(U42/U43)</f>
        <v>-0.0194180858571016</v>
      </c>
      <c r="AF42" s="0" t="n">
        <f aca="false">LN(V42/V43)</f>
        <v>-0.00374298627883439</v>
      </c>
    </row>
    <row r="43" customFormat="false" ht="13.5" hidden="false" customHeight="false" outlineLevel="0" collapsed="false">
      <c r="I43" s="56" t="n">
        <v>41107</v>
      </c>
      <c r="J43" s="0" t="n">
        <v>16060</v>
      </c>
      <c r="K43" s="0" t="n">
        <f aca="false">LN(J43/J44)</f>
        <v>0.0465200156348929</v>
      </c>
      <c r="L43" s="0" t="n">
        <f aca="false">(K43-$K$9)^2</f>
        <v>0.00168093314791468</v>
      </c>
      <c r="N43" s="56" t="n">
        <v>41107</v>
      </c>
      <c r="O43" s="0" t="n">
        <v>8755</v>
      </c>
      <c r="P43" s="0" t="n">
        <v>743.38</v>
      </c>
      <c r="Q43" s="0" t="n">
        <v>8735</v>
      </c>
      <c r="R43" s="0" t="n">
        <v>275</v>
      </c>
      <c r="S43" s="0" t="n">
        <v>128</v>
      </c>
      <c r="T43" s="0" t="n">
        <v>964</v>
      </c>
      <c r="U43" s="0" t="n">
        <v>104</v>
      </c>
      <c r="V43" s="0" t="n">
        <v>16060</v>
      </c>
      <c r="Y43" s="0" t="n">
        <f aca="false">LN(O43/O44)</f>
        <v>0.00353336233484942</v>
      </c>
      <c r="Z43" s="0" t="n">
        <f aca="false">LN(P43/P44)</f>
        <v>-0.00397390636541386</v>
      </c>
      <c r="AA43" s="0" t="n">
        <f aca="false">LN(Q43/Q44)</f>
        <v>-0.00171575678350313</v>
      </c>
      <c r="AB43" s="0" t="n">
        <f aca="false">LN(R43/R44)</f>
        <v>-0.0215835716671745</v>
      </c>
      <c r="AC43" s="0" t="n">
        <f aca="false">LN(S43/S44)</f>
        <v>0</v>
      </c>
      <c r="AD43" s="0" t="n">
        <f aca="false">LN(T43/T44)</f>
        <v>-0.0346619817009184</v>
      </c>
      <c r="AE43" s="0" t="n">
        <f aca="false">LN(U43/U44)</f>
        <v>-0.0190481949706945</v>
      </c>
      <c r="AF43" s="0" t="n">
        <f aca="false">LN(V43/V44)</f>
        <v>0.0465200156348929</v>
      </c>
    </row>
    <row r="44" customFormat="false" ht="13.5" hidden="false" customHeight="false" outlineLevel="0" collapsed="false">
      <c r="I44" s="56" t="n">
        <v>41103</v>
      </c>
      <c r="J44" s="0" t="n">
        <v>15330</v>
      </c>
      <c r="K44" s="0" t="n">
        <f aca="false">LN(J44/J45)</f>
        <v>0.00261267294275177</v>
      </c>
      <c r="L44" s="0" t="n">
        <f aca="false">(K44-$K$9)^2</f>
        <v>8.45738277603219E-006</v>
      </c>
      <c r="N44" s="56" t="n">
        <v>41103</v>
      </c>
      <c r="O44" s="0" t="n">
        <v>8724.12</v>
      </c>
      <c r="P44" s="0" t="n">
        <v>746.34</v>
      </c>
      <c r="Q44" s="0" t="n">
        <v>8750</v>
      </c>
      <c r="R44" s="0" t="n">
        <v>281</v>
      </c>
      <c r="S44" s="0" t="n">
        <v>128</v>
      </c>
      <c r="T44" s="0" t="n">
        <v>998</v>
      </c>
      <c r="U44" s="0" t="n">
        <v>106</v>
      </c>
      <c r="V44" s="0" t="n">
        <v>15330</v>
      </c>
      <c r="Y44" s="0" t="n">
        <f aca="false">LN(O44/O45)</f>
        <v>0.000471218693744135</v>
      </c>
      <c r="Z44" s="0" t="n">
        <f aca="false">LN(P44/P45)</f>
        <v>-0.00153966679900658</v>
      </c>
      <c r="AA44" s="0" t="n">
        <f aca="false">LN(Q44/Q45)</f>
        <v>0.00573067470898507</v>
      </c>
      <c r="AB44" s="0" t="n">
        <f aca="false">LN(R44/R45)</f>
        <v>-0.00709222830949191</v>
      </c>
      <c r="AC44" s="0" t="n">
        <f aca="false">LN(S44/S45)</f>
        <v>-0.00778214044205496</v>
      </c>
      <c r="AD44" s="0" t="n">
        <f aca="false">LN(T44/T45)</f>
        <v>-0.00100150233708952</v>
      </c>
      <c r="AE44" s="0" t="n">
        <f aca="false">LN(U44/U45)</f>
        <v>0</v>
      </c>
      <c r="AF44" s="0" t="n">
        <f aca="false">LN(V44/V45)</f>
        <v>0.00261267294275177</v>
      </c>
    </row>
    <row r="45" customFormat="false" ht="13.5" hidden="false" customHeight="false" outlineLevel="0" collapsed="false">
      <c r="I45" s="56" t="n">
        <v>41102</v>
      </c>
      <c r="J45" s="0" t="n">
        <v>15290</v>
      </c>
      <c r="K45" s="0" t="n">
        <f aca="false">LN(J45/J46)</f>
        <v>-0.00911464643409852</v>
      </c>
      <c r="L45" s="0" t="n">
        <f aca="false">(K45-$K$9)^2</f>
        <v>0.000214197197157877</v>
      </c>
      <c r="N45" s="56" t="n">
        <v>41102</v>
      </c>
      <c r="O45" s="0" t="n">
        <v>8720.01</v>
      </c>
      <c r="P45" s="0" t="n">
        <v>747.49</v>
      </c>
      <c r="Q45" s="0" t="n">
        <v>8700</v>
      </c>
      <c r="R45" s="0" t="n">
        <v>283</v>
      </c>
      <c r="S45" s="0" t="n">
        <v>129</v>
      </c>
      <c r="T45" s="0" t="n">
        <v>999</v>
      </c>
      <c r="U45" s="0" t="n">
        <v>106</v>
      </c>
      <c r="V45" s="0" t="n">
        <v>15290</v>
      </c>
      <c r="Y45" s="0" t="n">
        <f aca="false">LN(O45/O46)</f>
        <v>-0.0149100622775183</v>
      </c>
      <c r="Z45" s="0" t="n">
        <f aca="false">LN(P45/P46)</f>
        <v>-0.0130253439771083</v>
      </c>
      <c r="AA45" s="0" t="n">
        <f aca="false">LN(Q45/Q46)</f>
        <v>-0.000574547559614354</v>
      </c>
      <c r="AB45" s="0" t="n">
        <f aca="false">LN(R45/R46)</f>
        <v>-0.0244340253372821</v>
      </c>
      <c r="AC45" s="0" t="n">
        <f aca="false">LN(S45/S46)</f>
        <v>-0.00772204609391028</v>
      </c>
      <c r="AD45" s="0" t="n">
        <f aca="false">LN(T45/T46)</f>
        <v>-0.0237399873030729</v>
      </c>
      <c r="AE45" s="0" t="n">
        <f aca="false">LN(U45/U46)</f>
        <v>-0.00938974034983903</v>
      </c>
      <c r="AF45" s="0" t="n">
        <f aca="false">LN(V45/V46)</f>
        <v>-0.00911464643409852</v>
      </c>
    </row>
    <row r="46" customFormat="false" ht="13.5" hidden="false" customHeight="false" outlineLevel="0" collapsed="false">
      <c r="I46" s="56" t="n">
        <v>41101</v>
      </c>
      <c r="J46" s="0" t="n">
        <v>15430</v>
      </c>
      <c r="K46" s="0" t="n">
        <f aca="false">LN(J46/J47)</f>
        <v>0.00324570229757156</v>
      </c>
      <c r="L46" s="0" t="n">
        <f aca="false">(K46-$K$9)^2</f>
        <v>5.17621021370113E-006</v>
      </c>
      <c r="N46" s="56" t="n">
        <v>41101</v>
      </c>
      <c r="O46" s="0" t="n">
        <v>8851</v>
      </c>
      <c r="P46" s="0" t="n">
        <v>757.29</v>
      </c>
      <c r="Q46" s="0" t="n">
        <v>8705</v>
      </c>
      <c r="R46" s="0" t="n">
        <v>290</v>
      </c>
      <c r="S46" s="0" t="n">
        <v>130</v>
      </c>
      <c r="T46" s="0" t="n">
        <v>1023</v>
      </c>
      <c r="U46" s="0" t="n">
        <v>107</v>
      </c>
      <c r="V46" s="0" t="n">
        <v>15430</v>
      </c>
      <c r="Y46" s="0" t="n">
        <f aca="false">LN(O46/O47)</f>
        <v>-0.000760077128512611</v>
      </c>
      <c r="Z46" s="0" t="n">
        <f aca="false">LN(P46/P47)</f>
        <v>-0.00172835802875546</v>
      </c>
      <c r="AA46" s="0" t="n">
        <f aca="false">LN(Q46/Q47)</f>
        <v>-0.0159547543915963</v>
      </c>
      <c r="AB46" s="0" t="n">
        <f aca="false">LN(R46/R47)</f>
        <v>0</v>
      </c>
      <c r="AC46" s="0" t="n">
        <f aca="false">LN(S46/S47)</f>
        <v>0.00772204609391032</v>
      </c>
      <c r="AD46" s="0" t="n">
        <f aca="false">LN(T46/T47)</f>
        <v>-0.0222338786732418</v>
      </c>
      <c r="AE46" s="0" t="n">
        <f aca="false">LN(U46/U47)</f>
        <v>-0.0456700368331883</v>
      </c>
      <c r="AF46" s="0" t="n">
        <f aca="false">LN(V46/V47)</f>
        <v>0.00324570229757156</v>
      </c>
    </row>
    <row r="47" customFormat="false" ht="13.5" hidden="false" customHeight="false" outlineLevel="0" collapsed="false">
      <c r="I47" s="56" t="n">
        <v>41100</v>
      </c>
      <c r="J47" s="0" t="n">
        <v>15380</v>
      </c>
      <c r="K47" s="0" t="n">
        <f aca="false">LN(J47/J48)</f>
        <v>-0.0012995453420855</v>
      </c>
      <c r="L47" s="0" t="n">
        <f aca="false">(K47-$K$9)^2</f>
        <v>4.65175322518202E-005</v>
      </c>
      <c r="N47" s="56" t="n">
        <v>41100</v>
      </c>
      <c r="O47" s="0" t="n">
        <v>8857.73</v>
      </c>
      <c r="P47" s="0" t="n">
        <v>758.6</v>
      </c>
      <c r="Q47" s="0" t="n">
        <v>8845</v>
      </c>
      <c r="R47" s="0" t="n">
        <v>290</v>
      </c>
      <c r="S47" s="0" t="n">
        <v>129</v>
      </c>
      <c r="T47" s="0" t="n">
        <v>1046</v>
      </c>
      <c r="U47" s="0" t="n">
        <v>112</v>
      </c>
      <c r="V47" s="0" t="n">
        <v>15380</v>
      </c>
      <c r="Y47" s="0" t="n">
        <f aca="false">LN(O47/O48)</f>
        <v>-0.00441012936393735</v>
      </c>
      <c r="Z47" s="0" t="n">
        <f aca="false">LN(P47/P48)</f>
        <v>-0.0070015326774258</v>
      </c>
      <c r="AA47" s="0" t="n">
        <f aca="false">LN(Q47/Q48)</f>
        <v>-0.00112994362304823</v>
      </c>
      <c r="AB47" s="0" t="n">
        <f aca="false">LN(R47/R48)</f>
        <v>-0.0102916860365476</v>
      </c>
      <c r="AC47" s="0" t="n">
        <f aca="false">LN(S47/S48)</f>
        <v>-0.0153849188394795</v>
      </c>
      <c r="AD47" s="0" t="n">
        <f aca="false">LN(T47/T48)</f>
        <v>-0.0254850980058303</v>
      </c>
      <c r="AE47" s="0" t="n">
        <f aca="false">LN(U47/U48)</f>
        <v>-0.017699577099401</v>
      </c>
      <c r="AF47" s="0" t="n">
        <f aca="false">LN(V47/V48)</f>
        <v>-0.0012995453420855</v>
      </c>
    </row>
    <row r="48" customFormat="false" ht="13.5" hidden="false" customHeight="false" outlineLevel="0" collapsed="false">
      <c r="I48" s="56" t="n">
        <v>41099</v>
      </c>
      <c r="J48" s="0" t="n">
        <v>15400</v>
      </c>
      <c r="K48" s="0" t="n">
        <f aca="false">LN(J48/J49)</f>
        <v>-0.0250093188479672</v>
      </c>
      <c r="L48" s="0" t="n">
        <f aca="false">(K48-$K$9)^2</f>
        <v>0.000932090044386289</v>
      </c>
      <c r="N48" s="56" t="n">
        <v>41099</v>
      </c>
      <c r="O48" s="0" t="n">
        <v>8896.88</v>
      </c>
      <c r="P48" s="0" t="n">
        <v>763.93</v>
      </c>
      <c r="Q48" s="0" t="n">
        <v>8855</v>
      </c>
      <c r="R48" s="0" t="n">
        <v>293</v>
      </c>
      <c r="S48" s="0" t="n">
        <v>131</v>
      </c>
      <c r="T48" s="0" t="n">
        <v>1073</v>
      </c>
      <c r="U48" s="0" t="n">
        <v>114</v>
      </c>
      <c r="V48" s="0" t="n">
        <v>15400</v>
      </c>
      <c r="Y48" s="0" t="n">
        <f aca="false">LN(O48/O49)</f>
        <v>-0.0138268256974509</v>
      </c>
      <c r="Z48" s="0" t="n">
        <f aca="false">LN(P48/P49)</f>
        <v>-0.0102881565894886</v>
      </c>
      <c r="AA48" s="0" t="n">
        <f aca="false">LN(Q48/Q49)</f>
        <v>-0.00338219037181782</v>
      </c>
      <c r="AB48" s="0" t="n">
        <f aca="false">LN(R48/R49)</f>
        <v>-0.0202709643736191</v>
      </c>
      <c r="AC48" s="0" t="n">
        <f aca="false">LN(S48/S49)</f>
        <v>-0.0151518050206022</v>
      </c>
      <c r="AD48" s="0" t="n">
        <f aca="false">LN(T48/T49)</f>
        <v>-0.0202958996199027</v>
      </c>
      <c r="AE48" s="0" t="n">
        <f aca="false">LN(U48/U49)</f>
        <v>-0.0173917427118692</v>
      </c>
      <c r="AF48" s="0" t="n">
        <f aca="false">LN(V48/V49)</f>
        <v>-0.0250093188479672</v>
      </c>
    </row>
    <row r="49" customFormat="false" ht="13.5" hidden="false" customHeight="false" outlineLevel="0" collapsed="false">
      <c r="I49" s="56" t="n">
        <v>41096</v>
      </c>
      <c r="J49" s="0" t="n">
        <v>15790</v>
      </c>
      <c r="K49" s="0" t="n">
        <f aca="false">LN(J49/J50)</f>
        <v>0.000633512849822563</v>
      </c>
      <c r="L49" s="0" t="n">
        <f aca="false">(K49-$K$9)^2</f>
        <v>2.38858778441296E-005</v>
      </c>
      <c r="N49" s="56" t="n">
        <v>41096</v>
      </c>
      <c r="O49" s="0" t="n">
        <v>9020.75</v>
      </c>
      <c r="P49" s="0" t="n">
        <v>771.83</v>
      </c>
      <c r="Q49" s="0" t="n">
        <v>8885</v>
      </c>
      <c r="R49" s="0" t="n">
        <v>299</v>
      </c>
      <c r="S49" s="0" t="n">
        <v>133</v>
      </c>
      <c r="T49" s="0" t="n">
        <v>1095</v>
      </c>
      <c r="U49" s="0" t="n">
        <v>116</v>
      </c>
      <c r="V49" s="0" t="n">
        <v>15790</v>
      </c>
      <c r="Y49" s="0" t="n">
        <f aca="false">LN(O49/O50)</f>
        <v>-0.00652468676225762</v>
      </c>
      <c r="Z49" s="0" t="n">
        <f aca="false">LN(P49/P50)</f>
        <v>-0.00586489215025067</v>
      </c>
      <c r="AA49" s="0" t="n">
        <f aca="false">LN(Q49/Q50)</f>
        <v>-0.0150798724679177</v>
      </c>
      <c r="AB49" s="0" t="n">
        <f aca="false">LN(R49/R50)</f>
        <v>-0.0132892321186828</v>
      </c>
      <c r="AC49" s="0" t="n">
        <f aca="false">LN(S49/S50)</f>
        <v>-0.00749067172915763</v>
      </c>
      <c r="AD49" s="0" t="n">
        <f aca="false">LN(T49/T50)</f>
        <v>-0.0036463121530202</v>
      </c>
      <c r="AE49" s="0" t="n">
        <f aca="false">LN(U49/U50)</f>
        <v>-0.050430853626892</v>
      </c>
      <c r="AF49" s="0" t="n">
        <f aca="false">LN(V49/V50)</f>
        <v>0.000633512849822563</v>
      </c>
    </row>
    <row r="50" customFormat="false" ht="13.5" hidden="false" customHeight="false" outlineLevel="0" collapsed="false">
      <c r="I50" s="56" t="n">
        <v>41095</v>
      </c>
      <c r="J50" s="0" t="n">
        <v>15780</v>
      </c>
      <c r="K50" s="0" t="n">
        <f aca="false">LN(J50/J51)</f>
        <v>-0.00442618490556139</v>
      </c>
      <c r="L50" s="0" t="n">
        <f aca="false">(K50-$K$9)^2</f>
        <v>9.89431236814184E-005</v>
      </c>
      <c r="N50" s="56" t="n">
        <v>41095</v>
      </c>
      <c r="O50" s="0" t="n">
        <v>9079.8</v>
      </c>
      <c r="P50" s="0" t="n">
        <v>776.37</v>
      </c>
      <c r="Q50" s="0" t="n">
        <v>9020</v>
      </c>
      <c r="R50" s="0" t="n">
        <v>303</v>
      </c>
      <c r="S50" s="0" t="n">
        <v>134</v>
      </c>
      <c r="T50" s="0" t="n">
        <v>1099</v>
      </c>
      <c r="U50" s="0" t="n">
        <v>122</v>
      </c>
      <c r="V50" s="0" t="n">
        <v>15780</v>
      </c>
      <c r="Y50" s="0" t="n">
        <f aca="false">LN(O50/O51)</f>
        <v>-0.00268038438145689</v>
      </c>
      <c r="Z50" s="0" t="n">
        <f aca="false">LN(P50/P51)</f>
        <v>-0.00299665191097689</v>
      </c>
      <c r="AA50" s="0" t="n">
        <f aca="false">LN(Q50/Q51)</f>
        <v>-0.00718036777360218</v>
      </c>
      <c r="AB50" s="0" t="n">
        <f aca="false">LN(R50/R51)</f>
        <v>0.00995033085316809</v>
      </c>
      <c r="AC50" s="0" t="n">
        <f aca="false">LN(S50/S51)</f>
        <v>0</v>
      </c>
      <c r="AD50" s="0" t="n">
        <f aca="false">LN(T50/T51)</f>
        <v>0.00273348689566042</v>
      </c>
      <c r="AE50" s="0" t="n">
        <f aca="false">LN(U50/U51)</f>
        <v>-0.0242926925690446</v>
      </c>
      <c r="AF50" s="0" t="n">
        <f aca="false">LN(V50/V51)</f>
        <v>-0.00442618490556139</v>
      </c>
    </row>
    <row r="51" customFormat="false" ht="13.5" hidden="false" customHeight="false" outlineLevel="0" collapsed="false">
      <c r="I51" s="56" t="n">
        <v>41094</v>
      </c>
      <c r="J51" s="0" t="n">
        <v>15850</v>
      </c>
      <c r="K51" s="0" t="n">
        <f aca="false">LN(J51/J52)</f>
        <v>0.00823571332222914</v>
      </c>
      <c r="L51" s="0" t="n">
        <f aca="false">(K51-$K$9)^2</f>
        <v>7.37058649956968E-006</v>
      </c>
      <c r="N51" s="56" t="n">
        <v>41094</v>
      </c>
      <c r="O51" s="0" t="n">
        <v>9104.17</v>
      </c>
      <c r="P51" s="0" t="n">
        <v>778.7</v>
      </c>
      <c r="Q51" s="0" t="n">
        <v>9085</v>
      </c>
      <c r="R51" s="0" t="n">
        <v>300</v>
      </c>
      <c r="S51" s="0" t="n">
        <v>134</v>
      </c>
      <c r="T51" s="0" t="n">
        <v>1096</v>
      </c>
      <c r="U51" s="0" t="n">
        <v>125</v>
      </c>
      <c r="V51" s="0" t="n">
        <v>15850</v>
      </c>
      <c r="Y51" s="0" t="n">
        <f aca="false">LN(O51/O52)</f>
        <v>0.00413632160461737</v>
      </c>
      <c r="Z51" s="0" t="n">
        <f aca="false">LN(P51/P52)</f>
        <v>0.00204395209382977</v>
      </c>
      <c r="AA51" s="0" t="n">
        <f aca="false">LN(Q51/Q52)</f>
        <v>0</v>
      </c>
      <c r="AB51" s="0" t="n">
        <f aca="false">LN(R51/R52)</f>
        <v>-0.00332779009267469</v>
      </c>
      <c r="AC51" s="0" t="n">
        <f aca="false">LN(S51/S52)</f>
        <v>-0.00743497848751809</v>
      </c>
      <c r="AD51" s="0" t="n">
        <f aca="false">LN(T51/T52)</f>
        <v>-0.0252265629456756</v>
      </c>
      <c r="AE51" s="0" t="n">
        <f aca="false">LN(U51/U52)</f>
        <v>0.00803217169726425</v>
      </c>
      <c r="AF51" s="0" t="n">
        <f aca="false">LN(V51/V52)</f>
        <v>0.00823571332222914</v>
      </c>
    </row>
    <row r="52" customFormat="false" ht="13.5" hidden="false" customHeight="false" outlineLevel="0" collapsed="false">
      <c r="I52" s="56" t="n">
        <v>41093</v>
      </c>
      <c r="J52" s="0" t="n">
        <v>15720</v>
      </c>
      <c r="K52" s="0" t="n">
        <f aca="false">LN(J52/J53)</f>
        <v>-0.0151518050206022</v>
      </c>
      <c r="L52" s="0" t="n">
        <f aca="false">(K52-$K$9)^2</f>
        <v>0.000427357876415637</v>
      </c>
      <c r="N52" s="56" t="n">
        <v>41093</v>
      </c>
      <c r="O52" s="0" t="n">
        <v>9066.59</v>
      </c>
      <c r="P52" s="0" t="n">
        <v>777.11</v>
      </c>
      <c r="Q52" s="0" t="n">
        <v>9085</v>
      </c>
      <c r="R52" s="0" t="n">
        <v>301</v>
      </c>
      <c r="S52" s="0" t="n">
        <v>135</v>
      </c>
      <c r="T52" s="0" t="n">
        <v>1124</v>
      </c>
      <c r="U52" s="0" t="n">
        <v>124</v>
      </c>
      <c r="V52" s="0" t="n">
        <v>15720</v>
      </c>
      <c r="Y52" s="0" t="n">
        <f aca="false">LN(O52/O53)</f>
        <v>0.00698505944914272</v>
      </c>
      <c r="Z52" s="0" t="n">
        <f aca="false">LN(P52/P53)</f>
        <v>0.0100489060555104</v>
      </c>
      <c r="AA52" s="0" t="n">
        <f aca="false">LN(Q52/Q53)</f>
        <v>0.00165243772108923</v>
      </c>
      <c r="AB52" s="0" t="n">
        <f aca="false">LN(R52/R53)</f>
        <v>-0.00331675262599393</v>
      </c>
      <c r="AC52" s="0" t="n">
        <f aca="false">LN(S52/S53)</f>
        <v>0.0149256502166758</v>
      </c>
      <c r="AD52" s="0" t="n">
        <f aca="false">LN(T52/T53)</f>
        <v>0.00624723138443574</v>
      </c>
      <c r="AE52" s="0" t="n">
        <f aca="false">LN(U52/U53)</f>
        <v>-0.00803217169726427</v>
      </c>
      <c r="AF52" s="0" t="n">
        <f aca="false">LN(V52/V53)</f>
        <v>-0.0151518050206022</v>
      </c>
    </row>
    <row r="53" customFormat="false" ht="13.5" hidden="false" customHeight="false" outlineLevel="0" collapsed="false">
      <c r="I53" s="56" t="n">
        <v>41092</v>
      </c>
      <c r="J53" s="0" t="n">
        <v>15960</v>
      </c>
      <c r="K53" s="0" t="n">
        <f aca="false">LN(J53/J54)</f>
        <v>0.00502513620267298</v>
      </c>
      <c r="L53" s="0" t="n">
        <f aca="false">(K53-$K$9)^2</f>
        <v>2.45713245183799E-007</v>
      </c>
      <c r="N53" s="56" t="n">
        <v>41092</v>
      </c>
      <c r="O53" s="0" t="n">
        <v>9003.48</v>
      </c>
      <c r="P53" s="0" t="n">
        <v>769.34</v>
      </c>
      <c r="Q53" s="0" t="n">
        <v>9070</v>
      </c>
      <c r="R53" s="0" t="n">
        <v>302</v>
      </c>
      <c r="S53" s="0" t="n">
        <v>133</v>
      </c>
      <c r="T53" s="0" t="n">
        <v>1117</v>
      </c>
      <c r="U53" s="0" t="n">
        <v>125</v>
      </c>
      <c r="V53" s="0" t="n">
        <v>15960</v>
      </c>
      <c r="Y53" s="0" t="n">
        <f aca="false">LN(O53/O54)</f>
        <v>-0.000366457789829913</v>
      </c>
      <c r="Z53" s="0" t="n">
        <f aca="false">LN(P53/P54)</f>
        <v>-0.000961401121198869</v>
      </c>
      <c r="AA53" s="0" t="n">
        <f aca="false">LN(Q53/Q54)</f>
        <v>0.00552793005251301</v>
      </c>
      <c r="AB53" s="0" t="n">
        <f aca="false">LN(R53/R54)</f>
        <v>0.00664454271866851</v>
      </c>
      <c r="AC53" s="0" t="n">
        <f aca="false">LN(S53/S54)</f>
        <v>-0.00749067172915763</v>
      </c>
      <c r="AD53" s="0" t="n">
        <f aca="false">LN(T53/T54)</f>
        <v>-0.00535715566924246</v>
      </c>
      <c r="AE53" s="0" t="n">
        <f aca="false">LN(U53/U54)</f>
        <v>0.0161293819298837</v>
      </c>
      <c r="AF53" s="0" t="n">
        <f aca="false">LN(V53/V54)</f>
        <v>0.00502513620267298</v>
      </c>
    </row>
    <row r="54" customFormat="false" ht="13.5" hidden="false" customHeight="false" outlineLevel="0" collapsed="false">
      <c r="I54" s="56" t="n">
        <v>41089</v>
      </c>
      <c r="J54" s="0" t="n">
        <v>15880</v>
      </c>
      <c r="K54" s="0" t="n">
        <f aca="false">LN(J54/J55)</f>
        <v>0.0101266688179293</v>
      </c>
      <c r="L54" s="0" t="n">
        <f aca="false">(K54-$K$9)^2</f>
        <v>2.12137428126379E-005</v>
      </c>
      <c r="N54" s="56" t="n">
        <v>41089</v>
      </c>
      <c r="O54" s="0" t="n">
        <v>9006.78</v>
      </c>
      <c r="P54" s="0" t="n">
        <v>770.08</v>
      </c>
      <c r="Q54" s="0" t="n">
        <v>9020</v>
      </c>
      <c r="R54" s="0" t="n">
        <v>300</v>
      </c>
      <c r="S54" s="0" t="n">
        <v>134</v>
      </c>
      <c r="T54" s="0" t="n">
        <v>1123</v>
      </c>
      <c r="U54" s="0" t="n">
        <v>123</v>
      </c>
      <c r="V54" s="0" t="n">
        <v>15880</v>
      </c>
      <c r="Y54" s="0" t="n">
        <f aca="false">LN(O54/O55)</f>
        <v>0.0148395784136312</v>
      </c>
      <c r="Z54" s="0" t="n">
        <f aca="false">LN(P54/P55)</f>
        <v>0.0147429888775629</v>
      </c>
      <c r="AA54" s="0" t="n">
        <f aca="false">LN(Q54/Q55)</f>
        <v>0.00166435544661289</v>
      </c>
      <c r="AB54" s="0" t="n">
        <f aca="false">LN(R54/R55)</f>
        <v>0.0168071183163812</v>
      </c>
      <c r="AC54" s="0" t="n">
        <f aca="false">LN(S54/S55)</f>
        <v>0.0150378773645405</v>
      </c>
      <c r="AD54" s="0" t="n">
        <f aca="false">LN(T54/T55)</f>
        <v>0.0234244944632129</v>
      </c>
      <c r="AE54" s="0" t="n">
        <f aca="false">LN(U54/U55)</f>
        <v>0</v>
      </c>
      <c r="AF54" s="0" t="n">
        <f aca="false">LN(V54/V55)</f>
        <v>0.0101266688179293</v>
      </c>
    </row>
    <row r="55" customFormat="false" ht="13.5" hidden="false" customHeight="false" outlineLevel="0" collapsed="false">
      <c r="I55" s="56" t="n">
        <v>41088</v>
      </c>
      <c r="J55" s="0" t="n">
        <v>15720</v>
      </c>
      <c r="K55" s="0" t="n">
        <f aca="false">LN(J55/J56)</f>
        <v>-0.00444304126649025</v>
      </c>
      <c r="L55" s="0" t="n">
        <f aca="false">(K55-$K$9)^2</f>
        <v>9.92787487959053E-005</v>
      </c>
      <c r="N55" s="56" t="n">
        <v>41088</v>
      </c>
      <c r="O55" s="0" t="n">
        <v>8874.11</v>
      </c>
      <c r="P55" s="0" t="n">
        <v>758.81</v>
      </c>
      <c r="Q55" s="0" t="n">
        <v>9005</v>
      </c>
      <c r="R55" s="0" t="n">
        <v>295</v>
      </c>
      <c r="S55" s="0" t="n">
        <v>132</v>
      </c>
      <c r="T55" s="0" t="n">
        <v>1097</v>
      </c>
      <c r="U55" s="0" t="n">
        <v>123</v>
      </c>
      <c r="V55" s="0" t="n">
        <v>15720</v>
      </c>
      <c r="Y55" s="0" t="n">
        <f aca="false">LN(O55/O56)</f>
        <v>0.016316552073175</v>
      </c>
      <c r="Z55" s="0" t="n">
        <f aca="false">LN(P55/P56)</f>
        <v>0.0177231104647719</v>
      </c>
      <c r="AA55" s="0" t="n">
        <f aca="false">LN(Q55/Q56)</f>
        <v>0.0151051823064312</v>
      </c>
      <c r="AB55" s="0" t="n">
        <f aca="false">LN(R55/R56)</f>
        <v>0.0205486682273878</v>
      </c>
      <c r="AC55" s="0" t="n">
        <f aca="false">LN(S55/S56)</f>
        <v>0.0386148361277795</v>
      </c>
      <c r="AD55" s="0" t="n">
        <f aca="false">LN(T55/T56)</f>
        <v>0.00456830397037988</v>
      </c>
      <c r="AE55" s="0" t="n">
        <f aca="false">LN(U55/U56)</f>
        <v>0.00816331063916084</v>
      </c>
      <c r="AF55" s="0" t="n">
        <f aca="false">LN(V55/V56)</f>
        <v>-0.00444304126649025</v>
      </c>
    </row>
    <row r="56" customFormat="false" ht="13.5" hidden="false" customHeight="false" outlineLevel="0" collapsed="false">
      <c r="I56" s="56" t="n">
        <v>41087</v>
      </c>
      <c r="J56" s="0" t="n">
        <v>15790</v>
      </c>
      <c r="K56" s="0" t="n">
        <f aca="false">LN(J56/J57)</f>
        <v>0.0178918510791034</v>
      </c>
      <c r="L56" s="0" t="n">
        <f aca="false">(K56-$K$9)^2</f>
        <v>0.000153042139966668</v>
      </c>
      <c r="N56" s="56" t="n">
        <v>41087</v>
      </c>
      <c r="O56" s="0" t="n">
        <v>8730.49</v>
      </c>
      <c r="P56" s="0" t="n">
        <v>745.48</v>
      </c>
      <c r="Q56" s="0" t="n">
        <v>8870</v>
      </c>
      <c r="R56" s="0" t="n">
        <v>289</v>
      </c>
      <c r="S56" s="0" t="n">
        <v>127</v>
      </c>
      <c r="T56" s="0" t="n">
        <v>1092</v>
      </c>
      <c r="U56" s="0" t="n">
        <v>122</v>
      </c>
      <c r="V56" s="0" t="n">
        <v>15790</v>
      </c>
      <c r="Y56" s="0" t="n">
        <f aca="false">LN(O56/O57)</f>
        <v>0.00764614107288805</v>
      </c>
      <c r="Z56" s="0" t="n">
        <f aca="false">LN(P56/P57)</f>
        <v>0.00887924614051613</v>
      </c>
      <c r="AA56" s="0" t="n">
        <f aca="false">LN(Q56/Q57)</f>
        <v>0.0153368527354682</v>
      </c>
      <c r="AB56" s="0" t="n">
        <f aca="false">LN(R56/R57)</f>
        <v>-0.00345423486808756</v>
      </c>
      <c r="AC56" s="0" t="n">
        <f aca="false">LN(S56/S57)</f>
        <v>0.0239055208535544</v>
      </c>
      <c r="AD56" s="0" t="n">
        <f aca="false">LN(T56/T57)</f>
        <v>-0.00911583340800949</v>
      </c>
      <c r="AE56" s="0" t="n">
        <f aca="false">LN(U56/U57)</f>
        <v>0</v>
      </c>
      <c r="AF56" s="0" t="n">
        <f aca="false">LN(V56/V57)</f>
        <v>0.0178918510791034</v>
      </c>
    </row>
    <row r="57" customFormat="false" ht="13.5" hidden="false" customHeight="false" outlineLevel="0" collapsed="false">
      <c r="I57" s="56" t="n">
        <v>41086</v>
      </c>
      <c r="J57" s="0" t="n">
        <v>15510</v>
      </c>
      <c r="K57" s="0" t="n">
        <f aca="false">LN(J57/J58)</f>
        <v>0.012978767518855</v>
      </c>
      <c r="L57" s="0" t="n">
        <f aca="false">(K57-$K$9)^2</f>
        <v>5.56208184269177E-005</v>
      </c>
      <c r="N57" s="56" t="n">
        <v>41086</v>
      </c>
      <c r="O57" s="0" t="n">
        <v>8663.99</v>
      </c>
      <c r="P57" s="0" t="n">
        <v>738.89</v>
      </c>
      <c r="Q57" s="0" t="n">
        <v>8735</v>
      </c>
      <c r="R57" s="0" t="n">
        <v>290</v>
      </c>
      <c r="S57" s="0" t="n">
        <v>124</v>
      </c>
      <c r="T57" s="0" t="n">
        <v>1102</v>
      </c>
      <c r="U57" s="0" t="n">
        <v>122</v>
      </c>
      <c r="V57" s="0" t="n">
        <v>15510</v>
      </c>
      <c r="Y57" s="0" t="n">
        <f aca="false">LN(O57/O58)</f>
        <v>-0.00811908399474574</v>
      </c>
      <c r="Z57" s="0" t="n">
        <f aca="false">LN(P57/P58)</f>
        <v>-0.00853041672797639</v>
      </c>
      <c r="AA57" s="0" t="n">
        <f aca="false">LN(Q57/Q58)</f>
        <v>0.0051650043087193</v>
      </c>
      <c r="AB57" s="0" t="n">
        <f aca="false">LN(R57/R58)</f>
        <v>-0.0238512158221799</v>
      </c>
      <c r="AC57" s="0" t="n">
        <f aca="false">LN(S57/S58)</f>
        <v>-0.0239055208535544</v>
      </c>
      <c r="AD57" s="0" t="n">
        <f aca="false">LN(T57/T58)</f>
        <v>-0.0295059402026433</v>
      </c>
      <c r="AE57" s="0" t="n">
        <f aca="false">LN(U57/U58)</f>
        <v>-0.00816331063916098</v>
      </c>
      <c r="AF57" s="0" t="n">
        <f aca="false">LN(V57/V58)</f>
        <v>0.012978767518855</v>
      </c>
    </row>
    <row r="58" customFormat="false" ht="13.5" hidden="false" customHeight="false" outlineLevel="0" collapsed="false">
      <c r="I58" s="56" t="n">
        <v>41085</v>
      </c>
      <c r="J58" s="0" t="n">
        <v>15310</v>
      </c>
      <c r="K58" s="0" t="n">
        <f aca="false">LN(J58/J59)</f>
        <v>-0.00260926436361373</v>
      </c>
      <c r="L58" s="0" t="n">
        <f aca="false">(K58-$K$9)^2</f>
        <v>6.60984491959528E-005</v>
      </c>
      <c r="N58" s="56" t="n">
        <v>41085</v>
      </c>
      <c r="O58" s="0" t="n">
        <v>8734.62</v>
      </c>
      <c r="P58" s="0" t="n">
        <v>745.22</v>
      </c>
      <c r="Q58" s="0" t="n">
        <v>8690</v>
      </c>
      <c r="R58" s="0" t="n">
        <v>297</v>
      </c>
      <c r="S58" s="0" t="n">
        <v>127</v>
      </c>
      <c r="T58" s="0" t="n">
        <v>1135</v>
      </c>
      <c r="U58" s="0" t="n">
        <v>123</v>
      </c>
      <c r="V58" s="0" t="n">
        <v>15310</v>
      </c>
      <c r="Y58" s="0" t="n">
        <f aca="false">LN(O58/O59)</f>
        <v>-0.00726976441236181</v>
      </c>
      <c r="Z58" s="0" t="n">
        <f aca="false">LN(P58/P59)</f>
        <v>-0.00761964465623664</v>
      </c>
      <c r="AA58" s="0" t="n">
        <f aca="false">LN(Q58/Q59)</f>
        <v>-0.0034462986435876</v>
      </c>
      <c r="AB58" s="0" t="n">
        <f aca="false">LN(R58/R59)</f>
        <v>-0.0067114345879868</v>
      </c>
      <c r="AC58" s="0" t="n">
        <f aca="false">LN(S58/S59)</f>
        <v>-0.0233473639969912</v>
      </c>
      <c r="AD58" s="0" t="n">
        <f aca="false">LN(T58/T59)</f>
        <v>-0.0243702226031613</v>
      </c>
      <c r="AE58" s="0" t="n">
        <f aca="false">LN(U58/U59)</f>
        <v>-0.0320027310861738</v>
      </c>
      <c r="AF58" s="0" t="n">
        <f aca="false">LN(V58/V59)</f>
        <v>-0.00260926436361373</v>
      </c>
    </row>
    <row r="59" customFormat="false" ht="13.5" hidden="false" customHeight="false" outlineLevel="0" collapsed="false">
      <c r="I59" s="56" t="n">
        <v>41082</v>
      </c>
      <c r="J59" s="0" t="n">
        <v>15350</v>
      </c>
      <c r="K59" s="0" t="n">
        <f aca="false">LN(J59/J60)</f>
        <v>-0.00714056912606973</v>
      </c>
      <c r="L59" s="0" t="n">
        <f aca="false">(K59-$K$9)^2</f>
        <v>0.000160311050932436</v>
      </c>
      <c r="N59" s="56" t="n">
        <v>41082</v>
      </c>
      <c r="O59" s="0" t="n">
        <v>8798.35</v>
      </c>
      <c r="P59" s="0" t="n">
        <v>750.92</v>
      </c>
      <c r="Q59" s="0" t="n">
        <v>8720</v>
      </c>
      <c r="R59" s="0" t="n">
        <v>299</v>
      </c>
      <c r="S59" s="0" t="n">
        <v>130</v>
      </c>
      <c r="T59" s="0" t="n">
        <v>1163</v>
      </c>
      <c r="U59" s="0" t="n">
        <v>127</v>
      </c>
      <c r="V59" s="0" t="n">
        <v>15350</v>
      </c>
      <c r="Y59" s="0" t="n">
        <f aca="false">LN(O59/O60)</f>
        <v>-0.00291901092614248</v>
      </c>
      <c r="Z59" s="0" t="n">
        <f aca="false">LN(P59/P60)</f>
        <v>-0.00404019474669467</v>
      </c>
      <c r="AA59" s="0" t="n">
        <f aca="false">LN(Q59/Q60)</f>
        <v>-0.0074264837181722</v>
      </c>
      <c r="AB59" s="0" t="n">
        <f aca="false">LN(R59/R60)</f>
        <v>0</v>
      </c>
      <c r="AC59" s="0" t="n">
        <f aca="false">LN(S59/S60)</f>
        <v>0.00772204609391032</v>
      </c>
      <c r="AD59" s="0" t="n">
        <f aca="false">LN(T59/T60)</f>
        <v>0.0547840157959844</v>
      </c>
      <c r="AE59" s="0" t="n">
        <f aca="false">LN(U59/U60)</f>
        <v>-0.00784317746102589</v>
      </c>
      <c r="AF59" s="0" t="n">
        <f aca="false">LN(V59/V60)</f>
        <v>-0.00714056912606973</v>
      </c>
    </row>
    <row r="60" customFormat="false" ht="13.5" hidden="false" customHeight="false" outlineLevel="0" collapsed="false">
      <c r="I60" s="56" t="n">
        <v>41081</v>
      </c>
      <c r="J60" s="0" t="n">
        <v>15460</v>
      </c>
      <c r="K60" s="0" t="n">
        <f aca="false">LN(J60/J61)</f>
        <v>0.00714056912606979</v>
      </c>
      <c r="L60" s="0" t="n">
        <f aca="false">(K60-$K$9)^2</f>
        <v>2.62355188104295E-006</v>
      </c>
      <c r="N60" s="56" t="n">
        <v>41081</v>
      </c>
      <c r="O60" s="0" t="n">
        <v>8824.07</v>
      </c>
      <c r="P60" s="0" t="n">
        <v>753.96</v>
      </c>
      <c r="Q60" s="0" t="n">
        <v>8785</v>
      </c>
      <c r="R60" s="0" t="n">
        <v>299</v>
      </c>
      <c r="S60" s="0" t="n">
        <v>129</v>
      </c>
      <c r="T60" s="0" t="n">
        <v>1101</v>
      </c>
      <c r="U60" s="0" t="n">
        <v>128</v>
      </c>
      <c r="V60" s="0" t="n">
        <v>15460</v>
      </c>
      <c r="Y60" s="0" t="n">
        <f aca="false">LN(O60/O61)</f>
        <v>0.00816554930232567</v>
      </c>
      <c r="Z60" s="0" t="n">
        <f aca="false">LN(P60/P61)</f>
        <v>0.00881908067204747</v>
      </c>
      <c r="AA60" s="0" t="n">
        <f aca="false">LN(Q60/Q61)</f>
        <v>-0.00340909421077309</v>
      </c>
      <c r="AB60" s="0" t="n">
        <f aca="false">LN(R60/R61)</f>
        <v>0.0134682170508666</v>
      </c>
      <c r="AC60" s="0" t="n">
        <f aca="false">LN(S60/S61)</f>
        <v>0.00778214044205495</v>
      </c>
      <c r="AD60" s="0" t="n">
        <f aca="false">LN(T60/T61)</f>
        <v>-0.0018148825308225</v>
      </c>
      <c r="AE60" s="0" t="n">
        <f aca="false">LN(U60/U61)</f>
        <v>-0.00778214044205496</v>
      </c>
      <c r="AF60" s="0" t="n">
        <f aca="false">LN(V60/V61)</f>
        <v>0.00714056912606979</v>
      </c>
    </row>
    <row r="61" customFormat="false" ht="13.5" hidden="false" customHeight="false" outlineLevel="0" collapsed="false">
      <c r="I61" s="56" t="n">
        <v>41080</v>
      </c>
      <c r="J61" s="0" t="n">
        <v>15350</v>
      </c>
      <c r="N61" s="56" t="n">
        <v>41080</v>
      </c>
      <c r="O61" s="0" t="n">
        <v>8752.31</v>
      </c>
      <c r="P61" s="0" t="n">
        <v>747.34</v>
      </c>
      <c r="Q61" s="0" t="n">
        <v>8815</v>
      </c>
      <c r="R61" s="0" t="n">
        <v>295</v>
      </c>
      <c r="S61" s="0" t="n">
        <v>128</v>
      </c>
      <c r="T61" s="0" t="n">
        <v>1103</v>
      </c>
      <c r="U61" s="0" t="n">
        <v>129</v>
      </c>
      <c r="V61" s="0" t="n">
        <v>15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6:40Z</dcterms:created>
  <dc:creator>owner</dc:creator>
  <dc:description/>
  <dc:language>en-US</dc:language>
  <cp:lastModifiedBy>exceller</cp:lastModifiedBy>
  <dcterms:modified xsi:type="dcterms:W3CDTF">2012-08-30T07:47:17Z</dcterms:modified>
  <cp:revision>0</cp:revision>
  <dc:subject/>
  <dc:title/>
</cp:coreProperties>
</file>