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加工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8"/>
        <color rgb="FF000000"/>
        <rFont val="Noto Sans"/>
        <family val="2"/>
      </rPr>
      <t xml:space="preserve">岡三</t>
    </r>
    <r>
      <rPr>
        <sz val="18"/>
        <color rgb="FF000000"/>
        <rFont val="ＭＳ Ｐゴシック"/>
        <family val="3"/>
        <charset val="128"/>
      </rPr>
      <t xml:space="preserve">RSS </t>
    </r>
    <r>
      <rPr>
        <sz val="18"/>
        <color rgb="FF000000"/>
        <rFont val="Noto Sans"/>
        <family val="2"/>
      </rPr>
      <t xml:space="preserve">マーケットプロファイル</t>
    </r>
  </si>
  <si>
    <t xml:space="preserve">○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選択</t>
  </si>
  <si>
    <t xml:space="preserve">Type A</t>
  </si>
  <si>
    <t xml:space="preserve">引数</t>
  </si>
  <si>
    <t xml:space="preserve">約定時刻</t>
  </si>
  <si>
    <t xml:space="preserve">始値</t>
  </si>
  <si>
    <t xml:space="preserve">高値</t>
  </si>
  <si>
    <t xml:space="preserve">安値</t>
  </si>
  <si>
    <t xml:space="preserve">終値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価格</t>
  </si>
  <si>
    <t xml:space="preserve">銘柄コード</t>
  </si>
  <si>
    <t xml:space="preserve">ⓩ</t>
  </si>
  <si>
    <t xml:space="preserve">市場コード</t>
  </si>
  <si>
    <t xml:space="preserve">現在値</t>
  </si>
  <si>
    <t xml:space="preserve">足種別</t>
  </si>
  <si>
    <t xml:space="preserve">前日終値</t>
  </si>
  <si>
    <t xml:space="preserve">取得期間</t>
  </si>
  <si>
    <t xml:space="preserve">並び順</t>
  </si>
  <si>
    <t xml:space="preserve">本数</t>
  </si>
  <si>
    <t xml:space="preserve">現在値日付</t>
  </si>
  <si>
    <t xml:space="preserve">現在値時刻</t>
  </si>
  <si>
    <t xml:space="preserve">グラフレンジ</t>
  </si>
  <si>
    <t xml:space="preserve">刻み</t>
  </si>
  <si>
    <t xml:space="preserve">High</t>
  </si>
  <si>
    <t xml:space="preserve">Type B</t>
  </si>
  <si>
    <t xml:space="preserve">Low</t>
  </si>
  <si>
    <t xml:space="preserve">※参考</t>
  </si>
  <si>
    <t xml:space="preserve">グラフレンジ設定用</t>
  </si>
  <si>
    <t xml:space="preserve">取引日付</t>
  </si>
  <si>
    <t xml:space="preserve">Spre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[$-409]m/d/yyyy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MS PGothic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000</xdr:colOff>
      <xdr:row>27</xdr:row>
      <xdr:rowOff>38160</xdr:rowOff>
    </xdr:from>
    <xdr:to>
      <xdr:col>16</xdr:col>
      <xdr:colOff>401760</xdr:colOff>
      <xdr:row>30</xdr:row>
      <xdr:rowOff>114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QUOTE"/>
      <definedName name="CANDLE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" activeCellId="0" sqref="L2:N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12"/>
    <col collapsed="false" customWidth="true" hidden="false" outlineLevel="0" max="3" min="3" style="0" width="5.99"/>
    <col collapsed="false" customWidth="true" hidden="false" outlineLevel="0" max="14" min="4" style="0" width="3.37"/>
    <col collapsed="false" customWidth="true" hidden="false" outlineLevel="0" max="15" min="15" style="0" width="6.99"/>
    <col collapsed="false" customWidth="true" hidden="false" outlineLevel="0" max="16" min="16" style="0" width="10.37"/>
    <col collapsed="false" customWidth="true" hidden="false" outlineLevel="0" max="17" min="17" style="0" width="18.37"/>
    <col collapsed="false" customWidth="true" hidden="false" outlineLevel="0" max="18" min="18" style="0" width="4.62"/>
    <col collapsed="false" customWidth="true" hidden="false" outlineLevel="0" max="24" min="19" style="0" width="10.37"/>
    <col collapsed="false" customWidth="true" hidden="false" outlineLevel="0" max="25" min="25" style="0" width="5.75"/>
    <col collapsed="false" customWidth="true" hidden="false" outlineLevel="0" max="27" min="27" style="1" width="5.62"/>
    <col collapsed="false" customWidth="true" hidden="false" outlineLevel="0" max="40" min="29" style="0" width="7.75"/>
    <col collapsed="false" customWidth="true" hidden="false" outlineLevel="0" max="41" min="41" style="0" width="14.99"/>
    <col collapsed="false" customWidth="true" hidden="false" outlineLevel="0" max="53" min="42" style="0" width="3.24"/>
  </cols>
  <sheetData>
    <row r="1" customFormat="false" ht="29.25" hidden="false" customHeight="true" outlineLevel="0" collapsed="false">
      <c r="B1" s="2" t="s">
        <v>0</v>
      </c>
      <c r="AA1" s="3" t="s">
        <v>1</v>
      </c>
      <c r="AC1" s="0" t="s">
        <v>2</v>
      </c>
      <c r="AD1" s="0" t="s">
        <v>3</v>
      </c>
      <c r="AE1" s="0" t="s">
        <v>4</v>
      </c>
      <c r="AF1" s="0" t="s">
        <v>5</v>
      </c>
      <c r="AG1" s="0" t="s">
        <v>6</v>
      </c>
      <c r="AH1" s="0" t="s">
        <v>7</v>
      </c>
      <c r="AI1" s="0" t="s">
        <v>8</v>
      </c>
      <c r="AJ1" s="0" t="s">
        <v>9</v>
      </c>
      <c r="AK1" s="0" t="s">
        <v>10</v>
      </c>
      <c r="AL1" s="0" t="s">
        <v>11</v>
      </c>
      <c r="AM1" s="0" t="s">
        <v>12</v>
      </c>
      <c r="AN1" s="0" t="s">
        <v>13</v>
      </c>
    </row>
    <row r="2" customFormat="false" ht="22.5" hidden="false" customHeight="true" outlineLevel="0" collapsed="false">
      <c r="I2" s="4" t="s">
        <v>14</v>
      </c>
      <c r="J2" s="4"/>
      <c r="K2" s="4"/>
      <c r="L2" s="5" t="s">
        <v>15</v>
      </c>
      <c r="M2" s="5"/>
      <c r="N2" s="5"/>
      <c r="P2" s="6" t="s">
        <v>16</v>
      </c>
      <c r="Q2" s="7" t="e">
        <f aca="false">([1]!QUOTE,$Q$3,$Q$4,"銘柄名称")</f>
        <v>#VALUE!</v>
      </c>
      <c r="T2" s="8" t="s">
        <v>17</v>
      </c>
      <c r="U2" s="8" t="s">
        <v>18</v>
      </c>
      <c r="V2" s="8" t="s">
        <v>19</v>
      </c>
      <c r="W2" s="8" t="s">
        <v>20</v>
      </c>
      <c r="X2" s="8" t="s">
        <v>21</v>
      </c>
      <c r="AA2" s="3" t="s">
        <v>22</v>
      </c>
      <c r="AC2" s="0" t="s">
        <v>23</v>
      </c>
      <c r="AD2" s="0" t="s">
        <v>24</v>
      </c>
      <c r="AE2" s="0" t="s">
        <v>25</v>
      </c>
      <c r="AF2" s="0" t="s">
        <v>26</v>
      </c>
      <c r="AG2" s="0" t="s">
        <v>27</v>
      </c>
      <c r="AH2" s="0" t="s">
        <v>28</v>
      </c>
      <c r="AI2" s="0" t="s">
        <v>29</v>
      </c>
      <c r="AJ2" s="0" t="s">
        <v>30</v>
      </c>
      <c r="AK2" s="0" t="s">
        <v>31</v>
      </c>
      <c r="AL2" s="0" t="s">
        <v>32</v>
      </c>
      <c r="AM2" s="0" t="s">
        <v>33</v>
      </c>
      <c r="AN2" s="0" t="s">
        <v>13</v>
      </c>
      <c r="AP2" s="0" t="s">
        <v>23</v>
      </c>
      <c r="AQ2" s="0" t="s">
        <v>24</v>
      </c>
      <c r="AR2" s="0" t="s">
        <v>25</v>
      </c>
      <c r="AS2" s="0" t="s">
        <v>26</v>
      </c>
      <c r="AT2" s="0" t="s">
        <v>27</v>
      </c>
      <c r="AU2" s="0" t="s">
        <v>28</v>
      </c>
      <c r="AV2" s="0" t="s">
        <v>29</v>
      </c>
      <c r="AW2" s="0" t="s">
        <v>30</v>
      </c>
      <c r="AX2" s="0" t="s">
        <v>31</v>
      </c>
      <c r="AY2" s="0" t="s">
        <v>32</v>
      </c>
      <c r="AZ2" s="0" t="s">
        <v>33</v>
      </c>
      <c r="BA2" s="0" t="s">
        <v>13</v>
      </c>
    </row>
    <row r="3" customFormat="false" ht="14.25" hidden="false" customHeight="false" outlineLevel="0" collapsed="false">
      <c r="B3" s="9"/>
      <c r="C3" s="10" t="s">
        <v>3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P3" s="12" t="s">
        <v>35</v>
      </c>
      <c r="Q3" s="13" t="n">
        <v>9503</v>
      </c>
      <c r="S3" s="1" t="s">
        <v>23</v>
      </c>
      <c r="T3" s="14" t="n">
        <v>0.375</v>
      </c>
      <c r="U3" s="0" t="n">
        <f aca="false">IF(ISBLANK(T26),NA(),U26)</f>
        <v>656</v>
      </c>
      <c r="V3" s="0" t="n">
        <f aca="false">IF(ISBLANK(U26),NA(),V26)</f>
        <v>680</v>
      </c>
      <c r="W3" s="0" t="n">
        <f aca="false">IF(ISBLANK(V26),NA(),W26)</f>
        <v>651</v>
      </c>
      <c r="X3" s="0" t="n">
        <f aca="false">IF(ISBLANK(W26),NA(),X26)</f>
        <v>674</v>
      </c>
      <c r="AA3" s="15" t="s">
        <v>36</v>
      </c>
      <c r="AB3" s="8" t="s">
        <v>18</v>
      </c>
      <c r="AC3" s="0" t="n">
        <f aca="true">OFFSET($U$2,MATCH(AC$2,$S$3:$S$14,0),0)</f>
        <v>656</v>
      </c>
      <c r="AD3" s="0" t="n">
        <f aca="true">OFFSET($U$2,MATCH(AD$2,$S$3:$S$14,0),0)</f>
        <v>675</v>
      </c>
      <c r="AE3" s="0" t="n">
        <f aca="true">OFFSET($U$2,MATCH(AE$2,$S$3:$S$14,0),0)</f>
        <v>673</v>
      </c>
      <c r="AF3" s="0" t="n">
        <f aca="true">OFFSET($U$2,MATCH(AF$2,$S$3:$S$14,0),0)</f>
        <v>667</v>
      </c>
      <c r="AG3" s="0" t="n">
        <f aca="true">OFFSET($U$2,MATCH(AG$2,$S$3:$S$14,0),0)</f>
        <v>663</v>
      </c>
      <c r="AH3" s="0" t="n">
        <f aca="true">OFFSET($U$2,MATCH(AH$2,$S$3:$S$14,0),0)</f>
        <v>664</v>
      </c>
      <c r="AI3" s="0" t="n">
        <f aca="true">OFFSET($U$2,MATCH(AI$2,$S$3:$S$14,0),0)</f>
        <v>665</v>
      </c>
      <c r="AJ3" s="0" t="n">
        <f aca="true">OFFSET($U$2,MATCH(AJ$2,$S$3:$S$14,0),0)</f>
        <v>667</v>
      </c>
      <c r="AK3" s="0" t="e">
        <f aca="true">OFFSET($U$2,MATCH(AK$2,$S$3:$S$14,0),0)</f>
        <v>#N/A</v>
      </c>
      <c r="AL3" s="0" t="e">
        <f aca="true">OFFSET($U$2,MATCH(AL$2,$S$3:$S$14,0),0)</f>
        <v>#N/A</v>
      </c>
      <c r="AM3" s="0" t="e">
        <f aca="true">OFFSET($U$2,MATCH(AM$2,$S$3:$S$14,0),0)</f>
        <v>#N/A</v>
      </c>
      <c r="AN3" s="0" t="e">
        <f aca="true">OFFSET($U$2,MATCH(AN$2,$S$3:$S$14,0),0)</f>
        <v>#N/A</v>
      </c>
    </row>
    <row r="4" customFormat="false" ht="14.25" hidden="false" customHeight="false" outlineLevel="0" collapsed="false">
      <c r="B4" s="16" t="e">
        <f aca="false">Data加工!AA9</f>
        <v>#VALUE!</v>
      </c>
      <c r="C4" s="17" t="n">
        <f aca="false">Data加工!AB9</f>
        <v>684</v>
      </c>
      <c r="D4" s="18" t="str">
        <f aca="true">OFFSET(AC9,0,$X$21)</f>
        <v/>
      </c>
      <c r="E4" s="19" t="str">
        <f aca="true">OFFSET(AD9,0,$X$21)</f>
        <v/>
      </c>
      <c r="F4" s="19" t="str">
        <f aca="true">OFFSET(AE9,0,$X$21)</f>
        <v/>
      </c>
      <c r="G4" s="19" t="str">
        <f aca="true">OFFSET(AF9,0,$X$21)</f>
        <v/>
      </c>
      <c r="H4" s="19" t="str">
        <f aca="true">OFFSET(AG9,0,$X$21)</f>
        <v/>
      </c>
      <c r="I4" s="19" t="str">
        <f aca="true">OFFSET(AH9,0,$X$21)</f>
        <v/>
      </c>
      <c r="J4" s="19" t="str">
        <f aca="true">OFFSET(AI9,0,$X$21)</f>
        <v/>
      </c>
      <c r="K4" s="19" t="str">
        <f aca="true">OFFSET(AJ9,0,$X$21)</f>
        <v/>
      </c>
      <c r="L4" s="19" t="str">
        <f aca="true">OFFSET(AK9,0,$X$21)</f>
        <v/>
      </c>
      <c r="M4" s="19" t="str">
        <f aca="true">OFFSET(AL9,0,$X$21)</f>
        <v/>
      </c>
      <c r="N4" s="20" t="str">
        <f aca="true">OFFSET(AM9,0,$X$21)</f>
        <v/>
      </c>
      <c r="P4" s="12" t="s">
        <v>37</v>
      </c>
      <c r="Q4" s="13"/>
      <c r="S4" s="1" t="s">
        <v>24</v>
      </c>
      <c r="T4" s="14" t="n">
        <v>0.395833333333333</v>
      </c>
      <c r="U4" s="0" t="n">
        <f aca="false">IF(ISBLANK(T27),NA(),U27)</f>
        <v>675</v>
      </c>
      <c r="V4" s="0" t="n">
        <f aca="false">IF(ISBLANK(U27),NA(),V27)</f>
        <v>681</v>
      </c>
      <c r="W4" s="0" t="n">
        <f aca="false">IF(ISBLANK(V27),NA(),W27)</f>
        <v>672</v>
      </c>
      <c r="X4" s="0" t="n">
        <f aca="false">IF(ISBLANK(W27),NA(),X27)</f>
        <v>673</v>
      </c>
      <c r="Z4" s="8" t="s">
        <v>38</v>
      </c>
      <c r="AA4" s="1" t="e">
        <f aca="false">Q12</f>
        <v>#VALUE!</v>
      </c>
      <c r="AB4" s="8" t="s">
        <v>19</v>
      </c>
      <c r="AC4" s="0" t="n">
        <f aca="true">OFFSET($U$2,MATCH(AC$2,$S$3:$S$14,0),1)</f>
        <v>680</v>
      </c>
      <c r="AD4" s="0" t="n">
        <f aca="true">OFFSET($U$2,MATCH(AD$2,$S$3:$S$14,0),1)</f>
        <v>681</v>
      </c>
      <c r="AE4" s="0" t="n">
        <f aca="true">OFFSET($U$2,MATCH(AE$2,$S$3:$S$14,0),1)</f>
        <v>675</v>
      </c>
      <c r="AF4" s="0" t="n">
        <f aca="true">OFFSET($U$2,MATCH(AF$2,$S$3:$S$14,0),1)</f>
        <v>672</v>
      </c>
      <c r="AG4" s="0" t="n">
        <f aca="true">OFFSET($U$2,MATCH(AG$2,$S$3:$S$14,0),1)</f>
        <v>668</v>
      </c>
      <c r="AH4" s="0" t="n">
        <f aca="true">OFFSET($U$2,MATCH(AH$2,$S$3:$S$14,0),1)</f>
        <v>664</v>
      </c>
      <c r="AI4" s="0" t="n">
        <f aca="true">OFFSET($U$2,MATCH(AI$2,$S$3:$S$14,0),1)</f>
        <v>671</v>
      </c>
      <c r="AJ4" s="0" t="n">
        <f aca="true">OFFSET($U$2,MATCH(AJ$2,$S$3:$S$14,0),1)</f>
        <v>667</v>
      </c>
      <c r="AK4" s="0" t="e">
        <f aca="true">OFFSET($U$2,MATCH(AK$2,$S$3:$S$14,0),1)</f>
        <v>#N/A</v>
      </c>
      <c r="AL4" s="0" t="e">
        <f aca="true">OFFSET($U$2,MATCH(AL$2,$S$3:$S$14,0),1)</f>
        <v>#N/A</v>
      </c>
      <c r="AM4" s="0" t="e">
        <f aca="true">OFFSET($U$2,MATCH(AM$2,$S$3:$S$14,0),1)</f>
        <v>#N/A</v>
      </c>
      <c r="AN4" s="0" t="e">
        <f aca="true">OFFSET($U$2,MATCH(AN$2,$S$3:$S$14,0),1)</f>
        <v>#N/A</v>
      </c>
    </row>
    <row r="5" customFormat="false" ht="13.5" hidden="false" customHeight="false" outlineLevel="0" collapsed="false">
      <c r="B5" s="16" t="e">
        <f aca="false">Data加工!AA10</f>
        <v>#VALUE!</v>
      </c>
      <c r="C5" s="17" t="n">
        <f aca="false">Data加工!AB10</f>
        <v>683</v>
      </c>
      <c r="D5" s="21" t="str">
        <f aca="true">OFFSET(AC10,0,$X$21)</f>
        <v/>
      </c>
      <c r="E5" s="22" t="str">
        <f aca="true">OFFSET(AD10,0,$X$21)</f>
        <v/>
      </c>
      <c r="F5" s="22" t="str">
        <f aca="true">OFFSET(AE10,0,$X$21)</f>
        <v/>
      </c>
      <c r="G5" s="22" t="str">
        <f aca="true">OFFSET(AF10,0,$X$21)</f>
        <v/>
      </c>
      <c r="H5" s="22" t="str">
        <f aca="true">OFFSET(AG10,0,$X$21)</f>
        <v/>
      </c>
      <c r="I5" s="22" t="str">
        <f aca="true">OFFSET(AH10,0,$X$21)</f>
        <v/>
      </c>
      <c r="J5" s="22" t="str">
        <f aca="true">OFFSET(AI10,0,$X$21)</f>
        <v/>
      </c>
      <c r="K5" s="22" t="str">
        <f aca="true">OFFSET(AJ10,0,$X$21)</f>
        <v/>
      </c>
      <c r="L5" s="22" t="str">
        <f aca="true">OFFSET(AK10,0,$X$21)</f>
        <v/>
      </c>
      <c r="M5" s="22" t="str">
        <f aca="true">OFFSET(AL10,0,$X$21)</f>
        <v/>
      </c>
      <c r="N5" s="23" t="str">
        <f aca="true">OFFSET(AM10,0,$X$21)</f>
        <v/>
      </c>
      <c r="P5" s="12" t="s">
        <v>39</v>
      </c>
      <c r="Q5" s="12" t="n">
        <v>30</v>
      </c>
      <c r="S5" s="1" t="s">
        <v>25</v>
      </c>
      <c r="T5" s="14" t="n">
        <v>0.416666666666667</v>
      </c>
      <c r="U5" s="0" t="n">
        <f aca="false">IF(ISBLANK(T28),NA(),U28)</f>
        <v>673</v>
      </c>
      <c r="V5" s="0" t="n">
        <f aca="false">IF(ISBLANK(U28),NA(),V28)</f>
        <v>675</v>
      </c>
      <c r="W5" s="0" t="n">
        <f aca="false">IF(ISBLANK(V28),NA(),W28)</f>
        <v>666</v>
      </c>
      <c r="X5" s="0" t="n">
        <f aca="false">IF(ISBLANK(W28),NA(),X28)</f>
        <v>667</v>
      </c>
      <c r="Z5" s="8" t="s">
        <v>40</v>
      </c>
      <c r="AA5" s="1" t="e">
        <f aca="false">Q13</f>
        <v>#VALUE!</v>
      </c>
      <c r="AB5" s="8" t="s">
        <v>20</v>
      </c>
      <c r="AC5" s="0" t="n">
        <f aca="true">OFFSET($U$2,MATCH(AC$2,$S$3:$S$14,0),2)</f>
        <v>651</v>
      </c>
      <c r="AD5" s="0" t="n">
        <f aca="true">OFFSET($U$2,MATCH(AD$2,$S$3:$S$14,0),2)</f>
        <v>672</v>
      </c>
      <c r="AE5" s="0" t="n">
        <f aca="true">OFFSET($U$2,MATCH(AE$2,$S$3:$S$14,0),2)</f>
        <v>666</v>
      </c>
      <c r="AF5" s="0" t="n">
        <f aca="true">OFFSET($U$2,MATCH(AF$2,$S$3:$S$14,0),2)</f>
        <v>662</v>
      </c>
      <c r="AG5" s="0" t="n">
        <f aca="true">OFFSET($U$2,MATCH(AG$2,$S$3:$S$14,0),2)</f>
        <v>658</v>
      </c>
      <c r="AH5" s="0" t="n">
        <f aca="true">OFFSET($U$2,MATCH(AH$2,$S$3:$S$14,0),2)</f>
        <v>664</v>
      </c>
      <c r="AI5" s="0" t="n">
        <f aca="true">OFFSET($U$2,MATCH(AI$2,$S$3:$S$14,0),2)</f>
        <v>662</v>
      </c>
      <c r="AJ5" s="0" t="n">
        <f aca="true">OFFSET($U$2,MATCH(AJ$2,$S$3:$S$14,0),2)</f>
        <v>661</v>
      </c>
      <c r="AK5" s="0" t="e">
        <f aca="true">OFFSET($U$2,MATCH(AK$2,$S$3:$S$14,0),2)</f>
        <v>#N/A</v>
      </c>
      <c r="AL5" s="0" t="e">
        <f aca="true">OFFSET($U$2,MATCH(AL$2,$S$3:$S$14,0),2)</f>
        <v>#N/A</v>
      </c>
      <c r="AM5" s="0" t="e">
        <f aca="true">OFFSET($U$2,MATCH(AM$2,$S$3:$S$14,0),2)</f>
        <v>#N/A</v>
      </c>
      <c r="AN5" s="0" t="e">
        <f aca="true">OFFSET($U$2,MATCH(AN$2,$S$3:$S$14,0),2)</f>
        <v>#N/A</v>
      </c>
    </row>
    <row r="6" customFormat="false" ht="13.5" hidden="false" customHeight="false" outlineLevel="0" collapsed="false">
      <c r="B6" s="16" t="e">
        <f aca="false">Data加工!AA11</f>
        <v>#VALUE!</v>
      </c>
      <c r="C6" s="17" t="n">
        <f aca="false">Data加工!AB11</f>
        <v>682</v>
      </c>
      <c r="D6" s="21" t="str">
        <f aca="true">OFFSET(AC11,0,$X$21)</f>
        <v/>
      </c>
      <c r="E6" s="22" t="str">
        <f aca="true">OFFSET(AD11,0,$X$21)</f>
        <v/>
      </c>
      <c r="F6" s="22" t="str">
        <f aca="true">OFFSET(AE11,0,$X$21)</f>
        <v/>
      </c>
      <c r="G6" s="22" t="str">
        <f aca="true">OFFSET(AF11,0,$X$21)</f>
        <v/>
      </c>
      <c r="H6" s="22" t="str">
        <f aca="true">OFFSET(AG11,0,$X$21)</f>
        <v/>
      </c>
      <c r="I6" s="22" t="str">
        <f aca="true">OFFSET(AH11,0,$X$21)</f>
        <v/>
      </c>
      <c r="J6" s="22" t="str">
        <f aca="true">OFFSET(AI11,0,$X$21)</f>
        <v/>
      </c>
      <c r="K6" s="22" t="str">
        <f aca="true">OFFSET(AJ11,0,$X$21)</f>
        <v/>
      </c>
      <c r="L6" s="22" t="str">
        <f aca="true">OFFSET(AK11,0,$X$21)</f>
        <v/>
      </c>
      <c r="M6" s="22" t="str">
        <f aca="true">OFFSET(AL11,0,$X$21)</f>
        <v/>
      </c>
      <c r="N6" s="23" t="str">
        <f aca="true">OFFSET(AM11,0,$X$21)</f>
        <v/>
      </c>
      <c r="P6" s="12" t="s">
        <v>41</v>
      </c>
      <c r="Q6" s="12" t="n">
        <v>1</v>
      </c>
      <c r="S6" s="1" t="s">
        <v>26</v>
      </c>
      <c r="T6" s="14" t="n">
        <v>0.4375</v>
      </c>
      <c r="U6" s="0" t="n">
        <f aca="false">IF(ISBLANK(T29),NA(),U29)</f>
        <v>667</v>
      </c>
      <c r="V6" s="0" t="n">
        <f aca="false">IF(ISBLANK(U29),NA(),V29)</f>
        <v>672</v>
      </c>
      <c r="W6" s="0" t="n">
        <f aca="false">IF(ISBLANK(V29),NA(),W29)</f>
        <v>662</v>
      </c>
      <c r="X6" s="0" t="n">
        <f aca="false">IF(ISBLANK(W29),NA(),X29)</f>
        <v>663</v>
      </c>
      <c r="AB6" s="8" t="s">
        <v>21</v>
      </c>
      <c r="AC6" s="0" t="n">
        <f aca="true">OFFSET($U$2,MATCH(AC$2,$S$3:$S$14,0),3)</f>
        <v>674</v>
      </c>
      <c r="AD6" s="0" t="n">
        <f aca="true">OFFSET($U$2,MATCH(AD$2,$S$3:$S$14,0),3)</f>
        <v>673</v>
      </c>
      <c r="AE6" s="0" t="n">
        <f aca="true">OFFSET($U$2,MATCH(AE$2,$S$3:$S$14,0),3)</f>
        <v>667</v>
      </c>
      <c r="AF6" s="0" t="n">
        <f aca="true">OFFSET($U$2,MATCH(AF$2,$S$3:$S$14,0),3)</f>
        <v>663</v>
      </c>
      <c r="AG6" s="0" t="n">
        <f aca="true">OFFSET($U$2,MATCH(AG$2,$S$3:$S$14,0),3)</f>
        <v>663</v>
      </c>
      <c r="AH6" s="0" t="n">
        <f aca="true">OFFSET($U$2,MATCH(AH$2,$S$3:$S$14,0),3)</f>
        <v>664</v>
      </c>
      <c r="AI6" s="0" t="n">
        <f aca="true">OFFSET($U$2,MATCH(AI$2,$S$3:$S$14,0),3)</f>
        <v>667</v>
      </c>
      <c r="AJ6" s="0" t="n">
        <f aca="true">OFFSET($U$2,MATCH(AJ$2,$S$3:$S$14,0),3)</f>
        <v>662</v>
      </c>
      <c r="AK6" s="0" t="e">
        <f aca="true">OFFSET($U$2,MATCH(AK$2,$S$3:$S$14,0),3)</f>
        <v>#N/A</v>
      </c>
      <c r="AL6" s="0" t="e">
        <f aca="true">OFFSET($U$2,MATCH(AL$2,$S$3:$S$14,0),3)</f>
        <v>#N/A</v>
      </c>
      <c r="AM6" s="0" t="e">
        <f aca="true">OFFSET($U$2,MATCH(AM$2,$S$3:$S$14,0),3)</f>
        <v>#N/A</v>
      </c>
      <c r="AN6" s="0" t="e">
        <f aca="true">OFFSET($U$2,MATCH(AN$2,$S$3:$S$14,0),3)</f>
        <v>#N/A</v>
      </c>
    </row>
    <row r="7" customFormat="false" ht="13.5" hidden="false" customHeight="false" outlineLevel="0" collapsed="false">
      <c r="B7" s="16" t="e">
        <f aca="false">Data加工!AA12</f>
        <v>#VALUE!</v>
      </c>
      <c r="C7" s="17" t="n">
        <f aca="false">Data加工!AB12</f>
        <v>681</v>
      </c>
      <c r="D7" s="21" t="str">
        <f aca="true">OFFSET(AC12,0,$X$21)</f>
        <v>B</v>
      </c>
      <c r="E7" s="22" t="str">
        <f aca="true">OFFSET(AD12,0,$X$21)</f>
        <v/>
      </c>
      <c r="F7" s="22" t="str">
        <f aca="true">OFFSET(AE12,0,$X$21)</f>
        <v/>
      </c>
      <c r="G7" s="22" t="str">
        <f aca="true">OFFSET(AF12,0,$X$21)</f>
        <v/>
      </c>
      <c r="H7" s="22" t="str">
        <f aca="true">OFFSET(AG12,0,$X$21)</f>
        <v/>
      </c>
      <c r="I7" s="22" t="str">
        <f aca="true">OFFSET(AH12,0,$X$21)</f>
        <v/>
      </c>
      <c r="J7" s="22" t="str">
        <f aca="true">OFFSET(AI12,0,$X$21)</f>
        <v/>
      </c>
      <c r="K7" s="22" t="str">
        <f aca="true">OFFSET(AJ12,0,$X$21)</f>
        <v/>
      </c>
      <c r="L7" s="22" t="str">
        <f aca="true">OFFSET(AK12,0,$X$21)</f>
        <v/>
      </c>
      <c r="M7" s="22" t="str">
        <f aca="true">OFFSET(AL12,0,$X$21)</f>
        <v/>
      </c>
      <c r="N7" s="23" t="str">
        <f aca="true">OFFSET(AM12,0,$X$21)</f>
        <v/>
      </c>
      <c r="P7" s="12" t="s">
        <v>42</v>
      </c>
      <c r="Q7" s="24" t="s">
        <v>23</v>
      </c>
      <c r="S7" s="1" t="s">
        <v>27</v>
      </c>
      <c r="T7" s="14" t="n">
        <v>0.458333333333333</v>
      </c>
      <c r="U7" s="0" t="n">
        <f aca="false">IF(ISBLANK(T30),NA(),U30)</f>
        <v>663</v>
      </c>
      <c r="V7" s="0" t="n">
        <f aca="false">IF(ISBLANK(U30),NA(),V30)</f>
        <v>668</v>
      </c>
      <c r="W7" s="0" t="n">
        <f aca="false">IF(ISBLANK(V30),NA(),W30)</f>
        <v>658</v>
      </c>
      <c r="X7" s="0" t="n">
        <f aca="false">IF(ISBLANK(W30),NA(),X30)</f>
        <v>663</v>
      </c>
      <c r="AP7" s="0" t="n">
        <v>1</v>
      </c>
      <c r="AQ7" s="0" t="n">
        <f aca="false">AP7+1</f>
        <v>2</v>
      </c>
      <c r="AR7" s="0" t="n">
        <f aca="false">AQ7+1</f>
        <v>3</v>
      </c>
      <c r="AS7" s="0" t="n">
        <f aca="false">AR7+1</f>
        <v>4</v>
      </c>
      <c r="AT7" s="0" t="n">
        <f aca="false">AS7+1</f>
        <v>5</v>
      </c>
      <c r="AU7" s="0" t="n">
        <f aca="false">AT7+1</f>
        <v>6</v>
      </c>
      <c r="AV7" s="0" t="n">
        <f aca="false">AU7+1</f>
        <v>7</v>
      </c>
      <c r="AW7" s="0" t="n">
        <f aca="false">AV7+1</f>
        <v>8</v>
      </c>
      <c r="AX7" s="0" t="n">
        <f aca="false">AW7+1</f>
        <v>9</v>
      </c>
      <c r="AY7" s="0" t="n">
        <f aca="false">AX7+1</f>
        <v>10</v>
      </c>
      <c r="AZ7" s="0" t="n">
        <v>11</v>
      </c>
      <c r="BA7" s="0" t="n">
        <v>12</v>
      </c>
    </row>
    <row r="8" customFormat="false" ht="13.5" hidden="false" customHeight="false" outlineLevel="0" collapsed="false">
      <c r="B8" s="16" t="e">
        <f aca="false">Data加工!AA13</f>
        <v>#VALUE!</v>
      </c>
      <c r="C8" s="17" t="n">
        <f aca="false">Data加工!AB13</f>
        <v>680</v>
      </c>
      <c r="D8" s="21" t="str">
        <f aca="true">OFFSET(AC13,0,$X$21)</f>
        <v>A</v>
      </c>
      <c r="E8" s="22" t="str">
        <f aca="true">OFFSET(AD13,0,$X$21)</f>
        <v>B</v>
      </c>
      <c r="F8" s="22" t="str">
        <f aca="true">OFFSET(AE13,0,$X$21)</f>
        <v/>
      </c>
      <c r="G8" s="22" t="str">
        <f aca="true">OFFSET(AF13,0,$X$21)</f>
        <v/>
      </c>
      <c r="H8" s="22" t="str">
        <f aca="true">OFFSET(AG13,0,$X$21)</f>
        <v/>
      </c>
      <c r="I8" s="22" t="str">
        <f aca="true">OFFSET(AH13,0,$X$21)</f>
        <v/>
      </c>
      <c r="J8" s="22" t="str">
        <f aca="true">OFFSET(AI13,0,$X$21)</f>
        <v/>
      </c>
      <c r="K8" s="22" t="str">
        <f aca="true">OFFSET(AJ13,0,$X$21)</f>
        <v/>
      </c>
      <c r="L8" s="22" t="str">
        <f aca="true">OFFSET(AK13,0,$X$21)</f>
        <v/>
      </c>
      <c r="M8" s="22" t="str">
        <f aca="true">OFFSET(AL13,0,$X$21)</f>
        <v/>
      </c>
      <c r="N8" s="23" t="str">
        <f aca="true">OFFSET(AM13,0,$X$21)</f>
        <v/>
      </c>
      <c r="P8" s="12" t="s">
        <v>43</v>
      </c>
      <c r="Q8" s="12" t="n">
        <v>0</v>
      </c>
      <c r="S8" s="1" t="s">
        <v>28</v>
      </c>
      <c r="T8" s="14" t="n">
        <v>0.479166666666667</v>
      </c>
      <c r="U8" s="0" t="n">
        <f aca="false">IF(ISBLANK(T31),NA(),U31)</f>
        <v>664</v>
      </c>
      <c r="V8" s="0" t="n">
        <f aca="false">IF(ISBLANK(U31),NA(),V31)</f>
        <v>664</v>
      </c>
      <c r="W8" s="0" t="n">
        <f aca="false">IF(ISBLANK(V31),NA(),W31)</f>
        <v>664</v>
      </c>
      <c r="X8" s="0" t="n">
        <f aca="false">IF(ISBLANK(W31),NA(),X31)</f>
        <v>664</v>
      </c>
      <c r="AA8" s="25" t="e">
        <f aca="false">IF(AND($AB8&lt;=AA$4,$AB7&gt;AA$4,$AB8&lt;=AA$5,$AB7&gt;AA$5),AA$3,IF(AND($AB8&lt;=AA$4,$AB7&gt;AA$4),AA$1,IF(AND($AB8&lt;=AA$5,$AB7&gt;AA$5),AA$2,"")))</f>
        <v>#VALUE!</v>
      </c>
      <c r="AB8" s="26" t="n">
        <f aca="false">AB9+$Q$19</f>
        <v>685</v>
      </c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</row>
    <row r="9" customFormat="false" ht="13.5" hidden="false" customHeight="false" outlineLevel="0" collapsed="false">
      <c r="B9" s="16" t="e">
        <f aca="false">Data加工!AA14</f>
        <v>#VALUE!</v>
      </c>
      <c r="C9" s="17" t="n">
        <f aca="false">Data加工!AB14</f>
        <v>679</v>
      </c>
      <c r="D9" s="21" t="str">
        <f aca="true">OFFSET(AC14,0,$X$21)</f>
        <v>A</v>
      </c>
      <c r="E9" s="22" t="str">
        <f aca="true">OFFSET(AD14,0,$X$21)</f>
        <v>B</v>
      </c>
      <c r="F9" s="22" t="str">
        <f aca="true">OFFSET(AE14,0,$X$21)</f>
        <v/>
      </c>
      <c r="G9" s="22" t="str">
        <f aca="true">OFFSET(AF14,0,$X$21)</f>
        <v/>
      </c>
      <c r="H9" s="22" t="str">
        <f aca="true">OFFSET(AG14,0,$X$21)</f>
        <v/>
      </c>
      <c r="I9" s="22" t="str">
        <f aca="true">OFFSET(AH14,0,$X$21)</f>
        <v/>
      </c>
      <c r="J9" s="22" t="str">
        <f aca="true">OFFSET(AI14,0,$X$21)</f>
        <v/>
      </c>
      <c r="K9" s="22" t="str">
        <f aca="true">OFFSET(AJ14,0,$X$21)</f>
        <v/>
      </c>
      <c r="L9" s="22" t="str">
        <f aca="true">OFFSET(AK14,0,$X$21)</f>
        <v/>
      </c>
      <c r="M9" s="22" t="str">
        <f aca="true">OFFSET(AL14,0,$X$21)</f>
        <v/>
      </c>
      <c r="N9" s="23" t="str">
        <f aca="true">OFFSET(AM14,0,$X$21)</f>
        <v/>
      </c>
      <c r="S9" s="1" t="s">
        <v>29</v>
      </c>
      <c r="T9" s="14" t="n">
        <v>0.520833333333333</v>
      </c>
      <c r="U9" s="0" t="n">
        <f aca="false">IF(ISBLANK(T32),NA(),U32)</f>
        <v>665</v>
      </c>
      <c r="V9" s="0" t="n">
        <f aca="false">IF(ISBLANK(U32),NA(),V32)</f>
        <v>671</v>
      </c>
      <c r="W9" s="0" t="n">
        <f aca="false">IF(ISBLANK(V32),NA(),W32)</f>
        <v>662</v>
      </c>
      <c r="X9" s="0" t="n">
        <f aca="false">IF(ISBLANK(W32),NA(),X32)</f>
        <v>667</v>
      </c>
      <c r="AA9" s="25" t="e">
        <f aca="false">IF(AND($AB9&lt;=AA$4,$AB8&gt;AA$4,$AB9&lt;=AA$5,$AB8&gt;AA$5),AA$3,IF(AND($AB9&lt;=AA$4,$AB8&gt;AA$4),AA$1,IF(AND($AB9&lt;=AA$5,$AB8&gt;AA$5),AA$2,"")))</f>
        <v>#VALUE!</v>
      </c>
      <c r="AB9" s="26" t="n">
        <f aca="false">Q20</f>
        <v>684</v>
      </c>
      <c r="AC9" s="26" t="str">
        <f aca="false">IF(OR(ISERROR(AC$3),ISERROR(AC$4),ISERROR(AC$5)),"",IF(AND($AB9&lt;=AC$3,$AB8&gt;AC$3),AC$1,IF(AND($AB9&lt;=AC$4,$AB8&gt;AC$5),AC$2,"")))</f>
        <v/>
      </c>
      <c r="AD9" s="26" t="str">
        <f aca="false">IF(OR(ISERROR(AD$3),ISERROR(AD$4),ISERROR(AD$5)),"",IF(AND($AB9&lt;=AD$3,$AB8&gt;AD$3),AD$1,IF(AND($AB9&lt;=AD$4,$AB8&gt;AD$5),AD$2,"")))</f>
        <v/>
      </c>
      <c r="AE9" s="26" t="str">
        <f aca="false">IF(OR(ISERROR(AE$3),ISERROR(AE$4),ISERROR(AE$5)),"",IF(AND($AB9&lt;=AE$3,$AB8&gt;AE$3),AE$1,IF(AND($AB9&lt;=AE$4,$AB8&gt;AE$5),AE$2,"")))</f>
        <v/>
      </c>
      <c r="AF9" s="26" t="str">
        <f aca="false">IF(OR(ISERROR(AF$3),ISERROR(AF$4),ISERROR(AF$5)),"",IF(AND($AB9&lt;=AF$3,$AB8&gt;AF$3),AF$1,IF(AND($AB9&lt;=AF$4,$AB8&gt;AF$5),AF$2,"")))</f>
        <v/>
      </c>
      <c r="AG9" s="26" t="str">
        <f aca="false">IF(OR(ISERROR(AG$3),ISERROR(AG$4),ISERROR(AG$5)),"",IF(AND($AB9&lt;=AG$3,$AB8&gt;AG$3),AG$1,IF(AND($AB9&lt;=AG$4,$AB8&gt;AG$5),AG$2,"")))</f>
        <v/>
      </c>
      <c r="AH9" s="26" t="str">
        <f aca="false">IF(OR(ISERROR(AH$3),ISERROR(AH$4),ISERROR(AH$5)),"",IF(AND($AB9&lt;=AH$3,$AB8&gt;AH$3),AH$1,IF(AND($AB9&lt;=AH$4,$AB8&gt;AH$5),AH$2,"")))</f>
        <v/>
      </c>
      <c r="AI9" s="26" t="str">
        <f aca="false">IF(OR(ISERROR(AI$3),ISERROR(AI$4),ISERROR(AI$5)),"",IF(AND($AB9&lt;=AI$3,$AB8&gt;AI$3),AI$1,IF(AND($AB9&lt;=AI$4,$AB8&gt;AI$5),AI$2,"")))</f>
        <v/>
      </c>
      <c r="AJ9" s="26" t="str">
        <f aca="false">IF(OR(ISERROR(AJ$3),ISERROR(AJ$4),ISERROR(AJ$5)),"",IF(AND($AB9&lt;=AJ$3,$AB8&gt;AJ$3),AJ$1,IF(AND($AB9&lt;=AJ$4,$AB8&gt;AJ$5),AJ$2,"")))</f>
        <v/>
      </c>
      <c r="AK9" s="26" t="str">
        <f aca="false">IF(OR(ISERROR(AK$3),ISERROR(AK$4),ISERROR(AK$5)),"",IF(AND($AB9&lt;=AK$3,$AB8&gt;AK$3),AK$1,IF(AND($AB9&lt;=AK$4,$AB8&gt;AK$5),AK$2,"")))</f>
        <v/>
      </c>
      <c r="AL9" s="26" t="str">
        <f aca="false">IF(OR(ISERROR(AL$3),ISERROR(AL$4),ISERROR(AL$5)),"",IF(AND($AB9&lt;=AL$3,$AB8&gt;AL$3),AL$1,IF(AND($AB9&lt;=AL$4,$AB8&gt;AL$5),AL$2,"")))</f>
        <v/>
      </c>
      <c r="AM9" s="26" t="str">
        <f aca="false">IF(OR(ISERROR(AM$3),ISERROR(AM$4),ISERROR(AM$5)),"",IF(AND($AB9&lt;=AM$3,$AB8&gt;AM$3),AM$1,IF(AND($AB9&lt;=AM$4,$AB8&gt;AM$5),AM$2,"")))</f>
        <v/>
      </c>
      <c r="AN9" s="26" t="str">
        <f aca="false">IF(OR(ISERROR(AN$3),ISERROR(AN$4),ISERROR(AN$5)),"",IF(AND($AB9&lt;=AN$3,$AB8&gt;AN$3),AN$1,IF(AND($AB9&lt;=AN$4,$AB8&gt;AN$5),AN$2,"")))</f>
        <v/>
      </c>
      <c r="AO9" s="26" t="str">
        <f aca="false">AC9&amp;AD9&amp;AE9&amp;AF9&amp;AG9&amp;AH9&amp;AI9&amp;AJ9&amp;AK9&amp;AL9&amp;AM9&amp;AN9</f>
        <v/>
      </c>
      <c r="AP9" s="26" t="str">
        <f aca="false">MID($AO9,AP$7,1)</f>
        <v/>
      </c>
      <c r="AQ9" s="26" t="str">
        <f aca="false">MID($AO9,AQ$7,1)</f>
        <v/>
      </c>
      <c r="AR9" s="26" t="str">
        <f aca="false">MID($AO9,AR$7,1)</f>
        <v/>
      </c>
      <c r="AS9" s="26" t="str">
        <f aca="false">MID($AO9,AS$7,1)</f>
        <v/>
      </c>
      <c r="AT9" s="26" t="str">
        <f aca="false">MID($AO9,AT$7,1)</f>
        <v/>
      </c>
      <c r="AU9" s="26" t="str">
        <f aca="false">MID($AO9,AU$7,1)</f>
        <v/>
      </c>
      <c r="AV9" s="26" t="str">
        <f aca="false">MID($AO9,AV$7,1)</f>
        <v/>
      </c>
      <c r="AW9" s="26" t="str">
        <f aca="false">MID($AO9,AW$7,1)</f>
        <v/>
      </c>
      <c r="AX9" s="26" t="str">
        <f aca="false">MID($AO9,AX$7,1)</f>
        <v/>
      </c>
      <c r="AY9" s="26" t="str">
        <f aca="false">MID($AO9,AY$7,1)</f>
        <v/>
      </c>
      <c r="AZ9" s="26" t="str">
        <f aca="false">MID($AO9,AZ$7,1)</f>
        <v/>
      </c>
      <c r="BA9" s="26" t="str">
        <f aca="false">MID($AO9,BA$7,1)</f>
        <v/>
      </c>
    </row>
    <row r="10" customFormat="false" ht="13.5" hidden="false" customHeight="false" outlineLevel="0" collapsed="false">
      <c r="B10" s="16" t="e">
        <f aca="false">Data加工!AA15</f>
        <v>#VALUE!</v>
      </c>
      <c r="C10" s="17" t="n">
        <f aca="false">Data加工!AB15</f>
        <v>678</v>
      </c>
      <c r="D10" s="21" t="str">
        <f aca="true">OFFSET(AC15,0,$X$21)</f>
        <v>A</v>
      </c>
      <c r="E10" s="22" t="str">
        <f aca="true">OFFSET(AD15,0,$X$21)</f>
        <v>B</v>
      </c>
      <c r="F10" s="22" t="str">
        <f aca="true">OFFSET(AE15,0,$X$21)</f>
        <v/>
      </c>
      <c r="G10" s="22" t="str">
        <f aca="true">OFFSET(AF15,0,$X$21)</f>
        <v/>
      </c>
      <c r="H10" s="22" t="str">
        <f aca="true">OFFSET(AG15,0,$X$21)</f>
        <v/>
      </c>
      <c r="I10" s="22" t="str">
        <f aca="true">OFFSET(AH15,0,$X$21)</f>
        <v/>
      </c>
      <c r="J10" s="22" t="str">
        <f aca="true">OFFSET(AI15,0,$X$21)</f>
        <v/>
      </c>
      <c r="K10" s="22" t="str">
        <f aca="true">OFFSET(AJ15,0,$X$21)</f>
        <v/>
      </c>
      <c r="L10" s="22" t="str">
        <f aca="true">OFFSET(AK15,0,$X$21)</f>
        <v/>
      </c>
      <c r="M10" s="22" t="str">
        <f aca="true">OFFSET(AL15,0,$X$21)</f>
        <v/>
      </c>
      <c r="N10" s="23" t="str">
        <f aca="true">OFFSET(AM15,0,$X$21)</f>
        <v/>
      </c>
      <c r="P10" s="12" t="s">
        <v>44</v>
      </c>
      <c r="Q10" s="24" t="e">
        <f aca="false">([1]!QUOTE,$Q$3,$Q$4,P10)</f>
        <v>#VALUE!</v>
      </c>
      <c r="S10" s="1" t="s">
        <v>30</v>
      </c>
      <c r="T10" s="14" t="n">
        <v>0.541666666666667</v>
      </c>
      <c r="U10" s="0" t="n">
        <f aca="false">IF(ISBLANK(T33),NA(),U33)</f>
        <v>667</v>
      </c>
      <c r="V10" s="0" t="n">
        <f aca="false">IF(ISBLANK(U33),NA(),V33)</f>
        <v>667</v>
      </c>
      <c r="W10" s="0" t="n">
        <f aca="false">IF(ISBLANK(V33),NA(),W33)</f>
        <v>661</v>
      </c>
      <c r="X10" s="0" t="n">
        <f aca="false">IF(ISBLANK(W33),NA(),X33)</f>
        <v>662</v>
      </c>
      <c r="AA10" s="25" t="e">
        <f aca="false">IF(AND($AB10&lt;=AA$4,$AB9&gt;AA$4,$AB10&lt;=AA$5,$AB9&gt;AA$5),AA$3,IF(AND($AB10&lt;=AA$4,$AB9&gt;AA$4),AA$1,IF(AND($AB10&lt;=AA$5,$AB9&gt;AA$5),AA$2,"")))</f>
        <v>#VALUE!</v>
      </c>
      <c r="AB10" s="26" t="n">
        <f aca="false">AB9-$Q$19</f>
        <v>683</v>
      </c>
      <c r="AC10" s="26" t="str">
        <f aca="false">IF(OR(ISERROR(AC$3),ISERROR(AC$4),ISERROR(AC$5)),"",IF(AND($AB10&lt;=AC$3,$AB9&gt;AC$3),AC$1,IF(AND($AB10&lt;=AC$4,$AB9&gt;AC$5),AC$2,"")))</f>
        <v/>
      </c>
      <c r="AD10" s="26" t="str">
        <f aca="false">IF(OR(ISERROR(AD$3),ISERROR(AD$4),ISERROR(AD$5)),"",IF(AND($AB10&lt;=AD$3,$AB9&gt;AD$3),AD$1,IF(AND($AB10&lt;=AD$4,$AB9&gt;AD$5),AD$2,"")))</f>
        <v/>
      </c>
      <c r="AE10" s="26" t="str">
        <f aca="false">IF(OR(ISERROR(AE$3),ISERROR(AE$4),ISERROR(AE$5)),"",IF(AND($AB10&lt;=AE$3,$AB9&gt;AE$3),AE$1,IF(AND($AB10&lt;=AE$4,$AB9&gt;AE$5),AE$2,"")))</f>
        <v/>
      </c>
      <c r="AF10" s="26" t="str">
        <f aca="false">IF(OR(ISERROR(AF$3),ISERROR(AF$4),ISERROR(AF$5)),"",IF(AND($AB10&lt;=AF$3,$AB9&gt;AF$3),AF$1,IF(AND($AB10&lt;=AF$4,$AB9&gt;AF$5),AF$2,"")))</f>
        <v/>
      </c>
      <c r="AG10" s="26" t="str">
        <f aca="false">IF(OR(ISERROR(AG$3),ISERROR(AG$4),ISERROR(AG$5)),"",IF(AND($AB10&lt;=AG$3,$AB9&gt;AG$3),AG$1,IF(AND($AB10&lt;=AG$4,$AB9&gt;AG$5),AG$2,"")))</f>
        <v/>
      </c>
      <c r="AH10" s="26" t="str">
        <f aca="false">IF(OR(ISERROR(AH$3),ISERROR(AH$4),ISERROR(AH$5)),"",IF(AND($AB10&lt;=AH$3,$AB9&gt;AH$3),AH$1,IF(AND($AB10&lt;=AH$4,$AB9&gt;AH$5),AH$2,"")))</f>
        <v/>
      </c>
      <c r="AI10" s="26" t="str">
        <f aca="false">IF(OR(ISERROR(AI$3),ISERROR(AI$4),ISERROR(AI$5)),"",IF(AND($AB10&lt;=AI$3,$AB9&gt;AI$3),AI$1,IF(AND($AB10&lt;=AI$4,$AB9&gt;AI$5),AI$2,"")))</f>
        <v/>
      </c>
      <c r="AJ10" s="26" t="str">
        <f aca="false">IF(OR(ISERROR(AJ$3),ISERROR(AJ$4),ISERROR(AJ$5)),"",IF(AND($AB10&lt;=AJ$3,$AB9&gt;AJ$3),AJ$1,IF(AND($AB10&lt;=AJ$4,$AB9&gt;AJ$5),AJ$2,"")))</f>
        <v/>
      </c>
      <c r="AK10" s="26" t="str">
        <f aca="false">IF(OR(ISERROR(AK$3),ISERROR(AK$4),ISERROR(AK$5)),"",IF(AND($AB10&lt;=AK$3,$AB9&gt;AK$3),AK$1,IF(AND($AB10&lt;=AK$4,$AB9&gt;AK$5),AK$2,"")))</f>
        <v/>
      </c>
      <c r="AL10" s="26" t="str">
        <f aca="false">IF(OR(ISERROR(AL$3),ISERROR(AL$4),ISERROR(AL$5)),"",IF(AND($AB10&lt;=AL$3,$AB9&gt;AL$3),AL$1,IF(AND($AB10&lt;=AL$4,$AB9&gt;AL$5),AL$2,"")))</f>
        <v/>
      </c>
      <c r="AM10" s="26" t="str">
        <f aca="false">IF(OR(ISERROR(AM$3),ISERROR(AM$4),ISERROR(AM$5)),"",IF(AND($AB10&lt;=AM$3,$AB9&gt;AM$3),AM$1,IF(AND($AB10&lt;=AM$4,$AB9&gt;AM$5),AM$2,"")))</f>
        <v/>
      </c>
      <c r="AN10" s="26" t="str">
        <f aca="false">IF(OR(ISERROR(AN$3),ISERROR(AN$4),ISERROR(AN$5)),"",IF(AND($AB10&lt;=AN$3,$AB9&gt;AN$3),AN$1,IF(AND($AB10&lt;=AN$4,$AB9&gt;AN$5),AN$2,"")))</f>
        <v/>
      </c>
      <c r="AO10" s="26" t="str">
        <f aca="false">AC10&amp;AD10&amp;AE10&amp;AF10&amp;AG10&amp;AH10&amp;AI10&amp;AJ10&amp;AK10&amp;AL10&amp;AM10&amp;AN10</f>
        <v/>
      </c>
      <c r="AP10" s="26" t="str">
        <f aca="false">MID($AO10,AP$7,1)</f>
        <v/>
      </c>
      <c r="AQ10" s="26" t="str">
        <f aca="false">MID($AO10,AQ$7,1)</f>
        <v/>
      </c>
      <c r="AR10" s="26" t="str">
        <f aca="false">MID($AO10,AR$7,1)</f>
        <v/>
      </c>
      <c r="AS10" s="26" t="str">
        <f aca="false">MID($AO10,AS$7,1)</f>
        <v/>
      </c>
      <c r="AT10" s="26" t="str">
        <f aca="false">MID($AO10,AT$7,1)</f>
        <v/>
      </c>
      <c r="AU10" s="26" t="str">
        <f aca="false">MID($AO10,AU$7,1)</f>
        <v/>
      </c>
      <c r="AV10" s="26" t="str">
        <f aca="false">MID($AO10,AV$7,1)</f>
        <v/>
      </c>
      <c r="AW10" s="26" t="str">
        <f aca="false">MID($AO10,AW$7,1)</f>
        <v/>
      </c>
      <c r="AX10" s="26" t="str">
        <f aca="false">MID($AO10,AX$7,1)</f>
        <v/>
      </c>
      <c r="AY10" s="26" t="str">
        <f aca="false">MID($AO10,AY$7,1)</f>
        <v/>
      </c>
      <c r="AZ10" s="26" t="str">
        <f aca="false">MID($AO10,AZ$7,1)</f>
        <v/>
      </c>
      <c r="BA10" s="26" t="str">
        <f aca="false">MID($AO10,BA$7,1)</f>
        <v/>
      </c>
    </row>
    <row r="11" customFormat="false" ht="13.5" hidden="false" customHeight="false" outlineLevel="0" collapsed="false">
      <c r="B11" s="16" t="e">
        <f aca="false">Data加工!AA16</f>
        <v>#VALUE!</v>
      </c>
      <c r="C11" s="17" t="n">
        <f aca="false">Data加工!AB16</f>
        <v>677</v>
      </c>
      <c r="D11" s="21" t="str">
        <f aca="true">OFFSET(AC16,0,$X$21)</f>
        <v>A</v>
      </c>
      <c r="E11" s="22" t="str">
        <f aca="true">OFFSET(AD16,0,$X$21)</f>
        <v>B</v>
      </c>
      <c r="F11" s="22" t="str">
        <f aca="true">OFFSET(AE16,0,$X$21)</f>
        <v/>
      </c>
      <c r="G11" s="22" t="str">
        <f aca="true">OFFSET(AF16,0,$X$21)</f>
        <v/>
      </c>
      <c r="H11" s="22" t="str">
        <f aca="true">OFFSET(AG16,0,$X$21)</f>
        <v/>
      </c>
      <c r="I11" s="22" t="str">
        <f aca="true">OFFSET(AH16,0,$X$21)</f>
        <v/>
      </c>
      <c r="J11" s="22" t="str">
        <f aca="true">OFFSET(AI16,0,$X$21)</f>
        <v/>
      </c>
      <c r="K11" s="22" t="str">
        <f aca="true">OFFSET(AJ16,0,$X$21)</f>
        <v/>
      </c>
      <c r="L11" s="22" t="str">
        <f aca="true">OFFSET(AK16,0,$X$21)</f>
        <v/>
      </c>
      <c r="M11" s="22" t="str">
        <f aca="true">OFFSET(AL16,0,$X$21)</f>
        <v/>
      </c>
      <c r="N11" s="23" t="str">
        <f aca="true">OFFSET(AM16,0,$X$21)</f>
        <v/>
      </c>
      <c r="P11" s="12" t="s">
        <v>45</v>
      </c>
      <c r="Q11" s="24" t="e">
        <f aca="false">([1]!QUOTE,$Q$3,$Q$4,P11)</f>
        <v>#VALUE!</v>
      </c>
      <c r="S11" s="1" t="s">
        <v>31</v>
      </c>
      <c r="T11" s="14" t="n">
        <v>0.5625</v>
      </c>
      <c r="U11" s="0" t="e">
        <f aca="false">IF(ISBLANK(T34),NA(),U34)</f>
        <v>#N/A</v>
      </c>
      <c r="V11" s="0" t="e">
        <f aca="false">IF(ISBLANK(U34),NA(),V34)</f>
        <v>#N/A</v>
      </c>
      <c r="W11" s="0" t="e">
        <f aca="false">IF(ISBLANK(V34),NA(),W34)</f>
        <v>#N/A</v>
      </c>
      <c r="X11" s="0" t="e">
        <f aca="false">IF(ISBLANK(W34),NA(),X34)</f>
        <v>#N/A</v>
      </c>
      <c r="AA11" s="25" t="e">
        <f aca="false">IF(AND($AB11&lt;=AA$4,$AB10&gt;AA$4,$AB11&lt;=AA$5,$AB10&gt;AA$5),AA$3,IF(AND($AB11&lt;=AA$4,$AB10&gt;AA$4),AA$1,IF(AND($AB11&lt;=AA$5,$AB10&gt;AA$5),AA$2,"")))</f>
        <v>#VALUE!</v>
      </c>
      <c r="AB11" s="26" t="n">
        <f aca="false">AB10-$Q$19</f>
        <v>682</v>
      </c>
      <c r="AC11" s="26" t="str">
        <f aca="false">IF(OR(ISERROR(AC$3),ISERROR(AC$4),ISERROR(AC$5)),"",IF(AND($AB11&lt;=AC$3,$AB10&gt;AC$3),AC$1,IF(AND($AB11&lt;=AC$4,$AB10&gt;AC$5),AC$2,"")))</f>
        <v/>
      </c>
      <c r="AD11" s="26" t="str">
        <f aca="false">IF(OR(ISERROR(AD$3),ISERROR(AD$4),ISERROR(AD$5)),"",IF(AND($AB11&lt;=AD$3,$AB10&gt;AD$3),AD$1,IF(AND($AB11&lt;=AD$4,$AB10&gt;AD$5),AD$2,"")))</f>
        <v/>
      </c>
      <c r="AE11" s="26" t="str">
        <f aca="false">IF(OR(ISERROR(AE$3),ISERROR(AE$4),ISERROR(AE$5)),"",IF(AND($AB11&lt;=AE$3,$AB10&gt;AE$3),AE$1,IF(AND($AB11&lt;=AE$4,$AB10&gt;AE$5),AE$2,"")))</f>
        <v/>
      </c>
      <c r="AF11" s="26" t="str">
        <f aca="false">IF(OR(ISERROR(AF$3),ISERROR(AF$4),ISERROR(AF$5)),"",IF(AND($AB11&lt;=AF$3,$AB10&gt;AF$3),AF$1,IF(AND($AB11&lt;=AF$4,$AB10&gt;AF$5),AF$2,"")))</f>
        <v/>
      </c>
      <c r="AG11" s="26" t="str">
        <f aca="false">IF(OR(ISERROR(AG$3),ISERROR(AG$4),ISERROR(AG$5)),"",IF(AND($AB11&lt;=AG$3,$AB10&gt;AG$3),AG$1,IF(AND($AB11&lt;=AG$4,$AB10&gt;AG$5),AG$2,"")))</f>
        <v/>
      </c>
      <c r="AH11" s="26" t="str">
        <f aca="false">IF(OR(ISERROR(AH$3),ISERROR(AH$4),ISERROR(AH$5)),"",IF(AND($AB11&lt;=AH$3,$AB10&gt;AH$3),AH$1,IF(AND($AB11&lt;=AH$4,$AB10&gt;AH$5),AH$2,"")))</f>
        <v/>
      </c>
      <c r="AI11" s="26" t="str">
        <f aca="false">IF(OR(ISERROR(AI$3),ISERROR(AI$4),ISERROR(AI$5)),"",IF(AND($AB11&lt;=AI$3,$AB10&gt;AI$3),AI$1,IF(AND($AB11&lt;=AI$4,$AB10&gt;AI$5),AI$2,"")))</f>
        <v/>
      </c>
      <c r="AJ11" s="26" t="str">
        <f aca="false">IF(OR(ISERROR(AJ$3),ISERROR(AJ$4),ISERROR(AJ$5)),"",IF(AND($AB11&lt;=AJ$3,$AB10&gt;AJ$3),AJ$1,IF(AND($AB11&lt;=AJ$4,$AB10&gt;AJ$5),AJ$2,"")))</f>
        <v/>
      </c>
      <c r="AK11" s="26" t="str">
        <f aca="false">IF(OR(ISERROR(AK$3),ISERROR(AK$4),ISERROR(AK$5)),"",IF(AND($AB11&lt;=AK$3,$AB10&gt;AK$3),AK$1,IF(AND($AB11&lt;=AK$4,$AB10&gt;AK$5),AK$2,"")))</f>
        <v/>
      </c>
      <c r="AL11" s="26" t="str">
        <f aca="false">IF(OR(ISERROR(AL$3),ISERROR(AL$4),ISERROR(AL$5)),"",IF(AND($AB11&lt;=AL$3,$AB10&gt;AL$3),AL$1,IF(AND($AB11&lt;=AL$4,$AB10&gt;AL$5),AL$2,"")))</f>
        <v/>
      </c>
      <c r="AM11" s="26" t="str">
        <f aca="false">IF(OR(ISERROR(AM$3),ISERROR(AM$4),ISERROR(AM$5)),"",IF(AND($AB11&lt;=AM$3,$AB10&gt;AM$3),AM$1,IF(AND($AB11&lt;=AM$4,$AB10&gt;AM$5),AM$2,"")))</f>
        <v/>
      </c>
      <c r="AN11" s="26" t="str">
        <f aca="false">IF(OR(ISERROR(AN$3),ISERROR(AN$4),ISERROR(AN$5)),"",IF(AND($AB11&lt;=AN$3,$AB10&gt;AN$3),AN$1,IF(AND($AB11&lt;=AN$4,$AB10&gt;AN$5),AN$2,"")))</f>
        <v/>
      </c>
      <c r="AO11" s="26" t="str">
        <f aca="false">AC11&amp;AD11&amp;AE11&amp;AF11&amp;AG11&amp;AH11&amp;AI11&amp;AJ11&amp;AK11&amp;AL11&amp;AM11&amp;AN11</f>
        <v/>
      </c>
      <c r="AP11" s="26" t="str">
        <f aca="false">MID($AO11,AP$7,1)</f>
        <v/>
      </c>
      <c r="AQ11" s="26" t="str">
        <f aca="false">MID($AO11,AQ$7,1)</f>
        <v/>
      </c>
      <c r="AR11" s="26" t="str">
        <f aca="false">MID($AO11,AR$7,1)</f>
        <v/>
      </c>
      <c r="AS11" s="26" t="str">
        <f aca="false">MID($AO11,AS$7,1)</f>
        <v/>
      </c>
      <c r="AT11" s="26" t="str">
        <f aca="false">MID($AO11,AT$7,1)</f>
        <v/>
      </c>
      <c r="AU11" s="26" t="str">
        <f aca="false">MID($AO11,AU$7,1)</f>
        <v/>
      </c>
      <c r="AV11" s="26" t="str">
        <f aca="false">MID($AO11,AV$7,1)</f>
        <v/>
      </c>
      <c r="AW11" s="26" t="str">
        <f aca="false">MID($AO11,AW$7,1)</f>
        <v/>
      </c>
      <c r="AX11" s="26" t="str">
        <f aca="false">MID($AO11,AX$7,1)</f>
        <v/>
      </c>
      <c r="AY11" s="26" t="str">
        <f aca="false">MID($AO11,AY$7,1)</f>
        <v/>
      </c>
      <c r="AZ11" s="26" t="str">
        <f aca="false">MID($AO11,AZ$7,1)</f>
        <v/>
      </c>
      <c r="BA11" s="26" t="str">
        <f aca="false">MID($AO11,BA$7,1)</f>
        <v/>
      </c>
    </row>
    <row r="12" customFormat="false" ht="13.5" hidden="false" customHeight="false" outlineLevel="0" collapsed="false">
      <c r="B12" s="16" t="e">
        <f aca="false">Data加工!AA17</f>
        <v>#VALUE!</v>
      </c>
      <c r="C12" s="17" t="n">
        <f aca="false">Data加工!AB17</f>
        <v>676</v>
      </c>
      <c r="D12" s="21" t="str">
        <f aca="true">OFFSET(AC17,0,$X$21)</f>
        <v>A</v>
      </c>
      <c r="E12" s="22" t="str">
        <f aca="true">OFFSET(AD17,0,$X$21)</f>
        <v>B</v>
      </c>
      <c r="F12" s="22" t="str">
        <f aca="true">OFFSET(AE17,0,$X$21)</f>
        <v/>
      </c>
      <c r="G12" s="22" t="str">
        <f aca="true">OFFSET(AF17,0,$X$21)</f>
        <v/>
      </c>
      <c r="H12" s="22" t="str">
        <f aca="true">OFFSET(AG17,0,$X$21)</f>
        <v/>
      </c>
      <c r="I12" s="22" t="str">
        <f aca="true">OFFSET(AH17,0,$X$21)</f>
        <v/>
      </c>
      <c r="J12" s="22" t="str">
        <f aca="true">OFFSET(AI17,0,$X$21)</f>
        <v/>
      </c>
      <c r="K12" s="22" t="str">
        <f aca="true">OFFSET(AJ17,0,$X$21)</f>
        <v/>
      </c>
      <c r="L12" s="22" t="str">
        <f aca="true">OFFSET(AK17,0,$X$21)</f>
        <v/>
      </c>
      <c r="M12" s="22" t="str">
        <f aca="true">OFFSET(AL17,0,$X$21)</f>
        <v/>
      </c>
      <c r="N12" s="23" t="str">
        <f aca="true">OFFSET(AM17,0,$X$21)</f>
        <v/>
      </c>
      <c r="P12" s="12" t="s">
        <v>38</v>
      </c>
      <c r="Q12" s="12" t="e">
        <f aca="false">([1]!QUOTE,$Q$3,$Q$4,P12)</f>
        <v>#VALUE!</v>
      </c>
      <c r="S12" s="1" t="s">
        <v>32</v>
      </c>
      <c r="T12" s="14" t="n">
        <v>0.583333333333333</v>
      </c>
      <c r="U12" s="0" t="e">
        <f aca="false">IF(ISBLANK(T35),NA(),U35)</f>
        <v>#N/A</v>
      </c>
      <c r="V12" s="0" t="e">
        <f aca="false">IF(ISBLANK(U35),NA(),V35)</f>
        <v>#N/A</v>
      </c>
      <c r="W12" s="0" t="e">
        <f aca="false">IF(ISBLANK(V35),NA(),W35)</f>
        <v>#N/A</v>
      </c>
      <c r="X12" s="0" t="e">
        <f aca="false">IF(ISBLANK(W35),NA(),X35)</f>
        <v>#N/A</v>
      </c>
      <c r="AA12" s="25" t="e">
        <f aca="false">IF(AND($AB12&lt;=AA$4,$AB11&gt;AA$4,$AB12&lt;=AA$5,$AB11&gt;AA$5),AA$3,IF(AND($AB12&lt;=AA$4,$AB11&gt;AA$4),AA$1,IF(AND($AB12&lt;=AA$5,$AB11&gt;AA$5),AA$2,"")))</f>
        <v>#VALUE!</v>
      </c>
      <c r="AB12" s="26" t="n">
        <f aca="false">AB11-$Q$19</f>
        <v>681</v>
      </c>
      <c r="AC12" s="26" t="str">
        <f aca="false">IF(OR(ISERROR(AC$3),ISERROR(AC$4),ISERROR(AC$5)),"",IF(AND($AB12&lt;=AC$3,$AB11&gt;AC$3),AC$1,IF(AND($AB12&lt;=AC$4,$AB11&gt;AC$5),AC$2,"")))</f>
        <v/>
      </c>
      <c r="AD12" s="26" t="str">
        <f aca="false">IF(OR(ISERROR(AD$3),ISERROR(AD$4),ISERROR(AD$5)),"",IF(AND($AB12&lt;=AD$3,$AB11&gt;AD$3),AD$1,IF(AND($AB12&lt;=AD$4,$AB11&gt;AD$5),AD$2,"")))</f>
        <v>B</v>
      </c>
      <c r="AE12" s="26" t="str">
        <f aca="false">IF(OR(ISERROR(AE$3),ISERROR(AE$4),ISERROR(AE$5)),"",IF(AND($AB12&lt;=AE$3,$AB11&gt;AE$3),AE$1,IF(AND($AB12&lt;=AE$4,$AB11&gt;AE$5),AE$2,"")))</f>
        <v/>
      </c>
      <c r="AF12" s="26" t="str">
        <f aca="false">IF(OR(ISERROR(AF$3),ISERROR(AF$4),ISERROR(AF$5)),"",IF(AND($AB12&lt;=AF$3,$AB11&gt;AF$3),AF$1,IF(AND($AB12&lt;=AF$4,$AB11&gt;AF$5),AF$2,"")))</f>
        <v/>
      </c>
      <c r="AG12" s="26" t="str">
        <f aca="false">IF(OR(ISERROR(AG$3),ISERROR(AG$4),ISERROR(AG$5)),"",IF(AND($AB12&lt;=AG$3,$AB11&gt;AG$3),AG$1,IF(AND($AB12&lt;=AG$4,$AB11&gt;AG$5),AG$2,"")))</f>
        <v/>
      </c>
      <c r="AH12" s="26" t="str">
        <f aca="false">IF(OR(ISERROR(AH$3),ISERROR(AH$4),ISERROR(AH$5)),"",IF(AND($AB12&lt;=AH$3,$AB11&gt;AH$3),AH$1,IF(AND($AB12&lt;=AH$4,$AB11&gt;AH$5),AH$2,"")))</f>
        <v/>
      </c>
      <c r="AI12" s="26" t="str">
        <f aca="false">IF(OR(ISERROR(AI$3),ISERROR(AI$4),ISERROR(AI$5)),"",IF(AND($AB12&lt;=AI$3,$AB11&gt;AI$3),AI$1,IF(AND($AB12&lt;=AI$4,$AB11&gt;AI$5),AI$2,"")))</f>
        <v/>
      </c>
      <c r="AJ12" s="26" t="str">
        <f aca="false">IF(OR(ISERROR(AJ$3),ISERROR(AJ$4),ISERROR(AJ$5)),"",IF(AND($AB12&lt;=AJ$3,$AB11&gt;AJ$3),AJ$1,IF(AND($AB12&lt;=AJ$4,$AB11&gt;AJ$5),AJ$2,"")))</f>
        <v/>
      </c>
      <c r="AK12" s="26" t="str">
        <f aca="false">IF(OR(ISERROR(AK$3),ISERROR(AK$4),ISERROR(AK$5)),"",IF(AND($AB12&lt;=AK$3,$AB11&gt;AK$3),AK$1,IF(AND($AB12&lt;=AK$4,$AB11&gt;AK$5),AK$2,"")))</f>
        <v/>
      </c>
      <c r="AL12" s="26" t="str">
        <f aca="false">IF(OR(ISERROR(AL$3),ISERROR(AL$4),ISERROR(AL$5)),"",IF(AND($AB12&lt;=AL$3,$AB11&gt;AL$3),AL$1,IF(AND($AB12&lt;=AL$4,$AB11&gt;AL$5),AL$2,"")))</f>
        <v/>
      </c>
      <c r="AM12" s="26" t="str">
        <f aca="false">IF(OR(ISERROR(AM$3),ISERROR(AM$4),ISERROR(AM$5)),"",IF(AND($AB12&lt;=AM$3,$AB11&gt;AM$3),AM$1,IF(AND($AB12&lt;=AM$4,$AB11&gt;AM$5),AM$2,"")))</f>
        <v/>
      </c>
      <c r="AN12" s="26" t="str">
        <f aca="false">IF(OR(ISERROR(AN$3),ISERROR(AN$4),ISERROR(AN$5)),"",IF(AND($AB12&lt;=AN$3,$AB11&gt;AN$3),AN$1,IF(AND($AB12&lt;=AN$4,$AB11&gt;AN$5),AN$2,"")))</f>
        <v/>
      </c>
      <c r="AO12" s="26" t="str">
        <f aca="false">AC12&amp;AD12&amp;AE12&amp;AF12&amp;AG12&amp;AH12&amp;AI12&amp;AJ12&amp;AK12&amp;AL12&amp;AM12&amp;AN12</f>
        <v>B</v>
      </c>
      <c r="AP12" s="26" t="str">
        <f aca="false">MID($AO12,AP$7,1)</f>
        <v>B</v>
      </c>
      <c r="AQ12" s="26" t="str">
        <f aca="false">MID($AO12,AQ$7,1)</f>
        <v/>
      </c>
      <c r="AR12" s="26" t="str">
        <f aca="false">MID($AO12,AR$7,1)</f>
        <v/>
      </c>
      <c r="AS12" s="26" t="str">
        <f aca="false">MID($AO12,AS$7,1)</f>
        <v/>
      </c>
      <c r="AT12" s="26" t="str">
        <f aca="false">MID($AO12,AT$7,1)</f>
        <v/>
      </c>
      <c r="AU12" s="26" t="str">
        <f aca="false">MID($AO12,AU$7,1)</f>
        <v/>
      </c>
      <c r="AV12" s="26" t="str">
        <f aca="false">MID($AO12,AV$7,1)</f>
        <v/>
      </c>
      <c r="AW12" s="26" t="str">
        <f aca="false">MID($AO12,AW$7,1)</f>
        <v/>
      </c>
      <c r="AX12" s="26" t="str">
        <f aca="false">MID($AO12,AX$7,1)</f>
        <v/>
      </c>
      <c r="AY12" s="26" t="str">
        <f aca="false">MID($AO12,AY$7,1)</f>
        <v/>
      </c>
      <c r="AZ12" s="26" t="str">
        <f aca="false">MID($AO12,AZ$7,1)</f>
        <v/>
      </c>
      <c r="BA12" s="26" t="str">
        <f aca="false">MID($AO12,BA$7,1)</f>
        <v/>
      </c>
    </row>
    <row r="13" customFormat="false" ht="13.5" hidden="false" customHeight="false" outlineLevel="0" collapsed="false">
      <c r="B13" s="16" t="e">
        <f aca="false">Data加工!AA18</f>
        <v>#VALUE!</v>
      </c>
      <c r="C13" s="17" t="n">
        <f aca="false">Data加工!AB18</f>
        <v>675</v>
      </c>
      <c r="D13" s="21" t="str">
        <f aca="true">OFFSET(AC18,0,$X$21)</f>
        <v>A</v>
      </c>
      <c r="E13" s="22" t="str">
        <f aca="true">OFFSET(AD18,0,$X$21)</f>
        <v>b</v>
      </c>
      <c r="F13" s="22" t="str">
        <f aca="true">OFFSET(AE18,0,$X$21)</f>
        <v>C</v>
      </c>
      <c r="G13" s="22" t="str">
        <f aca="true">OFFSET(AF18,0,$X$21)</f>
        <v/>
      </c>
      <c r="H13" s="22" t="str">
        <f aca="true">OFFSET(AG18,0,$X$21)</f>
        <v/>
      </c>
      <c r="I13" s="22" t="str">
        <f aca="true">OFFSET(AH18,0,$X$21)</f>
        <v/>
      </c>
      <c r="J13" s="22" t="str">
        <f aca="true">OFFSET(AI18,0,$X$21)</f>
        <v/>
      </c>
      <c r="K13" s="22" t="str">
        <f aca="true">OFFSET(AJ18,0,$X$21)</f>
        <v/>
      </c>
      <c r="L13" s="22" t="str">
        <f aca="true">OFFSET(AK18,0,$X$21)</f>
        <v/>
      </c>
      <c r="M13" s="22" t="str">
        <f aca="true">OFFSET(AL18,0,$X$21)</f>
        <v/>
      </c>
      <c r="N13" s="23" t="str">
        <f aca="true">OFFSET(AM18,0,$X$21)</f>
        <v/>
      </c>
      <c r="P13" s="12" t="s">
        <v>40</v>
      </c>
      <c r="Q13" s="12" t="e">
        <f aca="false">([1]!QUOTE,$Q$3,$Q$4,P13)</f>
        <v>#VALUE!</v>
      </c>
      <c r="S13" s="1" t="s">
        <v>33</v>
      </c>
      <c r="T13" s="14" t="n">
        <v>0.604166666666667</v>
      </c>
      <c r="U13" s="0" t="e">
        <f aca="false">IF(ISBLANK(T36),NA(),U36)</f>
        <v>#N/A</v>
      </c>
      <c r="V13" s="0" t="e">
        <f aca="false">IF(ISBLANK(U36),NA(),V36)</f>
        <v>#N/A</v>
      </c>
      <c r="W13" s="0" t="e">
        <f aca="false">IF(ISBLANK(V36),NA(),W36)</f>
        <v>#N/A</v>
      </c>
      <c r="X13" s="0" t="e">
        <f aca="false">IF(ISBLANK(W36),NA(),X36)</f>
        <v>#N/A</v>
      </c>
      <c r="AA13" s="25" t="e">
        <f aca="false">IF(AND($AB13&lt;=AA$4,$AB12&gt;AA$4,$AB13&lt;=AA$5,$AB12&gt;AA$5),AA$3,IF(AND($AB13&lt;=AA$4,$AB12&gt;AA$4),AA$1,IF(AND($AB13&lt;=AA$5,$AB12&gt;AA$5),AA$2,"")))</f>
        <v>#VALUE!</v>
      </c>
      <c r="AB13" s="26" t="n">
        <f aca="false">AB12-$Q$19</f>
        <v>680</v>
      </c>
      <c r="AC13" s="26" t="str">
        <f aca="false">IF(OR(ISERROR(AC$3),ISERROR(AC$4),ISERROR(AC$5)),"",IF(AND($AB13&lt;=AC$3,$AB12&gt;AC$3),AC$1,IF(AND($AB13&lt;=AC$4,$AB12&gt;AC$5),AC$2,"")))</f>
        <v>A</v>
      </c>
      <c r="AD13" s="26" t="str">
        <f aca="false">IF(OR(ISERROR(AD$3),ISERROR(AD$4),ISERROR(AD$5)),"",IF(AND($AB13&lt;=AD$3,$AB12&gt;AD$3),AD$1,IF(AND($AB13&lt;=AD$4,$AB12&gt;AD$5),AD$2,"")))</f>
        <v>B</v>
      </c>
      <c r="AE13" s="26" t="str">
        <f aca="false">IF(OR(ISERROR(AE$3),ISERROR(AE$4),ISERROR(AE$5)),"",IF(AND($AB13&lt;=AE$3,$AB12&gt;AE$3),AE$1,IF(AND($AB13&lt;=AE$4,$AB12&gt;AE$5),AE$2,"")))</f>
        <v/>
      </c>
      <c r="AF13" s="26" t="str">
        <f aca="false">IF(OR(ISERROR(AF$3),ISERROR(AF$4),ISERROR(AF$5)),"",IF(AND($AB13&lt;=AF$3,$AB12&gt;AF$3),AF$1,IF(AND($AB13&lt;=AF$4,$AB12&gt;AF$5),AF$2,"")))</f>
        <v/>
      </c>
      <c r="AG13" s="26" t="str">
        <f aca="false">IF(OR(ISERROR(AG$3),ISERROR(AG$4),ISERROR(AG$5)),"",IF(AND($AB13&lt;=AG$3,$AB12&gt;AG$3),AG$1,IF(AND($AB13&lt;=AG$4,$AB12&gt;AG$5),AG$2,"")))</f>
        <v/>
      </c>
      <c r="AH13" s="26" t="str">
        <f aca="false">IF(OR(ISERROR(AH$3),ISERROR(AH$4),ISERROR(AH$5)),"",IF(AND($AB13&lt;=AH$3,$AB12&gt;AH$3),AH$1,IF(AND($AB13&lt;=AH$4,$AB12&gt;AH$5),AH$2,"")))</f>
        <v/>
      </c>
      <c r="AI13" s="26" t="str">
        <f aca="false">IF(OR(ISERROR(AI$3),ISERROR(AI$4),ISERROR(AI$5)),"",IF(AND($AB13&lt;=AI$3,$AB12&gt;AI$3),AI$1,IF(AND($AB13&lt;=AI$4,$AB12&gt;AI$5),AI$2,"")))</f>
        <v/>
      </c>
      <c r="AJ13" s="26" t="str">
        <f aca="false">IF(OR(ISERROR(AJ$3),ISERROR(AJ$4),ISERROR(AJ$5)),"",IF(AND($AB13&lt;=AJ$3,$AB12&gt;AJ$3),AJ$1,IF(AND($AB13&lt;=AJ$4,$AB12&gt;AJ$5),AJ$2,"")))</f>
        <v/>
      </c>
      <c r="AK13" s="26" t="str">
        <f aca="false">IF(OR(ISERROR(AK$3),ISERROR(AK$4),ISERROR(AK$5)),"",IF(AND($AB13&lt;=AK$3,$AB12&gt;AK$3),AK$1,IF(AND($AB13&lt;=AK$4,$AB12&gt;AK$5),AK$2,"")))</f>
        <v/>
      </c>
      <c r="AL13" s="26" t="str">
        <f aca="false">IF(OR(ISERROR(AL$3),ISERROR(AL$4),ISERROR(AL$5)),"",IF(AND($AB13&lt;=AL$3,$AB12&gt;AL$3),AL$1,IF(AND($AB13&lt;=AL$4,$AB12&gt;AL$5),AL$2,"")))</f>
        <v/>
      </c>
      <c r="AM13" s="26" t="str">
        <f aca="false">IF(OR(ISERROR(AM$3),ISERROR(AM$4),ISERROR(AM$5)),"",IF(AND($AB13&lt;=AM$3,$AB12&gt;AM$3),AM$1,IF(AND($AB13&lt;=AM$4,$AB12&gt;AM$5),AM$2,"")))</f>
        <v/>
      </c>
      <c r="AN13" s="26" t="str">
        <f aca="false">IF(OR(ISERROR(AN$3),ISERROR(AN$4),ISERROR(AN$5)),"",IF(AND($AB13&lt;=AN$3,$AB12&gt;AN$3),AN$1,IF(AND($AB13&lt;=AN$4,$AB12&gt;AN$5),AN$2,"")))</f>
        <v/>
      </c>
      <c r="AO13" s="26" t="str">
        <f aca="false">AC13&amp;AD13&amp;AE13&amp;AF13&amp;AG13&amp;AH13&amp;AI13&amp;AJ13&amp;AK13&amp;AL13&amp;AM13&amp;AN13</f>
        <v>AB</v>
      </c>
      <c r="AP13" s="26" t="str">
        <f aca="false">MID($AO13,AP$7,1)</f>
        <v>A</v>
      </c>
      <c r="AQ13" s="26" t="str">
        <f aca="false">MID($AO13,AQ$7,1)</f>
        <v>B</v>
      </c>
      <c r="AR13" s="26" t="str">
        <f aca="false">MID($AO13,AR$7,1)</f>
        <v/>
      </c>
      <c r="AS13" s="26" t="str">
        <f aca="false">MID($AO13,AS$7,1)</f>
        <v/>
      </c>
      <c r="AT13" s="26" t="str">
        <f aca="false">MID($AO13,AT$7,1)</f>
        <v/>
      </c>
      <c r="AU13" s="26" t="str">
        <f aca="false">MID($AO13,AU$7,1)</f>
        <v/>
      </c>
      <c r="AV13" s="26" t="str">
        <f aca="false">MID($AO13,AV$7,1)</f>
        <v/>
      </c>
      <c r="AW13" s="26" t="str">
        <f aca="false">MID($AO13,AW$7,1)</f>
        <v/>
      </c>
      <c r="AX13" s="26" t="str">
        <f aca="false">MID($AO13,AX$7,1)</f>
        <v/>
      </c>
      <c r="AY13" s="26" t="str">
        <f aca="false">MID($AO13,AY$7,1)</f>
        <v/>
      </c>
      <c r="AZ13" s="26" t="str">
        <f aca="false">MID($AO13,AZ$7,1)</f>
        <v/>
      </c>
      <c r="BA13" s="26" t="str">
        <f aca="false">MID($AO13,BA$7,1)</f>
        <v/>
      </c>
    </row>
    <row r="14" customFormat="false" ht="13.5" hidden="false" customHeight="false" outlineLevel="0" collapsed="false">
      <c r="B14" s="16" t="e">
        <f aca="false">Data加工!AA19</f>
        <v>#VALUE!</v>
      </c>
      <c r="C14" s="17" t="n">
        <f aca="false">Data加工!AB19</f>
        <v>674</v>
      </c>
      <c r="D14" s="21" t="str">
        <f aca="true">OFFSET(AC19,0,$X$21)</f>
        <v>A</v>
      </c>
      <c r="E14" s="22" t="str">
        <f aca="true">OFFSET(AD19,0,$X$21)</f>
        <v>B</v>
      </c>
      <c r="F14" s="22" t="str">
        <f aca="true">OFFSET(AE19,0,$X$21)</f>
        <v>C</v>
      </c>
      <c r="G14" s="22" t="str">
        <f aca="true">OFFSET(AF19,0,$X$21)</f>
        <v/>
      </c>
      <c r="H14" s="22" t="str">
        <f aca="true">OFFSET(AG19,0,$X$21)</f>
        <v/>
      </c>
      <c r="I14" s="22" t="str">
        <f aca="true">OFFSET(AH19,0,$X$21)</f>
        <v/>
      </c>
      <c r="J14" s="22" t="str">
        <f aca="true">OFFSET(AI19,0,$X$21)</f>
        <v/>
      </c>
      <c r="K14" s="22" t="str">
        <f aca="true">OFFSET(AJ19,0,$X$21)</f>
        <v/>
      </c>
      <c r="L14" s="22" t="str">
        <f aca="true">OFFSET(AK19,0,$X$21)</f>
        <v/>
      </c>
      <c r="M14" s="22" t="str">
        <f aca="true">OFFSET(AL19,0,$X$21)</f>
        <v/>
      </c>
      <c r="N14" s="23" t="str">
        <f aca="true">OFFSET(AM19,0,$X$21)</f>
        <v/>
      </c>
      <c r="P14" s="12" t="s">
        <v>19</v>
      </c>
      <c r="Q14" s="12" t="e">
        <f aca="false">([1]!QUOTE,$Q$3,$Q$4,P14)</f>
        <v>#VALUE!</v>
      </c>
      <c r="S14" s="1" t="s">
        <v>13</v>
      </c>
      <c r="T14" s="14" t="n">
        <v>0.625</v>
      </c>
      <c r="U14" s="0" t="e">
        <f aca="false">IF(ISBLANK(T37),NA(),U37)</f>
        <v>#N/A</v>
      </c>
      <c r="V14" s="0" t="e">
        <f aca="false">IF(ISBLANK(U37),NA(),V37)</f>
        <v>#N/A</v>
      </c>
      <c r="W14" s="0" t="e">
        <f aca="false">IF(ISBLANK(V37),NA(),W37)</f>
        <v>#N/A</v>
      </c>
      <c r="X14" s="0" t="e">
        <f aca="false">IF(ISBLANK(W37),NA(),X37)</f>
        <v>#N/A</v>
      </c>
      <c r="AA14" s="25" t="e">
        <f aca="false">IF(AND($AB14&lt;=AA$4,$AB13&gt;AA$4,$AB14&lt;=AA$5,$AB13&gt;AA$5),AA$3,IF(AND($AB14&lt;=AA$4,$AB13&gt;AA$4),AA$1,IF(AND($AB14&lt;=AA$5,$AB13&gt;AA$5),AA$2,"")))</f>
        <v>#VALUE!</v>
      </c>
      <c r="AB14" s="26" t="n">
        <f aca="false">AB13-$Q$19</f>
        <v>679</v>
      </c>
      <c r="AC14" s="26" t="str">
        <f aca="false">IF(OR(ISERROR(AC$3),ISERROR(AC$4),ISERROR(AC$5)),"",IF(AND($AB14&lt;=AC$3,$AB13&gt;AC$3),AC$1,IF(AND($AB14&lt;=AC$4,$AB13&gt;AC$5),AC$2,"")))</f>
        <v>A</v>
      </c>
      <c r="AD14" s="26" t="str">
        <f aca="false">IF(OR(ISERROR(AD$3),ISERROR(AD$4),ISERROR(AD$5)),"",IF(AND($AB14&lt;=AD$3,$AB13&gt;AD$3),AD$1,IF(AND($AB14&lt;=AD$4,$AB13&gt;AD$5),AD$2,"")))</f>
        <v>B</v>
      </c>
      <c r="AE14" s="26" t="str">
        <f aca="false">IF(OR(ISERROR(AE$3),ISERROR(AE$4),ISERROR(AE$5)),"",IF(AND($AB14&lt;=AE$3,$AB13&gt;AE$3),AE$1,IF(AND($AB14&lt;=AE$4,$AB13&gt;AE$5),AE$2,"")))</f>
        <v/>
      </c>
      <c r="AF14" s="26" t="str">
        <f aca="false">IF(OR(ISERROR(AF$3),ISERROR(AF$4),ISERROR(AF$5)),"",IF(AND($AB14&lt;=AF$3,$AB13&gt;AF$3),AF$1,IF(AND($AB14&lt;=AF$4,$AB13&gt;AF$5),AF$2,"")))</f>
        <v/>
      </c>
      <c r="AG14" s="26" t="str">
        <f aca="false">IF(OR(ISERROR(AG$3),ISERROR(AG$4),ISERROR(AG$5)),"",IF(AND($AB14&lt;=AG$3,$AB13&gt;AG$3),AG$1,IF(AND($AB14&lt;=AG$4,$AB13&gt;AG$5),AG$2,"")))</f>
        <v/>
      </c>
      <c r="AH14" s="26" t="str">
        <f aca="false">IF(OR(ISERROR(AH$3),ISERROR(AH$4),ISERROR(AH$5)),"",IF(AND($AB14&lt;=AH$3,$AB13&gt;AH$3),AH$1,IF(AND($AB14&lt;=AH$4,$AB13&gt;AH$5),AH$2,"")))</f>
        <v/>
      </c>
      <c r="AI14" s="26" t="str">
        <f aca="false">IF(OR(ISERROR(AI$3),ISERROR(AI$4),ISERROR(AI$5)),"",IF(AND($AB14&lt;=AI$3,$AB13&gt;AI$3),AI$1,IF(AND($AB14&lt;=AI$4,$AB13&gt;AI$5),AI$2,"")))</f>
        <v/>
      </c>
      <c r="AJ14" s="26" t="str">
        <f aca="false">IF(OR(ISERROR(AJ$3),ISERROR(AJ$4),ISERROR(AJ$5)),"",IF(AND($AB14&lt;=AJ$3,$AB13&gt;AJ$3),AJ$1,IF(AND($AB14&lt;=AJ$4,$AB13&gt;AJ$5),AJ$2,"")))</f>
        <v/>
      </c>
      <c r="AK14" s="26" t="str">
        <f aca="false">IF(OR(ISERROR(AK$3),ISERROR(AK$4),ISERROR(AK$5)),"",IF(AND($AB14&lt;=AK$3,$AB13&gt;AK$3),AK$1,IF(AND($AB14&lt;=AK$4,$AB13&gt;AK$5),AK$2,"")))</f>
        <v/>
      </c>
      <c r="AL14" s="26" t="str">
        <f aca="false">IF(OR(ISERROR(AL$3),ISERROR(AL$4),ISERROR(AL$5)),"",IF(AND($AB14&lt;=AL$3,$AB13&gt;AL$3),AL$1,IF(AND($AB14&lt;=AL$4,$AB13&gt;AL$5),AL$2,"")))</f>
        <v/>
      </c>
      <c r="AM14" s="26" t="str">
        <f aca="false">IF(OR(ISERROR(AM$3),ISERROR(AM$4),ISERROR(AM$5)),"",IF(AND($AB14&lt;=AM$3,$AB13&gt;AM$3),AM$1,IF(AND($AB14&lt;=AM$4,$AB13&gt;AM$5),AM$2,"")))</f>
        <v/>
      </c>
      <c r="AN14" s="26" t="str">
        <f aca="false">IF(OR(ISERROR(AN$3),ISERROR(AN$4),ISERROR(AN$5)),"",IF(AND($AB14&lt;=AN$3,$AB13&gt;AN$3),AN$1,IF(AND($AB14&lt;=AN$4,$AB13&gt;AN$5),AN$2,"")))</f>
        <v/>
      </c>
      <c r="AO14" s="26" t="str">
        <f aca="false">AC14&amp;AD14&amp;AE14&amp;AF14&amp;AG14&amp;AH14&amp;AI14&amp;AJ14&amp;AK14&amp;AL14&amp;AM14&amp;AN14</f>
        <v>AB</v>
      </c>
      <c r="AP14" s="26" t="str">
        <f aca="false">MID($AO14,AP$7,1)</f>
        <v>A</v>
      </c>
      <c r="AQ14" s="26" t="str">
        <f aca="false">MID($AO14,AQ$7,1)</f>
        <v>B</v>
      </c>
      <c r="AR14" s="26" t="str">
        <f aca="false">MID($AO14,AR$7,1)</f>
        <v/>
      </c>
      <c r="AS14" s="26" t="str">
        <f aca="false">MID($AO14,AS$7,1)</f>
        <v/>
      </c>
      <c r="AT14" s="26" t="str">
        <f aca="false">MID($AO14,AT$7,1)</f>
        <v/>
      </c>
      <c r="AU14" s="26" t="str">
        <f aca="false">MID($AO14,AU$7,1)</f>
        <v/>
      </c>
      <c r="AV14" s="26" t="str">
        <f aca="false">MID($AO14,AV$7,1)</f>
        <v/>
      </c>
      <c r="AW14" s="26" t="str">
        <f aca="false">MID($AO14,AW$7,1)</f>
        <v/>
      </c>
      <c r="AX14" s="26" t="str">
        <f aca="false">MID($AO14,AX$7,1)</f>
        <v/>
      </c>
      <c r="AY14" s="26" t="str">
        <f aca="false">MID($AO14,AY$7,1)</f>
        <v/>
      </c>
      <c r="AZ14" s="26" t="str">
        <f aca="false">MID($AO14,AZ$7,1)</f>
        <v/>
      </c>
      <c r="BA14" s="26" t="str">
        <f aca="false">MID($AO14,BA$7,1)</f>
        <v/>
      </c>
    </row>
    <row r="15" customFormat="false" ht="13.5" hidden="false" customHeight="false" outlineLevel="0" collapsed="false">
      <c r="B15" s="16" t="e">
        <f aca="false">Data加工!AA20</f>
        <v>#VALUE!</v>
      </c>
      <c r="C15" s="17" t="n">
        <f aca="false">Data加工!AB20</f>
        <v>673</v>
      </c>
      <c r="D15" s="21" t="str">
        <f aca="true">OFFSET(AC20,0,$X$21)</f>
        <v>A</v>
      </c>
      <c r="E15" s="22" t="str">
        <f aca="true">OFFSET(AD20,0,$X$21)</f>
        <v>B</v>
      </c>
      <c r="F15" s="22" t="str">
        <f aca="true">OFFSET(AE20,0,$X$21)</f>
        <v>c</v>
      </c>
      <c r="G15" s="22" t="str">
        <f aca="true">OFFSET(AF20,0,$X$21)</f>
        <v/>
      </c>
      <c r="H15" s="22" t="str">
        <f aca="true">OFFSET(AG20,0,$X$21)</f>
        <v/>
      </c>
      <c r="I15" s="22" t="str">
        <f aca="true">OFFSET(AH20,0,$X$21)</f>
        <v/>
      </c>
      <c r="J15" s="22" t="str">
        <f aca="true">OFFSET(AI20,0,$X$21)</f>
        <v/>
      </c>
      <c r="K15" s="22" t="str">
        <f aca="true">OFFSET(AJ20,0,$X$21)</f>
        <v/>
      </c>
      <c r="L15" s="22" t="str">
        <f aca="true">OFFSET(AK20,0,$X$21)</f>
        <v/>
      </c>
      <c r="M15" s="22" t="str">
        <f aca="true">OFFSET(AL20,0,$X$21)</f>
        <v/>
      </c>
      <c r="N15" s="23" t="str">
        <f aca="true">OFFSET(AM20,0,$X$21)</f>
        <v/>
      </c>
      <c r="P15" s="12" t="s">
        <v>20</v>
      </c>
      <c r="Q15" s="12" t="e">
        <f aca="false">([1]!QUOTE,$Q$3,$Q$4,P15)</f>
        <v>#VALUE!</v>
      </c>
      <c r="T15" s="14" t="n">
        <v>0.645833333333333</v>
      </c>
      <c r="AA15" s="25" t="e">
        <f aca="false">IF(AND($AB15&lt;=AA$4,$AB14&gt;AA$4,$AB15&lt;=AA$5,$AB14&gt;AA$5),AA$3,IF(AND($AB15&lt;=AA$4,$AB14&gt;AA$4),AA$1,IF(AND($AB15&lt;=AA$5,$AB14&gt;AA$5),AA$2,"")))</f>
        <v>#VALUE!</v>
      </c>
      <c r="AB15" s="26" t="n">
        <f aca="false">AB14-$Q$19</f>
        <v>678</v>
      </c>
      <c r="AC15" s="26" t="str">
        <f aca="false">IF(OR(ISERROR(AC$3),ISERROR(AC$4),ISERROR(AC$5)),"",IF(AND($AB15&lt;=AC$3,$AB14&gt;AC$3),AC$1,IF(AND($AB15&lt;=AC$4,$AB14&gt;AC$5),AC$2,"")))</f>
        <v>A</v>
      </c>
      <c r="AD15" s="26" t="str">
        <f aca="false">IF(OR(ISERROR(AD$3),ISERROR(AD$4),ISERROR(AD$5)),"",IF(AND($AB15&lt;=AD$3,$AB14&gt;AD$3),AD$1,IF(AND($AB15&lt;=AD$4,$AB14&gt;AD$5),AD$2,"")))</f>
        <v>B</v>
      </c>
      <c r="AE15" s="26" t="str">
        <f aca="false">IF(OR(ISERROR(AE$3),ISERROR(AE$4),ISERROR(AE$5)),"",IF(AND($AB15&lt;=AE$3,$AB14&gt;AE$3),AE$1,IF(AND($AB15&lt;=AE$4,$AB14&gt;AE$5),AE$2,"")))</f>
        <v/>
      </c>
      <c r="AF15" s="26" t="str">
        <f aca="false">IF(OR(ISERROR(AF$3),ISERROR(AF$4),ISERROR(AF$5)),"",IF(AND($AB15&lt;=AF$3,$AB14&gt;AF$3),AF$1,IF(AND($AB15&lt;=AF$4,$AB14&gt;AF$5),AF$2,"")))</f>
        <v/>
      </c>
      <c r="AG15" s="26" t="str">
        <f aca="false">IF(OR(ISERROR(AG$3),ISERROR(AG$4),ISERROR(AG$5)),"",IF(AND($AB15&lt;=AG$3,$AB14&gt;AG$3),AG$1,IF(AND($AB15&lt;=AG$4,$AB14&gt;AG$5),AG$2,"")))</f>
        <v/>
      </c>
      <c r="AH15" s="26" t="str">
        <f aca="false">IF(OR(ISERROR(AH$3),ISERROR(AH$4),ISERROR(AH$5)),"",IF(AND($AB15&lt;=AH$3,$AB14&gt;AH$3),AH$1,IF(AND($AB15&lt;=AH$4,$AB14&gt;AH$5),AH$2,"")))</f>
        <v/>
      </c>
      <c r="AI15" s="26" t="str">
        <f aca="false">IF(OR(ISERROR(AI$3),ISERROR(AI$4),ISERROR(AI$5)),"",IF(AND($AB15&lt;=AI$3,$AB14&gt;AI$3),AI$1,IF(AND($AB15&lt;=AI$4,$AB14&gt;AI$5),AI$2,"")))</f>
        <v/>
      </c>
      <c r="AJ15" s="26" t="str">
        <f aca="false">IF(OR(ISERROR(AJ$3),ISERROR(AJ$4),ISERROR(AJ$5)),"",IF(AND($AB15&lt;=AJ$3,$AB14&gt;AJ$3),AJ$1,IF(AND($AB15&lt;=AJ$4,$AB14&gt;AJ$5),AJ$2,"")))</f>
        <v/>
      </c>
      <c r="AK15" s="26" t="str">
        <f aca="false">IF(OR(ISERROR(AK$3),ISERROR(AK$4),ISERROR(AK$5)),"",IF(AND($AB15&lt;=AK$3,$AB14&gt;AK$3),AK$1,IF(AND($AB15&lt;=AK$4,$AB14&gt;AK$5),AK$2,"")))</f>
        <v/>
      </c>
      <c r="AL15" s="26" t="str">
        <f aca="false">IF(OR(ISERROR(AL$3),ISERROR(AL$4),ISERROR(AL$5)),"",IF(AND($AB15&lt;=AL$3,$AB14&gt;AL$3),AL$1,IF(AND($AB15&lt;=AL$4,$AB14&gt;AL$5),AL$2,"")))</f>
        <v/>
      </c>
      <c r="AM15" s="26" t="str">
        <f aca="false">IF(OR(ISERROR(AM$3),ISERROR(AM$4),ISERROR(AM$5)),"",IF(AND($AB15&lt;=AM$3,$AB14&gt;AM$3),AM$1,IF(AND($AB15&lt;=AM$4,$AB14&gt;AM$5),AM$2,"")))</f>
        <v/>
      </c>
      <c r="AN15" s="26" t="str">
        <f aca="false">IF(OR(ISERROR(AN$3),ISERROR(AN$4),ISERROR(AN$5)),"",IF(AND($AB15&lt;=AN$3,$AB14&gt;AN$3),AN$1,IF(AND($AB15&lt;=AN$4,$AB14&gt;AN$5),AN$2,"")))</f>
        <v/>
      </c>
      <c r="AO15" s="26" t="str">
        <f aca="false">AC15&amp;AD15&amp;AE15&amp;AF15&amp;AG15&amp;AH15&amp;AI15&amp;AJ15&amp;AK15&amp;AL15&amp;AM15&amp;AN15</f>
        <v>AB</v>
      </c>
      <c r="AP15" s="26" t="str">
        <f aca="false">MID($AO15,AP$7,1)</f>
        <v>A</v>
      </c>
      <c r="AQ15" s="26" t="str">
        <f aca="false">MID($AO15,AQ$7,1)</f>
        <v>B</v>
      </c>
      <c r="AR15" s="26" t="str">
        <f aca="false">MID($AO15,AR$7,1)</f>
        <v/>
      </c>
      <c r="AS15" s="26" t="str">
        <f aca="false">MID($AO15,AS$7,1)</f>
        <v/>
      </c>
      <c r="AT15" s="26" t="str">
        <f aca="false">MID($AO15,AT$7,1)</f>
        <v/>
      </c>
      <c r="AU15" s="26" t="str">
        <f aca="false">MID($AO15,AU$7,1)</f>
        <v/>
      </c>
      <c r="AV15" s="26" t="str">
        <f aca="false">MID($AO15,AV$7,1)</f>
        <v/>
      </c>
      <c r="AW15" s="26" t="str">
        <f aca="false">MID($AO15,AW$7,1)</f>
        <v/>
      </c>
      <c r="AX15" s="26" t="str">
        <f aca="false">MID($AO15,AX$7,1)</f>
        <v/>
      </c>
      <c r="AY15" s="26" t="str">
        <f aca="false">MID($AO15,AY$7,1)</f>
        <v/>
      </c>
      <c r="AZ15" s="26" t="str">
        <f aca="false">MID($AO15,AZ$7,1)</f>
        <v/>
      </c>
      <c r="BA15" s="26" t="str">
        <f aca="false">MID($AO15,BA$7,1)</f>
        <v/>
      </c>
    </row>
    <row r="16" customFormat="false" ht="13.5" hidden="false" customHeight="false" outlineLevel="0" collapsed="false">
      <c r="B16" s="16" t="e">
        <f aca="false">Data加工!AA21</f>
        <v>#VALUE!</v>
      </c>
      <c r="C16" s="17" t="n">
        <f aca="false">Data加工!AB21</f>
        <v>672</v>
      </c>
      <c r="D16" s="21" t="str">
        <f aca="true">OFFSET(AC21,0,$X$21)</f>
        <v>A</v>
      </c>
      <c r="E16" s="22" t="str">
        <f aca="true">OFFSET(AD21,0,$X$21)</f>
        <v>B</v>
      </c>
      <c r="F16" s="22" t="str">
        <f aca="true">OFFSET(AE21,0,$X$21)</f>
        <v>C</v>
      </c>
      <c r="G16" s="22" t="str">
        <f aca="true">OFFSET(AF21,0,$X$21)</f>
        <v>D</v>
      </c>
      <c r="H16" s="22" t="str">
        <f aca="true">OFFSET(AG21,0,$X$21)</f>
        <v/>
      </c>
      <c r="I16" s="22" t="str">
        <f aca="true">OFFSET(AH21,0,$X$21)</f>
        <v/>
      </c>
      <c r="J16" s="22" t="str">
        <f aca="true">OFFSET(AI21,0,$X$21)</f>
        <v/>
      </c>
      <c r="K16" s="22" t="str">
        <f aca="true">OFFSET(AJ21,0,$X$21)</f>
        <v/>
      </c>
      <c r="L16" s="22" t="str">
        <f aca="true">OFFSET(AK21,0,$X$21)</f>
        <v/>
      </c>
      <c r="M16" s="22" t="str">
        <f aca="true">OFFSET(AL21,0,$X$21)</f>
        <v/>
      </c>
      <c r="N16" s="23" t="str">
        <f aca="true">OFFSET(AM21,0,$X$21)</f>
        <v/>
      </c>
      <c r="AA16" s="25" t="e">
        <f aca="false">IF(AND($AB16&lt;=AA$4,$AB15&gt;AA$4,$AB16&lt;=AA$5,$AB15&gt;AA$5),AA$3,IF(AND($AB16&lt;=AA$4,$AB15&gt;AA$4),AA$1,IF(AND($AB16&lt;=AA$5,$AB15&gt;AA$5),AA$2,"")))</f>
        <v>#VALUE!</v>
      </c>
      <c r="AB16" s="26" t="n">
        <f aca="false">AB15-$Q$19</f>
        <v>677</v>
      </c>
      <c r="AC16" s="26" t="str">
        <f aca="false">IF(OR(ISERROR(AC$3),ISERROR(AC$4),ISERROR(AC$5)),"",IF(AND($AB16&lt;=AC$3,$AB15&gt;AC$3),AC$1,IF(AND($AB16&lt;=AC$4,$AB15&gt;AC$5),AC$2,"")))</f>
        <v>A</v>
      </c>
      <c r="AD16" s="26" t="str">
        <f aca="false">IF(OR(ISERROR(AD$3),ISERROR(AD$4),ISERROR(AD$5)),"",IF(AND($AB16&lt;=AD$3,$AB15&gt;AD$3),AD$1,IF(AND($AB16&lt;=AD$4,$AB15&gt;AD$5),AD$2,"")))</f>
        <v>B</v>
      </c>
      <c r="AE16" s="26" t="str">
        <f aca="false">IF(OR(ISERROR(AE$3),ISERROR(AE$4),ISERROR(AE$5)),"",IF(AND($AB16&lt;=AE$3,$AB15&gt;AE$3),AE$1,IF(AND($AB16&lt;=AE$4,$AB15&gt;AE$5),AE$2,"")))</f>
        <v/>
      </c>
      <c r="AF16" s="26" t="str">
        <f aca="false">IF(OR(ISERROR(AF$3),ISERROR(AF$4),ISERROR(AF$5)),"",IF(AND($AB16&lt;=AF$3,$AB15&gt;AF$3),AF$1,IF(AND($AB16&lt;=AF$4,$AB15&gt;AF$5),AF$2,"")))</f>
        <v/>
      </c>
      <c r="AG16" s="26" t="str">
        <f aca="false">IF(OR(ISERROR(AG$3),ISERROR(AG$4),ISERROR(AG$5)),"",IF(AND($AB16&lt;=AG$3,$AB15&gt;AG$3),AG$1,IF(AND($AB16&lt;=AG$4,$AB15&gt;AG$5),AG$2,"")))</f>
        <v/>
      </c>
      <c r="AH16" s="26" t="str">
        <f aca="false">IF(OR(ISERROR(AH$3),ISERROR(AH$4),ISERROR(AH$5)),"",IF(AND($AB16&lt;=AH$3,$AB15&gt;AH$3),AH$1,IF(AND($AB16&lt;=AH$4,$AB15&gt;AH$5),AH$2,"")))</f>
        <v/>
      </c>
      <c r="AI16" s="26" t="str">
        <f aca="false">IF(OR(ISERROR(AI$3),ISERROR(AI$4),ISERROR(AI$5)),"",IF(AND($AB16&lt;=AI$3,$AB15&gt;AI$3),AI$1,IF(AND($AB16&lt;=AI$4,$AB15&gt;AI$5),AI$2,"")))</f>
        <v/>
      </c>
      <c r="AJ16" s="26" t="str">
        <f aca="false">IF(OR(ISERROR(AJ$3),ISERROR(AJ$4),ISERROR(AJ$5)),"",IF(AND($AB16&lt;=AJ$3,$AB15&gt;AJ$3),AJ$1,IF(AND($AB16&lt;=AJ$4,$AB15&gt;AJ$5),AJ$2,"")))</f>
        <v/>
      </c>
      <c r="AK16" s="26" t="str">
        <f aca="false">IF(OR(ISERROR(AK$3),ISERROR(AK$4),ISERROR(AK$5)),"",IF(AND($AB16&lt;=AK$3,$AB15&gt;AK$3),AK$1,IF(AND($AB16&lt;=AK$4,$AB15&gt;AK$5),AK$2,"")))</f>
        <v/>
      </c>
      <c r="AL16" s="26" t="str">
        <f aca="false">IF(OR(ISERROR(AL$3),ISERROR(AL$4),ISERROR(AL$5)),"",IF(AND($AB16&lt;=AL$3,$AB15&gt;AL$3),AL$1,IF(AND($AB16&lt;=AL$4,$AB15&gt;AL$5),AL$2,"")))</f>
        <v/>
      </c>
      <c r="AM16" s="26" t="str">
        <f aca="false">IF(OR(ISERROR(AM$3),ISERROR(AM$4),ISERROR(AM$5)),"",IF(AND($AB16&lt;=AM$3,$AB15&gt;AM$3),AM$1,IF(AND($AB16&lt;=AM$4,$AB15&gt;AM$5),AM$2,"")))</f>
        <v/>
      </c>
      <c r="AN16" s="26" t="str">
        <f aca="false">IF(OR(ISERROR(AN$3),ISERROR(AN$4),ISERROR(AN$5)),"",IF(AND($AB16&lt;=AN$3,$AB15&gt;AN$3),AN$1,IF(AND($AB16&lt;=AN$4,$AB15&gt;AN$5),AN$2,"")))</f>
        <v/>
      </c>
      <c r="AO16" s="26" t="str">
        <f aca="false">AC16&amp;AD16&amp;AE16&amp;AF16&amp;AG16&amp;AH16&amp;AI16&amp;AJ16&amp;AK16&amp;AL16&amp;AM16&amp;AN16</f>
        <v>AB</v>
      </c>
      <c r="AP16" s="26" t="str">
        <f aca="false">MID($AO16,AP$7,1)</f>
        <v>A</v>
      </c>
      <c r="AQ16" s="26" t="str">
        <f aca="false">MID($AO16,AQ$7,1)</f>
        <v>B</v>
      </c>
      <c r="AR16" s="26" t="str">
        <f aca="false">MID($AO16,AR$7,1)</f>
        <v/>
      </c>
      <c r="AS16" s="26" t="str">
        <f aca="false">MID($AO16,AS$7,1)</f>
        <v/>
      </c>
      <c r="AT16" s="26" t="str">
        <f aca="false">MID($AO16,AT$7,1)</f>
        <v/>
      </c>
      <c r="AU16" s="26" t="str">
        <f aca="false">MID($AO16,AU$7,1)</f>
        <v/>
      </c>
      <c r="AV16" s="26" t="str">
        <f aca="false">MID($AO16,AV$7,1)</f>
        <v/>
      </c>
      <c r="AW16" s="26" t="str">
        <f aca="false">MID($AO16,AW$7,1)</f>
        <v/>
      </c>
      <c r="AX16" s="26" t="str">
        <f aca="false">MID($AO16,AX$7,1)</f>
        <v/>
      </c>
      <c r="AY16" s="26" t="str">
        <f aca="false">MID($AO16,AY$7,1)</f>
        <v/>
      </c>
      <c r="AZ16" s="26" t="str">
        <f aca="false">MID($AO16,AZ$7,1)</f>
        <v/>
      </c>
      <c r="BA16" s="26" t="str">
        <f aca="false">MID($AO16,BA$7,1)</f>
        <v/>
      </c>
    </row>
    <row r="17" customFormat="false" ht="13.5" hidden="false" customHeight="false" outlineLevel="0" collapsed="false">
      <c r="B17" s="16" t="e">
        <f aca="false">Data加工!AA22</f>
        <v>#VALUE!</v>
      </c>
      <c r="C17" s="17" t="n">
        <f aca="false">Data加工!AB22</f>
        <v>671</v>
      </c>
      <c r="D17" s="21" t="str">
        <f aca="true">OFFSET(AC22,0,$X$21)</f>
        <v>A</v>
      </c>
      <c r="E17" s="22" t="str">
        <f aca="true">OFFSET(AD22,0,$X$21)</f>
        <v>C</v>
      </c>
      <c r="F17" s="22" t="str">
        <f aca="true">OFFSET(AE22,0,$X$21)</f>
        <v>D</v>
      </c>
      <c r="G17" s="22" t="str">
        <f aca="true">OFFSET(AF22,0,$X$21)</f>
        <v>G</v>
      </c>
      <c r="H17" s="22" t="str">
        <f aca="true">OFFSET(AG22,0,$X$21)</f>
        <v/>
      </c>
      <c r="I17" s="22" t="str">
        <f aca="true">OFFSET(AH22,0,$X$21)</f>
        <v/>
      </c>
      <c r="J17" s="22" t="str">
        <f aca="true">OFFSET(AI22,0,$X$21)</f>
        <v/>
      </c>
      <c r="K17" s="22" t="str">
        <f aca="true">OFFSET(AJ22,0,$X$21)</f>
        <v/>
      </c>
      <c r="L17" s="22" t="str">
        <f aca="true">OFFSET(AK22,0,$X$21)</f>
        <v/>
      </c>
      <c r="M17" s="22" t="str">
        <f aca="true">OFFSET(AL22,0,$X$21)</f>
        <v/>
      </c>
      <c r="N17" s="23" t="str">
        <f aca="true">OFFSET(AM22,0,$X$21)</f>
        <v/>
      </c>
      <c r="AA17" s="25" t="e">
        <f aca="false">IF(AND($AB17&lt;=AA$4,$AB16&gt;AA$4,$AB17&lt;=AA$5,$AB16&gt;AA$5),AA$3,IF(AND($AB17&lt;=AA$4,$AB16&gt;AA$4),AA$1,IF(AND($AB17&lt;=AA$5,$AB16&gt;AA$5),AA$2,"")))</f>
        <v>#VALUE!</v>
      </c>
      <c r="AB17" s="26" t="n">
        <f aca="false">AB16-$Q$19</f>
        <v>676</v>
      </c>
      <c r="AC17" s="26" t="str">
        <f aca="false">IF(OR(ISERROR(AC$3),ISERROR(AC$4),ISERROR(AC$5)),"",IF(AND($AB17&lt;=AC$3,$AB16&gt;AC$3),AC$1,IF(AND($AB17&lt;=AC$4,$AB16&gt;AC$5),AC$2,"")))</f>
        <v>A</v>
      </c>
      <c r="AD17" s="26" t="str">
        <f aca="false">IF(OR(ISERROR(AD$3),ISERROR(AD$4),ISERROR(AD$5)),"",IF(AND($AB17&lt;=AD$3,$AB16&gt;AD$3),AD$1,IF(AND($AB17&lt;=AD$4,$AB16&gt;AD$5),AD$2,"")))</f>
        <v>B</v>
      </c>
      <c r="AE17" s="26" t="str">
        <f aca="false">IF(OR(ISERROR(AE$3),ISERROR(AE$4),ISERROR(AE$5)),"",IF(AND($AB17&lt;=AE$3,$AB16&gt;AE$3),AE$1,IF(AND($AB17&lt;=AE$4,$AB16&gt;AE$5),AE$2,"")))</f>
        <v/>
      </c>
      <c r="AF17" s="26" t="str">
        <f aca="false">IF(OR(ISERROR(AF$3),ISERROR(AF$4),ISERROR(AF$5)),"",IF(AND($AB17&lt;=AF$3,$AB16&gt;AF$3),AF$1,IF(AND($AB17&lt;=AF$4,$AB16&gt;AF$5),AF$2,"")))</f>
        <v/>
      </c>
      <c r="AG17" s="26" t="str">
        <f aca="false">IF(OR(ISERROR(AG$3),ISERROR(AG$4),ISERROR(AG$5)),"",IF(AND($AB17&lt;=AG$3,$AB16&gt;AG$3),AG$1,IF(AND($AB17&lt;=AG$4,$AB16&gt;AG$5),AG$2,"")))</f>
        <v/>
      </c>
      <c r="AH17" s="26" t="str">
        <f aca="false">IF(OR(ISERROR(AH$3),ISERROR(AH$4),ISERROR(AH$5)),"",IF(AND($AB17&lt;=AH$3,$AB16&gt;AH$3),AH$1,IF(AND($AB17&lt;=AH$4,$AB16&gt;AH$5),AH$2,"")))</f>
        <v/>
      </c>
      <c r="AI17" s="26" t="str">
        <f aca="false">IF(OR(ISERROR(AI$3),ISERROR(AI$4),ISERROR(AI$5)),"",IF(AND($AB17&lt;=AI$3,$AB16&gt;AI$3),AI$1,IF(AND($AB17&lt;=AI$4,$AB16&gt;AI$5),AI$2,"")))</f>
        <v/>
      </c>
      <c r="AJ17" s="26" t="str">
        <f aca="false">IF(OR(ISERROR(AJ$3),ISERROR(AJ$4),ISERROR(AJ$5)),"",IF(AND($AB17&lt;=AJ$3,$AB16&gt;AJ$3),AJ$1,IF(AND($AB17&lt;=AJ$4,$AB16&gt;AJ$5),AJ$2,"")))</f>
        <v/>
      </c>
      <c r="AK17" s="26" t="str">
        <f aca="false">IF(OR(ISERROR(AK$3),ISERROR(AK$4),ISERROR(AK$5)),"",IF(AND($AB17&lt;=AK$3,$AB16&gt;AK$3),AK$1,IF(AND($AB17&lt;=AK$4,$AB16&gt;AK$5),AK$2,"")))</f>
        <v/>
      </c>
      <c r="AL17" s="26" t="str">
        <f aca="false">IF(OR(ISERROR(AL$3),ISERROR(AL$4),ISERROR(AL$5)),"",IF(AND($AB17&lt;=AL$3,$AB16&gt;AL$3),AL$1,IF(AND($AB17&lt;=AL$4,$AB16&gt;AL$5),AL$2,"")))</f>
        <v/>
      </c>
      <c r="AM17" s="26" t="str">
        <f aca="false">IF(OR(ISERROR(AM$3),ISERROR(AM$4),ISERROR(AM$5)),"",IF(AND($AB17&lt;=AM$3,$AB16&gt;AM$3),AM$1,IF(AND($AB17&lt;=AM$4,$AB16&gt;AM$5),AM$2,"")))</f>
        <v/>
      </c>
      <c r="AN17" s="26" t="str">
        <f aca="false">IF(OR(ISERROR(AN$3),ISERROR(AN$4),ISERROR(AN$5)),"",IF(AND($AB17&lt;=AN$3,$AB16&gt;AN$3),AN$1,IF(AND($AB17&lt;=AN$4,$AB16&gt;AN$5),AN$2,"")))</f>
        <v/>
      </c>
      <c r="AO17" s="26" t="str">
        <f aca="false">AC17&amp;AD17&amp;AE17&amp;AF17&amp;AG17&amp;AH17&amp;AI17&amp;AJ17&amp;AK17&amp;AL17&amp;AM17&amp;AN17</f>
        <v>AB</v>
      </c>
      <c r="AP17" s="26" t="str">
        <f aca="false">MID($AO17,AP$7,1)</f>
        <v>A</v>
      </c>
      <c r="AQ17" s="26" t="str">
        <f aca="false">MID($AO17,AQ$7,1)</f>
        <v>B</v>
      </c>
      <c r="AR17" s="26" t="str">
        <f aca="false">MID($AO17,AR$7,1)</f>
        <v/>
      </c>
      <c r="AS17" s="26" t="str">
        <f aca="false">MID($AO17,AS$7,1)</f>
        <v/>
      </c>
      <c r="AT17" s="26" t="str">
        <f aca="false">MID($AO17,AT$7,1)</f>
        <v/>
      </c>
      <c r="AU17" s="26" t="str">
        <f aca="false">MID($AO17,AU$7,1)</f>
        <v/>
      </c>
      <c r="AV17" s="26" t="str">
        <f aca="false">MID($AO17,AV$7,1)</f>
        <v/>
      </c>
      <c r="AW17" s="26" t="str">
        <f aca="false">MID($AO17,AW$7,1)</f>
        <v/>
      </c>
      <c r="AX17" s="26" t="str">
        <f aca="false">MID($AO17,AX$7,1)</f>
        <v/>
      </c>
      <c r="AY17" s="26" t="str">
        <f aca="false">MID($AO17,AY$7,1)</f>
        <v/>
      </c>
      <c r="AZ17" s="26" t="str">
        <f aca="false">MID($AO17,AZ$7,1)</f>
        <v/>
      </c>
      <c r="BA17" s="26" t="str">
        <f aca="false">MID($AO17,BA$7,1)</f>
        <v/>
      </c>
    </row>
    <row r="18" customFormat="false" ht="13.5" hidden="false" customHeight="false" outlineLevel="0" collapsed="false">
      <c r="B18" s="16" t="e">
        <f aca="false">Data加工!AA23</f>
        <v>#VALUE!</v>
      </c>
      <c r="C18" s="17" t="n">
        <f aca="false">Data加工!AB23</f>
        <v>670</v>
      </c>
      <c r="D18" s="21" t="str">
        <f aca="true">OFFSET(AC23,0,$X$21)</f>
        <v>A</v>
      </c>
      <c r="E18" s="22" t="str">
        <f aca="true">OFFSET(AD23,0,$X$21)</f>
        <v>C</v>
      </c>
      <c r="F18" s="22" t="str">
        <f aca="true">OFFSET(AE23,0,$X$21)</f>
        <v>D</v>
      </c>
      <c r="G18" s="22" t="str">
        <f aca="true">OFFSET(AF23,0,$X$21)</f>
        <v>G</v>
      </c>
      <c r="H18" s="22" t="str">
        <f aca="true">OFFSET(AG23,0,$X$21)</f>
        <v/>
      </c>
      <c r="I18" s="22" t="str">
        <f aca="true">OFFSET(AH23,0,$X$21)</f>
        <v/>
      </c>
      <c r="J18" s="22" t="str">
        <f aca="true">OFFSET(AI23,0,$X$21)</f>
        <v/>
      </c>
      <c r="K18" s="22" t="str">
        <f aca="true">OFFSET(AJ23,0,$X$21)</f>
        <v/>
      </c>
      <c r="L18" s="22" t="str">
        <f aca="true">OFFSET(AK23,0,$X$21)</f>
        <v/>
      </c>
      <c r="M18" s="22" t="str">
        <f aca="true">OFFSET(AL23,0,$X$21)</f>
        <v/>
      </c>
      <c r="N18" s="23" t="str">
        <f aca="true">OFFSET(AM23,0,$X$21)</f>
        <v/>
      </c>
      <c r="P18" s="27" t="s">
        <v>46</v>
      </c>
      <c r="Q18" s="28" t="n">
        <v>50</v>
      </c>
      <c r="T18" s="0" t="e">
        <f aca="false">([1]!CANDLE,$Q$3,$Q$4,$Q$5,$Q$6,$S$25,$S$26,$Q$7,$Q$8)</f>
        <v>#VALUE!</v>
      </c>
      <c r="AA18" s="25" t="e">
        <f aca="false">IF(AND($AB18&lt;=AA$4,$AB17&gt;AA$4,$AB18&lt;=AA$5,$AB17&gt;AA$5),AA$3,IF(AND($AB18&lt;=AA$4,$AB17&gt;AA$4),AA$1,IF(AND($AB18&lt;=AA$5,$AB17&gt;AA$5),AA$2,"")))</f>
        <v>#VALUE!</v>
      </c>
      <c r="AB18" s="26" t="n">
        <f aca="false">AB17-$Q$19</f>
        <v>675</v>
      </c>
      <c r="AC18" s="26" t="str">
        <f aca="false">IF(OR(ISERROR(AC$3),ISERROR(AC$4),ISERROR(AC$5)),"",IF(AND($AB18&lt;=AC$3,$AB17&gt;AC$3),AC$1,IF(AND($AB18&lt;=AC$4,$AB17&gt;AC$5),AC$2,"")))</f>
        <v>A</v>
      </c>
      <c r="AD18" s="26" t="str">
        <f aca="false">IF(OR(ISERROR(AD$3),ISERROR(AD$4),ISERROR(AD$5)),"",IF(AND($AB18&lt;=AD$3,$AB17&gt;AD$3),AD$1,IF(AND($AB18&lt;=AD$4,$AB17&gt;AD$5),AD$2,"")))</f>
        <v>b</v>
      </c>
      <c r="AE18" s="26" t="str">
        <f aca="false">IF(OR(ISERROR(AE$3),ISERROR(AE$4),ISERROR(AE$5)),"",IF(AND($AB18&lt;=AE$3,$AB17&gt;AE$3),AE$1,IF(AND($AB18&lt;=AE$4,$AB17&gt;AE$5),AE$2,"")))</f>
        <v>C</v>
      </c>
      <c r="AF18" s="26" t="str">
        <f aca="false">IF(OR(ISERROR(AF$3),ISERROR(AF$4),ISERROR(AF$5)),"",IF(AND($AB18&lt;=AF$3,$AB17&gt;AF$3),AF$1,IF(AND($AB18&lt;=AF$4,$AB17&gt;AF$5),AF$2,"")))</f>
        <v/>
      </c>
      <c r="AG18" s="26" t="str">
        <f aca="false">IF(OR(ISERROR(AG$3),ISERROR(AG$4),ISERROR(AG$5)),"",IF(AND($AB18&lt;=AG$3,$AB17&gt;AG$3),AG$1,IF(AND($AB18&lt;=AG$4,$AB17&gt;AG$5),AG$2,"")))</f>
        <v/>
      </c>
      <c r="AH18" s="26" t="str">
        <f aca="false">IF(OR(ISERROR(AH$3),ISERROR(AH$4),ISERROR(AH$5)),"",IF(AND($AB18&lt;=AH$3,$AB17&gt;AH$3),AH$1,IF(AND($AB18&lt;=AH$4,$AB17&gt;AH$5),AH$2,"")))</f>
        <v/>
      </c>
      <c r="AI18" s="26" t="str">
        <f aca="false">IF(OR(ISERROR(AI$3),ISERROR(AI$4),ISERROR(AI$5)),"",IF(AND($AB18&lt;=AI$3,$AB17&gt;AI$3),AI$1,IF(AND($AB18&lt;=AI$4,$AB17&gt;AI$5),AI$2,"")))</f>
        <v/>
      </c>
      <c r="AJ18" s="26" t="str">
        <f aca="false">IF(OR(ISERROR(AJ$3),ISERROR(AJ$4),ISERROR(AJ$5)),"",IF(AND($AB18&lt;=AJ$3,$AB17&gt;AJ$3),AJ$1,IF(AND($AB18&lt;=AJ$4,$AB17&gt;AJ$5),AJ$2,"")))</f>
        <v/>
      </c>
      <c r="AK18" s="26" t="str">
        <f aca="false">IF(OR(ISERROR(AK$3),ISERROR(AK$4),ISERROR(AK$5)),"",IF(AND($AB18&lt;=AK$3,$AB17&gt;AK$3),AK$1,IF(AND($AB18&lt;=AK$4,$AB17&gt;AK$5),AK$2,"")))</f>
        <v/>
      </c>
      <c r="AL18" s="26" t="str">
        <f aca="false">IF(OR(ISERROR(AL$3),ISERROR(AL$4),ISERROR(AL$5)),"",IF(AND($AB18&lt;=AL$3,$AB17&gt;AL$3),AL$1,IF(AND($AB18&lt;=AL$4,$AB17&gt;AL$5),AL$2,"")))</f>
        <v/>
      </c>
      <c r="AM18" s="26" t="str">
        <f aca="false">IF(OR(ISERROR(AM$3),ISERROR(AM$4),ISERROR(AM$5)),"",IF(AND($AB18&lt;=AM$3,$AB17&gt;AM$3),AM$1,IF(AND($AB18&lt;=AM$4,$AB17&gt;AM$5),AM$2,"")))</f>
        <v/>
      </c>
      <c r="AN18" s="26" t="str">
        <f aca="false">IF(OR(ISERROR(AN$3),ISERROR(AN$4),ISERROR(AN$5)),"",IF(AND($AB18&lt;=AN$3,$AB17&gt;AN$3),AN$1,IF(AND($AB18&lt;=AN$4,$AB17&gt;AN$5),AN$2,"")))</f>
        <v/>
      </c>
      <c r="AO18" s="26" t="str">
        <f aca="false">AC18&amp;AD18&amp;AE18&amp;AF18&amp;AG18&amp;AH18&amp;AI18&amp;AJ18&amp;AK18&amp;AL18&amp;AM18&amp;AN18</f>
        <v>AbC</v>
      </c>
      <c r="AP18" s="26" t="str">
        <f aca="false">MID($AO18,AP$7,1)</f>
        <v>A</v>
      </c>
      <c r="AQ18" s="26" t="str">
        <f aca="false">MID($AO18,AQ$7,1)</f>
        <v>b</v>
      </c>
      <c r="AR18" s="26" t="str">
        <f aca="false">MID($AO18,AR$7,1)</f>
        <v>C</v>
      </c>
      <c r="AS18" s="26" t="str">
        <f aca="false">MID($AO18,AS$7,1)</f>
        <v/>
      </c>
      <c r="AT18" s="26" t="str">
        <f aca="false">MID($AO18,AT$7,1)</f>
        <v/>
      </c>
      <c r="AU18" s="26" t="str">
        <f aca="false">MID($AO18,AU$7,1)</f>
        <v/>
      </c>
      <c r="AV18" s="26" t="str">
        <f aca="false">MID($AO18,AV$7,1)</f>
        <v/>
      </c>
      <c r="AW18" s="26" t="str">
        <f aca="false">MID($AO18,AW$7,1)</f>
        <v/>
      </c>
      <c r="AX18" s="26" t="str">
        <f aca="false">MID($AO18,AX$7,1)</f>
        <v/>
      </c>
      <c r="AY18" s="26" t="str">
        <f aca="false">MID($AO18,AY$7,1)</f>
        <v/>
      </c>
      <c r="AZ18" s="26" t="str">
        <f aca="false">MID($AO18,AZ$7,1)</f>
        <v/>
      </c>
      <c r="BA18" s="26" t="str">
        <f aca="false">MID($AO18,BA$7,1)</f>
        <v/>
      </c>
    </row>
    <row r="19" customFormat="false" ht="13.5" hidden="false" customHeight="false" outlineLevel="0" collapsed="false">
      <c r="B19" s="16" t="e">
        <f aca="false">Data加工!AA24</f>
        <v>#VALUE!</v>
      </c>
      <c r="C19" s="17" t="n">
        <f aca="false">Data加工!AB24</f>
        <v>669</v>
      </c>
      <c r="D19" s="21" t="str">
        <f aca="true">OFFSET(AC24,0,$X$21)</f>
        <v>A</v>
      </c>
      <c r="E19" s="22" t="str">
        <f aca="true">OFFSET(AD24,0,$X$21)</f>
        <v>C</v>
      </c>
      <c r="F19" s="22" t="str">
        <f aca="true">OFFSET(AE24,0,$X$21)</f>
        <v>D</v>
      </c>
      <c r="G19" s="22" t="str">
        <f aca="true">OFFSET(AF24,0,$X$21)</f>
        <v>G</v>
      </c>
      <c r="H19" s="22" t="str">
        <f aca="true">OFFSET(AG24,0,$X$21)</f>
        <v/>
      </c>
      <c r="I19" s="22" t="str">
        <f aca="true">OFFSET(AH24,0,$X$21)</f>
        <v/>
      </c>
      <c r="J19" s="22" t="str">
        <f aca="true">OFFSET(AI24,0,$X$21)</f>
        <v/>
      </c>
      <c r="K19" s="22" t="str">
        <f aca="true">OFFSET(AJ24,0,$X$21)</f>
        <v/>
      </c>
      <c r="L19" s="22" t="str">
        <f aca="true">OFFSET(AK24,0,$X$21)</f>
        <v/>
      </c>
      <c r="M19" s="22" t="str">
        <f aca="true">OFFSET(AL24,0,$X$21)</f>
        <v/>
      </c>
      <c r="N19" s="23" t="str">
        <f aca="true">OFFSET(AM24,0,$X$21)</f>
        <v/>
      </c>
      <c r="P19" s="12" t="s">
        <v>47</v>
      </c>
      <c r="Q19" s="13" t="n">
        <v>1</v>
      </c>
      <c r="T19" s="0" t="e">
        <f aca="false">([1]!CANDLE,$Q$3,$Q$4,$Q$5,$Q$6,$T$25,$T$26,$Q$7,$Q$8)</f>
        <v>#VALUE!</v>
      </c>
      <c r="X19" s="1" t="s">
        <v>15</v>
      </c>
      <c r="AA19" s="25" t="e">
        <f aca="false">IF(AND($AB19&lt;=AA$4,$AB18&gt;AA$4,$AB19&lt;=AA$5,$AB18&gt;AA$5),AA$3,IF(AND($AB19&lt;=AA$4,$AB18&gt;AA$4),AA$1,IF(AND($AB19&lt;=AA$5,$AB18&gt;AA$5),AA$2,"")))</f>
        <v>#VALUE!</v>
      </c>
      <c r="AB19" s="26" t="n">
        <f aca="false">AB18-$Q$19</f>
        <v>674</v>
      </c>
      <c r="AC19" s="26" t="str">
        <f aca="false">IF(OR(ISERROR(AC$3),ISERROR(AC$4),ISERROR(AC$5)),"",IF(AND($AB19&lt;=AC$3,$AB18&gt;AC$3),AC$1,IF(AND($AB19&lt;=AC$4,$AB18&gt;AC$5),AC$2,"")))</f>
        <v>A</v>
      </c>
      <c r="AD19" s="26" t="str">
        <f aca="false">IF(OR(ISERROR(AD$3),ISERROR(AD$4),ISERROR(AD$5)),"",IF(AND($AB19&lt;=AD$3,$AB18&gt;AD$3),AD$1,IF(AND($AB19&lt;=AD$4,$AB18&gt;AD$5),AD$2,"")))</f>
        <v>B</v>
      </c>
      <c r="AE19" s="26" t="str">
        <f aca="false">IF(OR(ISERROR(AE$3),ISERROR(AE$4),ISERROR(AE$5)),"",IF(AND($AB19&lt;=AE$3,$AB18&gt;AE$3),AE$1,IF(AND($AB19&lt;=AE$4,$AB18&gt;AE$5),AE$2,"")))</f>
        <v>C</v>
      </c>
      <c r="AF19" s="26" t="str">
        <f aca="false">IF(OR(ISERROR(AF$3),ISERROR(AF$4),ISERROR(AF$5)),"",IF(AND($AB19&lt;=AF$3,$AB18&gt;AF$3),AF$1,IF(AND($AB19&lt;=AF$4,$AB18&gt;AF$5),AF$2,"")))</f>
        <v/>
      </c>
      <c r="AG19" s="26" t="str">
        <f aca="false">IF(OR(ISERROR(AG$3),ISERROR(AG$4),ISERROR(AG$5)),"",IF(AND($AB19&lt;=AG$3,$AB18&gt;AG$3),AG$1,IF(AND($AB19&lt;=AG$4,$AB18&gt;AG$5),AG$2,"")))</f>
        <v/>
      </c>
      <c r="AH19" s="26" t="str">
        <f aca="false">IF(OR(ISERROR(AH$3),ISERROR(AH$4),ISERROR(AH$5)),"",IF(AND($AB19&lt;=AH$3,$AB18&gt;AH$3),AH$1,IF(AND($AB19&lt;=AH$4,$AB18&gt;AH$5),AH$2,"")))</f>
        <v/>
      </c>
      <c r="AI19" s="26" t="str">
        <f aca="false">IF(OR(ISERROR(AI$3),ISERROR(AI$4),ISERROR(AI$5)),"",IF(AND($AB19&lt;=AI$3,$AB18&gt;AI$3),AI$1,IF(AND($AB19&lt;=AI$4,$AB18&gt;AI$5),AI$2,"")))</f>
        <v/>
      </c>
      <c r="AJ19" s="26" t="str">
        <f aca="false">IF(OR(ISERROR(AJ$3),ISERROR(AJ$4),ISERROR(AJ$5)),"",IF(AND($AB19&lt;=AJ$3,$AB18&gt;AJ$3),AJ$1,IF(AND($AB19&lt;=AJ$4,$AB18&gt;AJ$5),AJ$2,"")))</f>
        <v/>
      </c>
      <c r="AK19" s="26" t="str">
        <f aca="false">IF(OR(ISERROR(AK$3),ISERROR(AK$4),ISERROR(AK$5)),"",IF(AND($AB19&lt;=AK$3,$AB18&gt;AK$3),AK$1,IF(AND($AB19&lt;=AK$4,$AB18&gt;AK$5),AK$2,"")))</f>
        <v/>
      </c>
      <c r="AL19" s="26" t="str">
        <f aca="false">IF(OR(ISERROR(AL$3),ISERROR(AL$4),ISERROR(AL$5)),"",IF(AND($AB19&lt;=AL$3,$AB18&gt;AL$3),AL$1,IF(AND($AB19&lt;=AL$4,$AB18&gt;AL$5),AL$2,"")))</f>
        <v/>
      </c>
      <c r="AM19" s="26" t="str">
        <f aca="false">IF(OR(ISERROR(AM$3),ISERROR(AM$4),ISERROR(AM$5)),"",IF(AND($AB19&lt;=AM$3,$AB18&gt;AM$3),AM$1,IF(AND($AB19&lt;=AM$4,$AB18&gt;AM$5),AM$2,"")))</f>
        <v/>
      </c>
      <c r="AN19" s="26" t="str">
        <f aca="false">IF(OR(ISERROR(AN$3),ISERROR(AN$4),ISERROR(AN$5)),"",IF(AND($AB19&lt;=AN$3,$AB18&gt;AN$3),AN$1,IF(AND($AB19&lt;=AN$4,$AB18&gt;AN$5),AN$2,"")))</f>
        <v/>
      </c>
      <c r="AO19" s="26" t="str">
        <f aca="false">AC19&amp;AD19&amp;AE19&amp;AF19&amp;AG19&amp;AH19&amp;AI19&amp;AJ19&amp;AK19&amp;AL19&amp;AM19&amp;AN19</f>
        <v>ABC</v>
      </c>
      <c r="AP19" s="26" t="str">
        <f aca="false">MID($AO19,AP$7,1)</f>
        <v>A</v>
      </c>
      <c r="AQ19" s="26" t="str">
        <f aca="false">MID($AO19,AQ$7,1)</f>
        <v>B</v>
      </c>
      <c r="AR19" s="26" t="str">
        <f aca="false">MID($AO19,AR$7,1)</f>
        <v>C</v>
      </c>
      <c r="AS19" s="26" t="str">
        <f aca="false">MID($AO19,AS$7,1)</f>
        <v/>
      </c>
      <c r="AT19" s="26" t="str">
        <f aca="false">MID($AO19,AT$7,1)</f>
        <v/>
      </c>
      <c r="AU19" s="26" t="str">
        <f aca="false">MID($AO19,AU$7,1)</f>
        <v/>
      </c>
      <c r="AV19" s="26" t="str">
        <f aca="false">MID($AO19,AV$7,1)</f>
        <v/>
      </c>
      <c r="AW19" s="26" t="str">
        <f aca="false">MID($AO19,AW$7,1)</f>
        <v/>
      </c>
      <c r="AX19" s="26" t="str">
        <f aca="false">MID($AO19,AX$7,1)</f>
        <v/>
      </c>
      <c r="AY19" s="26" t="str">
        <f aca="false">MID($AO19,AY$7,1)</f>
        <v/>
      </c>
      <c r="AZ19" s="26" t="str">
        <f aca="false">MID($AO19,AZ$7,1)</f>
        <v/>
      </c>
      <c r="BA19" s="26" t="str">
        <f aca="false">MID($AO19,BA$7,1)</f>
        <v/>
      </c>
    </row>
    <row r="20" customFormat="false" ht="13.5" hidden="false" customHeight="false" outlineLevel="0" collapsed="false">
      <c r="B20" s="16" t="e">
        <f aca="false">Data加工!AA25</f>
        <v>#VALUE!</v>
      </c>
      <c r="C20" s="17" t="n">
        <f aca="false">Data加工!AB25</f>
        <v>668</v>
      </c>
      <c r="D20" s="21" t="str">
        <f aca="true">OFFSET(AC25,0,$X$21)</f>
        <v>A</v>
      </c>
      <c r="E20" s="22" t="str">
        <f aca="true">OFFSET(AD25,0,$X$21)</f>
        <v>C</v>
      </c>
      <c r="F20" s="22" t="str">
        <f aca="true">OFFSET(AE25,0,$X$21)</f>
        <v>D</v>
      </c>
      <c r="G20" s="22" t="str">
        <f aca="true">OFFSET(AF25,0,$X$21)</f>
        <v>E</v>
      </c>
      <c r="H20" s="22" t="str">
        <f aca="true">OFFSET(AG25,0,$X$21)</f>
        <v>G</v>
      </c>
      <c r="I20" s="22" t="str">
        <f aca="true">OFFSET(AH25,0,$X$21)</f>
        <v/>
      </c>
      <c r="J20" s="22" t="str">
        <f aca="true">OFFSET(AI25,0,$X$21)</f>
        <v/>
      </c>
      <c r="K20" s="22" t="str">
        <f aca="true">OFFSET(AJ25,0,$X$21)</f>
        <v/>
      </c>
      <c r="L20" s="22" t="str">
        <f aca="true">OFFSET(AK25,0,$X$21)</f>
        <v/>
      </c>
      <c r="M20" s="22" t="str">
        <f aca="true">OFFSET(AL25,0,$X$21)</f>
        <v/>
      </c>
      <c r="N20" s="23" t="str">
        <f aca="true">OFFSET(AM25,0,$X$21)</f>
        <v/>
      </c>
      <c r="P20" s="29" t="s">
        <v>48</v>
      </c>
      <c r="Q20" s="13" t="n">
        <v>684</v>
      </c>
      <c r="T20" s="0" t="e">
        <f aca="false">([1]!CANDLE,$Q$3,$Q$4,$Q$5,$Q$6,$U$25,$U$26,$Q$7,$Q$8)</f>
        <v>#VALUE!</v>
      </c>
      <c r="X20" s="1" t="s">
        <v>49</v>
      </c>
      <c r="AA20" s="25" t="e">
        <f aca="false">IF(AND($AB20&lt;=AA$4,$AB19&gt;AA$4,$AB20&lt;=AA$5,$AB19&gt;AA$5),AA$3,IF(AND($AB20&lt;=AA$4,$AB19&gt;AA$4),AA$1,IF(AND($AB20&lt;=AA$5,$AB19&gt;AA$5),AA$2,"")))</f>
        <v>#VALUE!</v>
      </c>
      <c r="AB20" s="26" t="n">
        <f aca="false">AB19-$Q$19</f>
        <v>673</v>
      </c>
      <c r="AC20" s="26" t="str">
        <f aca="false">IF(OR(ISERROR(AC$3),ISERROR(AC$4),ISERROR(AC$5)),"",IF(AND($AB20&lt;=AC$3,$AB19&gt;AC$3),AC$1,IF(AND($AB20&lt;=AC$4,$AB19&gt;AC$5),AC$2,"")))</f>
        <v>A</v>
      </c>
      <c r="AD20" s="26" t="str">
        <f aca="false">IF(OR(ISERROR(AD$3),ISERROR(AD$4),ISERROR(AD$5)),"",IF(AND($AB20&lt;=AD$3,$AB19&gt;AD$3),AD$1,IF(AND($AB20&lt;=AD$4,$AB19&gt;AD$5),AD$2,"")))</f>
        <v>B</v>
      </c>
      <c r="AE20" s="26" t="str">
        <f aca="false">IF(OR(ISERROR(AE$3),ISERROR(AE$4),ISERROR(AE$5)),"",IF(AND($AB20&lt;=AE$3,$AB19&gt;AE$3),AE$1,IF(AND($AB20&lt;=AE$4,$AB19&gt;AE$5),AE$2,"")))</f>
        <v>c</v>
      </c>
      <c r="AF20" s="26" t="str">
        <f aca="false">IF(OR(ISERROR(AF$3),ISERROR(AF$4),ISERROR(AF$5)),"",IF(AND($AB20&lt;=AF$3,$AB19&gt;AF$3),AF$1,IF(AND($AB20&lt;=AF$4,$AB19&gt;AF$5),AF$2,"")))</f>
        <v/>
      </c>
      <c r="AG20" s="26" t="str">
        <f aca="false">IF(OR(ISERROR(AG$3),ISERROR(AG$4),ISERROR(AG$5)),"",IF(AND($AB20&lt;=AG$3,$AB19&gt;AG$3),AG$1,IF(AND($AB20&lt;=AG$4,$AB19&gt;AG$5),AG$2,"")))</f>
        <v/>
      </c>
      <c r="AH20" s="26" t="str">
        <f aca="false">IF(OR(ISERROR(AH$3),ISERROR(AH$4),ISERROR(AH$5)),"",IF(AND($AB20&lt;=AH$3,$AB19&gt;AH$3),AH$1,IF(AND($AB20&lt;=AH$4,$AB19&gt;AH$5),AH$2,"")))</f>
        <v/>
      </c>
      <c r="AI20" s="26" t="str">
        <f aca="false">IF(OR(ISERROR(AI$3),ISERROR(AI$4),ISERROR(AI$5)),"",IF(AND($AB20&lt;=AI$3,$AB19&gt;AI$3),AI$1,IF(AND($AB20&lt;=AI$4,$AB19&gt;AI$5),AI$2,"")))</f>
        <v/>
      </c>
      <c r="AJ20" s="26" t="str">
        <f aca="false">IF(OR(ISERROR(AJ$3),ISERROR(AJ$4),ISERROR(AJ$5)),"",IF(AND($AB20&lt;=AJ$3,$AB19&gt;AJ$3),AJ$1,IF(AND($AB20&lt;=AJ$4,$AB19&gt;AJ$5),AJ$2,"")))</f>
        <v/>
      </c>
      <c r="AK20" s="26" t="str">
        <f aca="false">IF(OR(ISERROR(AK$3),ISERROR(AK$4),ISERROR(AK$5)),"",IF(AND($AB20&lt;=AK$3,$AB19&gt;AK$3),AK$1,IF(AND($AB20&lt;=AK$4,$AB19&gt;AK$5),AK$2,"")))</f>
        <v/>
      </c>
      <c r="AL20" s="26" t="str">
        <f aca="false">IF(OR(ISERROR(AL$3),ISERROR(AL$4),ISERROR(AL$5)),"",IF(AND($AB20&lt;=AL$3,$AB19&gt;AL$3),AL$1,IF(AND($AB20&lt;=AL$4,$AB19&gt;AL$5),AL$2,"")))</f>
        <v/>
      </c>
      <c r="AM20" s="26" t="str">
        <f aca="false">IF(OR(ISERROR(AM$3),ISERROR(AM$4),ISERROR(AM$5)),"",IF(AND($AB20&lt;=AM$3,$AB19&gt;AM$3),AM$1,IF(AND($AB20&lt;=AM$4,$AB19&gt;AM$5),AM$2,"")))</f>
        <v/>
      </c>
      <c r="AN20" s="26" t="str">
        <f aca="false">IF(OR(ISERROR(AN$3),ISERROR(AN$4),ISERROR(AN$5)),"",IF(AND($AB20&lt;=AN$3,$AB19&gt;AN$3),AN$1,IF(AND($AB20&lt;=AN$4,$AB19&gt;AN$5),AN$2,"")))</f>
        <v/>
      </c>
      <c r="AO20" s="26" t="str">
        <f aca="false">AC20&amp;AD20&amp;AE20&amp;AF20&amp;AG20&amp;AH20&amp;AI20&amp;AJ20&amp;AK20&amp;AL20&amp;AM20&amp;AN20</f>
        <v>ABc</v>
      </c>
      <c r="AP20" s="26" t="str">
        <f aca="false">MID($AO20,AP$7,1)</f>
        <v>A</v>
      </c>
      <c r="AQ20" s="26" t="str">
        <f aca="false">MID($AO20,AQ$7,1)</f>
        <v>B</v>
      </c>
      <c r="AR20" s="26" t="str">
        <f aca="false">MID($AO20,AR$7,1)</f>
        <v>c</v>
      </c>
      <c r="AS20" s="26" t="str">
        <f aca="false">MID($AO20,AS$7,1)</f>
        <v/>
      </c>
      <c r="AT20" s="26" t="str">
        <f aca="false">MID($AO20,AT$7,1)</f>
        <v/>
      </c>
      <c r="AU20" s="26" t="str">
        <f aca="false">MID($AO20,AU$7,1)</f>
        <v/>
      </c>
      <c r="AV20" s="26" t="str">
        <f aca="false">MID($AO20,AV$7,1)</f>
        <v/>
      </c>
      <c r="AW20" s="26" t="str">
        <f aca="false">MID($AO20,AW$7,1)</f>
        <v/>
      </c>
      <c r="AX20" s="26" t="str">
        <f aca="false">MID($AO20,AX$7,1)</f>
        <v/>
      </c>
      <c r="AY20" s="26" t="str">
        <f aca="false">MID($AO20,AY$7,1)</f>
        <v/>
      </c>
      <c r="AZ20" s="26" t="str">
        <f aca="false">MID($AO20,AZ$7,1)</f>
        <v/>
      </c>
      <c r="BA20" s="26" t="str">
        <f aca="false">MID($AO20,BA$7,1)</f>
        <v/>
      </c>
    </row>
    <row r="21" customFormat="false" ht="13.5" hidden="false" customHeight="false" outlineLevel="0" collapsed="false">
      <c r="B21" s="16" t="e">
        <f aca="false">Data加工!AA26</f>
        <v>#VALUE!</v>
      </c>
      <c r="C21" s="17" t="n">
        <f aca="false">Data加工!AB26</f>
        <v>667</v>
      </c>
      <c r="D21" s="21" t="str">
        <f aca="true">OFFSET(AC26,0,$X$21)</f>
        <v>A</v>
      </c>
      <c r="E21" s="22" t="str">
        <f aca="true">OFFSET(AD26,0,$X$21)</f>
        <v>C</v>
      </c>
      <c r="F21" s="22" t="str">
        <f aca="true">OFFSET(AE26,0,$X$21)</f>
        <v>d</v>
      </c>
      <c r="G21" s="22" t="str">
        <f aca="true">OFFSET(AF26,0,$X$21)</f>
        <v>E</v>
      </c>
      <c r="H21" s="22" t="str">
        <f aca="true">OFFSET(AG26,0,$X$21)</f>
        <v>G</v>
      </c>
      <c r="I21" s="22" t="str">
        <f aca="true">OFFSET(AH26,0,$X$21)</f>
        <v>h</v>
      </c>
      <c r="J21" s="22" t="str">
        <f aca="true">OFFSET(AI26,0,$X$21)</f>
        <v/>
      </c>
      <c r="K21" s="22" t="str">
        <f aca="true">OFFSET(AJ26,0,$X$21)</f>
        <v/>
      </c>
      <c r="L21" s="22" t="str">
        <f aca="true">OFFSET(AK26,0,$X$21)</f>
        <v/>
      </c>
      <c r="M21" s="22" t="str">
        <f aca="true">OFFSET(AL26,0,$X$21)</f>
        <v/>
      </c>
      <c r="N21" s="23" t="str">
        <f aca="true">OFFSET(AM26,0,$X$21)</f>
        <v/>
      </c>
      <c r="P21" s="29" t="s">
        <v>50</v>
      </c>
      <c r="Q21" s="29" t="n">
        <f aca="false">Q20-Q18*Q19</f>
        <v>634</v>
      </c>
      <c r="T21" s="0" t="e">
        <f aca="false">([1]!CANDLE,$Q$3,$Q$4,$Q$5,$Q$6,$V$25,$V$26,$Q$7,$Q$8)</f>
        <v>#VALUE!</v>
      </c>
      <c r="X21" s="0" t="n">
        <f aca="false">IF(X19=L2,13,0)</f>
        <v>13</v>
      </c>
      <c r="AA21" s="25" t="e">
        <f aca="false">IF(AND($AB21&lt;=AA$4,$AB20&gt;AA$4,$AB21&lt;=AA$5,$AB20&gt;AA$5),AA$3,IF(AND($AB21&lt;=AA$4,$AB20&gt;AA$4),AA$1,IF(AND($AB21&lt;=AA$5,$AB20&gt;AA$5),AA$2,"")))</f>
        <v>#VALUE!</v>
      </c>
      <c r="AB21" s="26" t="n">
        <f aca="false">AB20-$Q$19</f>
        <v>672</v>
      </c>
      <c r="AC21" s="26" t="str">
        <f aca="false">IF(OR(ISERROR(AC$3),ISERROR(AC$4),ISERROR(AC$5)),"",IF(AND($AB21&lt;=AC$3,$AB20&gt;AC$3),AC$1,IF(AND($AB21&lt;=AC$4,$AB20&gt;AC$5),AC$2,"")))</f>
        <v>A</v>
      </c>
      <c r="AD21" s="26" t="str">
        <f aca="false">IF(OR(ISERROR(AD$3),ISERROR(AD$4),ISERROR(AD$5)),"",IF(AND($AB21&lt;=AD$3,$AB20&gt;AD$3),AD$1,IF(AND($AB21&lt;=AD$4,$AB20&gt;AD$5),AD$2,"")))</f>
        <v>B</v>
      </c>
      <c r="AE21" s="26" t="str">
        <f aca="false">IF(OR(ISERROR(AE$3),ISERROR(AE$4),ISERROR(AE$5)),"",IF(AND($AB21&lt;=AE$3,$AB20&gt;AE$3),AE$1,IF(AND($AB21&lt;=AE$4,$AB20&gt;AE$5),AE$2,"")))</f>
        <v>C</v>
      </c>
      <c r="AF21" s="26" t="str">
        <f aca="false">IF(OR(ISERROR(AF$3),ISERROR(AF$4),ISERROR(AF$5)),"",IF(AND($AB21&lt;=AF$3,$AB20&gt;AF$3),AF$1,IF(AND($AB21&lt;=AF$4,$AB20&gt;AF$5),AF$2,"")))</f>
        <v>D</v>
      </c>
      <c r="AG21" s="26" t="str">
        <f aca="false">IF(OR(ISERROR(AG$3),ISERROR(AG$4),ISERROR(AG$5)),"",IF(AND($AB21&lt;=AG$3,$AB20&gt;AG$3),AG$1,IF(AND($AB21&lt;=AG$4,$AB20&gt;AG$5),AG$2,"")))</f>
        <v/>
      </c>
      <c r="AH21" s="26" t="str">
        <f aca="false">IF(OR(ISERROR(AH$3),ISERROR(AH$4),ISERROR(AH$5)),"",IF(AND($AB21&lt;=AH$3,$AB20&gt;AH$3),AH$1,IF(AND($AB21&lt;=AH$4,$AB20&gt;AH$5),AH$2,"")))</f>
        <v/>
      </c>
      <c r="AI21" s="26" t="str">
        <f aca="false">IF(OR(ISERROR(AI$3),ISERROR(AI$4),ISERROR(AI$5)),"",IF(AND($AB21&lt;=AI$3,$AB20&gt;AI$3),AI$1,IF(AND($AB21&lt;=AI$4,$AB20&gt;AI$5),AI$2,"")))</f>
        <v/>
      </c>
      <c r="AJ21" s="26" t="str">
        <f aca="false">IF(OR(ISERROR(AJ$3),ISERROR(AJ$4),ISERROR(AJ$5)),"",IF(AND($AB21&lt;=AJ$3,$AB20&gt;AJ$3),AJ$1,IF(AND($AB21&lt;=AJ$4,$AB20&gt;AJ$5),AJ$2,"")))</f>
        <v/>
      </c>
      <c r="AK21" s="26" t="str">
        <f aca="false">IF(OR(ISERROR(AK$3),ISERROR(AK$4),ISERROR(AK$5)),"",IF(AND($AB21&lt;=AK$3,$AB20&gt;AK$3),AK$1,IF(AND($AB21&lt;=AK$4,$AB20&gt;AK$5),AK$2,"")))</f>
        <v/>
      </c>
      <c r="AL21" s="26" t="str">
        <f aca="false">IF(OR(ISERROR(AL$3),ISERROR(AL$4),ISERROR(AL$5)),"",IF(AND($AB21&lt;=AL$3,$AB20&gt;AL$3),AL$1,IF(AND($AB21&lt;=AL$4,$AB20&gt;AL$5),AL$2,"")))</f>
        <v/>
      </c>
      <c r="AM21" s="26" t="str">
        <f aca="false">IF(OR(ISERROR(AM$3),ISERROR(AM$4),ISERROR(AM$5)),"",IF(AND($AB21&lt;=AM$3,$AB20&gt;AM$3),AM$1,IF(AND($AB21&lt;=AM$4,$AB20&gt;AM$5),AM$2,"")))</f>
        <v/>
      </c>
      <c r="AN21" s="26" t="str">
        <f aca="false">IF(OR(ISERROR(AN$3),ISERROR(AN$4),ISERROR(AN$5)),"",IF(AND($AB21&lt;=AN$3,$AB20&gt;AN$3),AN$1,IF(AND($AB21&lt;=AN$4,$AB20&gt;AN$5),AN$2,"")))</f>
        <v/>
      </c>
      <c r="AO21" s="26" t="str">
        <f aca="false">AC21&amp;AD21&amp;AE21&amp;AF21&amp;AG21&amp;AH21&amp;AI21&amp;AJ21&amp;AK21&amp;AL21&amp;AM21&amp;AN21</f>
        <v>ABCD</v>
      </c>
      <c r="AP21" s="26" t="str">
        <f aca="false">MID($AO21,AP$7,1)</f>
        <v>A</v>
      </c>
      <c r="AQ21" s="26" t="str">
        <f aca="false">MID($AO21,AQ$7,1)</f>
        <v>B</v>
      </c>
      <c r="AR21" s="26" t="str">
        <f aca="false">MID($AO21,AR$7,1)</f>
        <v>C</v>
      </c>
      <c r="AS21" s="26" t="str">
        <f aca="false">MID($AO21,AS$7,1)</f>
        <v>D</v>
      </c>
      <c r="AT21" s="26" t="str">
        <f aca="false">MID($AO21,AT$7,1)</f>
        <v/>
      </c>
      <c r="AU21" s="26" t="str">
        <f aca="false">MID($AO21,AU$7,1)</f>
        <v/>
      </c>
      <c r="AV21" s="26" t="str">
        <f aca="false">MID($AO21,AV$7,1)</f>
        <v/>
      </c>
      <c r="AW21" s="26" t="str">
        <f aca="false">MID($AO21,AW$7,1)</f>
        <v/>
      </c>
      <c r="AX21" s="26" t="str">
        <f aca="false">MID($AO21,AX$7,1)</f>
        <v/>
      </c>
      <c r="AY21" s="26" t="str">
        <f aca="false">MID($AO21,AY$7,1)</f>
        <v/>
      </c>
      <c r="AZ21" s="26" t="str">
        <f aca="false">MID($AO21,AZ$7,1)</f>
        <v/>
      </c>
      <c r="BA21" s="26" t="str">
        <f aca="false">MID($AO21,BA$7,1)</f>
        <v/>
      </c>
    </row>
    <row r="22" customFormat="false" ht="13.5" hidden="false" customHeight="false" outlineLevel="0" collapsed="false">
      <c r="B22" s="16" t="e">
        <f aca="false">Data加工!AA27</f>
        <v>#VALUE!</v>
      </c>
      <c r="C22" s="17" t="n">
        <f aca="false">Data加工!AB27</f>
        <v>666</v>
      </c>
      <c r="D22" s="21" t="str">
        <f aca="true">OFFSET(AC27,0,$X$21)</f>
        <v>A</v>
      </c>
      <c r="E22" s="22" t="str">
        <f aca="true">OFFSET(AD27,0,$X$21)</f>
        <v>C</v>
      </c>
      <c r="F22" s="22" t="str">
        <f aca="true">OFFSET(AE27,0,$X$21)</f>
        <v>D</v>
      </c>
      <c r="G22" s="22" t="str">
        <f aca="true">OFFSET(AF27,0,$X$21)</f>
        <v>E</v>
      </c>
      <c r="H22" s="22" t="str">
        <f aca="true">OFFSET(AG27,0,$X$21)</f>
        <v>G</v>
      </c>
      <c r="I22" s="22" t="str">
        <f aca="true">OFFSET(AH27,0,$X$21)</f>
        <v>H</v>
      </c>
      <c r="J22" s="22" t="str">
        <f aca="true">OFFSET(AI27,0,$X$21)</f>
        <v/>
      </c>
      <c r="K22" s="22" t="str">
        <f aca="true">OFFSET(AJ27,0,$X$21)</f>
        <v/>
      </c>
      <c r="L22" s="22" t="str">
        <f aca="true">OFFSET(AK27,0,$X$21)</f>
        <v/>
      </c>
      <c r="M22" s="22" t="str">
        <f aca="true">OFFSET(AL27,0,$X$21)</f>
        <v/>
      </c>
      <c r="N22" s="23" t="str">
        <f aca="true">OFFSET(AM27,0,$X$21)</f>
        <v/>
      </c>
      <c r="T22" s="0" t="e">
        <f aca="false">([1]!CANDLE,$Q$3,$Q$4,$Q$5,$Q$6,$W$25,$W$26,$Q$7,$Q$8)</f>
        <v>#VALUE!</v>
      </c>
      <c r="AA22" s="25" t="e">
        <f aca="false">IF(AND($AB22&lt;=AA$4,$AB21&gt;AA$4,$AB22&lt;=AA$5,$AB21&gt;AA$5),AA$3,IF(AND($AB22&lt;=AA$4,$AB21&gt;AA$4),AA$1,IF(AND($AB22&lt;=AA$5,$AB21&gt;AA$5),AA$2,"")))</f>
        <v>#VALUE!</v>
      </c>
      <c r="AB22" s="26" t="n">
        <f aca="false">AB21-$Q$19</f>
        <v>671</v>
      </c>
      <c r="AC22" s="26" t="str">
        <f aca="false">IF(OR(ISERROR(AC$3),ISERROR(AC$4),ISERROR(AC$5)),"",IF(AND($AB22&lt;=AC$3,$AB21&gt;AC$3),AC$1,IF(AND($AB22&lt;=AC$4,$AB21&gt;AC$5),AC$2,"")))</f>
        <v>A</v>
      </c>
      <c r="AD22" s="26" t="str">
        <f aca="false">IF(OR(ISERROR(AD$3),ISERROR(AD$4),ISERROR(AD$5)),"",IF(AND($AB22&lt;=AD$3,$AB21&gt;AD$3),AD$1,IF(AND($AB22&lt;=AD$4,$AB21&gt;AD$5),AD$2,"")))</f>
        <v/>
      </c>
      <c r="AE22" s="26" t="str">
        <f aca="false">IF(OR(ISERROR(AE$3),ISERROR(AE$4),ISERROR(AE$5)),"",IF(AND($AB22&lt;=AE$3,$AB21&gt;AE$3),AE$1,IF(AND($AB22&lt;=AE$4,$AB21&gt;AE$5),AE$2,"")))</f>
        <v>C</v>
      </c>
      <c r="AF22" s="26" t="str">
        <f aca="false">IF(OR(ISERROR(AF$3),ISERROR(AF$4),ISERROR(AF$5)),"",IF(AND($AB22&lt;=AF$3,$AB21&gt;AF$3),AF$1,IF(AND($AB22&lt;=AF$4,$AB21&gt;AF$5),AF$2,"")))</f>
        <v>D</v>
      </c>
      <c r="AG22" s="26" t="str">
        <f aca="false">IF(OR(ISERROR(AG$3),ISERROR(AG$4),ISERROR(AG$5)),"",IF(AND($AB22&lt;=AG$3,$AB21&gt;AG$3),AG$1,IF(AND($AB22&lt;=AG$4,$AB21&gt;AG$5),AG$2,"")))</f>
        <v/>
      </c>
      <c r="AH22" s="26" t="str">
        <f aca="false">IF(OR(ISERROR(AH$3),ISERROR(AH$4),ISERROR(AH$5)),"",IF(AND($AB22&lt;=AH$3,$AB21&gt;AH$3),AH$1,IF(AND($AB22&lt;=AH$4,$AB21&gt;AH$5),AH$2,"")))</f>
        <v/>
      </c>
      <c r="AI22" s="26" t="str">
        <f aca="false">IF(OR(ISERROR(AI$3),ISERROR(AI$4),ISERROR(AI$5)),"",IF(AND($AB22&lt;=AI$3,$AB21&gt;AI$3),AI$1,IF(AND($AB22&lt;=AI$4,$AB21&gt;AI$5),AI$2,"")))</f>
        <v>G</v>
      </c>
      <c r="AJ22" s="26" t="str">
        <f aca="false">IF(OR(ISERROR(AJ$3),ISERROR(AJ$4),ISERROR(AJ$5)),"",IF(AND($AB22&lt;=AJ$3,$AB21&gt;AJ$3),AJ$1,IF(AND($AB22&lt;=AJ$4,$AB21&gt;AJ$5),AJ$2,"")))</f>
        <v/>
      </c>
      <c r="AK22" s="26" t="str">
        <f aca="false">IF(OR(ISERROR(AK$3),ISERROR(AK$4),ISERROR(AK$5)),"",IF(AND($AB22&lt;=AK$3,$AB21&gt;AK$3),AK$1,IF(AND($AB22&lt;=AK$4,$AB21&gt;AK$5),AK$2,"")))</f>
        <v/>
      </c>
      <c r="AL22" s="26" t="str">
        <f aca="false">IF(OR(ISERROR(AL$3),ISERROR(AL$4),ISERROR(AL$5)),"",IF(AND($AB22&lt;=AL$3,$AB21&gt;AL$3),AL$1,IF(AND($AB22&lt;=AL$4,$AB21&gt;AL$5),AL$2,"")))</f>
        <v/>
      </c>
      <c r="AM22" s="26" t="str">
        <f aca="false">IF(OR(ISERROR(AM$3),ISERROR(AM$4),ISERROR(AM$5)),"",IF(AND($AB22&lt;=AM$3,$AB21&gt;AM$3),AM$1,IF(AND($AB22&lt;=AM$4,$AB21&gt;AM$5),AM$2,"")))</f>
        <v/>
      </c>
      <c r="AN22" s="26" t="str">
        <f aca="false">IF(OR(ISERROR(AN$3),ISERROR(AN$4),ISERROR(AN$5)),"",IF(AND($AB22&lt;=AN$3,$AB21&gt;AN$3),AN$1,IF(AND($AB22&lt;=AN$4,$AB21&gt;AN$5),AN$2,"")))</f>
        <v/>
      </c>
      <c r="AO22" s="26" t="str">
        <f aca="false">AC22&amp;AD22&amp;AE22&amp;AF22&amp;AG22&amp;AH22&amp;AI22&amp;AJ22&amp;AK22&amp;AL22&amp;AM22&amp;AN22</f>
        <v>ACDG</v>
      </c>
      <c r="AP22" s="26" t="str">
        <f aca="false">MID($AO22,AP$7,1)</f>
        <v>A</v>
      </c>
      <c r="AQ22" s="26" t="str">
        <f aca="false">MID($AO22,AQ$7,1)</f>
        <v>C</v>
      </c>
      <c r="AR22" s="26" t="str">
        <f aca="false">MID($AO22,AR$7,1)</f>
        <v>D</v>
      </c>
      <c r="AS22" s="26" t="str">
        <f aca="false">MID($AO22,AS$7,1)</f>
        <v>G</v>
      </c>
      <c r="AT22" s="26" t="str">
        <f aca="false">MID($AO22,AT$7,1)</f>
        <v/>
      </c>
      <c r="AU22" s="26" t="str">
        <f aca="false">MID($AO22,AU$7,1)</f>
        <v/>
      </c>
      <c r="AV22" s="26" t="str">
        <f aca="false">MID($AO22,AV$7,1)</f>
        <v/>
      </c>
      <c r="AW22" s="26" t="str">
        <f aca="false">MID($AO22,AW$7,1)</f>
        <v/>
      </c>
      <c r="AX22" s="26" t="str">
        <f aca="false">MID($AO22,AX$7,1)</f>
        <v/>
      </c>
      <c r="AY22" s="26" t="str">
        <f aca="false">MID($AO22,AY$7,1)</f>
        <v/>
      </c>
      <c r="AZ22" s="26" t="str">
        <f aca="false">MID($AO22,AZ$7,1)</f>
        <v/>
      </c>
      <c r="BA22" s="26" t="str">
        <f aca="false">MID($AO22,BA$7,1)</f>
        <v/>
      </c>
    </row>
    <row r="23" customFormat="false" ht="13.5" hidden="false" customHeight="false" outlineLevel="0" collapsed="false">
      <c r="B23" s="16" t="e">
        <f aca="false">Data加工!AA28</f>
        <v>#VALUE!</v>
      </c>
      <c r="C23" s="17" t="n">
        <f aca="false">Data加工!AB28</f>
        <v>665</v>
      </c>
      <c r="D23" s="21" t="str">
        <f aca="true">OFFSET(AC28,0,$X$21)</f>
        <v>A</v>
      </c>
      <c r="E23" s="22" t="str">
        <f aca="true">OFFSET(AD28,0,$X$21)</f>
        <v>D</v>
      </c>
      <c r="F23" s="22" t="str">
        <f aca="true">OFFSET(AE28,0,$X$21)</f>
        <v>E</v>
      </c>
      <c r="G23" s="22" t="str">
        <f aca="true">OFFSET(AF28,0,$X$21)</f>
        <v>g</v>
      </c>
      <c r="H23" s="22" t="str">
        <f aca="true">OFFSET(AG28,0,$X$21)</f>
        <v>H</v>
      </c>
      <c r="I23" s="22" t="str">
        <f aca="true">OFFSET(AH28,0,$X$21)</f>
        <v/>
      </c>
      <c r="J23" s="22" t="str">
        <f aca="true">OFFSET(AI28,0,$X$21)</f>
        <v/>
      </c>
      <c r="K23" s="22" t="str">
        <f aca="true">OFFSET(AJ28,0,$X$21)</f>
        <v/>
      </c>
      <c r="L23" s="22" t="str">
        <f aca="true">OFFSET(AK28,0,$X$21)</f>
        <v/>
      </c>
      <c r="M23" s="22" t="str">
        <f aca="true">OFFSET(AL28,0,$X$21)</f>
        <v/>
      </c>
      <c r="N23" s="23" t="str">
        <f aca="true">OFFSET(AM28,0,$X$21)</f>
        <v/>
      </c>
      <c r="P23" s="8" t="s">
        <v>51</v>
      </c>
      <c r="Q23" s="8" t="s">
        <v>52</v>
      </c>
      <c r="T23" s="0" t="e">
        <f aca="false">([1]!CANDLE,$Q$3,$Q$4,$Q$5,$Q$6,$X$25,$X$26,$Q$7,$Q$8)</f>
        <v>#VALUE!</v>
      </c>
      <c r="AA23" s="25" t="e">
        <f aca="false">IF(AND($AB23&lt;=AA$4,$AB22&gt;AA$4,$AB23&lt;=AA$5,$AB22&gt;AA$5),AA$3,IF(AND($AB23&lt;=AA$4,$AB22&gt;AA$4),AA$1,IF(AND($AB23&lt;=AA$5,$AB22&gt;AA$5),AA$2,"")))</f>
        <v>#VALUE!</v>
      </c>
      <c r="AB23" s="26" t="n">
        <f aca="false">AB22-$Q$19</f>
        <v>670</v>
      </c>
      <c r="AC23" s="26" t="str">
        <f aca="false">IF(OR(ISERROR(AC$3),ISERROR(AC$4),ISERROR(AC$5)),"",IF(AND($AB23&lt;=AC$3,$AB22&gt;AC$3),AC$1,IF(AND($AB23&lt;=AC$4,$AB22&gt;AC$5),AC$2,"")))</f>
        <v>A</v>
      </c>
      <c r="AD23" s="26" t="str">
        <f aca="false">IF(OR(ISERROR(AD$3),ISERROR(AD$4),ISERROR(AD$5)),"",IF(AND($AB23&lt;=AD$3,$AB22&gt;AD$3),AD$1,IF(AND($AB23&lt;=AD$4,$AB22&gt;AD$5),AD$2,"")))</f>
        <v/>
      </c>
      <c r="AE23" s="26" t="str">
        <f aca="false">IF(OR(ISERROR(AE$3),ISERROR(AE$4),ISERROR(AE$5)),"",IF(AND($AB23&lt;=AE$3,$AB22&gt;AE$3),AE$1,IF(AND($AB23&lt;=AE$4,$AB22&gt;AE$5),AE$2,"")))</f>
        <v>C</v>
      </c>
      <c r="AF23" s="26" t="str">
        <f aca="false">IF(OR(ISERROR(AF$3),ISERROR(AF$4),ISERROR(AF$5)),"",IF(AND($AB23&lt;=AF$3,$AB22&gt;AF$3),AF$1,IF(AND($AB23&lt;=AF$4,$AB22&gt;AF$5),AF$2,"")))</f>
        <v>D</v>
      </c>
      <c r="AG23" s="26" t="str">
        <f aca="false">IF(OR(ISERROR(AG$3),ISERROR(AG$4),ISERROR(AG$5)),"",IF(AND($AB23&lt;=AG$3,$AB22&gt;AG$3),AG$1,IF(AND($AB23&lt;=AG$4,$AB22&gt;AG$5),AG$2,"")))</f>
        <v/>
      </c>
      <c r="AH23" s="26" t="str">
        <f aca="false">IF(OR(ISERROR(AH$3),ISERROR(AH$4),ISERROR(AH$5)),"",IF(AND($AB23&lt;=AH$3,$AB22&gt;AH$3),AH$1,IF(AND($AB23&lt;=AH$4,$AB22&gt;AH$5),AH$2,"")))</f>
        <v/>
      </c>
      <c r="AI23" s="26" t="str">
        <f aca="false">IF(OR(ISERROR(AI$3),ISERROR(AI$4),ISERROR(AI$5)),"",IF(AND($AB23&lt;=AI$3,$AB22&gt;AI$3),AI$1,IF(AND($AB23&lt;=AI$4,$AB22&gt;AI$5),AI$2,"")))</f>
        <v>G</v>
      </c>
      <c r="AJ23" s="26" t="str">
        <f aca="false">IF(OR(ISERROR(AJ$3),ISERROR(AJ$4),ISERROR(AJ$5)),"",IF(AND($AB23&lt;=AJ$3,$AB22&gt;AJ$3),AJ$1,IF(AND($AB23&lt;=AJ$4,$AB22&gt;AJ$5),AJ$2,"")))</f>
        <v/>
      </c>
      <c r="AK23" s="26" t="str">
        <f aca="false">IF(OR(ISERROR(AK$3),ISERROR(AK$4),ISERROR(AK$5)),"",IF(AND($AB23&lt;=AK$3,$AB22&gt;AK$3),AK$1,IF(AND($AB23&lt;=AK$4,$AB22&gt;AK$5),AK$2,"")))</f>
        <v/>
      </c>
      <c r="AL23" s="26" t="str">
        <f aca="false">IF(OR(ISERROR(AL$3),ISERROR(AL$4),ISERROR(AL$5)),"",IF(AND($AB23&lt;=AL$3,$AB22&gt;AL$3),AL$1,IF(AND($AB23&lt;=AL$4,$AB22&gt;AL$5),AL$2,"")))</f>
        <v/>
      </c>
      <c r="AM23" s="26" t="str">
        <f aca="false">IF(OR(ISERROR(AM$3),ISERROR(AM$4),ISERROR(AM$5)),"",IF(AND($AB23&lt;=AM$3,$AB22&gt;AM$3),AM$1,IF(AND($AB23&lt;=AM$4,$AB22&gt;AM$5),AM$2,"")))</f>
        <v/>
      </c>
      <c r="AN23" s="26" t="str">
        <f aca="false">IF(OR(ISERROR(AN$3),ISERROR(AN$4),ISERROR(AN$5)),"",IF(AND($AB23&lt;=AN$3,$AB22&gt;AN$3),AN$1,IF(AND($AB23&lt;=AN$4,$AB22&gt;AN$5),AN$2,"")))</f>
        <v/>
      </c>
      <c r="AO23" s="26" t="str">
        <f aca="false">AC23&amp;AD23&amp;AE23&amp;AF23&amp;AG23&amp;AH23&amp;AI23&amp;AJ23&amp;AK23&amp;AL23&amp;AM23&amp;AN23</f>
        <v>ACDG</v>
      </c>
      <c r="AP23" s="26" t="str">
        <f aca="false">MID($AO23,AP$7,1)</f>
        <v>A</v>
      </c>
      <c r="AQ23" s="26" t="str">
        <f aca="false">MID($AO23,AQ$7,1)</f>
        <v>C</v>
      </c>
      <c r="AR23" s="26" t="str">
        <f aca="false">MID($AO23,AR$7,1)</f>
        <v>D</v>
      </c>
      <c r="AS23" s="26" t="str">
        <f aca="false">MID($AO23,AS$7,1)</f>
        <v>G</v>
      </c>
      <c r="AT23" s="26" t="str">
        <f aca="false">MID($AO23,AT$7,1)</f>
        <v/>
      </c>
      <c r="AU23" s="26" t="str">
        <f aca="false">MID($AO23,AU$7,1)</f>
        <v/>
      </c>
      <c r="AV23" s="26" t="str">
        <f aca="false">MID($AO23,AV$7,1)</f>
        <v/>
      </c>
      <c r="AW23" s="26" t="str">
        <f aca="false">MID($AO23,AW$7,1)</f>
        <v/>
      </c>
      <c r="AX23" s="26" t="str">
        <f aca="false">MID($AO23,AX$7,1)</f>
        <v/>
      </c>
      <c r="AY23" s="26" t="str">
        <f aca="false">MID($AO23,AY$7,1)</f>
        <v/>
      </c>
      <c r="AZ23" s="26" t="str">
        <f aca="false">MID($AO23,AZ$7,1)</f>
        <v/>
      </c>
      <c r="BA23" s="26" t="str">
        <f aca="false">MID($AO23,BA$7,1)</f>
        <v/>
      </c>
    </row>
    <row r="24" customFormat="false" ht="13.5" hidden="false" customHeight="false" outlineLevel="0" collapsed="false">
      <c r="B24" s="16" t="e">
        <f aca="false">Data加工!AA29</f>
        <v>#VALUE!</v>
      </c>
      <c r="C24" s="17" t="n">
        <f aca="false">Data加工!AB29</f>
        <v>664</v>
      </c>
      <c r="D24" s="21" t="str">
        <f aca="true">OFFSET(AC29,0,$X$21)</f>
        <v>A</v>
      </c>
      <c r="E24" s="22" t="str">
        <f aca="true">OFFSET(AD29,0,$X$21)</f>
        <v>D</v>
      </c>
      <c r="F24" s="22" t="str">
        <f aca="true">OFFSET(AE29,0,$X$21)</f>
        <v>E</v>
      </c>
      <c r="G24" s="22" t="str">
        <f aca="true">OFFSET(AF29,0,$X$21)</f>
        <v>f</v>
      </c>
      <c r="H24" s="22" t="str">
        <f aca="true">OFFSET(AG29,0,$X$21)</f>
        <v>G</v>
      </c>
      <c r="I24" s="22" t="str">
        <f aca="true">OFFSET(AH29,0,$X$21)</f>
        <v>H</v>
      </c>
      <c r="J24" s="22" t="str">
        <f aca="true">OFFSET(AI29,0,$X$21)</f>
        <v/>
      </c>
      <c r="K24" s="22" t="str">
        <f aca="true">OFFSET(AJ29,0,$X$21)</f>
        <v/>
      </c>
      <c r="L24" s="22" t="str">
        <f aca="true">OFFSET(AK29,0,$X$21)</f>
        <v/>
      </c>
      <c r="M24" s="22" t="str">
        <f aca="true">OFFSET(AL29,0,$X$21)</f>
        <v/>
      </c>
      <c r="N24" s="23" t="str">
        <f aca="true">OFFSET(AM29,0,$X$21)</f>
        <v/>
      </c>
      <c r="P24" s="29" t="s">
        <v>48</v>
      </c>
      <c r="Q24" s="29" t="e">
        <f aca="false">MAX(Q14,Q13)</f>
        <v>#VALUE!</v>
      </c>
      <c r="AA24" s="25" t="e">
        <f aca="false">IF(AND($AB24&lt;=AA$4,$AB23&gt;AA$4,$AB24&lt;=AA$5,$AB23&gt;AA$5),AA$3,IF(AND($AB24&lt;=AA$4,$AB23&gt;AA$4),AA$1,IF(AND($AB24&lt;=AA$5,$AB23&gt;AA$5),AA$2,"")))</f>
        <v>#VALUE!</v>
      </c>
      <c r="AB24" s="26" t="n">
        <f aca="false">AB23-$Q$19</f>
        <v>669</v>
      </c>
      <c r="AC24" s="26" t="str">
        <f aca="false">IF(OR(ISERROR(AC$3),ISERROR(AC$4),ISERROR(AC$5)),"",IF(AND($AB24&lt;=AC$3,$AB23&gt;AC$3),AC$1,IF(AND($AB24&lt;=AC$4,$AB23&gt;AC$5),AC$2,"")))</f>
        <v>A</v>
      </c>
      <c r="AD24" s="26" t="str">
        <f aca="false">IF(OR(ISERROR(AD$3),ISERROR(AD$4),ISERROR(AD$5)),"",IF(AND($AB24&lt;=AD$3,$AB23&gt;AD$3),AD$1,IF(AND($AB24&lt;=AD$4,$AB23&gt;AD$5),AD$2,"")))</f>
        <v/>
      </c>
      <c r="AE24" s="26" t="str">
        <f aca="false">IF(OR(ISERROR(AE$3),ISERROR(AE$4),ISERROR(AE$5)),"",IF(AND($AB24&lt;=AE$3,$AB23&gt;AE$3),AE$1,IF(AND($AB24&lt;=AE$4,$AB23&gt;AE$5),AE$2,"")))</f>
        <v>C</v>
      </c>
      <c r="AF24" s="26" t="str">
        <f aca="false">IF(OR(ISERROR(AF$3),ISERROR(AF$4),ISERROR(AF$5)),"",IF(AND($AB24&lt;=AF$3,$AB23&gt;AF$3),AF$1,IF(AND($AB24&lt;=AF$4,$AB23&gt;AF$5),AF$2,"")))</f>
        <v>D</v>
      </c>
      <c r="AG24" s="26" t="str">
        <f aca="false">IF(OR(ISERROR(AG$3),ISERROR(AG$4),ISERROR(AG$5)),"",IF(AND($AB24&lt;=AG$3,$AB23&gt;AG$3),AG$1,IF(AND($AB24&lt;=AG$4,$AB23&gt;AG$5),AG$2,"")))</f>
        <v/>
      </c>
      <c r="AH24" s="26" t="str">
        <f aca="false">IF(OR(ISERROR(AH$3),ISERROR(AH$4),ISERROR(AH$5)),"",IF(AND($AB24&lt;=AH$3,$AB23&gt;AH$3),AH$1,IF(AND($AB24&lt;=AH$4,$AB23&gt;AH$5),AH$2,"")))</f>
        <v/>
      </c>
      <c r="AI24" s="26" t="str">
        <f aca="false">IF(OR(ISERROR(AI$3),ISERROR(AI$4),ISERROR(AI$5)),"",IF(AND($AB24&lt;=AI$3,$AB23&gt;AI$3),AI$1,IF(AND($AB24&lt;=AI$4,$AB23&gt;AI$5),AI$2,"")))</f>
        <v>G</v>
      </c>
      <c r="AJ24" s="26" t="str">
        <f aca="false">IF(OR(ISERROR(AJ$3),ISERROR(AJ$4),ISERROR(AJ$5)),"",IF(AND($AB24&lt;=AJ$3,$AB23&gt;AJ$3),AJ$1,IF(AND($AB24&lt;=AJ$4,$AB23&gt;AJ$5),AJ$2,"")))</f>
        <v/>
      </c>
      <c r="AK24" s="26" t="str">
        <f aca="false">IF(OR(ISERROR(AK$3),ISERROR(AK$4),ISERROR(AK$5)),"",IF(AND($AB24&lt;=AK$3,$AB23&gt;AK$3),AK$1,IF(AND($AB24&lt;=AK$4,$AB23&gt;AK$5),AK$2,"")))</f>
        <v/>
      </c>
      <c r="AL24" s="26" t="str">
        <f aca="false">IF(OR(ISERROR(AL$3),ISERROR(AL$4),ISERROR(AL$5)),"",IF(AND($AB24&lt;=AL$3,$AB23&gt;AL$3),AL$1,IF(AND($AB24&lt;=AL$4,$AB23&gt;AL$5),AL$2,"")))</f>
        <v/>
      </c>
      <c r="AM24" s="26" t="str">
        <f aca="false">IF(OR(ISERROR(AM$3),ISERROR(AM$4),ISERROR(AM$5)),"",IF(AND($AB24&lt;=AM$3,$AB23&gt;AM$3),AM$1,IF(AND($AB24&lt;=AM$4,$AB23&gt;AM$5),AM$2,"")))</f>
        <v/>
      </c>
      <c r="AN24" s="26" t="str">
        <f aca="false">IF(OR(ISERROR(AN$3),ISERROR(AN$4),ISERROR(AN$5)),"",IF(AND($AB24&lt;=AN$3,$AB23&gt;AN$3),AN$1,IF(AND($AB24&lt;=AN$4,$AB23&gt;AN$5),AN$2,"")))</f>
        <v/>
      </c>
      <c r="AO24" s="26" t="str">
        <f aca="false">AC24&amp;AD24&amp;AE24&amp;AF24&amp;AG24&amp;AH24&amp;AI24&amp;AJ24&amp;AK24&amp;AL24&amp;AM24&amp;AN24</f>
        <v>ACDG</v>
      </c>
      <c r="AP24" s="26" t="str">
        <f aca="false">MID($AO24,AP$7,1)</f>
        <v>A</v>
      </c>
      <c r="AQ24" s="26" t="str">
        <f aca="false">MID($AO24,AQ$7,1)</f>
        <v>C</v>
      </c>
      <c r="AR24" s="26" t="str">
        <f aca="false">MID($AO24,AR$7,1)</f>
        <v>D</v>
      </c>
      <c r="AS24" s="26" t="str">
        <f aca="false">MID($AO24,AS$7,1)</f>
        <v>G</v>
      </c>
      <c r="AT24" s="26" t="str">
        <f aca="false">MID($AO24,AT$7,1)</f>
        <v/>
      </c>
      <c r="AU24" s="26" t="str">
        <f aca="false">MID($AO24,AU$7,1)</f>
        <v/>
      </c>
      <c r="AV24" s="26" t="str">
        <f aca="false">MID($AO24,AV$7,1)</f>
        <v/>
      </c>
      <c r="AW24" s="26" t="str">
        <f aca="false">MID($AO24,AW$7,1)</f>
        <v/>
      </c>
      <c r="AX24" s="26" t="str">
        <f aca="false">MID($AO24,AX$7,1)</f>
        <v/>
      </c>
      <c r="AY24" s="26" t="str">
        <f aca="false">MID($AO24,AY$7,1)</f>
        <v/>
      </c>
      <c r="AZ24" s="26" t="str">
        <f aca="false">MID($AO24,AZ$7,1)</f>
        <v/>
      </c>
      <c r="BA24" s="26" t="str">
        <f aca="false">MID($AO24,BA$7,1)</f>
        <v/>
      </c>
    </row>
    <row r="25" customFormat="false" ht="13.5" hidden="false" customHeight="false" outlineLevel="0" collapsed="false">
      <c r="B25" s="16" t="e">
        <f aca="false">Data加工!AA30</f>
        <v>#VALUE!</v>
      </c>
      <c r="C25" s="17" t="n">
        <f aca="false">Data加工!AB30</f>
        <v>663</v>
      </c>
      <c r="D25" s="21" t="str">
        <f aca="true">OFFSET(AC30,0,$X$21)</f>
        <v>A</v>
      </c>
      <c r="E25" s="22" t="str">
        <f aca="true">OFFSET(AD30,0,$X$21)</f>
        <v>D</v>
      </c>
      <c r="F25" s="22" t="str">
        <f aca="true">OFFSET(AE30,0,$X$21)</f>
        <v>e</v>
      </c>
      <c r="G25" s="22" t="str">
        <f aca="true">OFFSET(AF30,0,$X$21)</f>
        <v>G</v>
      </c>
      <c r="H25" s="22" t="str">
        <f aca="true">OFFSET(AG30,0,$X$21)</f>
        <v>H</v>
      </c>
      <c r="I25" s="22" t="str">
        <f aca="true">OFFSET(AH30,0,$X$21)</f>
        <v/>
      </c>
      <c r="J25" s="22" t="str">
        <f aca="true">OFFSET(AI30,0,$X$21)</f>
        <v/>
      </c>
      <c r="K25" s="22" t="str">
        <f aca="true">OFFSET(AJ30,0,$X$21)</f>
        <v/>
      </c>
      <c r="L25" s="22" t="str">
        <f aca="true">OFFSET(AK30,0,$X$21)</f>
        <v/>
      </c>
      <c r="M25" s="22" t="str">
        <f aca="true">OFFSET(AL30,0,$X$21)</f>
        <v/>
      </c>
      <c r="N25" s="23" t="str">
        <f aca="true">OFFSET(AM30,0,$X$21)</f>
        <v/>
      </c>
      <c r="P25" s="29" t="s">
        <v>50</v>
      </c>
      <c r="Q25" s="29" t="e">
        <f aca="false">MIN(Q14,Q15)</f>
        <v>#VALUE!</v>
      </c>
      <c r="S25" s="8" t="s">
        <v>53</v>
      </c>
      <c r="T25" s="8" t="s">
        <v>17</v>
      </c>
      <c r="U25" s="8" t="s">
        <v>18</v>
      </c>
      <c r="V25" s="8" t="s">
        <v>19</v>
      </c>
      <c r="W25" s="8" t="s">
        <v>20</v>
      </c>
      <c r="X25" s="8" t="s">
        <v>21</v>
      </c>
      <c r="AA25" s="25" t="e">
        <f aca="false">IF(AND($AB25&lt;=AA$4,$AB24&gt;AA$4,$AB25&lt;=AA$5,$AB24&gt;AA$5),AA$3,IF(AND($AB25&lt;=AA$4,$AB24&gt;AA$4),AA$1,IF(AND($AB25&lt;=AA$5,$AB24&gt;AA$5),AA$2,"")))</f>
        <v>#VALUE!</v>
      </c>
      <c r="AB25" s="26" t="n">
        <f aca="false">AB24-$Q$19</f>
        <v>668</v>
      </c>
      <c r="AC25" s="26" t="str">
        <f aca="false">IF(OR(ISERROR(AC$3),ISERROR(AC$4),ISERROR(AC$5)),"",IF(AND($AB25&lt;=AC$3,$AB24&gt;AC$3),AC$1,IF(AND($AB25&lt;=AC$4,$AB24&gt;AC$5),AC$2,"")))</f>
        <v>A</v>
      </c>
      <c r="AD25" s="26" t="str">
        <f aca="false">IF(OR(ISERROR(AD$3),ISERROR(AD$4),ISERROR(AD$5)),"",IF(AND($AB25&lt;=AD$3,$AB24&gt;AD$3),AD$1,IF(AND($AB25&lt;=AD$4,$AB24&gt;AD$5),AD$2,"")))</f>
        <v/>
      </c>
      <c r="AE25" s="26" t="str">
        <f aca="false">IF(OR(ISERROR(AE$3),ISERROR(AE$4),ISERROR(AE$5)),"",IF(AND($AB25&lt;=AE$3,$AB24&gt;AE$3),AE$1,IF(AND($AB25&lt;=AE$4,$AB24&gt;AE$5),AE$2,"")))</f>
        <v>C</v>
      </c>
      <c r="AF25" s="26" t="str">
        <f aca="false">IF(OR(ISERROR(AF$3),ISERROR(AF$4),ISERROR(AF$5)),"",IF(AND($AB25&lt;=AF$3,$AB24&gt;AF$3),AF$1,IF(AND($AB25&lt;=AF$4,$AB24&gt;AF$5),AF$2,"")))</f>
        <v>D</v>
      </c>
      <c r="AG25" s="26" t="str">
        <f aca="false">IF(OR(ISERROR(AG$3),ISERROR(AG$4),ISERROR(AG$5)),"",IF(AND($AB25&lt;=AG$3,$AB24&gt;AG$3),AG$1,IF(AND($AB25&lt;=AG$4,$AB24&gt;AG$5),AG$2,"")))</f>
        <v>E</v>
      </c>
      <c r="AH25" s="26" t="str">
        <f aca="false">IF(OR(ISERROR(AH$3),ISERROR(AH$4),ISERROR(AH$5)),"",IF(AND($AB25&lt;=AH$3,$AB24&gt;AH$3),AH$1,IF(AND($AB25&lt;=AH$4,$AB24&gt;AH$5),AH$2,"")))</f>
        <v/>
      </c>
      <c r="AI25" s="26" t="str">
        <f aca="false">IF(OR(ISERROR(AI$3),ISERROR(AI$4),ISERROR(AI$5)),"",IF(AND($AB25&lt;=AI$3,$AB24&gt;AI$3),AI$1,IF(AND($AB25&lt;=AI$4,$AB24&gt;AI$5),AI$2,"")))</f>
        <v>G</v>
      </c>
      <c r="AJ25" s="26" t="str">
        <f aca="false">IF(OR(ISERROR(AJ$3),ISERROR(AJ$4),ISERROR(AJ$5)),"",IF(AND($AB25&lt;=AJ$3,$AB24&gt;AJ$3),AJ$1,IF(AND($AB25&lt;=AJ$4,$AB24&gt;AJ$5),AJ$2,"")))</f>
        <v/>
      </c>
      <c r="AK25" s="26" t="str">
        <f aca="false">IF(OR(ISERROR(AK$3),ISERROR(AK$4),ISERROR(AK$5)),"",IF(AND($AB25&lt;=AK$3,$AB24&gt;AK$3),AK$1,IF(AND($AB25&lt;=AK$4,$AB24&gt;AK$5),AK$2,"")))</f>
        <v/>
      </c>
      <c r="AL25" s="26" t="str">
        <f aca="false">IF(OR(ISERROR(AL$3),ISERROR(AL$4),ISERROR(AL$5)),"",IF(AND($AB25&lt;=AL$3,$AB24&gt;AL$3),AL$1,IF(AND($AB25&lt;=AL$4,$AB24&gt;AL$5),AL$2,"")))</f>
        <v/>
      </c>
      <c r="AM25" s="26" t="str">
        <f aca="false">IF(OR(ISERROR(AM$3),ISERROR(AM$4),ISERROR(AM$5)),"",IF(AND($AB25&lt;=AM$3,$AB24&gt;AM$3),AM$1,IF(AND($AB25&lt;=AM$4,$AB24&gt;AM$5),AM$2,"")))</f>
        <v/>
      </c>
      <c r="AN25" s="26" t="str">
        <f aca="false">IF(OR(ISERROR(AN$3),ISERROR(AN$4),ISERROR(AN$5)),"",IF(AND($AB25&lt;=AN$3,$AB24&gt;AN$3),AN$1,IF(AND($AB25&lt;=AN$4,$AB24&gt;AN$5),AN$2,"")))</f>
        <v/>
      </c>
      <c r="AO25" s="26" t="str">
        <f aca="false">AC25&amp;AD25&amp;AE25&amp;AF25&amp;AG25&amp;AH25&amp;AI25&amp;AJ25&amp;AK25&amp;AL25&amp;AM25&amp;AN25</f>
        <v>ACDEG</v>
      </c>
      <c r="AP25" s="26" t="str">
        <f aca="false">MID($AO25,AP$7,1)</f>
        <v>A</v>
      </c>
      <c r="AQ25" s="26" t="str">
        <f aca="false">MID($AO25,AQ$7,1)</f>
        <v>C</v>
      </c>
      <c r="AR25" s="26" t="str">
        <f aca="false">MID($AO25,AR$7,1)</f>
        <v>D</v>
      </c>
      <c r="AS25" s="26" t="str">
        <f aca="false">MID($AO25,AS$7,1)</f>
        <v>E</v>
      </c>
      <c r="AT25" s="26" t="str">
        <f aca="false">MID($AO25,AT$7,1)</f>
        <v>G</v>
      </c>
      <c r="AU25" s="26" t="str">
        <f aca="false">MID($AO25,AU$7,1)</f>
        <v/>
      </c>
      <c r="AV25" s="26" t="str">
        <f aca="false">MID($AO25,AV$7,1)</f>
        <v/>
      </c>
      <c r="AW25" s="26" t="str">
        <f aca="false">MID($AO25,AW$7,1)</f>
        <v/>
      </c>
      <c r="AX25" s="26" t="str">
        <f aca="false">MID($AO25,AX$7,1)</f>
        <v/>
      </c>
      <c r="AY25" s="26" t="str">
        <f aca="false">MID($AO25,AY$7,1)</f>
        <v/>
      </c>
      <c r="AZ25" s="26" t="str">
        <f aca="false">MID($AO25,AZ$7,1)</f>
        <v/>
      </c>
      <c r="BA25" s="26" t="str">
        <f aca="false">MID($AO25,BA$7,1)</f>
        <v/>
      </c>
    </row>
    <row r="26" customFormat="false" ht="13.5" hidden="false" customHeight="false" outlineLevel="0" collapsed="false">
      <c r="B26" s="16" t="e">
        <f aca="false">Data加工!AA31</f>
        <v>#VALUE!</v>
      </c>
      <c r="C26" s="17" t="n">
        <f aca="false">Data加工!AB31</f>
        <v>662</v>
      </c>
      <c r="D26" s="21" t="str">
        <f aca="true">OFFSET(AC31,0,$X$21)</f>
        <v>A</v>
      </c>
      <c r="E26" s="22" t="str">
        <f aca="true">OFFSET(AD31,0,$X$21)</f>
        <v>D</v>
      </c>
      <c r="F26" s="22" t="str">
        <f aca="true">OFFSET(AE31,0,$X$21)</f>
        <v>E</v>
      </c>
      <c r="G26" s="22" t="str">
        <f aca="true">OFFSET(AF31,0,$X$21)</f>
        <v>G</v>
      </c>
      <c r="H26" s="22" t="str">
        <f aca="true">OFFSET(AG31,0,$X$21)</f>
        <v>H</v>
      </c>
      <c r="I26" s="22" t="str">
        <f aca="true">OFFSET(AH31,0,$X$21)</f>
        <v/>
      </c>
      <c r="J26" s="22" t="str">
        <f aca="true">OFFSET(AI31,0,$X$21)</f>
        <v/>
      </c>
      <c r="K26" s="22" t="str">
        <f aca="true">OFFSET(AJ31,0,$X$21)</f>
        <v/>
      </c>
      <c r="L26" s="22" t="str">
        <f aca="true">OFFSET(AK31,0,$X$21)</f>
        <v/>
      </c>
      <c r="M26" s="22" t="str">
        <f aca="true">OFFSET(AL31,0,$X$21)</f>
        <v/>
      </c>
      <c r="N26" s="23" t="str">
        <f aca="true">OFFSET(AM31,0,$X$21)</f>
        <v/>
      </c>
      <c r="P26" s="29" t="s">
        <v>54</v>
      </c>
      <c r="Q26" s="29" t="e">
        <f aca="false">Q24-Q25</f>
        <v>#VALUE!</v>
      </c>
      <c r="S26" s="30" t="n">
        <v>41134</v>
      </c>
      <c r="T26" s="14" t="n">
        <v>0.375</v>
      </c>
      <c r="U26" s="0" t="n">
        <v>656</v>
      </c>
      <c r="V26" s="0" t="n">
        <v>680</v>
      </c>
      <c r="W26" s="0" t="n">
        <v>651</v>
      </c>
      <c r="X26" s="0" t="n">
        <v>674</v>
      </c>
      <c r="AA26" s="25" t="e">
        <f aca="false">IF(AND($AB26&lt;=AA$4,$AB25&gt;AA$4,$AB26&lt;=AA$5,$AB25&gt;AA$5),AA$3,IF(AND($AB26&lt;=AA$4,$AB25&gt;AA$4),AA$1,IF(AND($AB26&lt;=AA$5,$AB25&gt;AA$5),AA$2,"")))</f>
        <v>#VALUE!</v>
      </c>
      <c r="AB26" s="26" t="n">
        <f aca="false">AB25-$Q$19</f>
        <v>667</v>
      </c>
      <c r="AC26" s="26" t="str">
        <f aca="false">IF(OR(ISERROR(AC$3),ISERROR(AC$4),ISERROR(AC$5)),"",IF(AND($AB26&lt;=AC$3,$AB25&gt;AC$3),AC$1,IF(AND($AB26&lt;=AC$4,$AB25&gt;AC$5),AC$2,"")))</f>
        <v>A</v>
      </c>
      <c r="AD26" s="26" t="str">
        <f aca="false">IF(OR(ISERROR(AD$3),ISERROR(AD$4),ISERROR(AD$5)),"",IF(AND($AB26&lt;=AD$3,$AB25&gt;AD$3),AD$1,IF(AND($AB26&lt;=AD$4,$AB25&gt;AD$5),AD$2,"")))</f>
        <v/>
      </c>
      <c r="AE26" s="26" t="str">
        <f aca="false">IF(OR(ISERROR(AE$3),ISERROR(AE$4),ISERROR(AE$5)),"",IF(AND($AB26&lt;=AE$3,$AB25&gt;AE$3),AE$1,IF(AND($AB26&lt;=AE$4,$AB25&gt;AE$5),AE$2,"")))</f>
        <v>C</v>
      </c>
      <c r="AF26" s="26" t="str">
        <f aca="false">IF(OR(ISERROR(AF$3),ISERROR(AF$4),ISERROR(AF$5)),"",IF(AND($AB26&lt;=AF$3,$AB25&gt;AF$3),AF$1,IF(AND($AB26&lt;=AF$4,$AB25&gt;AF$5),AF$2,"")))</f>
        <v>d</v>
      </c>
      <c r="AG26" s="26" t="str">
        <f aca="false">IF(OR(ISERROR(AG$3),ISERROR(AG$4),ISERROR(AG$5)),"",IF(AND($AB26&lt;=AG$3,$AB25&gt;AG$3),AG$1,IF(AND($AB26&lt;=AG$4,$AB25&gt;AG$5),AG$2,"")))</f>
        <v>E</v>
      </c>
      <c r="AH26" s="26" t="str">
        <f aca="false">IF(OR(ISERROR(AH$3),ISERROR(AH$4),ISERROR(AH$5)),"",IF(AND($AB26&lt;=AH$3,$AB25&gt;AH$3),AH$1,IF(AND($AB26&lt;=AH$4,$AB25&gt;AH$5),AH$2,"")))</f>
        <v/>
      </c>
      <c r="AI26" s="26" t="str">
        <f aca="false">IF(OR(ISERROR(AI$3),ISERROR(AI$4),ISERROR(AI$5)),"",IF(AND($AB26&lt;=AI$3,$AB25&gt;AI$3),AI$1,IF(AND($AB26&lt;=AI$4,$AB25&gt;AI$5),AI$2,"")))</f>
        <v>G</v>
      </c>
      <c r="AJ26" s="26" t="str">
        <f aca="false">IF(OR(ISERROR(AJ$3),ISERROR(AJ$4),ISERROR(AJ$5)),"",IF(AND($AB26&lt;=AJ$3,$AB25&gt;AJ$3),AJ$1,IF(AND($AB26&lt;=AJ$4,$AB25&gt;AJ$5),AJ$2,"")))</f>
        <v>h</v>
      </c>
      <c r="AK26" s="26" t="str">
        <f aca="false">IF(OR(ISERROR(AK$3),ISERROR(AK$4),ISERROR(AK$5)),"",IF(AND($AB26&lt;=AK$3,$AB25&gt;AK$3),AK$1,IF(AND($AB26&lt;=AK$4,$AB25&gt;AK$5),AK$2,"")))</f>
        <v/>
      </c>
      <c r="AL26" s="26" t="str">
        <f aca="false">IF(OR(ISERROR(AL$3),ISERROR(AL$4),ISERROR(AL$5)),"",IF(AND($AB26&lt;=AL$3,$AB25&gt;AL$3),AL$1,IF(AND($AB26&lt;=AL$4,$AB25&gt;AL$5),AL$2,"")))</f>
        <v/>
      </c>
      <c r="AM26" s="26" t="str">
        <f aca="false">IF(OR(ISERROR(AM$3),ISERROR(AM$4),ISERROR(AM$5)),"",IF(AND($AB26&lt;=AM$3,$AB25&gt;AM$3),AM$1,IF(AND($AB26&lt;=AM$4,$AB25&gt;AM$5),AM$2,"")))</f>
        <v/>
      </c>
      <c r="AN26" s="26" t="str">
        <f aca="false">IF(OR(ISERROR(AN$3),ISERROR(AN$4),ISERROR(AN$5)),"",IF(AND($AB26&lt;=AN$3,$AB25&gt;AN$3),AN$1,IF(AND($AB26&lt;=AN$4,$AB25&gt;AN$5),AN$2,"")))</f>
        <v/>
      </c>
      <c r="AO26" s="26" t="str">
        <f aca="false">AC26&amp;AD26&amp;AE26&amp;AF26&amp;AG26&amp;AH26&amp;AI26&amp;AJ26&amp;AK26&amp;AL26&amp;AM26&amp;AN26</f>
        <v>ACdEGh</v>
      </c>
      <c r="AP26" s="26" t="str">
        <f aca="false">MID($AO26,AP$7,1)</f>
        <v>A</v>
      </c>
      <c r="AQ26" s="26" t="str">
        <f aca="false">MID($AO26,AQ$7,1)</f>
        <v>C</v>
      </c>
      <c r="AR26" s="26" t="str">
        <f aca="false">MID($AO26,AR$7,1)</f>
        <v>d</v>
      </c>
      <c r="AS26" s="26" t="str">
        <f aca="false">MID($AO26,AS$7,1)</f>
        <v>E</v>
      </c>
      <c r="AT26" s="26" t="str">
        <f aca="false">MID($AO26,AT$7,1)</f>
        <v>G</v>
      </c>
      <c r="AU26" s="26" t="str">
        <f aca="false">MID($AO26,AU$7,1)</f>
        <v>h</v>
      </c>
      <c r="AV26" s="26" t="str">
        <f aca="false">MID($AO26,AV$7,1)</f>
        <v/>
      </c>
      <c r="AW26" s="26" t="str">
        <f aca="false">MID($AO26,AW$7,1)</f>
        <v/>
      </c>
      <c r="AX26" s="26" t="str">
        <f aca="false">MID($AO26,AX$7,1)</f>
        <v/>
      </c>
      <c r="AY26" s="26" t="str">
        <f aca="false">MID($AO26,AY$7,1)</f>
        <v/>
      </c>
      <c r="AZ26" s="26" t="str">
        <f aca="false">MID($AO26,AZ$7,1)</f>
        <v/>
      </c>
      <c r="BA26" s="26" t="str">
        <f aca="false">MID($AO26,BA$7,1)</f>
        <v/>
      </c>
    </row>
    <row r="27" customFormat="false" ht="13.5" hidden="false" customHeight="false" outlineLevel="0" collapsed="false">
      <c r="B27" s="16" t="e">
        <f aca="false">Data加工!AA32</f>
        <v>#VALUE!</v>
      </c>
      <c r="C27" s="17" t="n">
        <f aca="false">Data加工!AB32</f>
        <v>661</v>
      </c>
      <c r="D27" s="21" t="str">
        <f aca="true">OFFSET(AC32,0,$X$21)</f>
        <v>A</v>
      </c>
      <c r="E27" s="22" t="str">
        <f aca="true">OFFSET(AD32,0,$X$21)</f>
        <v>E</v>
      </c>
      <c r="F27" s="22" t="str">
        <f aca="true">OFFSET(AE32,0,$X$21)</f>
        <v>H</v>
      </c>
      <c r="G27" s="22" t="str">
        <f aca="true">OFFSET(AF32,0,$X$21)</f>
        <v/>
      </c>
      <c r="H27" s="22" t="str">
        <f aca="true">OFFSET(AG32,0,$X$21)</f>
        <v/>
      </c>
      <c r="I27" s="22" t="str">
        <f aca="true">OFFSET(AH32,0,$X$21)</f>
        <v/>
      </c>
      <c r="J27" s="22" t="str">
        <f aca="true">OFFSET(AI32,0,$X$21)</f>
        <v/>
      </c>
      <c r="K27" s="22" t="str">
        <f aca="true">OFFSET(AJ32,0,$X$21)</f>
        <v/>
      </c>
      <c r="L27" s="22" t="str">
        <f aca="true">OFFSET(AK32,0,$X$21)</f>
        <v/>
      </c>
      <c r="M27" s="22" t="str">
        <f aca="true">OFFSET(AL32,0,$X$21)</f>
        <v/>
      </c>
      <c r="N27" s="23" t="str">
        <f aca="true">OFFSET(AM32,0,$X$21)</f>
        <v/>
      </c>
      <c r="S27" s="30" t="n">
        <v>41134</v>
      </c>
      <c r="T27" s="14" t="n">
        <v>0.395833333333333</v>
      </c>
      <c r="U27" s="0" t="n">
        <v>675</v>
      </c>
      <c r="V27" s="0" t="n">
        <v>681</v>
      </c>
      <c r="W27" s="0" t="n">
        <v>672</v>
      </c>
      <c r="X27" s="0" t="n">
        <v>673</v>
      </c>
      <c r="AA27" s="25" t="e">
        <f aca="false">IF(AND($AB27&lt;=AA$4,$AB26&gt;AA$4,$AB27&lt;=AA$5,$AB26&gt;AA$5),AA$3,IF(AND($AB27&lt;=AA$4,$AB26&gt;AA$4),AA$1,IF(AND($AB27&lt;=AA$5,$AB26&gt;AA$5),AA$2,"")))</f>
        <v>#VALUE!</v>
      </c>
      <c r="AB27" s="26" t="n">
        <f aca="false">AB26-$Q$19</f>
        <v>666</v>
      </c>
      <c r="AC27" s="26" t="str">
        <f aca="false">IF(OR(ISERROR(AC$3),ISERROR(AC$4),ISERROR(AC$5)),"",IF(AND($AB27&lt;=AC$3,$AB26&gt;AC$3),AC$1,IF(AND($AB27&lt;=AC$4,$AB26&gt;AC$5),AC$2,"")))</f>
        <v>A</v>
      </c>
      <c r="AD27" s="26" t="str">
        <f aca="false">IF(OR(ISERROR(AD$3),ISERROR(AD$4),ISERROR(AD$5)),"",IF(AND($AB27&lt;=AD$3,$AB26&gt;AD$3),AD$1,IF(AND($AB27&lt;=AD$4,$AB26&gt;AD$5),AD$2,"")))</f>
        <v/>
      </c>
      <c r="AE27" s="26" t="str">
        <f aca="false">IF(OR(ISERROR(AE$3),ISERROR(AE$4),ISERROR(AE$5)),"",IF(AND($AB27&lt;=AE$3,$AB26&gt;AE$3),AE$1,IF(AND($AB27&lt;=AE$4,$AB26&gt;AE$5),AE$2,"")))</f>
        <v>C</v>
      </c>
      <c r="AF27" s="26" t="str">
        <f aca="false">IF(OR(ISERROR(AF$3),ISERROR(AF$4),ISERROR(AF$5)),"",IF(AND($AB27&lt;=AF$3,$AB26&gt;AF$3),AF$1,IF(AND($AB27&lt;=AF$4,$AB26&gt;AF$5),AF$2,"")))</f>
        <v>D</v>
      </c>
      <c r="AG27" s="26" t="str">
        <f aca="false">IF(OR(ISERROR(AG$3),ISERROR(AG$4),ISERROR(AG$5)),"",IF(AND($AB27&lt;=AG$3,$AB26&gt;AG$3),AG$1,IF(AND($AB27&lt;=AG$4,$AB26&gt;AG$5),AG$2,"")))</f>
        <v>E</v>
      </c>
      <c r="AH27" s="26" t="str">
        <f aca="false">IF(OR(ISERROR(AH$3),ISERROR(AH$4),ISERROR(AH$5)),"",IF(AND($AB27&lt;=AH$3,$AB26&gt;AH$3),AH$1,IF(AND($AB27&lt;=AH$4,$AB26&gt;AH$5),AH$2,"")))</f>
        <v/>
      </c>
      <c r="AI27" s="26" t="str">
        <f aca="false">IF(OR(ISERROR(AI$3),ISERROR(AI$4),ISERROR(AI$5)),"",IF(AND($AB27&lt;=AI$3,$AB26&gt;AI$3),AI$1,IF(AND($AB27&lt;=AI$4,$AB26&gt;AI$5),AI$2,"")))</f>
        <v>G</v>
      </c>
      <c r="AJ27" s="26" t="str">
        <f aca="false">IF(OR(ISERROR(AJ$3),ISERROR(AJ$4),ISERROR(AJ$5)),"",IF(AND($AB27&lt;=AJ$3,$AB26&gt;AJ$3),AJ$1,IF(AND($AB27&lt;=AJ$4,$AB26&gt;AJ$5),AJ$2,"")))</f>
        <v>H</v>
      </c>
      <c r="AK27" s="26" t="str">
        <f aca="false">IF(OR(ISERROR(AK$3),ISERROR(AK$4),ISERROR(AK$5)),"",IF(AND($AB27&lt;=AK$3,$AB26&gt;AK$3),AK$1,IF(AND($AB27&lt;=AK$4,$AB26&gt;AK$5),AK$2,"")))</f>
        <v/>
      </c>
      <c r="AL27" s="26" t="str">
        <f aca="false">IF(OR(ISERROR(AL$3),ISERROR(AL$4),ISERROR(AL$5)),"",IF(AND($AB27&lt;=AL$3,$AB26&gt;AL$3),AL$1,IF(AND($AB27&lt;=AL$4,$AB26&gt;AL$5),AL$2,"")))</f>
        <v/>
      </c>
      <c r="AM27" s="26" t="str">
        <f aca="false">IF(OR(ISERROR(AM$3),ISERROR(AM$4),ISERROR(AM$5)),"",IF(AND($AB27&lt;=AM$3,$AB26&gt;AM$3),AM$1,IF(AND($AB27&lt;=AM$4,$AB26&gt;AM$5),AM$2,"")))</f>
        <v/>
      </c>
      <c r="AN27" s="26" t="str">
        <f aca="false">IF(OR(ISERROR(AN$3),ISERROR(AN$4),ISERROR(AN$5)),"",IF(AND($AB27&lt;=AN$3,$AB26&gt;AN$3),AN$1,IF(AND($AB27&lt;=AN$4,$AB26&gt;AN$5),AN$2,"")))</f>
        <v/>
      </c>
      <c r="AO27" s="26" t="str">
        <f aca="false">AC27&amp;AD27&amp;AE27&amp;AF27&amp;AG27&amp;AH27&amp;AI27&amp;AJ27&amp;AK27&amp;AL27&amp;AM27&amp;AN27</f>
        <v>ACDEGH</v>
      </c>
      <c r="AP27" s="26" t="str">
        <f aca="false">MID($AO27,AP$7,1)</f>
        <v>A</v>
      </c>
      <c r="AQ27" s="26" t="str">
        <f aca="false">MID($AO27,AQ$7,1)</f>
        <v>C</v>
      </c>
      <c r="AR27" s="26" t="str">
        <f aca="false">MID($AO27,AR$7,1)</f>
        <v>D</v>
      </c>
      <c r="AS27" s="26" t="str">
        <f aca="false">MID($AO27,AS$7,1)</f>
        <v>E</v>
      </c>
      <c r="AT27" s="26" t="str">
        <f aca="false">MID($AO27,AT$7,1)</f>
        <v>G</v>
      </c>
      <c r="AU27" s="26" t="str">
        <f aca="false">MID($AO27,AU$7,1)</f>
        <v>H</v>
      </c>
      <c r="AV27" s="26" t="str">
        <f aca="false">MID($AO27,AV$7,1)</f>
        <v/>
      </c>
      <c r="AW27" s="26" t="str">
        <f aca="false">MID($AO27,AW$7,1)</f>
        <v/>
      </c>
      <c r="AX27" s="26" t="str">
        <f aca="false">MID($AO27,AX$7,1)</f>
        <v/>
      </c>
      <c r="AY27" s="26" t="str">
        <f aca="false">MID($AO27,AY$7,1)</f>
        <v/>
      </c>
      <c r="AZ27" s="26" t="str">
        <f aca="false">MID($AO27,AZ$7,1)</f>
        <v/>
      </c>
      <c r="BA27" s="26" t="str">
        <f aca="false">MID($AO27,BA$7,1)</f>
        <v/>
      </c>
    </row>
    <row r="28" customFormat="false" ht="13.5" hidden="false" customHeight="false" outlineLevel="0" collapsed="false">
      <c r="B28" s="16" t="e">
        <f aca="false">Data加工!AA33</f>
        <v>#VALUE!</v>
      </c>
      <c r="C28" s="17" t="n">
        <f aca="false">Data加工!AB33</f>
        <v>660</v>
      </c>
      <c r="D28" s="21" t="str">
        <f aca="true">OFFSET(AC33,0,$X$21)</f>
        <v>A</v>
      </c>
      <c r="E28" s="22" t="str">
        <f aca="true">OFFSET(AD33,0,$X$21)</f>
        <v>E</v>
      </c>
      <c r="F28" s="22" t="str">
        <f aca="true">OFFSET(AE33,0,$X$21)</f>
        <v/>
      </c>
      <c r="G28" s="22" t="str">
        <f aca="true">OFFSET(AF33,0,$X$21)</f>
        <v/>
      </c>
      <c r="H28" s="22" t="str">
        <f aca="true">OFFSET(AG33,0,$X$21)</f>
        <v/>
      </c>
      <c r="I28" s="22" t="str">
        <f aca="true">OFFSET(AH33,0,$X$21)</f>
        <v/>
      </c>
      <c r="J28" s="22" t="str">
        <f aca="true">OFFSET(AI33,0,$X$21)</f>
        <v/>
      </c>
      <c r="K28" s="22" t="str">
        <f aca="true">OFFSET(AJ33,0,$X$21)</f>
        <v/>
      </c>
      <c r="L28" s="22" t="str">
        <f aca="true">OFFSET(AK33,0,$X$21)</f>
        <v/>
      </c>
      <c r="M28" s="22" t="str">
        <f aca="true">OFFSET(AL33,0,$X$21)</f>
        <v/>
      </c>
      <c r="N28" s="23" t="str">
        <f aca="true">OFFSET(AM33,0,$X$21)</f>
        <v/>
      </c>
      <c r="S28" s="30" t="n">
        <v>41134</v>
      </c>
      <c r="T28" s="14" t="n">
        <v>0.416666666666667</v>
      </c>
      <c r="U28" s="0" t="n">
        <v>673</v>
      </c>
      <c r="V28" s="0" t="n">
        <v>675</v>
      </c>
      <c r="W28" s="0" t="n">
        <v>666</v>
      </c>
      <c r="X28" s="0" t="n">
        <v>667</v>
      </c>
      <c r="AA28" s="25" t="e">
        <f aca="false">IF(AND($AB28&lt;=AA$4,$AB27&gt;AA$4,$AB28&lt;=AA$5,$AB27&gt;AA$5),AA$3,IF(AND($AB28&lt;=AA$4,$AB27&gt;AA$4),AA$1,IF(AND($AB28&lt;=AA$5,$AB27&gt;AA$5),AA$2,"")))</f>
        <v>#VALUE!</v>
      </c>
      <c r="AB28" s="26" t="n">
        <f aca="false">AB27-$Q$19</f>
        <v>665</v>
      </c>
      <c r="AC28" s="26" t="str">
        <f aca="false">IF(OR(ISERROR(AC$3),ISERROR(AC$4),ISERROR(AC$5)),"",IF(AND($AB28&lt;=AC$3,$AB27&gt;AC$3),AC$1,IF(AND($AB28&lt;=AC$4,$AB27&gt;AC$5),AC$2,"")))</f>
        <v>A</v>
      </c>
      <c r="AD28" s="26" t="str">
        <f aca="false">IF(OR(ISERROR(AD$3),ISERROR(AD$4),ISERROR(AD$5)),"",IF(AND($AB28&lt;=AD$3,$AB27&gt;AD$3),AD$1,IF(AND($AB28&lt;=AD$4,$AB27&gt;AD$5),AD$2,"")))</f>
        <v/>
      </c>
      <c r="AE28" s="26" t="str">
        <f aca="false">IF(OR(ISERROR(AE$3),ISERROR(AE$4),ISERROR(AE$5)),"",IF(AND($AB28&lt;=AE$3,$AB27&gt;AE$3),AE$1,IF(AND($AB28&lt;=AE$4,$AB27&gt;AE$5),AE$2,"")))</f>
        <v/>
      </c>
      <c r="AF28" s="26" t="str">
        <f aca="false">IF(OR(ISERROR(AF$3),ISERROR(AF$4),ISERROR(AF$5)),"",IF(AND($AB28&lt;=AF$3,$AB27&gt;AF$3),AF$1,IF(AND($AB28&lt;=AF$4,$AB27&gt;AF$5),AF$2,"")))</f>
        <v>D</v>
      </c>
      <c r="AG28" s="26" t="str">
        <f aca="false">IF(OR(ISERROR(AG$3),ISERROR(AG$4),ISERROR(AG$5)),"",IF(AND($AB28&lt;=AG$3,$AB27&gt;AG$3),AG$1,IF(AND($AB28&lt;=AG$4,$AB27&gt;AG$5),AG$2,"")))</f>
        <v>E</v>
      </c>
      <c r="AH28" s="26" t="str">
        <f aca="false">IF(OR(ISERROR(AH$3),ISERROR(AH$4),ISERROR(AH$5)),"",IF(AND($AB28&lt;=AH$3,$AB27&gt;AH$3),AH$1,IF(AND($AB28&lt;=AH$4,$AB27&gt;AH$5),AH$2,"")))</f>
        <v/>
      </c>
      <c r="AI28" s="26" t="str">
        <f aca="false">IF(OR(ISERROR(AI$3),ISERROR(AI$4),ISERROR(AI$5)),"",IF(AND($AB28&lt;=AI$3,$AB27&gt;AI$3),AI$1,IF(AND($AB28&lt;=AI$4,$AB27&gt;AI$5),AI$2,"")))</f>
        <v>g</v>
      </c>
      <c r="AJ28" s="26" t="str">
        <f aca="false">IF(OR(ISERROR(AJ$3),ISERROR(AJ$4),ISERROR(AJ$5)),"",IF(AND($AB28&lt;=AJ$3,$AB27&gt;AJ$3),AJ$1,IF(AND($AB28&lt;=AJ$4,$AB27&gt;AJ$5),AJ$2,"")))</f>
        <v>H</v>
      </c>
      <c r="AK28" s="26" t="str">
        <f aca="false">IF(OR(ISERROR(AK$3),ISERROR(AK$4),ISERROR(AK$5)),"",IF(AND($AB28&lt;=AK$3,$AB27&gt;AK$3),AK$1,IF(AND($AB28&lt;=AK$4,$AB27&gt;AK$5),AK$2,"")))</f>
        <v/>
      </c>
      <c r="AL28" s="26" t="str">
        <f aca="false">IF(OR(ISERROR(AL$3),ISERROR(AL$4),ISERROR(AL$5)),"",IF(AND($AB28&lt;=AL$3,$AB27&gt;AL$3),AL$1,IF(AND($AB28&lt;=AL$4,$AB27&gt;AL$5),AL$2,"")))</f>
        <v/>
      </c>
      <c r="AM28" s="26" t="str">
        <f aca="false">IF(OR(ISERROR(AM$3),ISERROR(AM$4),ISERROR(AM$5)),"",IF(AND($AB28&lt;=AM$3,$AB27&gt;AM$3),AM$1,IF(AND($AB28&lt;=AM$4,$AB27&gt;AM$5),AM$2,"")))</f>
        <v/>
      </c>
      <c r="AN28" s="26" t="str">
        <f aca="false">IF(OR(ISERROR(AN$3),ISERROR(AN$4),ISERROR(AN$5)),"",IF(AND($AB28&lt;=AN$3,$AB27&gt;AN$3),AN$1,IF(AND($AB28&lt;=AN$4,$AB27&gt;AN$5),AN$2,"")))</f>
        <v/>
      </c>
      <c r="AO28" s="26" t="str">
        <f aca="false">AC28&amp;AD28&amp;AE28&amp;AF28&amp;AG28&amp;AH28&amp;AI28&amp;AJ28&amp;AK28&amp;AL28&amp;AM28&amp;AN28</f>
        <v>ADEgH</v>
      </c>
      <c r="AP28" s="26" t="str">
        <f aca="false">MID($AO28,AP$7,1)</f>
        <v>A</v>
      </c>
      <c r="AQ28" s="26" t="str">
        <f aca="false">MID($AO28,AQ$7,1)</f>
        <v>D</v>
      </c>
      <c r="AR28" s="26" t="str">
        <f aca="false">MID($AO28,AR$7,1)</f>
        <v>E</v>
      </c>
      <c r="AS28" s="26" t="str">
        <f aca="false">MID($AO28,AS$7,1)</f>
        <v>g</v>
      </c>
      <c r="AT28" s="26" t="str">
        <f aca="false">MID($AO28,AT$7,1)</f>
        <v>H</v>
      </c>
      <c r="AU28" s="26" t="str">
        <f aca="false">MID($AO28,AU$7,1)</f>
        <v/>
      </c>
      <c r="AV28" s="26" t="str">
        <f aca="false">MID($AO28,AV$7,1)</f>
        <v/>
      </c>
      <c r="AW28" s="26" t="str">
        <f aca="false">MID($AO28,AW$7,1)</f>
        <v/>
      </c>
      <c r="AX28" s="26" t="str">
        <f aca="false">MID($AO28,AX$7,1)</f>
        <v/>
      </c>
      <c r="AY28" s="26" t="str">
        <f aca="false">MID($AO28,AY$7,1)</f>
        <v/>
      </c>
      <c r="AZ28" s="26" t="str">
        <f aca="false">MID($AO28,AZ$7,1)</f>
        <v/>
      </c>
      <c r="BA28" s="26" t="str">
        <f aca="false">MID($AO28,BA$7,1)</f>
        <v/>
      </c>
    </row>
    <row r="29" customFormat="false" ht="13.5" hidden="false" customHeight="false" outlineLevel="0" collapsed="false">
      <c r="B29" s="16" t="e">
        <f aca="false">Data加工!AA34</f>
        <v>#VALUE!</v>
      </c>
      <c r="C29" s="17" t="n">
        <f aca="false">Data加工!AB34</f>
        <v>659</v>
      </c>
      <c r="D29" s="21" t="str">
        <f aca="true">OFFSET(AC34,0,$X$21)</f>
        <v>A</v>
      </c>
      <c r="E29" s="22" t="str">
        <f aca="true">OFFSET(AD34,0,$X$21)</f>
        <v>E</v>
      </c>
      <c r="F29" s="22" t="str">
        <f aca="true">OFFSET(AE34,0,$X$21)</f>
        <v/>
      </c>
      <c r="G29" s="22" t="str">
        <f aca="true">OFFSET(AF34,0,$X$21)</f>
        <v/>
      </c>
      <c r="H29" s="22" t="str">
        <f aca="true">OFFSET(AG34,0,$X$21)</f>
        <v/>
      </c>
      <c r="I29" s="22" t="str">
        <f aca="true">OFFSET(AH34,0,$X$21)</f>
        <v/>
      </c>
      <c r="J29" s="22" t="str">
        <f aca="true">OFFSET(AI34,0,$X$21)</f>
        <v/>
      </c>
      <c r="K29" s="22" t="str">
        <f aca="true">OFFSET(AJ34,0,$X$21)</f>
        <v/>
      </c>
      <c r="L29" s="22" t="str">
        <f aca="true">OFFSET(AK34,0,$X$21)</f>
        <v/>
      </c>
      <c r="M29" s="22" t="str">
        <f aca="true">OFFSET(AL34,0,$X$21)</f>
        <v/>
      </c>
      <c r="N29" s="23" t="str">
        <f aca="true">OFFSET(AM34,0,$X$21)</f>
        <v/>
      </c>
      <c r="S29" s="30" t="n">
        <v>41134</v>
      </c>
      <c r="T29" s="14" t="n">
        <v>0.4375</v>
      </c>
      <c r="U29" s="0" t="n">
        <v>667</v>
      </c>
      <c r="V29" s="0" t="n">
        <v>672</v>
      </c>
      <c r="W29" s="0" t="n">
        <v>662</v>
      </c>
      <c r="X29" s="0" t="n">
        <v>663</v>
      </c>
      <c r="AA29" s="25" t="e">
        <f aca="false">IF(AND($AB29&lt;=AA$4,$AB28&gt;AA$4,$AB29&lt;=AA$5,$AB28&gt;AA$5),AA$3,IF(AND($AB29&lt;=AA$4,$AB28&gt;AA$4),AA$1,IF(AND($AB29&lt;=AA$5,$AB28&gt;AA$5),AA$2,"")))</f>
        <v>#VALUE!</v>
      </c>
      <c r="AB29" s="26" t="n">
        <f aca="false">AB28-$Q$19</f>
        <v>664</v>
      </c>
      <c r="AC29" s="26" t="str">
        <f aca="false">IF(OR(ISERROR(AC$3),ISERROR(AC$4),ISERROR(AC$5)),"",IF(AND($AB29&lt;=AC$3,$AB28&gt;AC$3),AC$1,IF(AND($AB29&lt;=AC$4,$AB28&gt;AC$5),AC$2,"")))</f>
        <v>A</v>
      </c>
      <c r="AD29" s="26" t="str">
        <f aca="false">IF(OR(ISERROR(AD$3),ISERROR(AD$4),ISERROR(AD$5)),"",IF(AND($AB29&lt;=AD$3,$AB28&gt;AD$3),AD$1,IF(AND($AB29&lt;=AD$4,$AB28&gt;AD$5),AD$2,"")))</f>
        <v/>
      </c>
      <c r="AE29" s="26" t="str">
        <f aca="false">IF(OR(ISERROR(AE$3),ISERROR(AE$4),ISERROR(AE$5)),"",IF(AND($AB29&lt;=AE$3,$AB28&gt;AE$3),AE$1,IF(AND($AB29&lt;=AE$4,$AB28&gt;AE$5),AE$2,"")))</f>
        <v/>
      </c>
      <c r="AF29" s="26" t="str">
        <f aca="false">IF(OR(ISERROR(AF$3),ISERROR(AF$4),ISERROR(AF$5)),"",IF(AND($AB29&lt;=AF$3,$AB28&gt;AF$3),AF$1,IF(AND($AB29&lt;=AF$4,$AB28&gt;AF$5),AF$2,"")))</f>
        <v>D</v>
      </c>
      <c r="AG29" s="26" t="str">
        <f aca="false">IF(OR(ISERROR(AG$3),ISERROR(AG$4),ISERROR(AG$5)),"",IF(AND($AB29&lt;=AG$3,$AB28&gt;AG$3),AG$1,IF(AND($AB29&lt;=AG$4,$AB28&gt;AG$5),AG$2,"")))</f>
        <v>E</v>
      </c>
      <c r="AH29" s="26" t="str">
        <f aca="false">IF(OR(ISERROR(AH$3),ISERROR(AH$4),ISERROR(AH$5)),"",IF(AND($AB29&lt;=AH$3,$AB28&gt;AH$3),AH$1,IF(AND($AB29&lt;=AH$4,$AB28&gt;AH$5),AH$2,"")))</f>
        <v>f</v>
      </c>
      <c r="AI29" s="26" t="str">
        <f aca="false">IF(OR(ISERROR(AI$3),ISERROR(AI$4),ISERROR(AI$5)),"",IF(AND($AB29&lt;=AI$3,$AB28&gt;AI$3),AI$1,IF(AND($AB29&lt;=AI$4,$AB28&gt;AI$5),AI$2,"")))</f>
        <v>G</v>
      </c>
      <c r="AJ29" s="26" t="str">
        <f aca="false">IF(OR(ISERROR(AJ$3),ISERROR(AJ$4),ISERROR(AJ$5)),"",IF(AND($AB29&lt;=AJ$3,$AB28&gt;AJ$3),AJ$1,IF(AND($AB29&lt;=AJ$4,$AB28&gt;AJ$5),AJ$2,"")))</f>
        <v>H</v>
      </c>
      <c r="AK29" s="26" t="str">
        <f aca="false">IF(OR(ISERROR(AK$3),ISERROR(AK$4),ISERROR(AK$5)),"",IF(AND($AB29&lt;=AK$3,$AB28&gt;AK$3),AK$1,IF(AND($AB29&lt;=AK$4,$AB28&gt;AK$5),AK$2,"")))</f>
        <v/>
      </c>
      <c r="AL29" s="26" t="str">
        <f aca="false">IF(OR(ISERROR(AL$3),ISERROR(AL$4),ISERROR(AL$5)),"",IF(AND($AB29&lt;=AL$3,$AB28&gt;AL$3),AL$1,IF(AND($AB29&lt;=AL$4,$AB28&gt;AL$5),AL$2,"")))</f>
        <v/>
      </c>
      <c r="AM29" s="26" t="str">
        <f aca="false">IF(OR(ISERROR(AM$3),ISERROR(AM$4),ISERROR(AM$5)),"",IF(AND($AB29&lt;=AM$3,$AB28&gt;AM$3),AM$1,IF(AND($AB29&lt;=AM$4,$AB28&gt;AM$5),AM$2,"")))</f>
        <v/>
      </c>
      <c r="AN29" s="26" t="str">
        <f aca="false">IF(OR(ISERROR(AN$3),ISERROR(AN$4),ISERROR(AN$5)),"",IF(AND($AB29&lt;=AN$3,$AB28&gt;AN$3),AN$1,IF(AND($AB29&lt;=AN$4,$AB28&gt;AN$5),AN$2,"")))</f>
        <v/>
      </c>
      <c r="AO29" s="26" t="str">
        <f aca="false">AC29&amp;AD29&amp;AE29&amp;AF29&amp;AG29&amp;AH29&amp;AI29&amp;AJ29&amp;AK29&amp;AL29&amp;AM29&amp;AN29</f>
        <v>ADEfGH</v>
      </c>
      <c r="AP29" s="26" t="str">
        <f aca="false">MID($AO29,AP$7,1)</f>
        <v>A</v>
      </c>
      <c r="AQ29" s="26" t="str">
        <f aca="false">MID($AO29,AQ$7,1)</f>
        <v>D</v>
      </c>
      <c r="AR29" s="26" t="str">
        <f aca="false">MID($AO29,AR$7,1)</f>
        <v>E</v>
      </c>
      <c r="AS29" s="26" t="str">
        <f aca="false">MID($AO29,AS$7,1)</f>
        <v>f</v>
      </c>
      <c r="AT29" s="26" t="str">
        <f aca="false">MID($AO29,AT$7,1)</f>
        <v>G</v>
      </c>
      <c r="AU29" s="26" t="str">
        <f aca="false">MID($AO29,AU$7,1)</f>
        <v>H</v>
      </c>
      <c r="AV29" s="26" t="str">
        <f aca="false">MID($AO29,AV$7,1)</f>
        <v/>
      </c>
      <c r="AW29" s="26" t="str">
        <f aca="false">MID($AO29,AW$7,1)</f>
        <v/>
      </c>
      <c r="AX29" s="26" t="str">
        <f aca="false">MID($AO29,AX$7,1)</f>
        <v/>
      </c>
      <c r="AY29" s="26" t="str">
        <f aca="false">MID($AO29,AY$7,1)</f>
        <v/>
      </c>
      <c r="AZ29" s="26" t="str">
        <f aca="false">MID($AO29,AZ$7,1)</f>
        <v/>
      </c>
      <c r="BA29" s="26" t="str">
        <f aca="false">MID($AO29,BA$7,1)</f>
        <v/>
      </c>
    </row>
    <row r="30" customFormat="false" ht="13.5" hidden="false" customHeight="false" outlineLevel="0" collapsed="false">
      <c r="B30" s="16" t="e">
        <f aca="false">Data加工!AA35</f>
        <v>#VALUE!</v>
      </c>
      <c r="C30" s="17" t="n">
        <f aca="false">Data加工!AB35</f>
        <v>658</v>
      </c>
      <c r="D30" s="21" t="str">
        <f aca="true">OFFSET(AC35,0,$X$21)</f>
        <v>A</v>
      </c>
      <c r="E30" s="22" t="str">
        <f aca="true">OFFSET(AD35,0,$X$21)</f>
        <v>E</v>
      </c>
      <c r="F30" s="22" t="str">
        <f aca="true">OFFSET(AE35,0,$X$21)</f>
        <v/>
      </c>
      <c r="G30" s="22" t="str">
        <f aca="true">OFFSET(AF35,0,$X$21)</f>
        <v/>
      </c>
      <c r="H30" s="22" t="str">
        <f aca="true">OFFSET(AG35,0,$X$21)</f>
        <v/>
      </c>
      <c r="I30" s="22" t="str">
        <f aca="true">OFFSET(AH35,0,$X$21)</f>
        <v/>
      </c>
      <c r="J30" s="22" t="str">
        <f aca="true">OFFSET(AI35,0,$X$21)</f>
        <v/>
      </c>
      <c r="K30" s="22" t="str">
        <f aca="true">OFFSET(AJ35,0,$X$21)</f>
        <v/>
      </c>
      <c r="L30" s="22" t="str">
        <f aca="true">OFFSET(AK35,0,$X$21)</f>
        <v/>
      </c>
      <c r="M30" s="22" t="str">
        <f aca="true">OFFSET(AL35,0,$X$21)</f>
        <v/>
      </c>
      <c r="N30" s="23" t="str">
        <f aca="true">OFFSET(AM35,0,$X$21)</f>
        <v/>
      </c>
      <c r="S30" s="30" t="n">
        <v>41134</v>
      </c>
      <c r="T30" s="14" t="n">
        <v>0.458333333333333</v>
      </c>
      <c r="U30" s="0" t="n">
        <v>663</v>
      </c>
      <c r="V30" s="0" t="n">
        <v>668</v>
      </c>
      <c r="W30" s="0" t="n">
        <v>658</v>
      </c>
      <c r="X30" s="0" t="n">
        <v>663</v>
      </c>
      <c r="AA30" s="25" t="e">
        <f aca="false">IF(AND($AB30&lt;=AA$4,$AB29&gt;AA$4,$AB30&lt;=AA$5,$AB29&gt;AA$5),AA$3,IF(AND($AB30&lt;=AA$4,$AB29&gt;AA$4),AA$1,IF(AND($AB30&lt;=AA$5,$AB29&gt;AA$5),AA$2,"")))</f>
        <v>#VALUE!</v>
      </c>
      <c r="AB30" s="26" t="n">
        <f aca="false">AB29-$Q$19</f>
        <v>663</v>
      </c>
      <c r="AC30" s="26" t="str">
        <f aca="false">IF(OR(ISERROR(AC$3),ISERROR(AC$4),ISERROR(AC$5)),"",IF(AND($AB30&lt;=AC$3,$AB29&gt;AC$3),AC$1,IF(AND($AB30&lt;=AC$4,$AB29&gt;AC$5),AC$2,"")))</f>
        <v>A</v>
      </c>
      <c r="AD30" s="26" t="str">
        <f aca="false">IF(OR(ISERROR(AD$3),ISERROR(AD$4),ISERROR(AD$5)),"",IF(AND($AB30&lt;=AD$3,$AB29&gt;AD$3),AD$1,IF(AND($AB30&lt;=AD$4,$AB29&gt;AD$5),AD$2,"")))</f>
        <v/>
      </c>
      <c r="AE30" s="26" t="str">
        <f aca="false">IF(OR(ISERROR(AE$3),ISERROR(AE$4),ISERROR(AE$5)),"",IF(AND($AB30&lt;=AE$3,$AB29&gt;AE$3),AE$1,IF(AND($AB30&lt;=AE$4,$AB29&gt;AE$5),AE$2,"")))</f>
        <v/>
      </c>
      <c r="AF30" s="26" t="str">
        <f aca="false">IF(OR(ISERROR(AF$3),ISERROR(AF$4),ISERROR(AF$5)),"",IF(AND($AB30&lt;=AF$3,$AB29&gt;AF$3),AF$1,IF(AND($AB30&lt;=AF$4,$AB29&gt;AF$5),AF$2,"")))</f>
        <v>D</v>
      </c>
      <c r="AG30" s="26" t="str">
        <f aca="false">IF(OR(ISERROR(AG$3),ISERROR(AG$4),ISERROR(AG$5)),"",IF(AND($AB30&lt;=AG$3,$AB29&gt;AG$3),AG$1,IF(AND($AB30&lt;=AG$4,$AB29&gt;AG$5),AG$2,"")))</f>
        <v>e</v>
      </c>
      <c r="AH30" s="26" t="str">
        <f aca="false">IF(OR(ISERROR(AH$3),ISERROR(AH$4),ISERROR(AH$5)),"",IF(AND($AB30&lt;=AH$3,$AB29&gt;AH$3),AH$1,IF(AND($AB30&lt;=AH$4,$AB29&gt;AH$5),AH$2,"")))</f>
        <v/>
      </c>
      <c r="AI30" s="26" t="str">
        <f aca="false">IF(OR(ISERROR(AI$3),ISERROR(AI$4),ISERROR(AI$5)),"",IF(AND($AB30&lt;=AI$3,$AB29&gt;AI$3),AI$1,IF(AND($AB30&lt;=AI$4,$AB29&gt;AI$5),AI$2,"")))</f>
        <v>G</v>
      </c>
      <c r="AJ30" s="26" t="str">
        <f aca="false">IF(OR(ISERROR(AJ$3),ISERROR(AJ$4),ISERROR(AJ$5)),"",IF(AND($AB30&lt;=AJ$3,$AB29&gt;AJ$3),AJ$1,IF(AND($AB30&lt;=AJ$4,$AB29&gt;AJ$5),AJ$2,"")))</f>
        <v>H</v>
      </c>
      <c r="AK30" s="26" t="str">
        <f aca="false">IF(OR(ISERROR(AK$3),ISERROR(AK$4),ISERROR(AK$5)),"",IF(AND($AB30&lt;=AK$3,$AB29&gt;AK$3),AK$1,IF(AND($AB30&lt;=AK$4,$AB29&gt;AK$5),AK$2,"")))</f>
        <v/>
      </c>
      <c r="AL30" s="26" t="str">
        <f aca="false">IF(OR(ISERROR(AL$3),ISERROR(AL$4),ISERROR(AL$5)),"",IF(AND($AB30&lt;=AL$3,$AB29&gt;AL$3),AL$1,IF(AND($AB30&lt;=AL$4,$AB29&gt;AL$5),AL$2,"")))</f>
        <v/>
      </c>
      <c r="AM30" s="26" t="str">
        <f aca="false">IF(OR(ISERROR(AM$3),ISERROR(AM$4),ISERROR(AM$5)),"",IF(AND($AB30&lt;=AM$3,$AB29&gt;AM$3),AM$1,IF(AND($AB30&lt;=AM$4,$AB29&gt;AM$5),AM$2,"")))</f>
        <v/>
      </c>
      <c r="AN30" s="26" t="str">
        <f aca="false">IF(OR(ISERROR(AN$3),ISERROR(AN$4),ISERROR(AN$5)),"",IF(AND($AB30&lt;=AN$3,$AB29&gt;AN$3),AN$1,IF(AND($AB30&lt;=AN$4,$AB29&gt;AN$5),AN$2,"")))</f>
        <v/>
      </c>
      <c r="AO30" s="26" t="str">
        <f aca="false">AC30&amp;AD30&amp;AE30&amp;AF30&amp;AG30&amp;AH30&amp;AI30&amp;AJ30&amp;AK30&amp;AL30&amp;AM30&amp;AN30</f>
        <v>ADeGH</v>
      </c>
      <c r="AP30" s="26" t="str">
        <f aca="false">MID($AO30,AP$7,1)</f>
        <v>A</v>
      </c>
      <c r="AQ30" s="26" t="str">
        <f aca="false">MID($AO30,AQ$7,1)</f>
        <v>D</v>
      </c>
      <c r="AR30" s="26" t="str">
        <f aca="false">MID($AO30,AR$7,1)</f>
        <v>e</v>
      </c>
      <c r="AS30" s="26" t="str">
        <f aca="false">MID($AO30,AS$7,1)</f>
        <v>G</v>
      </c>
      <c r="AT30" s="26" t="str">
        <f aca="false">MID($AO30,AT$7,1)</f>
        <v>H</v>
      </c>
      <c r="AU30" s="26" t="str">
        <f aca="false">MID($AO30,AU$7,1)</f>
        <v/>
      </c>
      <c r="AV30" s="26" t="str">
        <f aca="false">MID($AO30,AV$7,1)</f>
        <v/>
      </c>
      <c r="AW30" s="26" t="str">
        <f aca="false">MID($AO30,AW$7,1)</f>
        <v/>
      </c>
      <c r="AX30" s="26" t="str">
        <f aca="false">MID($AO30,AX$7,1)</f>
        <v/>
      </c>
      <c r="AY30" s="26" t="str">
        <f aca="false">MID($AO30,AY$7,1)</f>
        <v/>
      </c>
      <c r="AZ30" s="26" t="str">
        <f aca="false">MID($AO30,AZ$7,1)</f>
        <v/>
      </c>
      <c r="BA30" s="26" t="str">
        <f aca="false">MID($AO30,BA$7,1)</f>
        <v/>
      </c>
    </row>
    <row r="31" customFormat="false" ht="13.5" hidden="false" customHeight="false" outlineLevel="0" collapsed="false">
      <c r="B31" s="16" t="e">
        <f aca="false">Data加工!AA36</f>
        <v>#VALUE!</v>
      </c>
      <c r="C31" s="17" t="n">
        <f aca="false">Data加工!AB36</f>
        <v>657</v>
      </c>
      <c r="D31" s="21" t="str">
        <f aca="true">OFFSET(AC36,0,$X$21)</f>
        <v>A</v>
      </c>
      <c r="E31" s="22" t="str">
        <f aca="true">OFFSET(AD36,0,$X$21)</f>
        <v/>
      </c>
      <c r="F31" s="22" t="str">
        <f aca="true">OFFSET(AE36,0,$X$21)</f>
        <v/>
      </c>
      <c r="G31" s="22" t="str">
        <f aca="true">OFFSET(AF36,0,$X$21)</f>
        <v/>
      </c>
      <c r="H31" s="22" t="str">
        <f aca="true">OFFSET(AG36,0,$X$21)</f>
        <v/>
      </c>
      <c r="I31" s="22" t="str">
        <f aca="true">OFFSET(AH36,0,$X$21)</f>
        <v/>
      </c>
      <c r="J31" s="22" t="str">
        <f aca="true">OFFSET(AI36,0,$X$21)</f>
        <v/>
      </c>
      <c r="K31" s="22" t="str">
        <f aca="true">OFFSET(AJ36,0,$X$21)</f>
        <v/>
      </c>
      <c r="L31" s="22" t="str">
        <f aca="true">OFFSET(AK36,0,$X$21)</f>
        <v/>
      </c>
      <c r="M31" s="22" t="str">
        <f aca="true">OFFSET(AL36,0,$X$21)</f>
        <v/>
      </c>
      <c r="N31" s="23" t="str">
        <f aca="true">OFFSET(AM36,0,$X$21)</f>
        <v/>
      </c>
      <c r="S31" s="30" t="n">
        <v>41134</v>
      </c>
      <c r="T31" s="14" t="n">
        <v>0.479166666666667</v>
      </c>
      <c r="U31" s="0" t="n">
        <v>664</v>
      </c>
      <c r="V31" s="0" t="n">
        <v>664</v>
      </c>
      <c r="W31" s="0" t="n">
        <v>664</v>
      </c>
      <c r="X31" s="0" t="n">
        <v>664</v>
      </c>
      <c r="AA31" s="25" t="e">
        <f aca="false">IF(AND($AB31&lt;=AA$4,$AB30&gt;AA$4,$AB31&lt;=AA$5,$AB30&gt;AA$5),AA$3,IF(AND($AB31&lt;=AA$4,$AB30&gt;AA$4),AA$1,IF(AND($AB31&lt;=AA$5,$AB30&gt;AA$5),AA$2,"")))</f>
        <v>#VALUE!</v>
      </c>
      <c r="AB31" s="26" t="n">
        <f aca="false">AB30-$Q$19</f>
        <v>662</v>
      </c>
      <c r="AC31" s="26" t="str">
        <f aca="false">IF(OR(ISERROR(AC$3),ISERROR(AC$4),ISERROR(AC$5)),"",IF(AND($AB31&lt;=AC$3,$AB30&gt;AC$3),AC$1,IF(AND($AB31&lt;=AC$4,$AB30&gt;AC$5),AC$2,"")))</f>
        <v>A</v>
      </c>
      <c r="AD31" s="26" t="str">
        <f aca="false">IF(OR(ISERROR(AD$3),ISERROR(AD$4),ISERROR(AD$5)),"",IF(AND($AB31&lt;=AD$3,$AB30&gt;AD$3),AD$1,IF(AND($AB31&lt;=AD$4,$AB30&gt;AD$5),AD$2,"")))</f>
        <v/>
      </c>
      <c r="AE31" s="26" t="str">
        <f aca="false">IF(OR(ISERROR(AE$3),ISERROR(AE$4),ISERROR(AE$5)),"",IF(AND($AB31&lt;=AE$3,$AB30&gt;AE$3),AE$1,IF(AND($AB31&lt;=AE$4,$AB30&gt;AE$5),AE$2,"")))</f>
        <v/>
      </c>
      <c r="AF31" s="26" t="str">
        <f aca="false">IF(OR(ISERROR(AF$3),ISERROR(AF$4),ISERROR(AF$5)),"",IF(AND($AB31&lt;=AF$3,$AB30&gt;AF$3),AF$1,IF(AND($AB31&lt;=AF$4,$AB30&gt;AF$5),AF$2,"")))</f>
        <v>D</v>
      </c>
      <c r="AG31" s="26" t="str">
        <f aca="false">IF(OR(ISERROR(AG$3),ISERROR(AG$4),ISERROR(AG$5)),"",IF(AND($AB31&lt;=AG$3,$AB30&gt;AG$3),AG$1,IF(AND($AB31&lt;=AG$4,$AB30&gt;AG$5),AG$2,"")))</f>
        <v>E</v>
      </c>
      <c r="AH31" s="26" t="str">
        <f aca="false">IF(OR(ISERROR(AH$3),ISERROR(AH$4),ISERROR(AH$5)),"",IF(AND($AB31&lt;=AH$3,$AB30&gt;AH$3),AH$1,IF(AND($AB31&lt;=AH$4,$AB30&gt;AH$5),AH$2,"")))</f>
        <v/>
      </c>
      <c r="AI31" s="26" t="str">
        <f aca="false">IF(OR(ISERROR(AI$3),ISERROR(AI$4),ISERROR(AI$5)),"",IF(AND($AB31&lt;=AI$3,$AB30&gt;AI$3),AI$1,IF(AND($AB31&lt;=AI$4,$AB30&gt;AI$5),AI$2,"")))</f>
        <v>G</v>
      </c>
      <c r="AJ31" s="26" t="str">
        <f aca="false">IF(OR(ISERROR(AJ$3),ISERROR(AJ$4),ISERROR(AJ$5)),"",IF(AND($AB31&lt;=AJ$3,$AB30&gt;AJ$3),AJ$1,IF(AND($AB31&lt;=AJ$4,$AB30&gt;AJ$5),AJ$2,"")))</f>
        <v>H</v>
      </c>
      <c r="AK31" s="26" t="str">
        <f aca="false">IF(OR(ISERROR(AK$3),ISERROR(AK$4),ISERROR(AK$5)),"",IF(AND($AB31&lt;=AK$3,$AB30&gt;AK$3),AK$1,IF(AND($AB31&lt;=AK$4,$AB30&gt;AK$5),AK$2,"")))</f>
        <v/>
      </c>
      <c r="AL31" s="26" t="str">
        <f aca="false">IF(OR(ISERROR(AL$3),ISERROR(AL$4),ISERROR(AL$5)),"",IF(AND($AB31&lt;=AL$3,$AB30&gt;AL$3),AL$1,IF(AND($AB31&lt;=AL$4,$AB30&gt;AL$5),AL$2,"")))</f>
        <v/>
      </c>
      <c r="AM31" s="26" t="str">
        <f aca="false">IF(OR(ISERROR(AM$3),ISERROR(AM$4),ISERROR(AM$5)),"",IF(AND($AB31&lt;=AM$3,$AB30&gt;AM$3),AM$1,IF(AND($AB31&lt;=AM$4,$AB30&gt;AM$5),AM$2,"")))</f>
        <v/>
      </c>
      <c r="AN31" s="26" t="str">
        <f aca="false">IF(OR(ISERROR(AN$3),ISERROR(AN$4),ISERROR(AN$5)),"",IF(AND($AB31&lt;=AN$3,$AB30&gt;AN$3),AN$1,IF(AND($AB31&lt;=AN$4,$AB30&gt;AN$5),AN$2,"")))</f>
        <v/>
      </c>
      <c r="AO31" s="26" t="str">
        <f aca="false">AC31&amp;AD31&amp;AE31&amp;AF31&amp;AG31&amp;AH31&amp;AI31&amp;AJ31&amp;AK31&amp;AL31&amp;AM31&amp;AN31</f>
        <v>ADEGH</v>
      </c>
      <c r="AP31" s="26" t="str">
        <f aca="false">MID($AO31,AP$7,1)</f>
        <v>A</v>
      </c>
      <c r="AQ31" s="26" t="str">
        <f aca="false">MID($AO31,AQ$7,1)</f>
        <v>D</v>
      </c>
      <c r="AR31" s="26" t="str">
        <f aca="false">MID($AO31,AR$7,1)</f>
        <v>E</v>
      </c>
      <c r="AS31" s="26" t="str">
        <f aca="false">MID($AO31,AS$7,1)</f>
        <v>G</v>
      </c>
      <c r="AT31" s="26" t="str">
        <f aca="false">MID($AO31,AT$7,1)</f>
        <v>H</v>
      </c>
      <c r="AU31" s="26" t="str">
        <f aca="false">MID($AO31,AU$7,1)</f>
        <v/>
      </c>
      <c r="AV31" s="26" t="str">
        <f aca="false">MID($AO31,AV$7,1)</f>
        <v/>
      </c>
      <c r="AW31" s="26" t="str">
        <f aca="false">MID($AO31,AW$7,1)</f>
        <v/>
      </c>
      <c r="AX31" s="26" t="str">
        <f aca="false">MID($AO31,AX$7,1)</f>
        <v/>
      </c>
      <c r="AY31" s="26" t="str">
        <f aca="false">MID($AO31,AY$7,1)</f>
        <v/>
      </c>
      <c r="AZ31" s="26" t="str">
        <f aca="false">MID($AO31,AZ$7,1)</f>
        <v/>
      </c>
      <c r="BA31" s="26" t="str">
        <f aca="false">MID($AO31,BA$7,1)</f>
        <v/>
      </c>
    </row>
    <row r="32" customFormat="false" ht="13.5" hidden="false" customHeight="false" outlineLevel="0" collapsed="false">
      <c r="B32" s="16" t="e">
        <f aca="false">Data加工!AA37</f>
        <v>#VALUE!</v>
      </c>
      <c r="C32" s="17" t="n">
        <f aca="false">Data加工!AB37</f>
        <v>656</v>
      </c>
      <c r="D32" s="21" t="str">
        <f aca="true">OFFSET(AC37,0,$X$21)</f>
        <v>a</v>
      </c>
      <c r="E32" s="22" t="str">
        <f aca="true">OFFSET(AD37,0,$X$21)</f>
        <v/>
      </c>
      <c r="F32" s="22" t="str">
        <f aca="true">OFFSET(AE37,0,$X$21)</f>
        <v/>
      </c>
      <c r="G32" s="22" t="str">
        <f aca="true">OFFSET(AF37,0,$X$21)</f>
        <v/>
      </c>
      <c r="H32" s="22" t="str">
        <f aca="true">OFFSET(AG37,0,$X$21)</f>
        <v/>
      </c>
      <c r="I32" s="22" t="str">
        <f aca="true">OFFSET(AH37,0,$X$21)</f>
        <v/>
      </c>
      <c r="J32" s="22" t="str">
        <f aca="true">OFFSET(AI37,0,$X$21)</f>
        <v/>
      </c>
      <c r="K32" s="22" t="str">
        <f aca="true">OFFSET(AJ37,0,$X$21)</f>
        <v/>
      </c>
      <c r="L32" s="22" t="str">
        <f aca="true">OFFSET(AK37,0,$X$21)</f>
        <v/>
      </c>
      <c r="M32" s="22" t="str">
        <f aca="true">OFFSET(AL37,0,$X$21)</f>
        <v/>
      </c>
      <c r="N32" s="23" t="str">
        <f aca="true">OFFSET(AM37,0,$X$21)</f>
        <v/>
      </c>
      <c r="S32" s="30" t="n">
        <v>41134</v>
      </c>
      <c r="T32" s="14" t="n">
        <v>0.520833333333333</v>
      </c>
      <c r="U32" s="0" t="n">
        <v>665</v>
      </c>
      <c r="V32" s="0" t="n">
        <v>671</v>
      </c>
      <c r="W32" s="0" t="n">
        <v>662</v>
      </c>
      <c r="X32" s="0" t="n">
        <v>667</v>
      </c>
      <c r="AA32" s="25" t="e">
        <f aca="false">IF(AND($AB32&lt;=AA$4,$AB31&gt;AA$4,$AB32&lt;=AA$5,$AB31&gt;AA$5),AA$3,IF(AND($AB32&lt;=AA$4,$AB31&gt;AA$4),AA$1,IF(AND($AB32&lt;=AA$5,$AB31&gt;AA$5),AA$2,"")))</f>
        <v>#VALUE!</v>
      </c>
      <c r="AB32" s="26" t="n">
        <f aca="false">AB31-$Q$19</f>
        <v>661</v>
      </c>
      <c r="AC32" s="26" t="str">
        <f aca="false">IF(OR(ISERROR(AC$3),ISERROR(AC$4),ISERROR(AC$5)),"",IF(AND($AB32&lt;=AC$3,$AB31&gt;AC$3),AC$1,IF(AND($AB32&lt;=AC$4,$AB31&gt;AC$5),AC$2,"")))</f>
        <v>A</v>
      </c>
      <c r="AD32" s="26" t="str">
        <f aca="false">IF(OR(ISERROR(AD$3),ISERROR(AD$4),ISERROR(AD$5)),"",IF(AND($AB32&lt;=AD$3,$AB31&gt;AD$3),AD$1,IF(AND($AB32&lt;=AD$4,$AB31&gt;AD$5),AD$2,"")))</f>
        <v/>
      </c>
      <c r="AE32" s="26" t="str">
        <f aca="false">IF(OR(ISERROR(AE$3),ISERROR(AE$4),ISERROR(AE$5)),"",IF(AND($AB32&lt;=AE$3,$AB31&gt;AE$3),AE$1,IF(AND($AB32&lt;=AE$4,$AB31&gt;AE$5),AE$2,"")))</f>
        <v/>
      </c>
      <c r="AF32" s="26" t="str">
        <f aca="false">IF(OR(ISERROR(AF$3),ISERROR(AF$4),ISERROR(AF$5)),"",IF(AND($AB32&lt;=AF$3,$AB31&gt;AF$3),AF$1,IF(AND($AB32&lt;=AF$4,$AB31&gt;AF$5),AF$2,"")))</f>
        <v/>
      </c>
      <c r="AG32" s="26" t="str">
        <f aca="false">IF(OR(ISERROR(AG$3),ISERROR(AG$4),ISERROR(AG$5)),"",IF(AND($AB32&lt;=AG$3,$AB31&gt;AG$3),AG$1,IF(AND($AB32&lt;=AG$4,$AB31&gt;AG$5),AG$2,"")))</f>
        <v>E</v>
      </c>
      <c r="AH32" s="26" t="str">
        <f aca="false">IF(OR(ISERROR(AH$3),ISERROR(AH$4),ISERROR(AH$5)),"",IF(AND($AB32&lt;=AH$3,$AB31&gt;AH$3),AH$1,IF(AND($AB32&lt;=AH$4,$AB31&gt;AH$5),AH$2,"")))</f>
        <v/>
      </c>
      <c r="AI32" s="26" t="str">
        <f aca="false">IF(OR(ISERROR(AI$3),ISERROR(AI$4),ISERROR(AI$5)),"",IF(AND($AB32&lt;=AI$3,$AB31&gt;AI$3),AI$1,IF(AND($AB32&lt;=AI$4,$AB31&gt;AI$5),AI$2,"")))</f>
        <v/>
      </c>
      <c r="AJ32" s="26" t="str">
        <f aca="false">IF(OR(ISERROR(AJ$3),ISERROR(AJ$4),ISERROR(AJ$5)),"",IF(AND($AB32&lt;=AJ$3,$AB31&gt;AJ$3),AJ$1,IF(AND($AB32&lt;=AJ$4,$AB31&gt;AJ$5),AJ$2,"")))</f>
        <v>H</v>
      </c>
      <c r="AK32" s="26" t="str">
        <f aca="false">IF(OR(ISERROR(AK$3),ISERROR(AK$4),ISERROR(AK$5)),"",IF(AND($AB32&lt;=AK$3,$AB31&gt;AK$3),AK$1,IF(AND($AB32&lt;=AK$4,$AB31&gt;AK$5),AK$2,"")))</f>
        <v/>
      </c>
      <c r="AL32" s="26" t="str">
        <f aca="false">IF(OR(ISERROR(AL$3),ISERROR(AL$4),ISERROR(AL$5)),"",IF(AND($AB32&lt;=AL$3,$AB31&gt;AL$3),AL$1,IF(AND($AB32&lt;=AL$4,$AB31&gt;AL$5),AL$2,"")))</f>
        <v/>
      </c>
      <c r="AM32" s="26" t="str">
        <f aca="false">IF(OR(ISERROR(AM$3),ISERROR(AM$4),ISERROR(AM$5)),"",IF(AND($AB32&lt;=AM$3,$AB31&gt;AM$3),AM$1,IF(AND($AB32&lt;=AM$4,$AB31&gt;AM$5),AM$2,"")))</f>
        <v/>
      </c>
      <c r="AN32" s="26" t="str">
        <f aca="false">IF(OR(ISERROR(AN$3),ISERROR(AN$4),ISERROR(AN$5)),"",IF(AND($AB32&lt;=AN$3,$AB31&gt;AN$3),AN$1,IF(AND($AB32&lt;=AN$4,$AB31&gt;AN$5),AN$2,"")))</f>
        <v/>
      </c>
      <c r="AO32" s="26" t="str">
        <f aca="false">AC32&amp;AD32&amp;AE32&amp;AF32&amp;AG32&amp;AH32&amp;AI32&amp;AJ32&amp;AK32&amp;AL32&amp;AM32&amp;AN32</f>
        <v>AEH</v>
      </c>
      <c r="AP32" s="26" t="str">
        <f aca="false">MID($AO32,AP$7,1)</f>
        <v>A</v>
      </c>
      <c r="AQ32" s="26" t="str">
        <f aca="false">MID($AO32,AQ$7,1)</f>
        <v>E</v>
      </c>
      <c r="AR32" s="26" t="str">
        <f aca="false">MID($AO32,AR$7,1)</f>
        <v>H</v>
      </c>
      <c r="AS32" s="26" t="str">
        <f aca="false">MID($AO32,AS$7,1)</f>
        <v/>
      </c>
      <c r="AT32" s="26" t="str">
        <f aca="false">MID($AO32,AT$7,1)</f>
        <v/>
      </c>
      <c r="AU32" s="26" t="str">
        <f aca="false">MID($AO32,AU$7,1)</f>
        <v/>
      </c>
      <c r="AV32" s="26" t="str">
        <f aca="false">MID($AO32,AV$7,1)</f>
        <v/>
      </c>
      <c r="AW32" s="26" t="str">
        <f aca="false">MID($AO32,AW$7,1)</f>
        <v/>
      </c>
      <c r="AX32" s="26" t="str">
        <f aca="false">MID($AO32,AX$7,1)</f>
        <v/>
      </c>
      <c r="AY32" s="26" t="str">
        <f aca="false">MID($AO32,AY$7,1)</f>
        <v/>
      </c>
      <c r="AZ32" s="26" t="str">
        <f aca="false">MID($AO32,AZ$7,1)</f>
        <v/>
      </c>
      <c r="BA32" s="26" t="str">
        <f aca="false">MID($AO32,BA$7,1)</f>
        <v/>
      </c>
    </row>
    <row r="33" customFormat="false" ht="13.5" hidden="false" customHeight="false" outlineLevel="0" collapsed="false">
      <c r="B33" s="16" t="e">
        <f aca="false">Data加工!AA38</f>
        <v>#VALUE!</v>
      </c>
      <c r="C33" s="17" t="n">
        <f aca="false">Data加工!AB38</f>
        <v>655</v>
      </c>
      <c r="D33" s="21" t="str">
        <f aca="true">OFFSET(AC38,0,$X$21)</f>
        <v>A</v>
      </c>
      <c r="E33" s="22" t="str">
        <f aca="true">OFFSET(AD38,0,$X$21)</f>
        <v/>
      </c>
      <c r="F33" s="22" t="str">
        <f aca="true">OFFSET(AE38,0,$X$21)</f>
        <v/>
      </c>
      <c r="G33" s="22" t="str">
        <f aca="true">OFFSET(AF38,0,$X$21)</f>
        <v/>
      </c>
      <c r="H33" s="22" t="str">
        <f aca="true">OFFSET(AG38,0,$X$21)</f>
        <v/>
      </c>
      <c r="I33" s="22" t="str">
        <f aca="true">OFFSET(AH38,0,$X$21)</f>
        <v/>
      </c>
      <c r="J33" s="22" t="str">
        <f aca="true">OFFSET(AI38,0,$X$21)</f>
        <v/>
      </c>
      <c r="K33" s="22" t="str">
        <f aca="true">OFFSET(AJ38,0,$X$21)</f>
        <v/>
      </c>
      <c r="L33" s="22" t="str">
        <f aca="true">OFFSET(AK38,0,$X$21)</f>
        <v/>
      </c>
      <c r="M33" s="22" t="str">
        <f aca="true">OFFSET(AL38,0,$X$21)</f>
        <v/>
      </c>
      <c r="N33" s="23" t="str">
        <f aca="true">OFFSET(AM38,0,$X$21)</f>
        <v/>
      </c>
      <c r="S33" s="30" t="n">
        <v>41134</v>
      </c>
      <c r="T33" s="14" t="n">
        <v>0.541666666666667</v>
      </c>
      <c r="U33" s="0" t="n">
        <v>667</v>
      </c>
      <c r="V33" s="0" t="n">
        <v>667</v>
      </c>
      <c r="W33" s="0" t="n">
        <v>661</v>
      </c>
      <c r="X33" s="0" t="n">
        <v>662</v>
      </c>
      <c r="AA33" s="25" t="e">
        <f aca="false">IF(AND($AB33&lt;=AA$4,$AB32&gt;AA$4,$AB33&lt;=AA$5,$AB32&gt;AA$5),AA$3,IF(AND($AB33&lt;=AA$4,$AB32&gt;AA$4),AA$1,IF(AND($AB33&lt;=AA$5,$AB32&gt;AA$5),AA$2,"")))</f>
        <v>#VALUE!</v>
      </c>
      <c r="AB33" s="26" t="n">
        <f aca="false">AB32-$Q$19</f>
        <v>660</v>
      </c>
      <c r="AC33" s="26" t="str">
        <f aca="false">IF(OR(ISERROR(AC$3),ISERROR(AC$4),ISERROR(AC$5)),"",IF(AND($AB33&lt;=AC$3,$AB32&gt;AC$3),AC$1,IF(AND($AB33&lt;=AC$4,$AB32&gt;AC$5),AC$2,"")))</f>
        <v>A</v>
      </c>
      <c r="AD33" s="26" t="str">
        <f aca="false">IF(OR(ISERROR(AD$3),ISERROR(AD$4),ISERROR(AD$5)),"",IF(AND($AB33&lt;=AD$3,$AB32&gt;AD$3),AD$1,IF(AND($AB33&lt;=AD$4,$AB32&gt;AD$5),AD$2,"")))</f>
        <v/>
      </c>
      <c r="AE33" s="26" t="str">
        <f aca="false">IF(OR(ISERROR(AE$3),ISERROR(AE$4),ISERROR(AE$5)),"",IF(AND($AB33&lt;=AE$3,$AB32&gt;AE$3),AE$1,IF(AND($AB33&lt;=AE$4,$AB32&gt;AE$5),AE$2,"")))</f>
        <v/>
      </c>
      <c r="AF33" s="26" t="str">
        <f aca="false">IF(OR(ISERROR(AF$3),ISERROR(AF$4),ISERROR(AF$5)),"",IF(AND($AB33&lt;=AF$3,$AB32&gt;AF$3),AF$1,IF(AND($AB33&lt;=AF$4,$AB32&gt;AF$5),AF$2,"")))</f>
        <v/>
      </c>
      <c r="AG33" s="26" t="str">
        <f aca="false">IF(OR(ISERROR(AG$3),ISERROR(AG$4),ISERROR(AG$5)),"",IF(AND($AB33&lt;=AG$3,$AB32&gt;AG$3),AG$1,IF(AND($AB33&lt;=AG$4,$AB32&gt;AG$5),AG$2,"")))</f>
        <v>E</v>
      </c>
      <c r="AH33" s="26" t="str">
        <f aca="false">IF(OR(ISERROR(AH$3),ISERROR(AH$4),ISERROR(AH$5)),"",IF(AND($AB33&lt;=AH$3,$AB32&gt;AH$3),AH$1,IF(AND($AB33&lt;=AH$4,$AB32&gt;AH$5),AH$2,"")))</f>
        <v/>
      </c>
      <c r="AI33" s="26" t="str">
        <f aca="false">IF(OR(ISERROR(AI$3),ISERROR(AI$4),ISERROR(AI$5)),"",IF(AND($AB33&lt;=AI$3,$AB32&gt;AI$3),AI$1,IF(AND($AB33&lt;=AI$4,$AB32&gt;AI$5),AI$2,"")))</f>
        <v/>
      </c>
      <c r="AJ33" s="26" t="str">
        <f aca="false">IF(OR(ISERROR(AJ$3),ISERROR(AJ$4),ISERROR(AJ$5)),"",IF(AND($AB33&lt;=AJ$3,$AB32&gt;AJ$3),AJ$1,IF(AND($AB33&lt;=AJ$4,$AB32&gt;AJ$5),AJ$2,"")))</f>
        <v/>
      </c>
      <c r="AK33" s="26" t="str">
        <f aca="false">IF(OR(ISERROR(AK$3),ISERROR(AK$4),ISERROR(AK$5)),"",IF(AND($AB33&lt;=AK$3,$AB32&gt;AK$3),AK$1,IF(AND($AB33&lt;=AK$4,$AB32&gt;AK$5),AK$2,"")))</f>
        <v/>
      </c>
      <c r="AL33" s="26" t="str">
        <f aca="false">IF(OR(ISERROR(AL$3),ISERROR(AL$4),ISERROR(AL$5)),"",IF(AND($AB33&lt;=AL$3,$AB32&gt;AL$3),AL$1,IF(AND($AB33&lt;=AL$4,$AB32&gt;AL$5),AL$2,"")))</f>
        <v/>
      </c>
      <c r="AM33" s="26" t="str">
        <f aca="false">IF(OR(ISERROR(AM$3),ISERROR(AM$4),ISERROR(AM$5)),"",IF(AND($AB33&lt;=AM$3,$AB32&gt;AM$3),AM$1,IF(AND($AB33&lt;=AM$4,$AB32&gt;AM$5),AM$2,"")))</f>
        <v/>
      </c>
      <c r="AN33" s="26" t="str">
        <f aca="false">IF(OR(ISERROR(AN$3),ISERROR(AN$4),ISERROR(AN$5)),"",IF(AND($AB33&lt;=AN$3,$AB32&gt;AN$3),AN$1,IF(AND($AB33&lt;=AN$4,$AB32&gt;AN$5),AN$2,"")))</f>
        <v/>
      </c>
      <c r="AO33" s="26" t="str">
        <f aca="false">AC33&amp;AD33&amp;AE33&amp;AF33&amp;AG33&amp;AH33&amp;AI33&amp;AJ33&amp;AK33&amp;AL33&amp;AM33&amp;AN33</f>
        <v>AE</v>
      </c>
      <c r="AP33" s="26" t="str">
        <f aca="false">MID($AO33,AP$7,1)</f>
        <v>A</v>
      </c>
      <c r="AQ33" s="26" t="str">
        <f aca="false">MID($AO33,AQ$7,1)</f>
        <v>E</v>
      </c>
      <c r="AR33" s="26" t="str">
        <f aca="false">MID($AO33,AR$7,1)</f>
        <v/>
      </c>
      <c r="AS33" s="26" t="str">
        <f aca="false">MID($AO33,AS$7,1)</f>
        <v/>
      </c>
      <c r="AT33" s="26" t="str">
        <f aca="false">MID($AO33,AT$7,1)</f>
        <v/>
      </c>
      <c r="AU33" s="26" t="str">
        <f aca="false">MID($AO33,AU$7,1)</f>
        <v/>
      </c>
      <c r="AV33" s="26" t="str">
        <f aca="false">MID($AO33,AV$7,1)</f>
        <v/>
      </c>
      <c r="AW33" s="26" t="str">
        <f aca="false">MID($AO33,AW$7,1)</f>
        <v/>
      </c>
      <c r="AX33" s="26" t="str">
        <f aca="false">MID($AO33,AX$7,1)</f>
        <v/>
      </c>
      <c r="AY33" s="26" t="str">
        <f aca="false">MID($AO33,AY$7,1)</f>
        <v/>
      </c>
      <c r="AZ33" s="26" t="str">
        <f aca="false">MID($AO33,AZ$7,1)</f>
        <v/>
      </c>
      <c r="BA33" s="26" t="str">
        <f aca="false">MID($AO33,BA$7,1)</f>
        <v/>
      </c>
    </row>
    <row r="34" customFormat="false" ht="13.5" hidden="false" customHeight="false" outlineLevel="0" collapsed="false">
      <c r="B34" s="16" t="e">
        <f aca="false">Data加工!AA39</f>
        <v>#VALUE!</v>
      </c>
      <c r="C34" s="17" t="n">
        <f aca="false">Data加工!AB39</f>
        <v>654</v>
      </c>
      <c r="D34" s="21" t="str">
        <f aca="true">OFFSET(AC39,0,$X$21)</f>
        <v>A</v>
      </c>
      <c r="E34" s="22" t="str">
        <f aca="true">OFFSET(AD39,0,$X$21)</f>
        <v/>
      </c>
      <c r="F34" s="22" t="str">
        <f aca="true">OFFSET(AE39,0,$X$21)</f>
        <v/>
      </c>
      <c r="G34" s="22" t="str">
        <f aca="true">OFFSET(AF39,0,$X$21)</f>
        <v/>
      </c>
      <c r="H34" s="22" t="str">
        <f aca="true">OFFSET(AG39,0,$X$21)</f>
        <v/>
      </c>
      <c r="I34" s="22" t="str">
        <f aca="true">OFFSET(AH39,0,$X$21)</f>
        <v/>
      </c>
      <c r="J34" s="22" t="str">
        <f aca="true">OFFSET(AI39,0,$X$21)</f>
        <v/>
      </c>
      <c r="K34" s="22" t="str">
        <f aca="true">OFFSET(AJ39,0,$X$21)</f>
        <v/>
      </c>
      <c r="L34" s="22" t="str">
        <f aca="true">OFFSET(AK39,0,$X$21)</f>
        <v/>
      </c>
      <c r="M34" s="22" t="str">
        <f aca="true">OFFSET(AL39,0,$X$21)</f>
        <v/>
      </c>
      <c r="N34" s="23" t="str">
        <f aca="true">OFFSET(AM39,0,$X$21)</f>
        <v/>
      </c>
      <c r="S34" s="30"/>
      <c r="T34" s="14"/>
      <c r="AA34" s="25" t="e">
        <f aca="false">IF(AND($AB34&lt;=AA$4,$AB33&gt;AA$4,$AB34&lt;=AA$5,$AB33&gt;AA$5),AA$3,IF(AND($AB34&lt;=AA$4,$AB33&gt;AA$4),AA$1,IF(AND($AB34&lt;=AA$5,$AB33&gt;AA$5),AA$2,"")))</f>
        <v>#VALUE!</v>
      </c>
      <c r="AB34" s="26" t="n">
        <f aca="false">AB33-$Q$19</f>
        <v>659</v>
      </c>
      <c r="AC34" s="26" t="str">
        <f aca="false">IF(OR(ISERROR(AC$3),ISERROR(AC$4),ISERROR(AC$5)),"",IF(AND($AB34&lt;=AC$3,$AB33&gt;AC$3),AC$1,IF(AND($AB34&lt;=AC$4,$AB33&gt;AC$5),AC$2,"")))</f>
        <v>A</v>
      </c>
      <c r="AD34" s="26" t="str">
        <f aca="false">IF(OR(ISERROR(AD$3),ISERROR(AD$4),ISERROR(AD$5)),"",IF(AND($AB34&lt;=AD$3,$AB33&gt;AD$3),AD$1,IF(AND($AB34&lt;=AD$4,$AB33&gt;AD$5),AD$2,"")))</f>
        <v/>
      </c>
      <c r="AE34" s="26" t="str">
        <f aca="false">IF(OR(ISERROR(AE$3),ISERROR(AE$4),ISERROR(AE$5)),"",IF(AND($AB34&lt;=AE$3,$AB33&gt;AE$3),AE$1,IF(AND($AB34&lt;=AE$4,$AB33&gt;AE$5),AE$2,"")))</f>
        <v/>
      </c>
      <c r="AF34" s="26" t="str">
        <f aca="false">IF(OR(ISERROR(AF$3),ISERROR(AF$4),ISERROR(AF$5)),"",IF(AND($AB34&lt;=AF$3,$AB33&gt;AF$3),AF$1,IF(AND($AB34&lt;=AF$4,$AB33&gt;AF$5),AF$2,"")))</f>
        <v/>
      </c>
      <c r="AG34" s="26" t="str">
        <f aca="false">IF(OR(ISERROR(AG$3),ISERROR(AG$4),ISERROR(AG$5)),"",IF(AND($AB34&lt;=AG$3,$AB33&gt;AG$3),AG$1,IF(AND($AB34&lt;=AG$4,$AB33&gt;AG$5),AG$2,"")))</f>
        <v>E</v>
      </c>
      <c r="AH34" s="26" t="str">
        <f aca="false">IF(OR(ISERROR(AH$3),ISERROR(AH$4),ISERROR(AH$5)),"",IF(AND($AB34&lt;=AH$3,$AB33&gt;AH$3),AH$1,IF(AND($AB34&lt;=AH$4,$AB33&gt;AH$5),AH$2,"")))</f>
        <v/>
      </c>
      <c r="AI34" s="26" t="str">
        <f aca="false">IF(OR(ISERROR(AI$3),ISERROR(AI$4),ISERROR(AI$5)),"",IF(AND($AB34&lt;=AI$3,$AB33&gt;AI$3),AI$1,IF(AND($AB34&lt;=AI$4,$AB33&gt;AI$5),AI$2,"")))</f>
        <v/>
      </c>
      <c r="AJ34" s="26" t="str">
        <f aca="false">IF(OR(ISERROR(AJ$3),ISERROR(AJ$4),ISERROR(AJ$5)),"",IF(AND($AB34&lt;=AJ$3,$AB33&gt;AJ$3),AJ$1,IF(AND($AB34&lt;=AJ$4,$AB33&gt;AJ$5),AJ$2,"")))</f>
        <v/>
      </c>
      <c r="AK34" s="26" t="str">
        <f aca="false">IF(OR(ISERROR(AK$3),ISERROR(AK$4),ISERROR(AK$5)),"",IF(AND($AB34&lt;=AK$3,$AB33&gt;AK$3),AK$1,IF(AND($AB34&lt;=AK$4,$AB33&gt;AK$5),AK$2,"")))</f>
        <v/>
      </c>
      <c r="AL34" s="26" t="str">
        <f aca="false">IF(OR(ISERROR(AL$3),ISERROR(AL$4),ISERROR(AL$5)),"",IF(AND($AB34&lt;=AL$3,$AB33&gt;AL$3),AL$1,IF(AND($AB34&lt;=AL$4,$AB33&gt;AL$5),AL$2,"")))</f>
        <v/>
      </c>
      <c r="AM34" s="26" t="str">
        <f aca="false">IF(OR(ISERROR(AM$3),ISERROR(AM$4),ISERROR(AM$5)),"",IF(AND($AB34&lt;=AM$3,$AB33&gt;AM$3),AM$1,IF(AND($AB34&lt;=AM$4,$AB33&gt;AM$5),AM$2,"")))</f>
        <v/>
      </c>
      <c r="AN34" s="26" t="str">
        <f aca="false">IF(OR(ISERROR(AN$3),ISERROR(AN$4),ISERROR(AN$5)),"",IF(AND($AB34&lt;=AN$3,$AB33&gt;AN$3),AN$1,IF(AND($AB34&lt;=AN$4,$AB33&gt;AN$5),AN$2,"")))</f>
        <v/>
      </c>
      <c r="AO34" s="26" t="str">
        <f aca="false">AC34&amp;AD34&amp;AE34&amp;AF34&amp;AG34&amp;AH34&amp;AI34&amp;AJ34&amp;AK34&amp;AL34&amp;AM34&amp;AN34</f>
        <v>AE</v>
      </c>
      <c r="AP34" s="26" t="str">
        <f aca="false">MID($AO34,AP$7,1)</f>
        <v>A</v>
      </c>
      <c r="AQ34" s="26" t="str">
        <f aca="false">MID($AO34,AQ$7,1)</f>
        <v>E</v>
      </c>
      <c r="AR34" s="26" t="str">
        <f aca="false">MID($AO34,AR$7,1)</f>
        <v/>
      </c>
      <c r="AS34" s="26" t="str">
        <f aca="false">MID($AO34,AS$7,1)</f>
        <v/>
      </c>
      <c r="AT34" s="26" t="str">
        <f aca="false">MID($AO34,AT$7,1)</f>
        <v/>
      </c>
      <c r="AU34" s="26" t="str">
        <f aca="false">MID($AO34,AU$7,1)</f>
        <v/>
      </c>
      <c r="AV34" s="26" t="str">
        <f aca="false">MID($AO34,AV$7,1)</f>
        <v/>
      </c>
      <c r="AW34" s="26" t="str">
        <f aca="false">MID($AO34,AW$7,1)</f>
        <v/>
      </c>
      <c r="AX34" s="26" t="str">
        <f aca="false">MID($AO34,AX$7,1)</f>
        <v/>
      </c>
      <c r="AY34" s="26" t="str">
        <f aca="false">MID($AO34,AY$7,1)</f>
        <v/>
      </c>
      <c r="AZ34" s="26" t="str">
        <f aca="false">MID($AO34,AZ$7,1)</f>
        <v/>
      </c>
      <c r="BA34" s="26" t="str">
        <f aca="false">MID($AO34,BA$7,1)</f>
        <v/>
      </c>
    </row>
    <row r="35" customFormat="false" ht="13.5" hidden="false" customHeight="false" outlineLevel="0" collapsed="false">
      <c r="B35" s="16" t="e">
        <f aca="false">Data加工!AA40</f>
        <v>#VALUE!</v>
      </c>
      <c r="C35" s="17" t="n">
        <f aca="false">Data加工!AB40</f>
        <v>653</v>
      </c>
      <c r="D35" s="21" t="str">
        <f aca="true">OFFSET(AC40,0,$X$21)</f>
        <v>A</v>
      </c>
      <c r="E35" s="22" t="str">
        <f aca="true">OFFSET(AD40,0,$X$21)</f>
        <v/>
      </c>
      <c r="F35" s="22" t="str">
        <f aca="true">OFFSET(AE40,0,$X$21)</f>
        <v/>
      </c>
      <c r="G35" s="22" t="str">
        <f aca="true">OFFSET(AF40,0,$X$21)</f>
        <v/>
      </c>
      <c r="H35" s="22" t="str">
        <f aca="true">OFFSET(AG40,0,$X$21)</f>
        <v/>
      </c>
      <c r="I35" s="22" t="str">
        <f aca="true">OFFSET(AH40,0,$X$21)</f>
        <v/>
      </c>
      <c r="J35" s="22" t="str">
        <f aca="true">OFFSET(AI40,0,$X$21)</f>
        <v/>
      </c>
      <c r="K35" s="22" t="str">
        <f aca="true">OFFSET(AJ40,0,$X$21)</f>
        <v/>
      </c>
      <c r="L35" s="22" t="str">
        <f aca="true">OFFSET(AK40,0,$X$21)</f>
        <v/>
      </c>
      <c r="M35" s="22" t="str">
        <f aca="true">OFFSET(AL40,0,$X$21)</f>
        <v/>
      </c>
      <c r="N35" s="23" t="str">
        <f aca="true">OFFSET(AM40,0,$X$21)</f>
        <v/>
      </c>
      <c r="S35" s="30"/>
      <c r="T35" s="14"/>
      <c r="AA35" s="25" t="e">
        <f aca="false">IF(AND($AB35&lt;=AA$4,$AB34&gt;AA$4,$AB35&lt;=AA$5,$AB34&gt;AA$5),AA$3,IF(AND($AB35&lt;=AA$4,$AB34&gt;AA$4),AA$1,IF(AND($AB35&lt;=AA$5,$AB34&gt;AA$5),AA$2,"")))</f>
        <v>#VALUE!</v>
      </c>
      <c r="AB35" s="26" t="n">
        <f aca="false">AB34-$Q$19</f>
        <v>658</v>
      </c>
      <c r="AC35" s="26" t="str">
        <f aca="false">IF(OR(ISERROR(AC$3),ISERROR(AC$4),ISERROR(AC$5)),"",IF(AND($AB35&lt;=AC$3,$AB34&gt;AC$3),AC$1,IF(AND($AB35&lt;=AC$4,$AB34&gt;AC$5),AC$2,"")))</f>
        <v>A</v>
      </c>
      <c r="AD35" s="26" t="str">
        <f aca="false">IF(OR(ISERROR(AD$3),ISERROR(AD$4),ISERROR(AD$5)),"",IF(AND($AB35&lt;=AD$3,$AB34&gt;AD$3),AD$1,IF(AND($AB35&lt;=AD$4,$AB34&gt;AD$5),AD$2,"")))</f>
        <v/>
      </c>
      <c r="AE35" s="26" t="str">
        <f aca="false">IF(OR(ISERROR(AE$3),ISERROR(AE$4),ISERROR(AE$5)),"",IF(AND($AB35&lt;=AE$3,$AB34&gt;AE$3),AE$1,IF(AND($AB35&lt;=AE$4,$AB34&gt;AE$5),AE$2,"")))</f>
        <v/>
      </c>
      <c r="AF35" s="26" t="str">
        <f aca="false">IF(OR(ISERROR(AF$3),ISERROR(AF$4),ISERROR(AF$5)),"",IF(AND($AB35&lt;=AF$3,$AB34&gt;AF$3),AF$1,IF(AND($AB35&lt;=AF$4,$AB34&gt;AF$5),AF$2,"")))</f>
        <v/>
      </c>
      <c r="AG35" s="26" t="str">
        <f aca="false">IF(OR(ISERROR(AG$3),ISERROR(AG$4),ISERROR(AG$5)),"",IF(AND($AB35&lt;=AG$3,$AB34&gt;AG$3),AG$1,IF(AND($AB35&lt;=AG$4,$AB34&gt;AG$5),AG$2,"")))</f>
        <v>E</v>
      </c>
      <c r="AH35" s="26" t="str">
        <f aca="false">IF(OR(ISERROR(AH$3),ISERROR(AH$4),ISERROR(AH$5)),"",IF(AND($AB35&lt;=AH$3,$AB34&gt;AH$3),AH$1,IF(AND($AB35&lt;=AH$4,$AB34&gt;AH$5),AH$2,"")))</f>
        <v/>
      </c>
      <c r="AI35" s="26" t="str">
        <f aca="false">IF(OR(ISERROR(AI$3),ISERROR(AI$4),ISERROR(AI$5)),"",IF(AND($AB35&lt;=AI$3,$AB34&gt;AI$3),AI$1,IF(AND($AB35&lt;=AI$4,$AB34&gt;AI$5),AI$2,"")))</f>
        <v/>
      </c>
      <c r="AJ35" s="26" t="str">
        <f aca="false">IF(OR(ISERROR(AJ$3),ISERROR(AJ$4),ISERROR(AJ$5)),"",IF(AND($AB35&lt;=AJ$3,$AB34&gt;AJ$3),AJ$1,IF(AND($AB35&lt;=AJ$4,$AB34&gt;AJ$5),AJ$2,"")))</f>
        <v/>
      </c>
      <c r="AK35" s="26" t="str">
        <f aca="false">IF(OR(ISERROR(AK$3),ISERROR(AK$4),ISERROR(AK$5)),"",IF(AND($AB35&lt;=AK$3,$AB34&gt;AK$3),AK$1,IF(AND($AB35&lt;=AK$4,$AB34&gt;AK$5),AK$2,"")))</f>
        <v/>
      </c>
      <c r="AL35" s="26" t="str">
        <f aca="false">IF(OR(ISERROR(AL$3),ISERROR(AL$4),ISERROR(AL$5)),"",IF(AND($AB35&lt;=AL$3,$AB34&gt;AL$3),AL$1,IF(AND($AB35&lt;=AL$4,$AB34&gt;AL$5),AL$2,"")))</f>
        <v/>
      </c>
      <c r="AM35" s="26" t="str">
        <f aca="false">IF(OR(ISERROR(AM$3),ISERROR(AM$4),ISERROR(AM$5)),"",IF(AND($AB35&lt;=AM$3,$AB34&gt;AM$3),AM$1,IF(AND($AB35&lt;=AM$4,$AB34&gt;AM$5),AM$2,"")))</f>
        <v/>
      </c>
      <c r="AN35" s="26" t="str">
        <f aca="false">IF(OR(ISERROR(AN$3),ISERROR(AN$4),ISERROR(AN$5)),"",IF(AND($AB35&lt;=AN$3,$AB34&gt;AN$3),AN$1,IF(AND($AB35&lt;=AN$4,$AB34&gt;AN$5),AN$2,"")))</f>
        <v/>
      </c>
      <c r="AO35" s="26" t="str">
        <f aca="false">AC35&amp;AD35&amp;AE35&amp;AF35&amp;AG35&amp;AH35&amp;AI35&amp;AJ35&amp;AK35&amp;AL35&amp;AM35&amp;AN35</f>
        <v>AE</v>
      </c>
      <c r="AP35" s="26" t="str">
        <f aca="false">MID($AO35,AP$7,1)</f>
        <v>A</v>
      </c>
      <c r="AQ35" s="26" t="str">
        <f aca="false">MID($AO35,AQ$7,1)</f>
        <v>E</v>
      </c>
      <c r="AR35" s="26" t="str">
        <f aca="false">MID($AO35,AR$7,1)</f>
        <v/>
      </c>
      <c r="AS35" s="26" t="str">
        <f aca="false">MID($AO35,AS$7,1)</f>
        <v/>
      </c>
      <c r="AT35" s="26" t="str">
        <f aca="false">MID($AO35,AT$7,1)</f>
        <v/>
      </c>
      <c r="AU35" s="26" t="str">
        <f aca="false">MID($AO35,AU$7,1)</f>
        <v/>
      </c>
      <c r="AV35" s="26" t="str">
        <f aca="false">MID($AO35,AV$7,1)</f>
        <v/>
      </c>
      <c r="AW35" s="26" t="str">
        <f aca="false">MID($AO35,AW$7,1)</f>
        <v/>
      </c>
      <c r="AX35" s="26" t="str">
        <f aca="false">MID($AO35,AX$7,1)</f>
        <v/>
      </c>
      <c r="AY35" s="26" t="str">
        <f aca="false">MID($AO35,AY$7,1)</f>
        <v/>
      </c>
      <c r="AZ35" s="26" t="str">
        <f aca="false">MID($AO35,AZ$7,1)</f>
        <v/>
      </c>
      <c r="BA35" s="26" t="str">
        <f aca="false">MID($AO35,BA$7,1)</f>
        <v/>
      </c>
    </row>
    <row r="36" customFormat="false" ht="13.5" hidden="false" customHeight="false" outlineLevel="0" collapsed="false">
      <c r="B36" s="16" t="e">
        <f aca="false">Data加工!AA41</f>
        <v>#VALUE!</v>
      </c>
      <c r="C36" s="17" t="n">
        <f aca="false">Data加工!AB41</f>
        <v>652</v>
      </c>
      <c r="D36" s="21" t="str">
        <f aca="true">OFFSET(AC41,0,$X$21)</f>
        <v>A</v>
      </c>
      <c r="E36" s="22" t="str">
        <f aca="true">OFFSET(AD41,0,$X$21)</f>
        <v/>
      </c>
      <c r="F36" s="22" t="str">
        <f aca="true">OFFSET(AE41,0,$X$21)</f>
        <v/>
      </c>
      <c r="G36" s="22" t="str">
        <f aca="true">OFFSET(AF41,0,$X$21)</f>
        <v/>
      </c>
      <c r="H36" s="22" t="str">
        <f aca="true">OFFSET(AG41,0,$X$21)</f>
        <v/>
      </c>
      <c r="I36" s="22" t="str">
        <f aca="true">OFFSET(AH41,0,$X$21)</f>
        <v/>
      </c>
      <c r="J36" s="22" t="str">
        <f aca="true">OFFSET(AI41,0,$X$21)</f>
        <v/>
      </c>
      <c r="K36" s="22" t="str">
        <f aca="true">OFFSET(AJ41,0,$X$21)</f>
        <v/>
      </c>
      <c r="L36" s="22" t="str">
        <f aca="true">OFFSET(AK41,0,$X$21)</f>
        <v/>
      </c>
      <c r="M36" s="22" t="str">
        <f aca="true">OFFSET(AL41,0,$X$21)</f>
        <v/>
      </c>
      <c r="N36" s="23" t="str">
        <f aca="true">OFFSET(AM41,0,$X$21)</f>
        <v/>
      </c>
      <c r="S36" s="30"/>
      <c r="T36" s="14"/>
      <c r="AA36" s="25" t="e">
        <f aca="false">IF(AND($AB36&lt;=AA$4,$AB35&gt;AA$4,$AB36&lt;=AA$5,$AB35&gt;AA$5),AA$3,IF(AND($AB36&lt;=AA$4,$AB35&gt;AA$4),AA$1,IF(AND($AB36&lt;=AA$5,$AB35&gt;AA$5),AA$2,"")))</f>
        <v>#VALUE!</v>
      </c>
      <c r="AB36" s="26" t="n">
        <f aca="false">AB35-$Q$19</f>
        <v>657</v>
      </c>
      <c r="AC36" s="26" t="str">
        <f aca="false">IF(OR(ISERROR(AC$3),ISERROR(AC$4),ISERROR(AC$5)),"",IF(AND($AB36&lt;=AC$3,$AB35&gt;AC$3),AC$1,IF(AND($AB36&lt;=AC$4,$AB35&gt;AC$5),AC$2,"")))</f>
        <v>A</v>
      </c>
      <c r="AD36" s="26" t="str">
        <f aca="false">IF(OR(ISERROR(AD$3),ISERROR(AD$4),ISERROR(AD$5)),"",IF(AND($AB36&lt;=AD$3,$AB35&gt;AD$3),AD$1,IF(AND($AB36&lt;=AD$4,$AB35&gt;AD$5),AD$2,"")))</f>
        <v/>
      </c>
      <c r="AE36" s="26" t="str">
        <f aca="false">IF(OR(ISERROR(AE$3),ISERROR(AE$4),ISERROR(AE$5)),"",IF(AND($AB36&lt;=AE$3,$AB35&gt;AE$3),AE$1,IF(AND($AB36&lt;=AE$4,$AB35&gt;AE$5),AE$2,"")))</f>
        <v/>
      </c>
      <c r="AF36" s="26" t="str">
        <f aca="false">IF(OR(ISERROR(AF$3),ISERROR(AF$4),ISERROR(AF$5)),"",IF(AND($AB36&lt;=AF$3,$AB35&gt;AF$3),AF$1,IF(AND($AB36&lt;=AF$4,$AB35&gt;AF$5),AF$2,"")))</f>
        <v/>
      </c>
      <c r="AG36" s="26" t="str">
        <f aca="false">IF(OR(ISERROR(AG$3),ISERROR(AG$4),ISERROR(AG$5)),"",IF(AND($AB36&lt;=AG$3,$AB35&gt;AG$3),AG$1,IF(AND($AB36&lt;=AG$4,$AB35&gt;AG$5),AG$2,"")))</f>
        <v/>
      </c>
      <c r="AH36" s="26" t="str">
        <f aca="false">IF(OR(ISERROR(AH$3),ISERROR(AH$4),ISERROR(AH$5)),"",IF(AND($AB36&lt;=AH$3,$AB35&gt;AH$3),AH$1,IF(AND($AB36&lt;=AH$4,$AB35&gt;AH$5),AH$2,"")))</f>
        <v/>
      </c>
      <c r="AI36" s="26" t="str">
        <f aca="false">IF(OR(ISERROR(AI$3),ISERROR(AI$4),ISERROR(AI$5)),"",IF(AND($AB36&lt;=AI$3,$AB35&gt;AI$3),AI$1,IF(AND($AB36&lt;=AI$4,$AB35&gt;AI$5),AI$2,"")))</f>
        <v/>
      </c>
      <c r="AJ36" s="26" t="str">
        <f aca="false">IF(OR(ISERROR(AJ$3),ISERROR(AJ$4),ISERROR(AJ$5)),"",IF(AND($AB36&lt;=AJ$3,$AB35&gt;AJ$3),AJ$1,IF(AND($AB36&lt;=AJ$4,$AB35&gt;AJ$5),AJ$2,"")))</f>
        <v/>
      </c>
      <c r="AK36" s="26" t="str">
        <f aca="false">IF(OR(ISERROR(AK$3),ISERROR(AK$4),ISERROR(AK$5)),"",IF(AND($AB36&lt;=AK$3,$AB35&gt;AK$3),AK$1,IF(AND($AB36&lt;=AK$4,$AB35&gt;AK$5),AK$2,"")))</f>
        <v/>
      </c>
      <c r="AL36" s="26" t="str">
        <f aca="false">IF(OR(ISERROR(AL$3),ISERROR(AL$4),ISERROR(AL$5)),"",IF(AND($AB36&lt;=AL$3,$AB35&gt;AL$3),AL$1,IF(AND($AB36&lt;=AL$4,$AB35&gt;AL$5),AL$2,"")))</f>
        <v/>
      </c>
      <c r="AM36" s="26" t="str">
        <f aca="false">IF(OR(ISERROR(AM$3),ISERROR(AM$4),ISERROR(AM$5)),"",IF(AND($AB36&lt;=AM$3,$AB35&gt;AM$3),AM$1,IF(AND($AB36&lt;=AM$4,$AB35&gt;AM$5),AM$2,"")))</f>
        <v/>
      </c>
      <c r="AN36" s="26" t="str">
        <f aca="false">IF(OR(ISERROR(AN$3),ISERROR(AN$4),ISERROR(AN$5)),"",IF(AND($AB36&lt;=AN$3,$AB35&gt;AN$3),AN$1,IF(AND($AB36&lt;=AN$4,$AB35&gt;AN$5),AN$2,"")))</f>
        <v/>
      </c>
      <c r="AO36" s="26" t="str">
        <f aca="false">AC36&amp;AD36&amp;AE36&amp;AF36&amp;AG36&amp;AH36&amp;AI36&amp;AJ36&amp;AK36&amp;AL36&amp;AM36&amp;AN36</f>
        <v>A</v>
      </c>
      <c r="AP36" s="26" t="str">
        <f aca="false">MID($AO36,AP$7,1)</f>
        <v>A</v>
      </c>
      <c r="AQ36" s="26" t="str">
        <f aca="false">MID($AO36,AQ$7,1)</f>
        <v/>
      </c>
      <c r="AR36" s="26" t="str">
        <f aca="false">MID($AO36,AR$7,1)</f>
        <v/>
      </c>
      <c r="AS36" s="26" t="str">
        <f aca="false">MID($AO36,AS$7,1)</f>
        <v/>
      </c>
      <c r="AT36" s="26" t="str">
        <f aca="false">MID($AO36,AT$7,1)</f>
        <v/>
      </c>
      <c r="AU36" s="26" t="str">
        <f aca="false">MID($AO36,AU$7,1)</f>
        <v/>
      </c>
      <c r="AV36" s="26" t="str">
        <f aca="false">MID($AO36,AV$7,1)</f>
        <v/>
      </c>
      <c r="AW36" s="26" t="str">
        <f aca="false">MID($AO36,AW$7,1)</f>
        <v/>
      </c>
      <c r="AX36" s="26" t="str">
        <f aca="false">MID($AO36,AX$7,1)</f>
        <v/>
      </c>
      <c r="AY36" s="26" t="str">
        <f aca="false">MID($AO36,AY$7,1)</f>
        <v/>
      </c>
      <c r="AZ36" s="26" t="str">
        <f aca="false">MID($AO36,AZ$7,1)</f>
        <v/>
      </c>
      <c r="BA36" s="26" t="str">
        <f aca="false">MID($AO36,BA$7,1)</f>
        <v/>
      </c>
    </row>
    <row r="37" customFormat="false" ht="13.5" hidden="false" customHeight="false" outlineLevel="0" collapsed="false">
      <c r="B37" s="16" t="e">
        <f aca="false">Data加工!AA42</f>
        <v>#VALUE!</v>
      </c>
      <c r="C37" s="17" t="n">
        <f aca="false">Data加工!AB42</f>
        <v>651</v>
      </c>
      <c r="D37" s="21" t="str">
        <f aca="true">OFFSET(AC42,0,$X$21)</f>
        <v>A</v>
      </c>
      <c r="E37" s="22" t="str">
        <f aca="true">OFFSET(AD42,0,$X$21)</f>
        <v/>
      </c>
      <c r="F37" s="22" t="str">
        <f aca="true">OFFSET(AE42,0,$X$21)</f>
        <v/>
      </c>
      <c r="G37" s="22" t="str">
        <f aca="true">OFFSET(AF42,0,$X$21)</f>
        <v/>
      </c>
      <c r="H37" s="22" t="str">
        <f aca="true">OFFSET(AG42,0,$X$21)</f>
        <v/>
      </c>
      <c r="I37" s="22" t="str">
        <f aca="true">OFFSET(AH42,0,$X$21)</f>
        <v/>
      </c>
      <c r="J37" s="22" t="str">
        <f aca="true">OFFSET(AI42,0,$X$21)</f>
        <v/>
      </c>
      <c r="K37" s="22" t="str">
        <f aca="true">OFFSET(AJ42,0,$X$21)</f>
        <v/>
      </c>
      <c r="L37" s="22" t="str">
        <f aca="true">OFFSET(AK42,0,$X$21)</f>
        <v/>
      </c>
      <c r="M37" s="22" t="str">
        <f aca="true">OFFSET(AL42,0,$X$21)</f>
        <v/>
      </c>
      <c r="N37" s="23" t="str">
        <f aca="true">OFFSET(AM42,0,$X$21)</f>
        <v/>
      </c>
      <c r="S37" s="30"/>
      <c r="T37" s="14"/>
      <c r="AA37" s="25" t="e">
        <f aca="false">IF(AND($AB37&lt;=AA$4,$AB36&gt;AA$4,$AB37&lt;=AA$5,$AB36&gt;AA$5),AA$3,IF(AND($AB37&lt;=AA$4,$AB36&gt;AA$4),AA$1,IF(AND($AB37&lt;=AA$5,$AB36&gt;AA$5),AA$2,"")))</f>
        <v>#VALUE!</v>
      </c>
      <c r="AB37" s="26" t="n">
        <f aca="false">AB36-$Q$19</f>
        <v>656</v>
      </c>
      <c r="AC37" s="26" t="str">
        <f aca="false">IF(OR(ISERROR(AC$3),ISERROR(AC$4),ISERROR(AC$5)),"",IF(AND($AB37&lt;=AC$3,$AB36&gt;AC$3),AC$1,IF(AND($AB37&lt;=AC$4,$AB36&gt;AC$5),AC$2,"")))</f>
        <v>a</v>
      </c>
      <c r="AD37" s="26" t="str">
        <f aca="false">IF(OR(ISERROR(AD$3),ISERROR(AD$4),ISERROR(AD$5)),"",IF(AND($AB37&lt;=AD$3,$AB36&gt;AD$3),AD$1,IF(AND($AB37&lt;=AD$4,$AB36&gt;AD$5),AD$2,"")))</f>
        <v/>
      </c>
      <c r="AE37" s="26" t="str">
        <f aca="false">IF(OR(ISERROR(AE$3),ISERROR(AE$4),ISERROR(AE$5)),"",IF(AND($AB37&lt;=AE$3,$AB36&gt;AE$3),AE$1,IF(AND($AB37&lt;=AE$4,$AB36&gt;AE$5),AE$2,"")))</f>
        <v/>
      </c>
      <c r="AF37" s="26" t="str">
        <f aca="false">IF(OR(ISERROR(AF$3),ISERROR(AF$4),ISERROR(AF$5)),"",IF(AND($AB37&lt;=AF$3,$AB36&gt;AF$3),AF$1,IF(AND($AB37&lt;=AF$4,$AB36&gt;AF$5),AF$2,"")))</f>
        <v/>
      </c>
      <c r="AG37" s="26" t="str">
        <f aca="false">IF(OR(ISERROR(AG$3),ISERROR(AG$4),ISERROR(AG$5)),"",IF(AND($AB37&lt;=AG$3,$AB36&gt;AG$3),AG$1,IF(AND($AB37&lt;=AG$4,$AB36&gt;AG$5),AG$2,"")))</f>
        <v/>
      </c>
      <c r="AH37" s="26" t="str">
        <f aca="false">IF(OR(ISERROR(AH$3),ISERROR(AH$4),ISERROR(AH$5)),"",IF(AND($AB37&lt;=AH$3,$AB36&gt;AH$3),AH$1,IF(AND($AB37&lt;=AH$4,$AB36&gt;AH$5),AH$2,"")))</f>
        <v/>
      </c>
      <c r="AI37" s="26" t="str">
        <f aca="false">IF(OR(ISERROR(AI$3),ISERROR(AI$4),ISERROR(AI$5)),"",IF(AND($AB37&lt;=AI$3,$AB36&gt;AI$3),AI$1,IF(AND($AB37&lt;=AI$4,$AB36&gt;AI$5),AI$2,"")))</f>
        <v/>
      </c>
      <c r="AJ37" s="26" t="str">
        <f aca="false">IF(OR(ISERROR(AJ$3),ISERROR(AJ$4),ISERROR(AJ$5)),"",IF(AND($AB37&lt;=AJ$3,$AB36&gt;AJ$3),AJ$1,IF(AND($AB37&lt;=AJ$4,$AB36&gt;AJ$5),AJ$2,"")))</f>
        <v/>
      </c>
      <c r="AK37" s="26" t="str">
        <f aca="false">IF(OR(ISERROR(AK$3),ISERROR(AK$4),ISERROR(AK$5)),"",IF(AND($AB37&lt;=AK$3,$AB36&gt;AK$3),AK$1,IF(AND($AB37&lt;=AK$4,$AB36&gt;AK$5),AK$2,"")))</f>
        <v/>
      </c>
      <c r="AL37" s="26" t="str">
        <f aca="false">IF(OR(ISERROR(AL$3),ISERROR(AL$4),ISERROR(AL$5)),"",IF(AND($AB37&lt;=AL$3,$AB36&gt;AL$3),AL$1,IF(AND($AB37&lt;=AL$4,$AB36&gt;AL$5),AL$2,"")))</f>
        <v/>
      </c>
      <c r="AM37" s="26" t="str">
        <f aca="false">IF(OR(ISERROR(AM$3),ISERROR(AM$4),ISERROR(AM$5)),"",IF(AND($AB37&lt;=AM$3,$AB36&gt;AM$3),AM$1,IF(AND($AB37&lt;=AM$4,$AB36&gt;AM$5),AM$2,"")))</f>
        <v/>
      </c>
      <c r="AN37" s="26" t="str">
        <f aca="false">IF(OR(ISERROR(AN$3),ISERROR(AN$4),ISERROR(AN$5)),"",IF(AND($AB37&lt;=AN$3,$AB36&gt;AN$3),AN$1,IF(AND($AB37&lt;=AN$4,$AB36&gt;AN$5),AN$2,"")))</f>
        <v/>
      </c>
      <c r="AO37" s="26" t="str">
        <f aca="false">AC37&amp;AD37&amp;AE37&amp;AF37&amp;AG37&amp;AH37&amp;AI37&amp;AJ37&amp;AK37&amp;AL37&amp;AM37&amp;AN37</f>
        <v>a</v>
      </c>
      <c r="AP37" s="26" t="str">
        <f aca="false">MID($AO37,AP$7,1)</f>
        <v>a</v>
      </c>
      <c r="AQ37" s="26" t="str">
        <f aca="false">MID($AO37,AQ$7,1)</f>
        <v/>
      </c>
      <c r="AR37" s="26" t="str">
        <f aca="false">MID($AO37,AR$7,1)</f>
        <v/>
      </c>
      <c r="AS37" s="26" t="str">
        <f aca="false">MID($AO37,AS$7,1)</f>
        <v/>
      </c>
      <c r="AT37" s="26" t="str">
        <f aca="false">MID($AO37,AT$7,1)</f>
        <v/>
      </c>
      <c r="AU37" s="26" t="str">
        <f aca="false">MID($AO37,AU$7,1)</f>
        <v/>
      </c>
      <c r="AV37" s="26" t="str">
        <f aca="false">MID($AO37,AV$7,1)</f>
        <v/>
      </c>
      <c r="AW37" s="26" t="str">
        <f aca="false">MID($AO37,AW$7,1)</f>
        <v/>
      </c>
      <c r="AX37" s="26" t="str">
        <f aca="false">MID($AO37,AX$7,1)</f>
        <v/>
      </c>
      <c r="AY37" s="26" t="str">
        <f aca="false">MID($AO37,AY$7,1)</f>
        <v/>
      </c>
      <c r="AZ37" s="26" t="str">
        <f aca="false">MID($AO37,AZ$7,1)</f>
        <v/>
      </c>
      <c r="BA37" s="26" t="str">
        <f aca="false">MID($AO37,BA$7,1)</f>
        <v/>
      </c>
    </row>
    <row r="38" customFormat="false" ht="13.5" hidden="false" customHeight="false" outlineLevel="0" collapsed="false">
      <c r="B38" s="16" t="e">
        <f aca="false">Data加工!AA43</f>
        <v>#VALUE!</v>
      </c>
      <c r="C38" s="17" t="n">
        <f aca="false">Data加工!AB43</f>
        <v>650</v>
      </c>
      <c r="D38" s="21" t="str">
        <f aca="true">OFFSET(AC43,0,$X$21)</f>
        <v/>
      </c>
      <c r="E38" s="22" t="str">
        <f aca="true">OFFSET(AD43,0,$X$21)</f>
        <v/>
      </c>
      <c r="F38" s="22" t="str">
        <f aca="true">OFFSET(AE43,0,$X$21)</f>
        <v/>
      </c>
      <c r="G38" s="22" t="str">
        <f aca="true">OFFSET(AF43,0,$X$21)</f>
        <v/>
      </c>
      <c r="H38" s="22" t="str">
        <f aca="true">OFFSET(AG43,0,$X$21)</f>
        <v/>
      </c>
      <c r="I38" s="22" t="str">
        <f aca="true">OFFSET(AH43,0,$X$21)</f>
        <v/>
      </c>
      <c r="J38" s="22" t="str">
        <f aca="true">OFFSET(AI43,0,$X$21)</f>
        <v/>
      </c>
      <c r="K38" s="22" t="str">
        <f aca="true">OFFSET(AJ43,0,$X$21)</f>
        <v/>
      </c>
      <c r="L38" s="22" t="str">
        <f aca="true">OFFSET(AK43,0,$X$21)</f>
        <v/>
      </c>
      <c r="M38" s="22" t="str">
        <f aca="true">OFFSET(AL43,0,$X$21)</f>
        <v/>
      </c>
      <c r="N38" s="23" t="str">
        <f aca="true">OFFSET(AM43,0,$X$21)</f>
        <v/>
      </c>
      <c r="S38" s="30"/>
      <c r="T38" s="14"/>
      <c r="AA38" s="25" t="e">
        <f aca="false">IF(AND($AB38&lt;=AA$4,$AB37&gt;AA$4,$AB38&lt;=AA$5,$AB37&gt;AA$5),AA$3,IF(AND($AB38&lt;=AA$4,$AB37&gt;AA$4),AA$1,IF(AND($AB38&lt;=AA$5,$AB37&gt;AA$5),AA$2,"")))</f>
        <v>#VALUE!</v>
      </c>
      <c r="AB38" s="26" t="n">
        <f aca="false">AB37-$Q$19</f>
        <v>655</v>
      </c>
      <c r="AC38" s="26" t="str">
        <f aca="false">IF(OR(ISERROR(AC$3),ISERROR(AC$4),ISERROR(AC$5)),"",IF(AND($AB38&lt;=AC$3,$AB37&gt;AC$3),AC$1,IF(AND($AB38&lt;=AC$4,$AB37&gt;AC$5),AC$2,"")))</f>
        <v>A</v>
      </c>
      <c r="AD38" s="26" t="str">
        <f aca="false">IF(OR(ISERROR(AD$3),ISERROR(AD$4),ISERROR(AD$5)),"",IF(AND($AB38&lt;=AD$3,$AB37&gt;AD$3),AD$1,IF(AND($AB38&lt;=AD$4,$AB37&gt;AD$5),AD$2,"")))</f>
        <v/>
      </c>
      <c r="AE38" s="26" t="str">
        <f aca="false">IF(OR(ISERROR(AE$3),ISERROR(AE$4),ISERROR(AE$5)),"",IF(AND($AB38&lt;=AE$3,$AB37&gt;AE$3),AE$1,IF(AND($AB38&lt;=AE$4,$AB37&gt;AE$5),AE$2,"")))</f>
        <v/>
      </c>
      <c r="AF38" s="26" t="str">
        <f aca="false">IF(OR(ISERROR(AF$3),ISERROR(AF$4),ISERROR(AF$5)),"",IF(AND($AB38&lt;=AF$3,$AB37&gt;AF$3),AF$1,IF(AND($AB38&lt;=AF$4,$AB37&gt;AF$5),AF$2,"")))</f>
        <v/>
      </c>
      <c r="AG38" s="26" t="str">
        <f aca="false">IF(OR(ISERROR(AG$3),ISERROR(AG$4),ISERROR(AG$5)),"",IF(AND($AB38&lt;=AG$3,$AB37&gt;AG$3),AG$1,IF(AND($AB38&lt;=AG$4,$AB37&gt;AG$5),AG$2,"")))</f>
        <v/>
      </c>
      <c r="AH38" s="26" t="str">
        <f aca="false">IF(OR(ISERROR(AH$3),ISERROR(AH$4),ISERROR(AH$5)),"",IF(AND($AB38&lt;=AH$3,$AB37&gt;AH$3),AH$1,IF(AND($AB38&lt;=AH$4,$AB37&gt;AH$5),AH$2,"")))</f>
        <v/>
      </c>
      <c r="AI38" s="26" t="str">
        <f aca="false">IF(OR(ISERROR(AI$3),ISERROR(AI$4),ISERROR(AI$5)),"",IF(AND($AB38&lt;=AI$3,$AB37&gt;AI$3),AI$1,IF(AND($AB38&lt;=AI$4,$AB37&gt;AI$5),AI$2,"")))</f>
        <v/>
      </c>
      <c r="AJ38" s="26" t="str">
        <f aca="false">IF(OR(ISERROR(AJ$3),ISERROR(AJ$4),ISERROR(AJ$5)),"",IF(AND($AB38&lt;=AJ$3,$AB37&gt;AJ$3),AJ$1,IF(AND($AB38&lt;=AJ$4,$AB37&gt;AJ$5),AJ$2,"")))</f>
        <v/>
      </c>
      <c r="AK38" s="26" t="str">
        <f aca="false">IF(OR(ISERROR(AK$3),ISERROR(AK$4),ISERROR(AK$5)),"",IF(AND($AB38&lt;=AK$3,$AB37&gt;AK$3),AK$1,IF(AND($AB38&lt;=AK$4,$AB37&gt;AK$5),AK$2,"")))</f>
        <v/>
      </c>
      <c r="AL38" s="26" t="str">
        <f aca="false">IF(OR(ISERROR(AL$3),ISERROR(AL$4),ISERROR(AL$5)),"",IF(AND($AB38&lt;=AL$3,$AB37&gt;AL$3),AL$1,IF(AND($AB38&lt;=AL$4,$AB37&gt;AL$5),AL$2,"")))</f>
        <v/>
      </c>
      <c r="AM38" s="26" t="str">
        <f aca="false">IF(OR(ISERROR(AM$3),ISERROR(AM$4),ISERROR(AM$5)),"",IF(AND($AB38&lt;=AM$3,$AB37&gt;AM$3),AM$1,IF(AND($AB38&lt;=AM$4,$AB37&gt;AM$5),AM$2,"")))</f>
        <v/>
      </c>
      <c r="AN38" s="26" t="str">
        <f aca="false">IF(OR(ISERROR(AN$3),ISERROR(AN$4),ISERROR(AN$5)),"",IF(AND($AB38&lt;=AN$3,$AB37&gt;AN$3),AN$1,IF(AND($AB38&lt;=AN$4,$AB37&gt;AN$5),AN$2,"")))</f>
        <v/>
      </c>
      <c r="AO38" s="26" t="str">
        <f aca="false">AC38&amp;AD38&amp;AE38&amp;AF38&amp;AG38&amp;AH38&amp;AI38&amp;AJ38&amp;AK38&amp;AL38&amp;AM38&amp;AN38</f>
        <v>A</v>
      </c>
      <c r="AP38" s="26" t="str">
        <f aca="false">MID($AO38,AP$7,1)</f>
        <v>A</v>
      </c>
      <c r="AQ38" s="26" t="str">
        <f aca="false">MID($AO38,AQ$7,1)</f>
        <v/>
      </c>
      <c r="AR38" s="26" t="str">
        <f aca="false">MID($AO38,AR$7,1)</f>
        <v/>
      </c>
      <c r="AS38" s="26" t="str">
        <f aca="false">MID($AO38,AS$7,1)</f>
        <v/>
      </c>
      <c r="AT38" s="26" t="str">
        <f aca="false">MID($AO38,AT$7,1)</f>
        <v/>
      </c>
      <c r="AU38" s="26" t="str">
        <f aca="false">MID($AO38,AU$7,1)</f>
        <v/>
      </c>
      <c r="AV38" s="26" t="str">
        <f aca="false">MID($AO38,AV$7,1)</f>
        <v/>
      </c>
      <c r="AW38" s="26" t="str">
        <f aca="false">MID($AO38,AW$7,1)</f>
        <v/>
      </c>
      <c r="AX38" s="26" t="str">
        <f aca="false">MID($AO38,AX$7,1)</f>
        <v/>
      </c>
      <c r="AY38" s="26" t="str">
        <f aca="false">MID($AO38,AY$7,1)</f>
        <v/>
      </c>
      <c r="AZ38" s="26" t="str">
        <f aca="false">MID($AO38,AZ$7,1)</f>
        <v/>
      </c>
      <c r="BA38" s="26" t="str">
        <f aca="false">MID($AO38,BA$7,1)</f>
        <v/>
      </c>
    </row>
    <row r="39" customFormat="false" ht="13.5" hidden="false" customHeight="false" outlineLevel="0" collapsed="false">
      <c r="B39" s="16" t="e">
        <f aca="false">Data加工!AA44</f>
        <v>#VALUE!</v>
      </c>
      <c r="C39" s="17" t="n">
        <f aca="false">Data加工!AB44</f>
        <v>649</v>
      </c>
      <c r="D39" s="21" t="str">
        <f aca="true">OFFSET(AC44,0,$X$21)</f>
        <v/>
      </c>
      <c r="E39" s="22" t="str">
        <f aca="true">OFFSET(AD44,0,$X$21)</f>
        <v/>
      </c>
      <c r="F39" s="22" t="str">
        <f aca="true">OFFSET(AE44,0,$X$21)</f>
        <v/>
      </c>
      <c r="G39" s="22" t="str">
        <f aca="true">OFFSET(AF44,0,$X$21)</f>
        <v/>
      </c>
      <c r="H39" s="22" t="str">
        <f aca="true">OFFSET(AG44,0,$X$21)</f>
        <v/>
      </c>
      <c r="I39" s="22" t="str">
        <f aca="true">OFFSET(AH44,0,$X$21)</f>
        <v/>
      </c>
      <c r="J39" s="22" t="str">
        <f aca="true">OFFSET(AI44,0,$X$21)</f>
        <v/>
      </c>
      <c r="K39" s="22" t="str">
        <f aca="true">OFFSET(AJ44,0,$X$21)</f>
        <v/>
      </c>
      <c r="L39" s="22" t="str">
        <f aca="true">OFFSET(AK44,0,$X$21)</f>
        <v/>
      </c>
      <c r="M39" s="22" t="str">
        <f aca="true">OFFSET(AL44,0,$X$21)</f>
        <v/>
      </c>
      <c r="N39" s="23" t="str">
        <f aca="true">OFFSET(AM44,0,$X$21)</f>
        <v/>
      </c>
      <c r="S39" s="30"/>
      <c r="T39" s="14"/>
      <c r="AA39" s="25" t="e">
        <f aca="false">IF(AND($AB39&lt;=AA$4,$AB38&gt;AA$4,$AB39&lt;=AA$5,$AB38&gt;AA$5),AA$3,IF(AND($AB39&lt;=AA$4,$AB38&gt;AA$4),AA$1,IF(AND($AB39&lt;=AA$5,$AB38&gt;AA$5),AA$2,"")))</f>
        <v>#VALUE!</v>
      </c>
      <c r="AB39" s="26" t="n">
        <f aca="false">AB38-$Q$19</f>
        <v>654</v>
      </c>
      <c r="AC39" s="26" t="str">
        <f aca="false">IF(OR(ISERROR(AC$3),ISERROR(AC$4),ISERROR(AC$5)),"",IF(AND($AB39&lt;=AC$3,$AB38&gt;AC$3),AC$1,IF(AND($AB39&lt;=AC$4,$AB38&gt;AC$5),AC$2,"")))</f>
        <v>A</v>
      </c>
      <c r="AD39" s="26" t="str">
        <f aca="false">IF(OR(ISERROR(AD$3),ISERROR(AD$4),ISERROR(AD$5)),"",IF(AND($AB39&lt;=AD$3,$AB38&gt;AD$3),AD$1,IF(AND($AB39&lt;=AD$4,$AB38&gt;AD$5),AD$2,"")))</f>
        <v/>
      </c>
      <c r="AE39" s="26" t="str">
        <f aca="false">IF(OR(ISERROR(AE$3),ISERROR(AE$4),ISERROR(AE$5)),"",IF(AND($AB39&lt;=AE$3,$AB38&gt;AE$3),AE$1,IF(AND($AB39&lt;=AE$4,$AB38&gt;AE$5),AE$2,"")))</f>
        <v/>
      </c>
      <c r="AF39" s="26" t="str">
        <f aca="false">IF(OR(ISERROR(AF$3),ISERROR(AF$4),ISERROR(AF$5)),"",IF(AND($AB39&lt;=AF$3,$AB38&gt;AF$3),AF$1,IF(AND($AB39&lt;=AF$4,$AB38&gt;AF$5),AF$2,"")))</f>
        <v/>
      </c>
      <c r="AG39" s="26" t="str">
        <f aca="false">IF(OR(ISERROR(AG$3),ISERROR(AG$4),ISERROR(AG$5)),"",IF(AND($AB39&lt;=AG$3,$AB38&gt;AG$3),AG$1,IF(AND($AB39&lt;=AG$4,$AB38&gt;AG$5),AG$2,"")))</f>
        <v/>
      </c>
      <c r="AH39" s="26" t="str">
        <f aca="false">IF(OR(ISERROR(AH$3),ISERROR(AH$4),ISERROR(AH$5)),"",IF(AND($AB39&lt;=AH$3,$AB38&gt;AH$3),AH$1,IF(AND($AB39&lt;=AH$4,$AB38&gt;AH$5),AH$2,"")))</f>
        <v/>
      </c>
      <c r="AI39" s="26" t="str">
        <f aca="false">IF(OR(ISERROR(AI$3),ISERROR(AI$4),ISERROR(AI$5)),"",IF(AND($AB39&lt;=AI$3,$AB38&gt;AI$3),AI$1,IF(AND($AB39&lt;=AI$4,$AB38&gt;AI$5),AI$2,"")))</f>
        <v/>
      </c>
      <c r="AJ39" s="26" t="str">
        <f aca="false">IF(OR(ISERROR(AJ$3),ISERROR(AJ$4),ISERROR(AJ$5)),"",IF(AND($AB39&lt;=AJ$3,$AB38&gt;AJ$3),AJ$1,IF(AND($AB39&lt;=AJ$4,$AB38&gt;AJ$5),AJ$2,"")))</f>
        <v/>
      </c>
      <c r="AK39" s="26" t="str">
        <f aca="false">IF(OR(ISERROR(AK$3),ISERROR(AK$4),ISERROR(AK$5)),"",IF(AND($AB39&lt;=AK$3,$AB38&gt;AK$3),AK$1,IF(AND($AB39&lt;=AK$4,$AB38&gt;AK$5),AK$2,"")))</f>
        <v/>
      </c>
      <c r="AL39" s="26" t="str">
        <f aca="false">IF(OR(ISERROR(AL$3),ISERROR(AL$4),ISERROR(AL$5)),"",IF(AND($AB39&lt;=AL$3,$AB38&gt;AL$3),AL$1,IF(AND($AB39&lt;=AL$4,$AB38&gt;AL$5),AL$2,"")))</f>
        <v/>
      </c>
      <c r="AM39" s="26" t="str">
        <f aca="false">IF(OR(ISERROR(AM$3),ISERROR(AM$4),ISERROR(AM$5)),"",IF(AND($AB39&lt;=AM$3,$AB38&gt;AM$3),AM$1,IF(AND($AB39&lt;=AM$4,$AB38&gt;AM$5),AM$2,"")))</f>
        <v/>
      </c>
      <c r="AN39" s="26" t="str">
        <f aca="false">IF(OR(ISERROR(AN$3),ISERROR(AN$4),ISERROR(AN$5)),"",IF(AND($AB39&lt;=AN$3,$AB38&gt;AN$3),AN$1,IF(AND($AB39&lt;=AN$4,$AB38&gt;AN$5),AN$2,"")))</f>
        <v/>
      </c>
      <c r="AO39" s="26" t="str">
        <f aca="false">AC39&amp;AD39&amp;AE39&amp;AF39&amp;AG39&amp;AH39&amp;AI39&amp;AJ39&amp;AK39&amp;AL39&amp;AM39&amp;AN39</f>
        <v>A</v>
      </c>
      <c r="AP39" s="26" t="str">
        <f aca="false">MID($AO39,AP$7,1)</f>
        <v>A</v>
      </c>
      <c r="AQ39" s="26" t="str">
        <f aca="false">MID($AO39,AQ$7,1)</f>
        <v/>
      </c>
      <c r="AR39" s="26" t="str">
        <f aca="false">MID($AO39,AR$7,1)</f>
        <v/>
      </c>
      <c r="AS39" s="26" t="str">
        <f aca="false">MID($AO39,AS$7,1)</f>
        <v/>
      </c>
      <c r="AT39" s="26" t="str">
        <f aca="false">MID($AO39,AT$7,1)</f>
        <v/>
      </c>
      <c r="AU39" s="26" t="str">
        <f aca="false">MID($AO39,AU$7,1)</f>
        <v/>
      </c>
      <c r="AV39" s="26" t="str">
        <f aca="false">MID($AO39,AV$7,1)</f>
        <v/>
      </c>
      <c r="AW39" s="26" t="str">
        <f aca="false">MID($AO39,AW$7,1)</f>
        <v/>
      </c>
      <c r="AX39" s="26" t="str">
        <f aca="false">MID($AO39,AX$7,1)</f>
        <v/>
      </c>
      <c r="AY39" s="26" t="str">
        <f aca="false">MID($AO39,AY$7,1)</f>
        <v/>
      </c>
      <c r="AZ39" s="26" t="str">
        <f aca="false">MID($AO39,AZ$7,1)</f>
        <v/>
      </c>
      <c r="BA39" s="26" t="str">
        <f aca="false">MID($AO39,BA$7,1)</f>
        <v/>
      </c>
    </row>
    <row r="40" customFormat="false" ht="13.5" hidden="false" customHeight="false" outlineLevel="0" collapsed="false">
      <c r="B40" s="16" t="e">
        <f aca="false">Data加工!AA45</f>
        <v>#VALUE!</v>
      </c>
      <c r="C40" s="17" t="n">
        <f aca="false">Data加工!AB45</f>
        <v>648</v>
      </c>
      <c r="D40" s="21" t="str">
        <f aca="true">OFFSET(AC45,0,$X$21)</f>
        <v/>
      </c>
      <c r="E40" s="22" t="str">
        <f aca="true">OFFSET(AD45,0,$X$21)</f>
        <v/>
      </c>
      <c r="F40" s="22" t="str">
        <f aca="true">OFFSET(AE45,0,$X$21)</f>
        <v/>
      </c>
      <c r="G40" s="22" t="str">
        <f aca="true">OFFSET(AF45,0,$X$21)</f>
        <v/>
      </c>
      <c r="H40" s="22" t="str">
        <f aca="true">OFFSET(AG45,0,$X$21)</f>
        <v/>
      </c>
      <c r="I40" s="22" t="str">
        <f aca="true">OFFSET(AH45,0,$X$21)</f>
        <v/>
      </c>
      <c r="J40" s="22" t="str">
        <f aca="true">OFFSET(AI45,0,$X$21)</f>
        <v/>
      </c>
      <c r="K40" s="22" t="str">
        <f aca="true">OFFSET(AJ45,0,$X$21)</f>
        <v/>
      </c>
      <c r="L40" s="22" t="str">
        <f aca="true">OFFSET(AK45,0,$X$21)</f>
        <v/>
      </c>
      <c r="M40" s="22" t="str">
        <f aca="true">OFFSET(AL45,0,$X$21)</f>
        <v/>
      </c>
      <c r="N40" s="23" t="str">
        <f aca="true">OFFSET(AM45,0,$X$21)</f>
        <v/>
      </c>
      <c r="S40" s="30"/>
      <c r="T40" s="14"/>
      <c r="AA40" s="25" t="e">
        <f aca="false">IF(AND($AB40&lt;=AA$4,$AB39&gt;AA$4,$AB40&lt;=AA$5,$AB39&gt;AA$5),AA$3,IF(AND($AB40&lt;=AA$4,$AB39&gt;AA$4),AA$1,IF(AND($AB40&lt;=AA$5,$AB39&gt;AA$5),AA$2,"")))</f>
        <v>#VALUE!</v>
      </c>
      <c r="AB40" s="26" t="n">
        <f aca="false">AB39-$Q$19</f>
        <v>653</v>
      </c>
      <c r="AC40" s="26" t="str">
        <f aca="false">IF(OR(ISERROR(AC$3),ISERROR(AC$4),ISERROR(AC$5)),"",IF(AND($AB40&lt;=AC$3,$AB39&gt;AC$3),AC$1,IF(AND($AB40&lt;=AC$4,$AB39&gt;AC$5),AC$2,"")))</f>
        <v>A</v>
      </c>
      <c r="AD40" s="26" t="str">
        <f aca="false">IF(OR(ISERROR(AD$3),ISERROR(AD$4),ISERROR(AD$5)),"",IF(AND($AB40&lt;=AD$3,$AB39&gt;AD$3),AD$1,IF(AND($AB40&lt;=AD$4,$AB39&gt;AD$5),AD$2,"")))</f>
        <v/>
      </c>
      <c r="AE40" s="26" t="str">
        <f aca="false">IF(OR(ISERROR(AE$3),ISERROR(AE$4),ISERROR(AE$5)),"",IF(AND($AB40&lt;=AE$3,$AB39&gt;AE$3),AE$1,IF(AND($AB40&lt;=AE$4,$AB39&gt;AE$5),AE$2,"")))</f>
        <v/>
      </c>
      <c r="AF40" s="26" t="str">
        <f aca="false">IF(OR(ISERROR(AF$3),ISERROR(AF$4),ISERROR(AF$5)),"",IF(AND($AB40&lt;=AF$3,$AB39&gt;AF$3),AF$1,IF(AND($AB40&lt;=AF$4,$AB39&gt;AF$5),AF$2,"")))</f>
        <v/>
      </c>
      <c r="AG40" s="26" t="str">
        <f aca="false">IF(OR(ISERROR(AG$3),ISERROR(AG$4),ISERROR(AG$5)),"",IF(AND($AB40&lt;=AG$3,$AB39&gt;AG$3),AG$1,IF(AND($AB40&lt;=AG$4,$AB39&gt;AG$5),AG$2,"")))</f>
        <v/>
      </c>
      <c r="AH40" s="26" t="str">
        <f aca="false">IF(OR(ISERROR(AH$3),ISERROR(AH$4),ISERROR(AH$5)),"",IF(AND($AB40&lt;=AH$3,$AB39&gt;AH$3),AH$1,IF(AND($AB40&lt;=AH$4,$AB39&gt;AH$5),AH$2,"")))</f>
        <v/>
      </c>
      <c r="AI40" s="26" t="str">
        <f aca="false">IF(OR(ISERROR(AI$3),ISERROR(AI$4),ISERROR(AI$5)),"",IF(AND($AB40&lt;=AI$3,$AB39&gt;AI$3),AI$1,IF(AND($AB40&lt;=AI$4,$AB39&gt;AI$5),AI$2,"")))</f>
        <v/>
      </c>
      <c r="AJ40" s="26" t="str">
        <f aca="false">IF(OR(ISERROR(AJ$3),ISERROR(AJ$4),ISERROR(AJ$5)),"",IF(AND($AB40&lt;=AJ$3,$AB39&gt;AJ$3),AJ$1,IF(AND($AB40&lt;=AJ$4,$AB39&gt;AJ$5),AJ$2,"")))</f>
        <v/>
      </c>
      <c r="AK40" s="26" t="str">
        <f aca="false">IF(OR(ISERROR(AK$3),ISERROR(AK$4),ISERROR(AK$5)),"",IF(AND($AB40&lt;=AK$3,$AB39&gt;AK$3),AK$1,IF(AND($AB40&lt;=AK$4,$AB39&gt;AK$5),AK$2,"")))</f>
        <v/>
      </c>
      <c r="AL40" s="26" t="str">
        <f aca="false">IF(OR(ISERROR(AL$3),ISERROR(AL$4),ISERROR(AL$5)),"",IF(AND($AB40&lt;=AL$3,$AB39&gt;AL$3),AL$1,IF(AND($AB40&lt;=AL$4,$AB39&gt;AL$5),AL$2,"")))</f>
        <v/>
      </c>
      <c r="AM40" s="26" t="str">
        <f aca="false">IF(OR(ISERROR(AM$3),ISERROR(AM$4),ISERROR(AM$5)),"",IF(AND($AB40&lt;=AM$3,$AB39&gt;AM$3),AM$1,IF(AND($AB40&lt;=AM$4,$AB39&gt;AM$5),AM$2,"")))</f>
        <v/>
      </c>
      <c r="AN40" s="26" t="str">
        <f aca="false">IF(OR(ISERROR(AN$3),ISERROR(AN$4),ISERROR(AN$5)),"",IF(AND($AB40&lt;=AN$3,$AB39&gt;AN$3),AN$1,IF(AND($AB40&lt;=AN$4,$AB39&gt;AN$5),AN$2,"")))</f>
        <v/>
      </c>
      <c r="AO40" s="26" t="str">
        <f aca="false">AC40&amp;AD40&amp;AE40&amp;AF40&amp;AG40&amp;AH40&amp;AI40&amp;AJ40&amp;AK40&amp;AL40&amp;AM40&amp;AN40</f>
        <v>A</v>
      </c>
      <c r="AP40" s="26" t="str">
        <f aca="false">MID($AO40,AP$7,1)</f>
        <v>A</v>
      </c>
      <c r="AQ40" s="26" t="str">
        <f aca="false">MID($AO40,AQ$7,1)</f>
        <v/>
      </c>
      <c r="AR40" s="26" t="str">
        <f aca="false">MID($AO40,AR$7,1)</f>
        <v/>
      </c>
      <c r="AS40" s="26" t="str">
        <f aca="false">MID($AO40,AS$7,1)</f>
        <v/>
      </c>
      <c r="AT40" s="26" t="str">
        <f aca="false">MID($AO40,AT$7,1)</f>
        <v/>
      </c>
      <c r="AU40" s="26" t="str">
        <f aca="false">MID($AO40,AU$7,1)</f>
        <v/>
      </c>
      <c r="AV40" s="26" t="str">
        <f aca="false">MID($AO40,AV$7,1)</f>
        <v/>
      </c>
      <c r="AW40" s="26" t="str">
        <f aca="false">MID($AO40,AW$7,1)</f>
        <v/>
      </c>
      <c r="AX40" s="26" t="str">
        <f aca="false">MID($AO40,AX$7,1)</f>
        <v/>
      </c>
      <c r="AY40" s="26" t="str">
        <f aca="false">MID($AO40,AY$7,1)</f>
        <v/>
      </c>
      <c r="AZ40" s="26" t="str">
        <f aca="false">MID($AO40,AZ$7,1)</f>
        <v/>
      </c>
      <c r="BA40" s="26" t="str">
        <f aca="false">MID($AO40,BA$7,1)</f>
        <v/>
      </c>
    </row>
    <row r="41" customFormat="false" ht="13.5" hidden="false" customHeight="false" outlineLevel="0" collapsed="false">
      <c r="B41" s="16" t="e">
        <f aca="false">Data加工!AA46</f>
        <v>#VALUE!</v>
      </c>
      <c r="C41" s="17" t="n">
        <f aca="false">Data加工!AB46</f>
        <v>647</v>
      </c>
      <c r="D41" s="21" t="str">
        <f aca="true">OFFSET(AC46,0,$X$21)</f>
        <v/>
      </c>
      <c r="E41" s="22" t="str">
        <f aca="true">OFFSET(AD46,0,$X$21)</f>
        <v/>
      </c>
      <c r="F41" s="22" t="str">
        <f aca="true">OFFSET(AE46,0,$X$21)</f>
        <v/>
      </c>
      <c r="G41" s="22" t="str">
        <f aca="true">OFFSET(AF46,0,$X$21)</f>
        <v/>
      </c>
      <c r="H41" s="22" t="str">
        <f aca="true">OFFSET(AG46,0,$X$21)</f>
        <v/>
      </c>
      <c r="I41" s="22" t="str">
        <f aca="true">OFFSET(AH46,0,$X$21)</f>
        <v/>
      </c>
      <c r="J41" s="22" t="str">
        <f aca="true">OFFSET(AI46,0,$X$21)</f>
        <v/>
      </c>
      <c r="K41" s="22" t="str">
        <f aca="true">OFFSET(AJ46,0,$X$21)</f>
        <v/>
      </c>
      <c r="L41" s="22" t="str">
        <f aca="true">OFFSET(AK46,0,$X$21)</f>
        <v/>
      </c>
      <c r="M41" s="22" t="str">
        <f aca="true">OFFSET(AL46,0,$X$21)</f>
        <v/>
      </c>
      <c r="N41" s="23" t="str">
        <f aca="true">OFFSET(AM46,0,$X$21)</f>
        <v/>
      </c>
      <c r="S41" s="30"/>
      <c r="T41" s="14"/>
      <c r="AA41" s="25" t="e">
        <f aca="false">IF(AND($AB41&lt;=AA$4,$AB40&gt;AA$4,$AB41&lt;=AA$5,$AB40&gt;AA$5),AA$3,IF(AND($AB41&lt;=AA$4,$AB40&gt;AA$4),AA$1,IF(AND($AB41&lt;=AA$5,$AB40&gt;AA$5),AA$2,"")))</f>
        <v>#VALUE!</v>
      </c>
      <c r="AB41" s="26" t="n">
        <f aca="false">AB40-$Q$19</f>
        <v>652</v>
      </c>
      <c r="AC41" s="26" t="str">
        <f aca="false">IF(OR(ISERROR(AC$3),ISERROR(AC$4),ISERROR(AC$5)),"",IF(AND($AB41&lt;=AC$3,$AB40&gt;AC$3),AC$1,IF(AND($AB41&lt;=AC$4,$AB40&gt;AC$5),AC$2,"")))</f>
        <v>A</v>
      </c>
      <c r="AD41" s="26" t="str">
        <f aca="false">IF(OR(ISERROR(AD$3),ISERROR(AD$4),ISERROR(AD$5)),"",IF(AND($AB41&lt;=AD$3,$AB40&gt;AD$3),AD$1,IF(AND($AB41&lt;=AD$4,$AB40&gt;AD$5),AD$2,"")))</f>
        <v/>
      </c>
      <c r="AE41" s="26" t="str">
        <f aca="false">IF(OR(ISERROR(AE$3),ISERROR(AE$4),ISERROR(AE$5)),"",IF(AND($AB41&lt;=AE$3,$AB40&gt;AE$3),AE$1,IF(AND($AB41&lt;=AE$4,$AB40&gt;AE$5),AE$2,"")))</f>
        <v/>
      </c>
      <c r="AF41" s="26" t="str">
        <f aca="false">IF(OR(ISERROR(AF$3),ISERROR(AF$4),ISERROR(AF$5)),"",IF(AND($AB41&lt;=AF$3,$AB40&gt;AF$3),AF$1,IF(AND($AB41&lt;=AF$4,$AB40&gt;AF$5),AF$2,"")))</f>
        <v/>
      </c>
      <c r="AG41" s="26" t="str">
        <f aca="false">IF(OR(ISERROR(AG$3),ISERROR(AG$4),ISERROR(AG$5)),"",IF(AND($AB41&lt;=AG$3,$AB40&gt;AG$3),AG$1,IF(AND($AB41&lt;=AG$4,$AB40&gt;AG$5),AG$2,"")))</f>
        <v/>
      </c>
      <c r="AH41" s="26" t="str">
        <f aca="false">IF(OR(ISERROR(AH$3),ISERROR(AH$4),ISERROR(AH$5)),"",IF(AND($AB41&lt;=AH$3,$AB40&gt;AH$3),AH$1,IF(AND($AB41&lt;=AH$4,$AB40&gt;AH$5),AH$2,"")))</f>
        <v/>
      </c>
      <c r="AI41" s="26" t="str">
        <f aca="false">IF(OR(ISERROR(AI$3),ISERROR(AI$4),ISERROR(AI$5)),"",IF(AND($AB41&lt;=AI$3,$AB40&gt;AI$3),AI$1,IF(AND($AB41&lt;=AI$4,$AB40&gt;AI$5),AI$2,"")))</f>
        <v/>
      </c>
      <c r="AJ41" s="26" t="str">
        <f aca="false">IF(OR(ISERROR(AJ$3),ISERROR(AJ$4),ISERROR(AJ$5)),"",IF(AND($AB41&lt;=AJ$3,$AB40&gt;AJ$3),AJ$1,IF(AND($AB41&lt;=AJ$4,$AB40&gt;AJ$5),AJ$2,"")))</f>
        <v/>
      </c>
      <c r="AK41" s="26" t="str">
        <f aca="false">IF(OR(ISERROR(AK$3),ISERROR(AK$4),ISERROR(AK$5)),"",IF(AND($AB41&lt;=AK$3,$AB40&gt;AK$3),AK$1,IF(AND($AB41&lt;=AK$4,$AB40&gt;AK$5),AK$2,"")))</f>
        <v/>
      </c>
      <c r="AL41" s="26" t="str">
        <f aca="false">IF(OR(ISERROR(AL$3),ISERROR(AL$4),ISERROR(AL$5)),"",IF(AND($AB41&lt;=AL$3,$AB40&gt;AL$3),AL$1,IF(AND($AB41&lt;=AL$4,$AB40&gt;AL$5),AL$2,"")))</f>
        <v/>
      </c>
      <c r="AM41" s="26" t="str">
        <f aca="false">IF(OR(ISERROR(AM$3),ISERROR(AM$4),ISERROR(AM$5)),"",IF(AND($AB41&lt;=AM$3,$AB40&gt;AM$3),AM$1,IF(AND($AB41&lt;=AM$4,$AB40&gt;AM$5),AM$2,"")))</f>
        <v/>
      </c>
      <c r="AN41" s="26" t="str">
        <f aca="false">IF(OR(ISERROR(AN$3),ISERROR(AN$4),ISERROR(AN$5)),"",IF(AND($AB41&lt;=AN$3,$AB40&gt;AN$3),AN$1,IF(AND($AB41&lt;=AN$4,$AB40&gt;AN$5),AN$2,"")))</f>
        <v/>
      </c>
      <c r="AO41" s="26" t="str">
        <f aca="false">AC41&amp;AD41&amp;AE41&amp;AF41&amp;AG41&amp;AH41&amp;AI41&amp;AJ41&amp;AK41&amp;AL41&amp;AM41&amp;AN41</f>
        <v>A</v>
      </c>
      <c r="AP41" s="26" t="str">
        <f aca="false">MID($AO41,AP$7,1)</f>
        <v>A</v>
      </c>
      <c r="AQ41" s="26" t="str">
        <f aca="false">MID($AO41,AQ$7,1)</f>
        <v/>
      </c>
      <c r="AR41" s="26" t="str">
        <f aca="false">MID($AO41,AR$7,1)</f>
        <v/>
      </c>
      <c r="AS41" s="26" t="str">
        <f aca="false">MID($AO41,AS$7,1)</f>
        <v/>
      </c>
      <c r="AT41" s="26" t="str">
        <f aca="false">MID($AO41,AT$7,1)</f>
        <v/>
      </c>
      <c r="AU41" s="26" t="str">
        <f aca="false">MID($AO41,AU$7,1)</f>
        <v/>
      </c>
      <c r="AV41" s="26" t="str">
        <f aca="false">MID($AO41,AV$7,1)</f>
        <v/>
      </c>
      <c r="AW41" s="26" t="str">
        <f aca="false">MID($AO41,AW$7,1)</f>
        <v/>
      </c>
      <c r="AX41" s="26" t="str">
        <f aca="false">MID($AO41,AX$7,1)</f>
        <v/>
      </c>
      <c r="AY41" s="26" t="str">
        <f aca="false">MID($AO41,AY$7,1)</f>
        <v/>
      </c>
      <c r="AZ41" s="26" t="str">
        <f aca="false">MID($AO41,AZ$7,1)</f>
        <v/>
      </c>
      <c r="BA41" s="26" t="str">
        <f aca="false">MID($AO41,BA$7,1)</f>
        <v/>
      </c>
    </row>
    <row r="42" customFormat="false" ht="13.5" hidden="false" customHeight="false" outlineLevel="0" collapsed="false">
      <c r="B42" s="16" t="e">
        <f aca="false">Data加工!AA47</f>
        <v>#VALUE!</v>
      </c>
      <c r="C42" s="17" t="n">
        <f aca="false">Data加工!AB47</f>
        <v>646</v>
      </c>
      <c r="D42" s="21" t="str">
        <f aca="true">OFFSET(AC47,0,$X$21)</f>
        <v/>
      </c>
      <c r="E42" s="22" t="str">
        <f aca="true">OFFSET(AD47,0,$X$21)</f>
        <v/>
      </c>
      <c r="F42" s="22" t="str">
        <f aca="true">OFFSET(AE47,0,$X$21)</f>
        <v/>
      </c>
      <c r="G42" s="22" t="str">
        <f aca="true">OFFSET(AF47,0,$X$21)</f>
        <v/>
      </c>
      <c r="H42" s="22" t="str">
        <f aca="true">OFFSET(AG47,0,$X$21)</f>
        <v/>
      </c>
      <c r="I42" s="22" t="str">
        <f aca="true">OFFSET(AH47,0,$X$21)</f>
        <v/>
      </c>
      <c r="J42" s="22" t="str">
        <f aca="true">OFFSET(AI47,0,$X$21)</f>
        <v/>
      </c>
      <c r="K42" s="22" t="str">
        <f aca="true">OFFSET(AJ47,0,$X$21)</f>
        <v/>
      </c>
      <c r="L42" s="22" t="str">
        <f aca="true">OFFSET(AK47,0,$X$21)</f>
        <v/>
      </c>
      <c r="M42" s="22" t="str">
        <f aca="true">OFFSET(AL47,0,$X$21)</f>
        <v/>
      </c>
      <c r="N42" s="23" t="str">
        <f aca="true">OFFSET(AM47,0,$X$21)</f>
        <v/>
      </c>
      <c r="S42" s="30"/>
      <c r="T42" s="14"/>
      <c r="AA42" s="25" t="e">
        <f aca="false">IF(AND($AB42&lt;=AA$4,$AB41&gt;AA$4,$AB42&lt;=AA$5,$AB41&gt;AA$5),AA$3,IF(AND($AB42&lt;=AA$4,$AB41&gt;AA$4),AA$1,IF(AND($AB42&lt;=AA$5,$AB41&gt;AA$5),AA$2,"")))</f>
        <v>#VALUE!</v>
      </c>
      <c r="AB42" s="26" t="n">
        <f aca="false">AB41-$Q$19</f>
        <v>651</v>
      </c>
      <c r="AC42" s="26" t="str">
        <f aca="false">IF(OR(ISERROR(AC$3),ISERROR(AC$4),ISERROR(AC$5)),"",IF(AND($AB42&lt;=AC$3,$AB41&gt;AC$3),AC$1,IF(AND($AB42&lt;=AC$4,$AB41&gt;AC$5),AC$2,"")))</f>
        <v>A</v>
      </c>
      <c r="AD42" s="26" t="str">
        <f aca="false">IF(OR(ISERROR(AD$3),ISERROR(AD$4),ISERROR(AD$5)),"",IF(AND($AB42&lt;=AD$3,$AB41&gt;AD$3),AD$1,IF(AND($AB42&lt;=AD$4,$AB41&gt;AD$5),AD$2,"")))</f>
        <v/>
      </c>
      <c r="AE42" s="26" t="str">
        <f aca="false">IF(OR(ISERROR(AE$3),ISERROR(AE$4),ISERROR(AE$5)),"",IF(AND($AB42&lt;=AE$3,$AB41&gt;AE$3),AE$1,IF(AND($AB42&lt;=AE$4,$AB41&gt;AE$5),AE$2,"")))</f>
        <v/>
      </c>
      <c r="AF42" s="26" t="str">
        <f aca="false">IF(OR(ISERROR(AF$3),ISERROR(AF$4),ISERROR(AF$5)),"",IF(AND($AB42&lt;=AF$3,$AB41&gt;AF$3),AF$1,IF(AND($AB42&lt;=AF$4,$AB41&gt;AF$5),AF$2,"")))</f>
        <v/>
      </c>
      <c r="AG42" s="26" t="str">
        <f aca="false">IF(OR(ISERROR(AG$3),ISERROR(AG$4),ISERROR(AG$5)),"",IF(AND($AB42&lt;=AG$3,$AB41&gt;AG$3),AG$1,IF(AND($AB42&lt;=AG$4,$AB41&gt;AG$5),AG$2,"")))</f>
        <v/>
      </c>
      <c r="AH42" s="26" t="str">
        <f aca="false">IF(OR(ISERROR(AH$3),ISERROR(AH$4),ISERROR(AH$5)),"",IF(AND($AB42&lt;=AH$3,$AB41&gt;AH$3),AH$1,IF(AND($AB42&lt;=AH$4,$AB41&gt;AH$5),AH$2,"")))</f>
        <v/>
      </c>
      <c r="AI42" s="26" t="str">
        <f aca="false">IF(OR(ISERROR(AI$3),ISERROR(AI$4),ISERROR(AI$5)),"",IF(AND($AB42&lt;=AI$3,$AB41&gt;AI$3),AI$1,IF(AND($AB42&lt;=AI$4,$AB41&gt;AI$5),AI$2,"")))</f>
        <v/>
      </c>
      <c r="AJ42" s="26" t="str">
        <f aca="false">IF(OR(ISERROR(AJ$3),ISERROR(AJ$4),ISERROR(AJ$5)),"",IF(AND($AB42&lt;=AJ$3,$AB41&gt;AJ$3),AJ$1,IF(AND($AB42&lt;=AJ$4,$AB41&gt;AJ$5),AJ$2,"")))</f>
        <v/>
      </c>
      <c r="AK42" s="26" t="str">
        <f aca="false">IF(OR(ISERROR(AK$3),ISERROR(AK$4),ISERROR(AK$5)),"",IF(AND($AB42&lt;=AK$3,$AB41&gt;AK$3),AK$1,IF(AND($AB42&lt;=AK$4,$AB41&gt;AK$5),AK$2,"")))</f>
        <v/>
      </c>
      <c r="AL42" s="26" t="str">
        <f aca="false">IF(OR(ISERROR(AL$3),ISERROR(AL$4),ISERROR(AL$5)),"",IF(AND($AB42&lt;=AL$3,$AB41&gt;AL$3),AL$1,IF(AND($AB42&lt;=AL$4,$AB41&gt;AL$5),AL$2,"")))</f>
        <v/>
      </c>
      <c r="AM42" s="26" t="str">
        <f aca="false">IF(OR(ISERROR(AM$3),ISERROR(AM$4),ISERROR(AM$5)),"",IF(AND($AB42&lt;=AM$3,$AB41&gt;AM$3),AM$1,IF(AND($AB42&lt;=AM$4,$AB41&gt;AM$5),AM$2,"")))</f>
        <v/>
      </c>
      <c r="AN42" s="26" t="str">
        <f aca="false">IF(OR(ISERROR(AN$3),ISERROR(AN$4),ISERROR(AN$5)),"",IF(AND($AB42&lt;=AN$3,$AB41&gt;AN$3),AN$1,IF(AND($AB42&lt;=AN$4,$AB41&gt;AN$5),AN$2,"")))</f>
        <v/>
      </c>
      <c r="AO42" s="26" t="str">
        <f aca="false">AC42&amp;AD42&amp;AE42&amp;AF42&amp;AG42&amp;AH42&amp;AI42&amp;AJ42&amp;AK42&amp;AL42&amp;AM42&amp;AN42</f>
        <v>A</v>
      </c>
      <c r="AP42" s="26" t="str">
        <f aca="false">MID($AO42,AP$7,1)</f>
        <v>A</v>
      </c>
      <c r="AQ42" s="26" t="str">
        <f aca="false">MID($AO42,AQ$7,1)</f>
        <v/>
      </c>
      <c r="AR42" s="26" t="str">
        <f aca="false">MID($AO42,AR$7,1)</f>
        <v/>
      </c>
      <c r="AS42" s="26" t="str">
        <f aca="false">MID($AO42,AS$7,1)</f>
        <v/>
      </c>
      <c r="AT42" s="26" t="str">
        <f aca="false">MID($AO42,AT$7,1)</f>
        <v/>
      </c>
      <c r="AU42" s="26" t="str">
        <f aca="false">MID($AO42,AU$7,1)</f>
        <v/>
      </c>
      <c r="AV42" s="26" t="str">
        <f aca="false">MID($AO42,AV$7,1)</f>
        <v/>
      </c>
      <c r="AW42" s="26" t="str">
        <f aca="false">MID($AO42,AW$7,1)</f>
        <v/>
      </c>
      <c r="AX42" s="26" t="str">
        <f aca="false">MID($AO42,AX$7,1)</f>
        <v/>
      </c>
      <c r="AY42" s="26" t="str">
        <f aca="false">MID($AO42,AY$7,1)</f>
        <v/>
      </c>
      <c r="AZ42" s="26" t="str">
        <f aca="false">MID($AO42,AZ$7,1)</f>
        <v/>
      </c>
      <c r="BA42" s="26" t="str">
        <f aca="false">MID($AO42,BA$7,1)</f>
        <v/>
      </c>
    </row>
    <row r="43" customFormat="false" ht="13.5" hidden="false" customHeight="false" outlineLevel="0" collapsed="false">
      <c r="B43" s="16" t="e">
        <f aca="false">Data加工!AA48</f>
        <v>#VALUE!</v>
      </c>
      <c r="C43" s="17" t="n">
        <f aca="false">Data加工!AB48</f>
        <v>645</v>
      </c>
      <c r="D43" s="21" t="str">
        <f aca="true">OFFSET(AC48,0,$X$21)</f>
        <v/>
      </c>
      <c r="E43" s="22" t="str">
        <f aca="true">OFFSET(AD48,0,$X$21)</f>
        <v/>
      </c>
      <c r="F43" s="22" t="str">
        <f aca="true">OFFSET(AE48,0,$X$21)</f>
        <v/>
      </c>
      <c r="G43" s="22" t="str">
        <f aca="true">OFFSET(AF48,0,$X$21)</f>
        <v/>
      </c>
      <c r="H43" s="22" t="str">
        <f aca="true">OFFSET(AG48,0,$X$21)</f>
        <v/>
      </c>
      <c r="I43" s="22" t="str">
        <f aca="true">OFFSET(AH48,0,$X$21)</f>
        <v/>
      </c>
      <c r="J43" s="22" t="str">
        <f aca="true">OFFSET(AI48,0,$X$21)</f>
        <v/>
      </c>
      <c r="K43" s="22" t="str">
        <f aca="true">OFFSET(AJ48,0,$X$21)</f>
        <v/>
      </c>
      <c r="L43" s="22" t="str">
        <f aca="true">OFFSET(AK48,0,$X$21)</f>
        <v/>
      </c>
      <c r="M43" s="22" t="str">
        <f aca="true">OFFSET(AL48,0,$X$21)</f>
        <v/>
      </c>
      <c r="N43" s="23" t="str">
        <f aca="true">OFFSET(AM48,0,$X$21)</f>
        <v/>
      </c>
      <c r="S43" s="30"/>
      <c r="T43" s="14"/>
      <c r="AA43" s="25" t="e">
        <f aca="false">IF(AND($AB43&lt;=AA$4,$AB42&gt;AA$4,$AB43&lt;=AA$5,$AB42&gt;AA$5),AA$3,IF(AND($AB43&lt;=AA$4,$AB42&gt;AA$4),AA$1,IF(AND($AB43&lt;=AA$5,$AB42&gt;AA$5),AA$2,"")))</f>
        <v>#VALUE!</v>
      </c>
      <c r="AB43" s="26" t="n">
        <f aca="false">AB42-$Q$19</f>
        <v>650</v>
      </c>
      <c r="AC43" s="26" t="str">
        <f aca="false">IF(OR(ISERROR(AC$3),ISERROR(AC$4),ISERROR(AC$5)),"",IF(AND($AB43&lt;=AC$3,$AB42&gt;AC$3),AC$1,IF(AND($AB43&lt;=AC$4,$AB42&gt;AC$5),AC$2,"")))</f>
        <v/>
      </c>
      <c r="AD43" s="26" t="str">
        <f aca="false">IF(OR(ISERROR(AD$3),ISERROR(AD$4),ISERROR(AD$5)),"",IF(AND($AB43&lt;=AD$3,$AB42&gt;AD$3),AD$1,IF(AND($AB43&lt;=AD$4,$AB42&gt;AD$5),AD$2,"")))</f>
        <v/>
      </c>
      <c r="AE43" s="26" t="str">
        <f aca="false">IF(OR(ISERROR(AE$3),ISERROR(AE$4),ISERROR(AE$5)),"",IF(AND($AB43&lt;=AE$3,$AB42&gt;AE$3),AE$1,IF(AND($AB43&lt;=AE$4,$AB42&gt;AE$5),AE$2,"")))</f>
        <v/>
      </c>
      <c r="AF43" s="26" t="str">
        <f aca="false">IF(OR(ISERROR(AF$3),ISERROR(AF$4),ISERROR(AF$5)),"",IF(AND($AB43&lt;=AF$3,$AB42&gt;AF$3),AF$1,IF(AND($AB43&lt;=AF$4,$AB42&gt;AF$5),AF$2,"")))</f>
        <v/>
      </c>
      <c r="AG43" s="26" t="str">
        <f aca="false">IF(OR(ISERROR(AG$3),ISERROR(AG$4),ISERROR(AG$5)),"",IF(AND($AB43&lt;=AG$3,$AB42&gt;AG$3),AG$1,IF(AND($AB43&lt;=AG$4,$AB42&gt;AG$5),AG$2,"")))</f>
        <v/>
      </c>
      <c r="AH43" s="26" t="str">
        <f aca="false">IF(OR(ISERROR(AH$3),ISERROR(AH$4),ISERROR(AH$5)),"",IF(AND($AB43&lt;=AH$3,$AB42&gt;AH$3),AH$1,IF(AND($AB43&lt;=AH$4,$AB42&gt;AH$5),AH$2,"")))</f>
        <v/>
      </c>
      <c r="AI43" s="26" t="str">
        <f aca="false">IF(OR(ISERROR(AI$3),ISERROR(AI$4),ISERROR(AI$5)),"",IF(AND($AB43&lt;=AI$3,$AB42&gt;AI$3),AI$1,IF(AND($AB43&lt;=AI$4,$AB42&gt;AI$5),AI$2,"")))</f>
        <v/>
      </c>
      <c r="AJ43" s="26" t="str">
        <f aca="false">IF(OR(ISERROR(AJ$3),ISERROR(AJ$4),ISERROR(AJ$5)),"",IF(AND($AB43&lt;=AJ$3,$AB42&gt;AJ$3),AJ$1,IF(AND($AB43&lt;=AJ$4,$AB42&gt;AJ$5),AJ$2,"")))</f>
        <v/>
      </c>
      <c r="AK43" s="26" t="str">
        <f aca="false">IF(OR(ISERROR(AK$3),ISERROR(AK$4),ISERROR(AK$5)),"",IF(AND($AB43&lt;=AK$3,$AB42&gt;AK$3),AK$1,IF(AND($AB43&lt;=AK$4,$AB42&gt;AK$5),AK$2,"")))</f>
        <v/>
      </c>
      <c r="AL43" s="26" t="str">
        <f aca="false">IF(OR(ISERROR(AL$3),ISERROR(AL$4),ISERROR(AL$5)),"",IF(AND($AB43&lt;=AL$3,$AB42&gt;AL$3),AL$1,IF(AND($AB43&lt;=AL$4,$AB42&gt;AL$5),AL$2,"")))</f>
        <v/>
      </c>
      <c r="AM43" s="26" t="str">
        <f aca="false">IF(OR(ISERROR(AM$3),ISERROR(AM$4),ISERROR(AM$5)),"",IF(AND($AB43&lt;=AM$3,$AB42&gt;AM$3),AM$1,IF(AND($AB43&lt;=AM$4,$AB42&gt;AM$5),AM$2,"")))</f>
        <v/>
      </c>
      <c r="AN43" s="26" t="str">
        <f aca="false">IF(OR(ISERROR(AN$3),ISERROR(AN$4),ISERROR(AN$5)),"",IF(AND($AB43&lt;=AN$3,$AB42&gt;AN$3),AN$1,IF(AND($AB43&lt;=AN$4,$AB42&gt;AN$5),AN$2,"")))</f>
        <v/>
      </c>
      <c r="AO43" s="26" t="str">
        <f aca="false">AC43&amp;AD43&amp;AE43&amp;AF43&amp;AG43&amp;AH43&amp;AI43&amp;AJ43&amp;AK43&amp;AL43&amp;AM43&amp;AN43</f>
        <v/>
      </c>
      <c r="AP43" s="26" t="str">
        <f aca="false">MID($AO43,AP$7,1)</f>
        <v/>
      </c>
      <c r="AQ43" s="26" t="str">
        <f aca="false">MID($AO43,AQ$7,1)</f>
        <v/>
      </c>
      <c r="AR43" s="26" t="str">
        <f aca="false">MID($AO43,AR$7,1)</f>
        <v/>
      </c>
      <c r="AS43" s="26" t="str">
        <f aca="false">MID($AO43,AS$7,1)</f>
        <v/>
      </c>
      <c r="AT43" s="26" t="str">
        <f aca="false">MID($AO43,AT$7,1)</f>
        <v/>
      </c>
      <c r="AU43" s="26" t="str">
        <f aca="false">MID($AO43,AU$7,1)</f>
        <v/>
      </c>
      <c r="AV43" s="26" t="str">
        <f aca="false">MID($AO43,AV$7,1)</f>
        <v/>
      </c>
      <c r="AW43" s="26" t="str">
        <f aca="false">MID($AO43,AW$7,1)</f>
        <v/>
      </c>
      <c r="AX43" s="26" t="str">
        <f aca="false">MID($AO43,AX$7,1)</f>
        <v/>
      </c>
      <c r="AY43" s="26" t="str">
        <f aca="false">MID($AO43,AY$7,1)</f>
        <v/>
      </c>
      <c r="AZ43" s="26" t="str">
        <f aca="false">MID($AO43,AZ$7,1)</f>
        <v/>
      </c>
      <c r="BA43" s="26" t="str">
        <f aca="false">MID($AO43,BA$7,1)</f>
        <v/>
      </c>
    </row>
    <row r="44" customFormat="false" ht="13.5" hidden="false" customHeight="false" outlineLevel="0" collapsed="false">
      <c r="B44" s="16" t="e">
        <f aca="false">Data加工!AA49</f>
        <v>#VALUE!</v>
      </c>
      <c r="C44" s="17" t="n">
        <f aca="false">Data加工!AB49</f>
        <v>644</v>
      </c>
      <c r="D44" s="21" t="str">
        <f aca="true">OFFSET(AC49,0,$X$21)</f>
        <v/>
      </c>
      <c r="E44" s="22" t="str">
        <f aca="true">OFFSET(AD49,0,$X$21)</f>
        <v/>
      </c>
      <c r="F44" s="22" t="str">
        <f aca="true">OFFSET(AE49,0,$X$21)</f>
        <v/>
      </c>
      <c r="G44" s="22" t="str">
        <f aca="true">OFFSET(AF49,0,$X$21)</f>
        <v/>
      </c>
      <c r="H44" s="22" t="str">
        <f aca="true">OFFSET(AG49,0,$X$21)</f>
        <v/>
      </c>
      <c r="I44" s="22" t="str">
        <f aca="true">OFFSET(AH49,0,$X$21)</f>
        <v/>
      </c>
      <c r="J44" s="22" t="str">
        <f aca="true">OFFSET(AI49,0,$X$21)</f>
        <v/>
      </c>
      <c r="K44" s="22" t="str">
        <f aca="true">OFFSET(AJ49,0,$X$21)</f>
        <v/>
      </c>
      <c r="L44" s="22" t="str">
        <f aca="true">OFFSET(AK49,0,$X$21)</f>
        <v/>
      </c>
      <c r="M44" s="22" t="str">
        <f aca="true">OFFSET(AL49,0,$X$21)</f>
        <v/>
      </c>
      <c r="N44" s="23" t="str">
        <f aca="true">OFFSET(AM49,0,$X$21)</f>
        <v/>
      </c>
      <c r="S44" s="30"/>
      <c r="T44" s="14"/>
      <c r="AA44" s="25" t="e">
        <f aca="false">IF(AND($AB44&lt;=AA$4,$AB43&gt;AA$4,$AB44&lt;=AA$5,$AB43&gt;AA$5),AA$3,IF(AND($AB44&lt;=AA$4,$AB43&gt;AA$4),AA$1,IF(AND($AB44&lt;=AA$5,$AB43&gt;AA$5),AA$2,"")))</f>
        <v>#VALUE!</v>
      </c>
      <c r="AB44" s="26" t="n">
        <f aca="false">AB43-$Q$19</f>
        <v>649</v>
      </c>
      <c r="AC44" s="26" t="str">
        <f aca="false">IF(OR(ISERROR(AC$3),ISERROR(AC$4),ISERROR(AC$5)),"",IF(AND($AB44&lt;=AC$3,$AB43&gt;AC$3),AC$1,IF(AND($AB44&lt;=AC$4,$AB43&gt;AC$5),AC$2,"")))</f>
        <v/>
      </c>
      <c r="AD44" s="26" t="str">
        <f aca="false">IF(OR(ISERROR(AD$3),ISERROR(AD$4),ISERROR(AD$5)),"",IF(AND($AB44&lt;=AD$3,$AB43&gt;AD$3),AD$1,IF(AND($AB44&lt;=AD$4,$AB43&gt;AD$5),AD$2,"")))</f>
        <v/>
      </c>
      <c r="AE44" s="26" t="str">
        <f aca="false">IF(OR(ISERROR(AE$3),ISERROR(AE$4),ISERROR(AE$5)),"",IF(AND($AB44&lt;=AE$3,$AB43&gt;AE$3),AE$1,IF(AND($AB44&lt;=AE$4,$AB43&gt;AE$5),AE$2,"")))</f>
        <v/>
      </c>
      <c r="AF44" s="26" t="str">
        <f aca="false">IF(OR(ISERROR(AF$3),ISERROR(AF$4),ISERROR(AF$5)),"",IF(AND($AB44&lt;=AF$3,$AB43&gt;AF$3),AF$1,IF(AND($AB44&lt;=AF$4,$AB43&gt;AF$5),AF$2,"")))</f>
        <v/>
      </c>
      <c r="AG44" s="26" t="str">
        <f aca="false">IF(OR(ISERROR(AG$3),ISERROR(AG$4),ISERROR(AG$5)),"",IF(AND($AB44&lt;=AG$3,$AB43&gt;AG$3),AG$1,IF(AND($AB44&lt;=AG$4,$AB43&gt;AG$5),AG$2,"")))</f>
        <v/>
      </c>
      <c r="AH44" s="26" t="str">
        <f aca="false">IF(OR(ISERROR(AH$3),ISERROR(AH$4),ISERROR(AH$5)),"",IF(AND($AB44&lt;=AH$3,$AB43&gt;AH$3),AH$1,IF(AND($AB44&lt;=AH$4,$AB43&gt;AH$5),AH$2,"")))</f>
        <v/>
      </c>
      <c r="AI44" s="26" t="str">
        <f aca="false">IF(OR(ISERROR(AI$3),ISERROR(AI$4),ISERROR(AI$5)),"",IF(AND($AB44&lt;=AI$3,$AB43&gt;AI$3),AI$1,IF(AND($AB44&lt;=AI$4,$AB43&gt;AI$5),AI$2,"")))</f>
        <v/>
      </c>
      <c r="AJ44" s="26" t="str">
        <f aca="false">IF(OR(ISERROR(AJ$3),ISERROR(AJ$4),ISERROR(AJ$5)),"",IF(AND($AB44&lt;=AJ$3,$AB43&gt;AJ$3),AJ$1,IF(AND($AB44&lt;=AJ$4,$AB43&gt;AJ$5),AJ$2,"")))</f>
        <v/>
      </c>
      <c r="AK44" s="26" t="str">
        <f aca="false">IF(OR(ISERROR(AK$3),ISERROR(AK$4),ISERROR(AK$5)),"",IF(AND($AB44&lt;=AK$3,$AB43&gt;AK$3),AK$1,IF(AND($AB44&lt;=AK$4,$AB43&gt;AK$5),AK$2,"")))</f>
        <v/>
      </c>
      <c r="AL44" s="26" t="str">
        <f aca="false">IF(OR(ISERROR(AL$3),ISERROR(AL$4),ISERROR(AL$5)),"",IF(AND($AB44&lt;=AL$3,$AB43&gt;AL$3),AL$1,IF(AND($AB44&lt;=AL$4,$AB43&gt;AL$5),AL$2,"")))</f>
        <v/>
      </c>
      <c r="AM44" s="26" t="str">
        <f aca="false">IF(OR(ISERROR(AM$3),ISERROR(AM$4),ISERROR(AM$5)),"",IF(AND($AB44&lt;=AM$3,$AB43&gt;AM$3),AM$1,IF(AND($AB44&lt;=AM$4,$AB43&gt;AM$5),AM$2,"")))</f>
        <v/>
      </c>
      <c r="AN44" s="26" t="str">
        <f aca="false">IF(OR(ISERROR(AN$3),ISERROR(AN$4),ISERROR(AN$5)),"",IF(AND($AB44&lt;=AN$3,$AB43&gt;AN$3),AN$1,IF(AND($AB44&lt;=AN$4,$AB43&gt;AN$5),AN$2,"")))</f>
        <v/>
      </c>
      <c r="AO44" s="26" t="str">
        <f aca="false">AC44&amp;AD44&amp;AE44&amp;AF44&amp;AG44&amp;AH44&amp;AI44&amp;AJ44&amp;AK44&amp;AL44&amp;AM44&amp;AN44</f>
        <v/>
      </c>
      <c r="AP44" s="26" t="str">
        <f aca="false">MID($AO44,AP$7,1)</f>
        <v/>
      </c>
      <c r="AQ44" s="26" t="str">
        <f aca="false">MID($AO44,AQ$7,1)</f>
        <v/>
      </c>
      <c r="AR44" s="26" t="str">
        <f aca="false">MID($AO44,AR$7,1)</f>
        <v/>
      </c>
      <c r="AS44" s="26" t="str">
        <f aca="false">MID($AO44,AS$7,1)</f>
        <v/>
      </c>
      <c r="AT44" s="26" t="str">
        <f aca="false">MID($AO44,AT$7,1)</f>
        <v/>
      </c>
      <c r="AU44" s="26" t="str">
        <f aca="false">MID($AO44,AU$7,1)</f>
        <v/>
      </c>
      <c r="AV44" s="26" t="str">
        <f aca="false">MID($AO44,AV$7,1)</f>
        <v/>
      </c>
      <c r="AW44" s="26" t="str">
        <f aca="false">MID($AO44,AW$7,1)</f>
        <v/>
      </c>
      <c r="AX44" s="26" t="str">
        <f aca="false">MID($AO44,AX$7,1)</f>
        <v/>
      </c>
      <c r="AY44" s="26" t="str">
        <f aca="false">MID($AO44,AY$7,1)</f>
        <v/>
      </c>
      <c r="AZ44" s="26" t="str">
        <f aca="false">MID($AO44,AZ$7,1)</f>
        <v/>
      </c>
      <c r="BA44" s="26" t="str">
        <f aca="false">MID($AO44,BA$7,1)</f>
        <v/>
      </c>
    </row>
    <row r="45" customFormat="false" ht="13.5" hidden="false" customHeight="false" outlineLevel="0" collapsed="false">
      <c r="B45" s="16" t="e">
        <f aca="false">Data加工!AA50</f>
        <v>#VALUE!</v>
      </c>
      <c r="C45" s="17" t="n">
        <f aca="false">Data加工!AB50</f>
        <v>643</v>
      </c>
      <c r="D45" s="21" t="str">
        <f aca="true">OFFSET(AC50,0,$X$21)</f>
        <v/>
      </c>
      <c r="E45" s="22" t="str">
        <f aca="true">OFFSET(AD50,0,$X$21)</f>
        <v/>
      </c>
      <c r="F45" s="22" t="str">
        <f aca="true">OFFSET(AE50,0,$X$21)</f>
        <v/>
      </c>
      <c r="G45" s="22" t="str">
        <f aca="true">OFFSET(AF50,0,$X$21)</f>
        <v/>
      </c>
      <c r="H45" s="22" t="str">
        <f aca="true">OFFSET(AG50,0,$X$21)</f>
        <v/>
      </c>
      <c r="I45" s="22" t="str">
        <f aca="true">OFFSET(AH50,0,$X$21)</f>
        <v/>
      </c>
      <c r="J45" s="22" t="str">
        <f aca="true">OFFSET(AI50,0,$X$21)</f>
        <v/>
      </c>
      <c r="K45" s="22" t="str">
        <f aca="true">OFFSET(AJ50,0,$X$21)</f>
        <v/>
      </c>
      <c r="L45" s="22" t="str">
        <f aca="true">OFFSET(AK50,0,$X$21)</f>
        <v/>
      </c>
      <c r="M45" s="22" t="str">
        <f aca="true">OFFSET(AL50,0,$X$21)</f>
        <v/>
      </c>
      <c r="N45" s="23" t="str">
        <f aca="true">OFFSET(AM50,0,$X$21)</f>
        <v/>
      </c>
      <c r="S45" s="30"/>
      <c r="T45" s="14"/>
      <c r="AA45" s="25" t="e">
        <f aca="false">IF(AND($AB45&lt;=AA$4,$AB44&gt;AA$4,$AB45&lt;=AA$5,$AB44&gt;AA$5),AA$3,IF(AND($AB45&lt;=AA$4,$AB44&gt;AA$4),AA$1,IF(AND($AB45&lt;=AA$5,$AB44&gt;AA$5),AA$2,"")))</f>
        <v>#VALUE!</v>
      </c>
      <c r="AB45" s="26" t="n">
        <f aca="false">AB44-$Q$19</f>
        <v>648</v>
      </c>
      <c r="AC45" s="26" t="str">
        <f aca="false">IF(OR(ISERROR(AC$3),ISERROR(AC$4),ISERROR(AC$5)),"",IF(AND($AB45&lt;=AC$3,$AB44&gt;AC$3),AC$1,IF(AND($AB45&lt;=AC$4,$AB44&gt;AC$5),AC$2,"")))</f>
        <v/>
      </c>
      <c r="AD45" s="26" t="str">
        <f aca="false">IF(OR(ISERROR(AD$3),ISERROR(AD$4),ISERROR(AD$5)),"",IF(AND($AB45&lt;=AD$3,$AB44&gt;AD$3),AD$1,IF(AND($AB45&lt;=AD$4,$AB44&gt;AD$5),AD$2,"")))</f>
        <v/>
      </c>
      <c r="AE45" s="26" t="str">
        <f aca="false">IF(OR(ISERROR(AE$3),ISERROR(AE$4),ISERROR(AE$5)),"",IF(AND($AB45&lt;=AE$3,$AB44&gt;AE$3),AE$1,IF(AND($AB45&lt;=AE$4,$AB44&gt;AE$5),AE$2,"")))</f>
        <v/>
      </c>
      <c r="AF45" s="26" t="str">
        <f aca="false">IF(OR(ISERROR(AF$3),ISERROR(AF$4),ISERROR(AF$5)),"",IF(AND($AB45&lt;=AF$3,$AB44&gt;AF$3),AF$1,IF(AND($AB45&lt;=AF$4,$AB44&gt;AF$5),AF$2,"")))</f>
        <v/>
      </c>
      <c r="AG45" s="26" t="str">
        <f aca="false">IF(OR(ISERROR(AG$3),ISERROR(AG$4),ISERROR(AG$5)),"",IF(AND($AB45&lt;=AG$3,$AB44&gt;AG$3),AG$1,IF(AND($AB45&lt;=AG$4,$AB44&gt;AG$5),AG$2,"")))</f>
        <v/>
      </c>
      <c r="AH45" s="26" t="str">
        <f aca="false">IF(OR(ISERROR(AH$3),ISERROR(AH$4),ISERROR(AH$5)),"",IF(AND($AB45&lt;=AH$3,$AB44&gt;AH$3),AH$1,IF(AND($AB45&lt;=AH$4,$AB44&gt;AH$5),AH$2,"")))</f>
        <v/>
      </c>
      <c r="AI45" s="26" t="str">
        <f aca="false">IF(OR(ISERROR(AI$3),ISERROR(AI$4),ISERROR(AI$5)),"",IF(AND($AB45&lt;=AI$3,$AB44&gt;AI$3),AI$1,IF(AND($AB45&lt;=AI$4,$AB44&gt;AI$5),AI$2,"")))</f>
        <v/>
      </c>
      <c r="AJ45" s="26" t="str">
        <f aca="false">IF(OR(ISERROR(AJ$3),ISERROR(AJ$4),ISERROR(AJ$5)),"",IF(AND($AB45&lt;=AJ$3,$AB44&gt;AJ$3),AJ$1,IF(AND($AB45&lt;=AJ$4,$AB44&gt;AJ$5),AJ$2,"")))</f>
        <v/>
      </c>
      <c r="AK45" s="26" t="str">
        <f aca="false">IF(OR(ISERROR(AK$3),ISERROR(AK$4),ISERROR(AK$5)),"",IF(AND($AB45&lt;=AK$3,$AB44&gt;AK$3),AK$1,IF(AND($AB45&lt;=AK$4,$AB44&gt;AK$5),AK$2,"")))</f>
        <v/>
      </c>
      <c r="AL45" s="26" t="str">
        <f aca="false">IF(OR(ISERROR(AL$3),ISERROR(AL$4),ISERROR(AL$5)),"",IF(AND($AB45&lt;=AL$3,$AB44&gt;AL$3),AL$1,IF(AND($AB45&lt;=AL$4,$AB44&gt;AL$5),AL$2,"")))</f>
        <v/>
      </c>
      <c r="AM45" s="26" t="str">
        <f aca="false">IF(OR(ISERROR(AM$3),ISERROR(AM$4),ISERROR(AM$5)),"",IF(AND($AB45&lt;=AM$3,$AB44&gt;AM$3),AM$1,IF(AND($AB45&lt;=AM$4,$AB44&gt;AM$5),AM$2,"")))</f>
        <v/>
      </c>
      <c r="AN45" s="26" t="str">
        <f aca="false">IF(OR(ISERROR(AN$3),ISERROR(AN$4),ISERROR(AN$5)),"",IF(AND($AB45&lt;=AN$3,$AB44&gt;AN$3),AN$1,IF(AND($AB45&lt;=AN$4,$AB44&gt;AN$5),AN$2,"")))</f>
        <v/>
      </c>
      <c r="AO45" s="26" t="str">
        <f aca="false">AC45&amp;AD45&amp;AE45&amp;AF45&amp;AG45&amp;AH45&amp;AI45&amp;AJ45&amp;AK45&amp;AL45&amp;AM45&amp;AN45</f>
        <v/>
      </c>
      <c r="AP45" s="26" t="str">
        <f aca="false">MID($AO45,AP$7,1)</f>
        <v/>
      </c>
      <c r="AQ45" s="26" t="str">
        <f aca="false">MID($AO45,AQ$7,1)</f>
        <v/>
      </c>
      <c r="AR45" s="26" t="str">
        <f aca="false">MID($AO45,AR$7,1)</f>
        <v/>
      </c>
      <c r="AS45" s="26" t="str">
        <f aca="false">MID($AO45,AS$7,1)</f>
        <v/>
      </c>
      <c r="AT45" s="26" t="str">
        <f aca="false">MID($AO45,AT$7,1)</f>
        <v/>
      </c>
      <c r="AU45" s="26" t="str">
        <f aca="false">MID($AO45,AU$7,1)</f>
        <v/>
      </c>
      <c r="AV45" s="26" t="str">
        <f aca="false">MID($AO45,AV$7,1)</f>
        <v/>
      </c>
      <c r="AW45" s="26" t="str">
        <f aca="false">MID($AO45,AW$7,1)</f>
        <v/>
      </c>
      <c r="AX45" s="26" t="str">
        <f aca="false">MID($AO45,AX$7,1)</f>
        <v/>
      </c>
      <c r="AY45" s="26" t="str">
        <f aca="false">MID($AO45,AY$7,1)</f>
        <v/>
      </c>
      <c r="AZ45" s="26" t="str">
        <f aca="false">MID($AO45,AZ$7,1)</f>
        <v/>
      </c>
      <c r="BA45" s="26" t="str">
        <f aca="false">MID($AO45,BA$7,1)</f>
        <v/>
      </c>
    </row>
    <row r="46" customFormat="false" ht="13.5" hidden="false" customHeight="false" outlineLevel="0" collapsed="false">
      <c r="B46" s="16" t="e">
        <f aca="false">Data加工!AA51</f>
        <v>#VALUE!</v>
      </c>
      <c r="C46" s="17" t="n">
        <f aca="false">Data加工!AB51</f>
        <v>642</v>
      </c>
      <c r="D46" s="21" t="str">
        <f aca="true">OFFSET(AC51,0,$X$21)</f>
        <v/>
      </c>
      <c r="E46" s="22" t="str">
        <f aca="true">OFFSET(AD51,0,$X$21)</f>
        <v/>
      </c>
      <c r="F46" s="22" t="str">
        <f aca="true">OFFSET(AE51,0,$X$21)</f>
        <v/>
      </c>
      <c r="G46" s="22" t="str">
        <f aca="true">OFFSET(AF51,0,$X$21)</f>
        <v/>
      </c>
      <c r="H46" s="22" t="str">
        <f aca="true">OFFSET(AG51,0,$X$21)</f>
        <v/>
      </c>
      <c r="I46" s="22" t="str">
        <f aca="true">OFFSET(AH51,0,$X$21)</f>
        <v/>
      </c>
      <c r="J46" s="22" t="str">
        <f aca="true">OFFSET(AI51,0,$X$21)</f>
        <v/>
      </c>
      <c r="K46" s="22" t="str">
        <f aca="true">OFFSET(AJ51,0,$X$21)</f>
        <v/>
      </c>
      <c r="L46" s="22" t="str">
        <f aca="true">OFFSET(AK51,0,$X$21)</f>
        <v/>
      </c>
      <c r="M46" s="22" t="str">
        <f aca="true">OFFSET(AL51,0,$X$21)</f>
        <v/>
      </c>
      <c r="N46" s="23" t="str">
        <f aca="true">OFFSET(AM51,0,$X$21)</f>
        <v/>
      </c>
      <c r="S46" s="30"/>
      <c r="T46" s="14"/>
      <c r="AA46" s="25" t="e">
        <f aca="false">IF(AND($AB46&lt;=AA$4,$AB45&gt;AA$4,$AB46&lt;=AA$5,$AB45&gt;AA$5),AA$3,IF(AND($AB46&lt;=AA$4,$AB45&gt;AA$4),AA$1,IF(AND($AB46&lt;=AA$5,$AB45&gt;AA$5),AA$2,"")))</f>
        <v>#VALUE!</v>
      </c>
      <c r="AB46" s="26" t="n">
        <f aca="false">AB45-$Q$19</f>
        <v>647</v>
      </c>
      <c r="AC46" s="26" t="str">
        <f aca="false">IF(OR(ISERROR(AC$3),ISERROR(AC$4),ISERROR(AC$5)),"",IF(AND($AB46&lt;=AC$3,$AB45&gt;AC$3),AC$1,IF(AND($AB46&lt;=AC$4,$AB45&gt;AC$5),AC$2,"")))</f>
        <v/>
      </c>
      <c r="AD46" s="26" t="str">
        <f aca="false">IF(OR(ISERROR(AD$3),ISERROR(AD$4),ISERROR(AD$5)),"",IF(AND($AB46&lt;=AD$3,$AB45&gt;AD$3),AD$1,IF(AND($AB46&lt;=AD$4,$AB45&gt;AD$5),AD$2,"")))</f>
        <v/>
      </c>
      <c r="AE46" s="26" t="str">
        <f aca="false">IF(OR(ISERROR(AE$3),ISERROR(AE$4),ISERROR(AE$5)),"",IF(AND($AB46&lt;=AE$3,$AB45&gt;AE$3),AE$1,IF(AND($AB46&lt;=AE$4,$AB45&gt;AE$5),AE$2,"")))</f>
        <v/>
      </c>
      <c r="AF46" s="26" t="str">
        <f aca="false">IF(OR(ISERROR(AF$3),ISERROR(AF$4),ISERROR(AF$5)),"",IF(AND($AB46&lt;=AF$3,$AB45&gt;AF$3),AF$1,IF(AND($AB46&lt;=AF$4,$AB45&gt;AF$5),AF$2,"")))</f>
        <v/>
      </c>
      <c r="AG46" s="26" t="str">
        <f aca="false">IF(OR(ISERROR(AG$3),ISERROR(AG$4),ISERROR(AG$5)),"",IF(AND($AB46&lt;=AG$3,$AB45&gt;AG$3),AG$1,IF(AND($AB46&lt;=AG$4,$AB45&gt;AG$5),AG$2,"")))</f>
        <v/>
      </c>
      <c r="AH46" s="26" t="str">
        <f aca="false">IF(OR(ISERROR(AH$3),ISERROR(AH$4),ISERROR(AH$5)),"",IF(AND($AB46&lt;=AH$3,$AB45&gt;AH$3),AH$1,IF(AND($AB46&lt;=AH$4,$AB45&gt;AH$5),AH$2,"")))</f>
        <v/>
      </c>
      <c r="AI46" s="26" t="str">
        <f aca="false">IF(OR(ISERROR(AI$3),ISERROR(AI$4),ISERROR(AI$5)),"",IF(AND($AB46&lt;=AI$3,$AB45&gt;AI$3),AI$1,IF(AND($AB46&lt;=AI$4,$AB45&gt;AI$5),AI$2,"")))</f>
        <v/>
      </c>
      <c r="AJ46" s="26" t="str">
        <f aca="false">IF(OR(ISERROR(AJ$3),ISERROR(AJ$4),ISERROR(AJ$5)),"",IF(AND($AB46&lt;=AJ$3,$AB45&gt;AJ$3),AJ$1,IF(AND($AB46&lt;=AJ$4,$AB45&gt;AJ$5),AJ$2,"")))</f>
        <v/>
      </c>
      <c r="AK46" s="26" t="str">
        <f aca="false">IF(OR(ISERROR(AK$3),ISERROR(AK$4),ISERROR(AK$5)),"",IF(AND($AB46&lt;=AK$3,$AB45&gt;AK$3),AK$1,IF(AND($AB46&lt;=AK$4,$AB45&gt;AK$5),AK$2,"")))</f>
        <v/>
      </c>
      <c r="AL46" s="26" t="str">
        <f aca="false">IF(OR(ISERROR(AL$3),ISERROR(AL$4),ISERROR(AL$5)),"",IF(AND($AB46&lt;=AL$3,$AB45&gt;AL$3),AL$1,IF(AND($AB46&lt;=AL$4,$AB45&gt;AL$5),AL$2,"")))</f>
        <v/>
      </c>
      <c r="AM46" s="26" t="str">
        <f aca="false">IF(OR(ISERROR(AM$3),ISERROR(AM$4),ISERROR(AM$5)),"",IF(AND($AB46&lt;=AM$3,$AB45&gt;AM$3),AM$1,IF(AND($AB46&lt;=AM$4,$AB45&gt;AM$5),AM$2,"")))</f>
        <v/>
      </c>
      <c r="AN46" s="26" t="str">
        <f aca="false">IF(OR(ISERROR(AN$3),ISERROR(AN$4),ISERROR(AN$5)),"",IF(AND($AB46&lt;=AN$3,$AB45&gt;AN$3),AN$1,IF(AND($AB46&lt;=AN$4,$AB45&gt;AN$5),AN$2,"")))</f>
        <v/>
      </c>
      <c r="AO46" s="26" t="str">
        <f aca="false">AC46&amp;AD46&amp;AE46&amp;AF46&amp;AG46&amp;AH46&amp;AI46&amp;AJ46&amp;AK46&amp;AL46&amp;AM46&amp;AN46</f>
        <v/>
      </c>
      <c r="AP46" s="26" t="str">
        <f aca="false">MID($AO46,AP$7,1)</f>
        <v/>
      </c>
      <c r="AQ46" s="26" t="str">
        <f aca="false">MID($AO46,AQ$7,1)</f>
        <v/>
      </c>
      <c r="AR46" s="26" t="str">
        <f aca="false">MID($AO46,AR$7,1)</f>
        <v/>
      </c>
      <c r="AS46" s="26" t="str">
        <f aca="false">MID($AO46,AS$7,1)</f>
        <v/>
      </c>
      <c r="AT46" s="26" t="str">
        <f aca="false">MID($AO46,AT$7,1)</f>
        <v/>
      </c>
      <c r="AU46" s="26" t="str">
        <f aca="false">MID($AO46,AU$7,1)</f>
        <v/>
      </c>
      <c r="AV46" s="26" t="str">
        <f aca="false">MID($AO46,AV$7,1)</f>
        <v/>
      </c>
      <c r="AW46" s="26" t="str">
        <f aca="false">MID($AO46,AW$7,1)</f>
        <v/>
      </c>
      <c r="AX46" s="26" t="str">
        <f aca="false">MID($AO46,AX$7,1)</f>
        <v/>
      </c>
      <c r="AY46" s="26" t="str">
        <f aca="false">MID($AO46,AY$7,1)</f>
        <v/>
      </c>
      <c r="AZ46" s="26" t="str">
        <f aca="false">MID($AO46,AZ$7,1)</f>
        <v/>
      </c>
      <c r="BA46" s="26" t="str">
        <f aca="false">MID($AO46,BA$7,1)</f>
        <v/>
      </c>
    </row>
    <row r="47" customFormat="false" ht="13.5" hidden="false" customHeight="false" outlineLevel="0" collapsed="false">
      <c r="B47" s="16" t="e">
        <f aca="false">Data加工!AA52</f>
        <v>#VALUE!</v>
      </c>
      <c r="C47" s="17" t="n">
        <f aca="false">Data加工!AB52</f>
        <v>641</v>
      </c>
      <c r="D47" s="21" t="str">
        <f aca="true">OFFSET(AC52,0,$X$21)</f>
        <v/>
      </c>
      <c r="E47" s="22" t="str">
        <f aca="true">OFFSET(AD52,0,$X$21)</f>
        <v/>
      </c>
      <c r="F47" s="22" t="str">
        <f aca="true">OFFSET(AE52,0,$X$21)</f>
        <v/>
      </c>
      <c r="G47" s="22" t="str">
        <f aca="true">OFFSET(AF52,0,$X$21)</f>
        <v/>
      </c>
      <c r="H47" s="22" t="str">
        <f aca="true">OFFSET(AG52,0,$X$21)</f>
        <v/>
      </c>
      <c r="I47" s="22" t="str">
        <f aca="true">OFFSET(AH52,0,$X$21)</f>
        <v/>
      </c>
      <c r="J47" s="22" t="str">
        <f aca="true">OFFSET(AI52,0,$X$21)</f>
        <v/>
      </c>
      <c r="K47" s="22" t="str">
        <f aca="true">OFFSET(AJ52,0,$X$21)</f>
        <v/>
      </c>
      <c r="L47" s="22" t="str">
        <f aca="true">OFFSET(AK52,0,$X$21)</f>
        <v/>
      </c>
      <c r="M47" s="22" t="str">
        <f aca="true">OFFSET(AL52,0,$X$21)</f>
        <v/>
      </c>
      <c r="N47" s="23" t="str">
        <f aca="true">OFFSET(AM52,0,$X$21)</f>
        <v/>
      </c>
      <c r="S47" s="30"/>
      <c r="T47" s="14"/>
      <c r="AA47" s="25" t="e">
        <f aca="false">IF(AND($AB47&lt;=AA$4,$AB46&gt;AA$4,$AB47&lt;=AA$5,$AB46&gt;AA$5),AA$3,IF(AND($AB47&lt;=AA$4,$AB46&gt;AA$4),AA$1,IF(AND($AB47&lt;=AA$5,$AB46&gt;AA$5),AA$2,"")))</f>
        <v>#VALUE!</v>
      </c>
      <c r="AB47" s="26" t="n">
        <f aca="false">AB46-$Q$19</f>
        <v>646</v>
      </c>
      <c r="AC47" s="26" t="str">
        <f aca="false">IF(OR(ISERROR(AC$3),ISERROR(AC$4),ISERROR(AC$5)),"",IF(AND($AB47&lt;=AC$3,$AB46&gt;AC$3),AC$1,IF(AND($AB47&lt;=AC$4,$AB46&gt;AC$5),AC$2,"")))</f>
        <v/>
      </c>
      <c r="AD47" s="26" t="str">
        <f aca="false">IF(OR(ISERROR(AD$3),ISERROR(AD$4),ISERROR(AD$5)),"",IF(AND($AB47&lt;=AD$3,$AB46&gt;AD$3),AD$1,IF(AND($AB47&lt;=AD$4,$AB46&gt;AD$5),AD$2,"")))</f>
        <v/>
      </c>
      <c r="AE47" s="26" t="str">
        <f aca="false">IF(OR(ISERROR(AE$3),ISERROR(AE$4),ISERROR(AE$5)),"",IF(AND($AB47&lt;=AE$3,$AB46&gt;AE$3),AE$1,IF(AND($AB47&lt;=AE$4,$AB46&gt;AE$5),AE$2,"")))</f>
        <v/>
      </c>
      <c r="AF47" s="26" t="str">
        <f aca="false">IF(OR(ISERROR(AF$3),ISERROR(AF$4),ISERROR(AF$5)),"",IF(AND($AB47&lt;=AF$3,$AB46&gt;AF$3),AF$1,IF(AND($AB47&lt;=AF$4,$AB46&gt;AF$5),AF$2,"")))</f>
        <v/>
      </c>
      <c r="AG47" s="26" t="str">
        <f aca="false">IF(OR(ISERROR(AG$3),ISERROR(AG$4),ISERROR(AG$5)),"",IF(AND($AB47&lt;=AG$3,$AB46&gt;AG$3),AG$1,IF(AND($AB47&lt;=AG$4,$AB46&gt;AG$5),AG$2,"")))</f>
        <v/>
      </c>
      <c r="AH47" s="26" t="str">
        <f aca="false">IF(OR(ISERROR(AH$3),ISERROR(AH$4),ISERROR(AH$5)),"",IF(AND($AB47&lt;=AH$3,$AB46&gt;AH$3),AH$1,IF(AND($AB47&lt;=AH$4,$AB46&gt;AH$5),AH$2,"")))</f>
        <v/>
      </c>
      <c r="AI47" s="26" t="str">
        <f aca="false">IF(OR(ISERROR(AI$3),ISERROR(AI$4),ISERROR(AI$5)),"",IF(AND($AB47&lt;=AI$3,$AB46&gt;AI$3),AI$1,IF(AND($AB47&lt;=AI$4,$AB46&gt;AI$5),AI$2,"")))</f>
        <v/>
      </c>
      <c r="AJ47" s="26" t="str">
        <f aca="false">IF(OR(ISERROR(AJ$3),ISERROR(AJ$4),ISERROR(AJ$5)),"",IF(AND($AB47&lt;=AJ$3,$AB46&gt;AJ$3),AJ$1,IF(AND($AB47&lt;=AJ$4,$AB46&gt;AJ$5),AJ$2,"")))</f>
        <v/>
      </c>
      <c r="AK47" s="26" t="str">
        <f aca="false">IF(OR(ISERROR(AK$3),ISERROR(AK$4),ISERROR(AK$5)),"",IF(AND($AB47&lt;=AK$3,$AB46&gt;AK$3),AK$1,IF(AND($AB47&lt;=AK$4,$AB46&gt;AK$5),AK$2,"")))</f>
        <v/>
      </c>
      <c r="AL47" s="26" t="str">
        <f aca="false">IF(OR(ISERROR(AL$3),ISERROR(AL$4),ISERROR(AL$5)),"",IF(AND($AB47&lt;=AL$3,$AB46&gt;AL$3),AL$1,IF(AND($AB47&lt;=AL$4,$AB46&gt;AL$5),AL$2,"")))</f>
        <v/>
      </c>
      <c r="AM47" s="26" t="str">
        <f aca="false">IF(OR(ISERROR(AM$3),ISERROR(AM$4),ISERROR(AM$5)),"",IF(AND($AB47&lt;=AM$3,$AB46&gt;AM$3),AM$1,IF(AND($AB47&lt;=AM$4,$AB46&gt;AM$5),AM$2,"")))</f>
        <v/>
      </c>
      <c r="AN47" s="26" t="str">
        <f aca="false">IF(OR(ISERROR(AN$3),ISERROR(AN$4),ISERROR(AN$5)),"",IF(AND($AB47&lt;=AN$3,$AB46&gt;AN$3),AN$1,IF(AND($AB47&lt;=AN$4,$AB46&gt;AN$5),AN$2,"")))</f>
        <v/>
      </c>
      <c r="AO47" s="26" t="str">
        <f aca="false">AC47&amp;AD47&amp;AE47&amp;AF47&amp;AG47&amp;AH47&amp;AI47&amp;AJ47&amp;AK47&amp;AL47&amp;AM47&amp;AN47</f>
        <v/>
      </c>
      <c r="AP47" s="26" t="str">
        <f aca="false">MID($AO47,AP$7,1)</f>
        <v/>
      </c>
      <c r="AQ47" s="26" t="str">
        <f aca="false">MID($AO47,AQ$7,1)</f>
        <v/>
      </c>
      <c r="AR47" s="26" t="str">
        <f aca="false">MID($AO47,AR$7,1)</f>
        <v/>
      </c>
      <c r="AS47" s="26" t="str">
        <f aca="false">MID($AO47,AS$7,1)</f>
        <v/>
      </c>
      <c r="AT47" s="26" t="str">
        <f aca="false">MID($AO47,AT$7,1)</f>
        <v/>
      </c>
      <c r="AU47" s="26" t="str">
        <f aca="false">MID($AO47,AU$7,1)</f>
        <v/>
      </c>
      <c r="AV47" s="26" t="str">
        <f aca="false">MID($AO47,AV$7,1)</f>
        <v/>
      </c>
      <c r="AW47" s="26" t="str">
        <f aca="false">MID($AO47,AW$7,1)</f>
        <v/>
      </c>
      <c r="AX47" s="26" t="str">
        <f aca="false">MID($AO47,AX$7,1)</f>
        <v/>
      </c>
      <c r="AY47" s="26" t="str">
        <f aca="false">MID($AO47,AY$7,1)</f>
        <v/>
      </c>
      <c r="AZ47" s="26" t="str">
        <f aca="false">MID($AO47,AZ$7,1)</f>
        <v/>
      </c>
      <c r="BA47" s="26" t="str">
        <f aca="false">MID($AO47,BA$7,1)</f>
        <v/>
      </c>
    </row>
    <row r="48" customFormat="false" ht="13.5" hidden="false" customHeight="false" outlineLevel="0" collapsed="false">
      <c r="B48" s="16" t="e">
        <f aca="false">Data加工!AA53</f>
        <v>#VALUE!</v>
      </c>
      <c r="C48" s="17" t="n">
        <f aca="false">Data加工!AB53</f>
        <v>640</v>
      </c>
      <c r="D48" s="21" t="str">
        <f aca="true">OFFSET(AC53,0,$X$21)</f>
        <v/>
      </c>
      <c r="E48" s="22" t="str">
        <f aca="true">OFFSET(AD53,0,$X$21)</f>
        <v/>
      </c>
      <c r="F48" s="22" t="str">
        <f aca="true">OFFSET(AE53,0,$X$21)</f>
        <v/>
      </c>
      <c r="G48" s="22" t="str">
        <f aca="true">OFFSET(AF53,0,$X$21)</f>
        <v/>
      </c>
      <c r="H48" s="22" t="str">
        <f aca="true">OFFSET(AG53,0,$X$21)</f>
        <v/>
      </c>
      <c r="I48" s="22" t="str">
        <f aca="true">OFFSET(AH53,0,$X$21)</f>
        <v/>
      </c>
      <c r="J48" s="22" t="str">
        <f aca="true">OFFSET(AI53,0,$X$21)</f>
        <v/>
      </c>
      <c r="K48" s="22" t="str">
        <f aca="true">OFFSET(AJ53,0,$X$21)</f>
        <v/>
      </c>
      <c r="L48" s="22" t="str">
        <f aca="true">OFFSET(AK53,0,$X$21)</f>
        <v/>
      </c>
      <c r="M48" s="22" t="str">
        <f aca="true">OFFSET(AL53,0,$X$21)</f>
        <v/>
      </c>
      <c r="N48" s="23" t="str">
        <f aca="true">OFFSET(AM53,0,$X$21)</f>
        <v/>
      </c>
      <c r="S48" s="30"/>
      <c r="T48" s="14"/>
      <c r="AA48" s="25" t="e">
        <f aca="false">IF(AND($AB48&lt;=AA$4,$AB47&gt;AA$4,$AB48&lt;=AA$5,$AB47&gt;AA$5),AA$3,IF(AND($AB48&lt;=AA$4,$AB47&gt;AA$4),AA$1,IF(AND($AB48&lt;=AA$5,$AB47&gt;AA$5),AA$2,"")))</f>
        <v>#VALUE!</v>
      </c>
      <c r="AB48" s="26" t="n">
        <f aca="false">AB47-$Q$19</f>
        <v>645</v>
      </c>
      <c r="AC48" s="26" t="str">
        <f aca="false">IF(OR(ISERROR(AC$3),ISERROR(AC$4),ISERROR(AC$5)),"",IF(AND($AB48&lt;=AC$3,$AB47&gt;AC$3),AC$1,IF(AND($AB48&lt;=AC$4,$AB47&gt;AC$5),AC$2,"")))</f>
        <v/>
      </c>
      <c r="AD48" s="26" t="str">
        <f aca="false">IF(OR(ISERROR(AD$3),ISERROR(AD$4),ISERROR(AD$5)),"",IF(AND($AB48&lt;=AD$3,$AB47&gt;AD$3),AD$1,IF(AND($AB48&lt;=AD$4,$AB47&gt;AD$5),AD$2,"")))</f>
        <v/>
      </c>
      <c r="AE48" s="26" t="str">
        <f aca="false">IF(OR(ISERROR(AE$3),ISERROR(AE$4),ISERROR(AE$5)),"",IF(AND($AB48&lt;=AE$3,$AB47&gt;AE$3),AE$1,IF(AND($AB48&lt;=AE$4,$AB47&gt;AE$5),AE$2,"")))</f>
        <v/>
      </c>
      <c r="AF48" s="26" t="str">
        <f aca="false">IF(OR(ISERROR(AF$3),ISERROR(AF$4),ISERROR(AF$5)),"",IF(AND($AB48&lt;=AF$3,$AB47&gt;AF$3),AF$1,IF(AND($AB48&lt;=AF$4,$AB47&gt;AF$5),AF$2,"")))</f>
        <v/>
      </c>
      <c r="AG48" s="26" t="str">
        <f aca="false">IF(OR(ISERROR(AG$3),ISERROR(AG$4),ISERROR(AG$5)),"",IF(AND($AB48&lt;=AG$3,$AB47&gt;AG$3),AG$1,IF(AND($AB48&lt;=AG$4,$AB47&gt;AG$5),AG$2,"")))</f>
        <v/>
      </c>
      <c r="AH48" s="26" t="str">
        <f aca="false">IF(OR(ISERROR(AH$3),ISERROR(AH$4),ISERROR(AH$5)),"",IF(AND($AB48&lt;=AH$3,$AB47&gt;AH$3),AH$1,IF(AND($AB48&lt;=AH$4,$AB47&gt;AH$5),AH$2,"")))</f>
        <v/>
      </c>
      <c r="AI48" s="26" t="str">
        <f aca="false">IF(OR(ISERROR(AI$3),ISERROR(AI$4),ISERROR(AI$5)),"",IF(AND($AB48&lt;=AI$3,$AB47&gt;AI$3),AI$1,IF(AND($AB48&lt;=AI$4,$AB47&gt;AI$5),AI$2,"")))</f>
        <v/>
      </c>
      <c r="AJ48" s="26" t="str">
        <f aca="false">IF(OR(ISERROR(AJ$3),ISERROR(AJ$4),ISERROR(AJ$5)),"",IF(AND($AB48&lt;=AJ$3,$AB47&gt;AJ$3),AJ$1,IF(AND($AB48&lt;=AJ$4,$AB47&gt;AJ$5),AJ$2,"")))</f>
        <v/>
      </c>
      <c r="AK48" s="26" t="str">
        <f aca="false">IF(OR(ISERROR(AK$3),ISERROR(AK$4),ISERROR(AK$5)),"",IF(AND($AB48&lt;=AK$3,$AB47&gt;AK$3),AK$1,IF(AND($AB48&lt;=AK$4,$AB47&gt;AK$5),AK$2,"")))</f>
        <v/>
      </c>
      <c r="AL48" s="26" t="str">
        <f aca="false">IF(OR(ISERROR(AL$3),ISERROR(AL$4),ISERROR(AL$5)),"",IF(AND($AB48&lt;=AL$3,$AB47&gt;AL$3),AL$1,IF(AND($AB48&lt;=AL$4,$AB47&gt;AL$5),AL$2,"")))</f>
        <v/>
      </c>
      <c r="AM48" s="26" t="str">
        <f aca="false">IF(OR(ISERROR(AM$3),ISERROR(AM$4),ISERROR(AM$5)),"",IF(AND($AB48&lt;=AM$3,$AB47&gt;AM$3),AM$1,IF(AND($AB48&lt;=AM$4,$AB47&gt;AM$5),AM$2,"")))</f>
        <v/>
      </c>
      <c r="AN48" s="26" t="str">
        <f aca="false">IF(OR(ISERROR(AN$3),ISERROR(AN$4),ISERROR(AN$5)),"",IF(AND($AB48&lt;=AN$3,$AB47&gt;AN$3),AN$1,IF(AND($AB48&lt;=AN$4,$AB47&gt;AN$5),AN$2,"")))</f>
        <v/>
      </c>
      <c r="AO48" s="26" t="str">
        <f aca="false">AC48&amp;AD48&amp;AE48&amp;AF48&amp;AG48&amp;AH48&amp;AI48&amp;AJ48&amp;AK48&amp;AL48&amp;AM48&amp;AN48</f>
        <v/>
      </c>
      <c r="AP48" s="26" t="str">
        <f aca="false">MID($AO48,AP$7,1)</f>
        <v/>
      </c>
      <c r="AQ48" s="26" t="str">
        <f aca="false">MID($AO48,AQ$7,1)</f>
        <v/>
      </c>
      <c r="AR48" s="26" t="str">
        <f aca="false">MID($AO48,AR$7,1)</f>
        <v/>
      </c>
      <c r="AS48" s="26" t="str">
        <f aca="false">MID($AO48,AS$7,1)</f>
        <v/>
      </c>
      <c r="AT48" s="26" t="str">
        <f aca="false">MID($AO48,AT$7,1)</f>
        <v/>
      </c>
      <c r="AU48" s="26" t="str">
        <f aca="false">MID($AO48,AU$7,1)</f>
        <v/>
      </c>
      <c r="AV48" s="26" t="str">
        <f aca="false">MID($AO48,AV$7,1)</f>
        <v/>
      </c>
      <c r="AW48" s="26" t="str">
        <f aca="false">MID($AO48,AW$7,1)</f>
        <v/>
      </c>
      <c r="AX48" s="26" t="str">
        <f aca="false">MID($AO48,AX$7,1)</f>
        <v/>
      </c>
      <c r="AY48" s="26" t="str">
        <f aca="false">MID($AO48,AY$7,1)</f>
        <v/>
      </c>
      <c r="AZ48" s="26" t="str">
        <f aca="false">MID($AO48,AZ$7,1)</f>
        <v/>
      </c>
      <c r="BA48" s="26" t="str">
        <f aca="false">MID($AO48,BA$7,1)</f>
        <v/>
      </c>
    </row>
    <row r="49" customFormat="false" ht="13.5" hidden="false" customHeight="false" outlineLevel="0" collapsed="false">
      <c r="B49" s="16" t="e">
        <f aca="false">Data加工!AA54</f>
        <v>#VALUE!</v>
      </c>
      <c r="C49" s="17" t="n">
        <f aca="false">Data加工!AB54</f>
        <v>639</v>
      </c>
      <c r="D49" s="21" t="str">
        <f aca="true">OFFSET(AC54,0,$X$21)</f>
        <v/>
      </c>
      <c r="E49" s="22" t="str">
        <f aca="true">OFFSET(AD54,0,$X$21)</f>
        <v/>
      </c>
      <c r="F49" s="22" t="str">
        <f aca="true">OFFSET(AE54,0,$X$21)</f>
        <v/>
      </c>
      <c r="G49" s="22" t="str">
        <f aca="true">OFFSET(AF54,0,$X$21)</f>
        <v/>
      </c>
      <c r="H49" s="22" t="str">
        <f aca="true">OFFSET(AG54,0,$X$21)</f>
        <v/>
      </c>
      <c r="I49" s="22" t="str">
        <f aca="true">OFFSET(AH54,0,$X$21)</f>
        <v/>
      </c>
      <c r="J49" s="22" t="str">
        <f aca="true">OFFSET(AI54,0,$X$21)</f>
        <v/>
      </c>
      <c r="K49" s="22" t="str">
        <f aca="true">OFFSET(AJ54,0,$X$21)</f>
        <v/>
      </c>
      <c r="L49" s="22" t="str">
        <f aca="true">OFFSET(AK54,0,$X$21)</f>
        <v/>
      </c>
      <c r="M49" s="22" t="str">
        <f aca="true">OFFSET(AL54,0,$X$21)</f>
        <v/>
      </c>
      <c r="N49" s="23" t="str">
        <f aca="true">OFFSET(AM54,0,$X$21)</f>
        <v/>
      </c>
      <c r="S49" s="30"/>
      <c r="T49" s="14"/>
      <c r="AA49" s="25" t="e">
        <f aca="false">IF(AND($AB49&lt;=AA$4,$AB48&gt;AA$4,$AB49&lt;=AA$5,$AB48&gt;AA$5),AA$3,IF(AND($AB49&lt;=AA$4,$AB48&gt;AA$4),AA$1,IF(AND($AB49&lt;=AA$5,$AB48&gt;AA$5),AA$2,"")))</f>
        <v>#VALUE!</v>
      </c>
      <c r="AB49" s="26" t="n">
        <f aca="false">AB48-$Q$19</f>
        <v>644</v>
      </c>
      <c r="AC49" s="26" t="str">
        <f aca="false">IF(OR(ISERROR(AC$3),ISERROR(AC$4),ISERROR(AC$5)),"",IF(AND($AB49&lt;=AC$3,$AB48&gt;AC$3),AC$1,IF(AND($AB49&lt;=AC$4,$AB48&gt;AC$5),AC$2,"")))</f>
        <v/>
      </c>
      <c r="AD49" s="26" t="str">
        <f aca="false">IF(OR(ISERROR(AD$3),ISERROR(AD$4),ISERROR(AD$5)),"",IF(AND($AB49&lt;=AD$3,$AB48&gt;AD$3),AD$1,IF(AND($AB49&lt;=AD$4,$AB48&gt;AD$5),AD$2,"")))</f>
        <v/>
      </c>
      <c r="AE49" s="26" t="str">
        <f aca="false">IF(OR(ISERROR(AE$3),ISERROR(AE$4),ISERROR(AE$5)),"",IF(AND($AB49&lt;=AE$3,$AB48&gt;AE$3),AE$1,IF(AND($AB49&lt;=AE$4,$AB48&gt;AE$5),AE$2,"")))</f>
        <v/>
      </c>
      <c r="AF49" s="26" t="str">
        <f aca="false">IF(OR(ISERROR(AF$3),ISERROR(AF$4),ISERROR(AF$5)),"",IF(AND($AB49&lt;=AF$3,$AB48&gt;AF$3),AF$1,IF(AND($AB49&lt;=AF$4,$AB48&gt;AF$5),AF$2,"")))</f>
        <v/>
      </c>
      <c r="AG49" s="26" t="str">
        <f aca="false">IF(OR(ISERROR(AG$3),ISERROR(AG$4),ISERROR(AG$5)),"",IF(AND($AB49&lt;=AG$3,$AB48&gt;AG$3),AG$1,IF(AND($AB49&lt;=AG$4,$AB48&gt;AG$5),AG$2,"")))</f>
        <v/>
      </c>
      <c r="AH49" s="26" t="str">
        <f aca="false">IF(OR(ISERROR(AH$3),ISERROR(AH$4),ISERROR(AH$5)),"",IF(AND($AB49&lt;=AH$3,$AB48&gt;AH$3),AH$1,IF(AND($AB49&lt;=AH$4,$AB48&gt;AH$5),AH$2,"")))</f>
        <v/>
      </c>
      <c r="AI49" s="26" t="str">
        <f aca="false">IF(OR(ISERROR(AI$3),ISERROR(AI$4),ISERROR(AI$5)),"",IF(AND($AB49&lt;=AI$3,$AB48&gt;AI$3),AI$1,IF(AND($AB49&lt;=AI$4,$AB48&gt;AI$5),AI$2,"")))</f>
        <v/>
      </c>
      <c r="AJ49" s="26" t="str">
        <f aca="false">IF(OR(ISERROR(AJ$3),ISERROR(AJ$4),ISERROR(AJ$5)),"",IF(AND($AB49&lt;=AJ$3,$AB48&gt;AJ$3),AJ$1,IF(AND($AB49&lt;=AJ$4,$AB48&gt;AJ$5),AJ$2,"")))</f>
        <v/>
      </c>
      <c r="AK49" s="26" t="str">
        <f aca="false">IF(OR(ISERROR(AK$3),ISERROR(AK$4),ISERROR(AK$5)),"",IF(AND($AB49&lt;=AK$3,$AB48&gt;AK$3),AK$1,IF(AND($AB49&lt;=AK$4,$AB48&gt;AK$5),AK$2,"")))</f>
        <v/>
      </c>
      <c r="AL49" s="26" t="str">
        <f aca="false">IF(OR(ISERROR(AL$3),ISERROR(AL$4),ISERROR(AL$5)),"",IF(AND($AB49&lt;=AL$3,$AB48&gt;AL$3),AL$1,IF(AND($AB49&lt;=AL$4,$AB48&gt;AL$5),AL$2,"")))</f>
        <v/>
      </c>
      <c r="AM49" s="26" t="str">
        <f aca="false">IF(OR(ISERROR(AM$3),ISERROR(AM$4),ISERROR(AM$5)),"",IF(AND($AB49&lt;=AM$3,$AB48&gt;AM$3),AM$1,IF(AND($AB49&lt;=AM$4,$AB48&gt;AM$5),AM$2,"")))</f>
        <v/>
      </c>
      <c r="AN49" s="26" t="str">
        <f aca="false">IF(OR(ISERROR(AN$3),ISERROR(AN$4),ISERROR(AN$5)),"",IF(AND($AB49&lt;=AN$3,$AB48&gt;AN$3),AN$1,IF(AND($AB49&lt;=AN$4,$AB48&gt;AN$5),AN$2,"")))</f>
        <v/>
      </c>
      <c r="AO49" s="26" t="str">
        <f aca="false">AC49&amp;AD49&amp;AE49&amp;AF49&amp;AG49&amp;AH49&amp;AI49&amp;AJ49&amp;AK49&amp;AL49&amp;AM49&amp;AN49</f>
        <v/>
      </c>
      <c r="AP49" s="26" t="str">
        <f aca="false">MID($AO49,AP$7,1)</f>
        <v/>
      </c>
      <c r="AQ49" s="26" t="str">
        <f aca="false">MID($AO49,AQ$7,1)</f>
        <v/>
      </c>
      <c r="AR49" s="26" t="str">
        <f aca="false">MID($AO49,AR$7,1)</f>
        <v/>
      </c>
      <c r="AS49" s="26" t="str">
        <f aca="false">MID($AO49,AS$7,1)</f>
        <v/>
      </c>
      <c r="AT49" s="26" t="str">
        <f aca="false">MID($AO49,AT$7,1)</f>
        <v/>
      </c>
      <c r="AU49" s="26" t="str">
        <f aca="false">MID($AO49,AU$7,1)</f>
        <v/>
      </c>
      <c r="AV49" s="26" t="str">
        <f aca="false">MID($AO49,AV$7,1)</f>
        <v/>
      </c>
      <c r="AW49" s="26" t="str">
        <f aca="false">MID($AO49,AW$7,1)</f>
        <v/>
      </c>
      <c r="AX49" s="26" t="str">
        <f aca="false">MID($AO49,AX$7,1)</f>
        <v/>
      </c>
      <c r="AY49" s="26" t="str">
        <f aca="false">MID($AO49,AY$7,1)</f>
        <v/>
      </c>
      <c r="AZ49" s="26" t="str">
        <f aca="false">MID($AO49,AZ$7,1)</f>
        <v/>
      </c>
      <c r="BA49" s="26" t="str">
        <f aca="false">MID($AO49,BA$7,1)</f>
        <v/>
      </c>
    </row>
    <row r="50" customFormat="false" ht="13.5" hidden="false" customHeight="false" outlineLevel="0" collapsed="false">
      <c r="B50" s="16" t="e">
        <f aca="false">Data加工!AA55</f>
        <v>#VALUE!</v>
      </c>
      <c r="C50" s="17" t="n">
        <f aca="false">Data加工!AB55</f>
        <v>638</v>
      </c>
      <c r="D50" s="21" t="str">
        <f aca="true">OFFSET(AC55,0,$X$21)</f>
        <v/>
      </c>
      <c r="E50" s="22" t="str">
        <f aca="true">OFFSET(AD55,0,$X$21)</f>
        <v/>
      </c>
      <c r="F50" s="22" t="str">
        <f aca="true">OFFSET(AE55,0,$X$21)</f>
        <v/>
      </c>
      <c r="G50" s="22" t="str">
        <f aca="true">OFFSET(AF55,0,$X$21)</f>
        <v/>
      </c>
      <c r="H50" s="22" t="str">
        <f aca="true">OFFSET(AG55,0,$X$21)</f>
        <v/>
      </c>
      <c r="I50" s="22" t="str">
        <f aca="true">OFFSET(AH55,0,$X$21)</f>
        <v/>
      </c>
      <c r="J50" s="22" t="str">
        <f aca="true">OFFSET(AI55,0,$X$21)</f>
        <v/>
      </c>
      <c r="K50" s="22" t="str">
        <f aca="true">OFFSET(AJ55,0,$X$21)</f>
        <v/>
      </c>
      <c r="L50" s="22" t="str">
        <f aca="true">OFFSET(AK55,0,$X$21)</f>
        <v/>
      </c>
      <c r="M50" s="22" t="str">
        <f aca="true">OFFSET(AL55,0,$X$21)</f>
        <v/>
      </c>
      <c r="N50" s="23" t="str">
        <f aca="true">OFFSET(AM55,0,$X$21)</f>
        <v/>
      </c>
      <c r="S50" s="30"/>
      <c r="T50" s="14"/>
      <c r="AA50" s="25" t="e">
        <f aca="false">IF(AND($AB50&lt;=AA$4,$AB49&gt;AA$4,$AB50&lt;=AA$5,$AB49&gt;AA$5),AA$3,IF(AND($AB50&lt;=AA$4,$AB49&gt;AA$4),AA$1,IF(AND($AB50&lt;=AA$5,$AB49&gt;AA$5),AA$2,"")))</f>
        <v>#VALUE!</v>
      </c>
      <c r="AB50" s="26" t="n">
        <f aca="false">AB49-$Q$19</f>
        <v>643</v>
      </c>
      <c r="AC50" s="26" t="str">
        <f aca="false">IF(OR(ISERROR(AC$3),ISERROR(AC$4),ISERROR(AC$5)),"",IF(AND($AB50&lt;=AC$3,$AB49&gt;AC$3),AC$1,IF(AND($AB50&lt;=AC$4,$AB49&gt;AC$5),AC$2,"")))</f>
        <v/>
      </c>
      <c r="AD50" s="26" t="str">
        <f aca="false">IF(OR(ISERROR(AD$3),ISERROR(AD$4),ISERROR(AD$5)),"",IF(AND($AB50&lt;=AD$3,$AB49&gt;AD$3),AD$1,IF(AND($AB50&lt;=AD$4,$AB49&gt;AD$5),AD$2,"")))</f>
        <v/>
      </c>
      <c r="AE50" s="26" t="str">
        <f aca="false">IF(OR(ISERROR(AE$3),ISERROR(AE$4),ISERROR(AE$5)),"",IF(AND($AB50&lt;=AE$3,$AB49&gt;AE$3),AE$1,IF(AND($AB50&lt;=AE$4,$AB49&gt;AE$5),AE$2,"")))</f>
        <v/>
      </c>
      <c r="AF50" s="26" t="str">
        <f aca="false">IF(OR(ISERROR(AF$3),ISERROR(AF$4),ISERROR(AF$5)),"",IF(AND($AB50&lt;=AF$3,$AB49&gt;AF$3),AF$1,IF(AND($AB50&lt;=AF$4,$AB49&gt;AF$5),AF$2,"")))</f>
        <v/>
      </c>
      <c r="AG50" s="26" t="str">
        <f aca="false">IF(OR(ISERROR(AG$3),ISERROR(AG$4),ISERROR(AG$5)),"",IF(AND($AB50&lt;=AG$3,$AB49&gt;AG$3),AG$1,IF(AND($AB50&lt;=AG$4,$AB49&gt;AG$5),AG$2,"")))</f>
        <v/>
      </c>
      <c r="AH50" s="26" t="str">
        <f aca="false">IF(OR(ISERROR(AH$3),ISERROR(AH$4),ISERROR(AH$5)),"",IF(AND($AB50&lt;=AH$3,$AB49&gt;AH$3),AH$1,IF(AND($AB50&lt;=AH$4,$AB49&gt;AH$5),AH$2,"")))</f>
        <v/>
      </c>
      <c r="AI50" s="26" t="str">
        <f aca="false">IF(OR(ISERROR(AI$3),ISERROR(AI$4),ISERROR(AI$5)),"",IF(AND($AB50&lt;=AI$3,$AB49&gt;AI$3),AI$1,IF(AND($AB50&lt;=AI$4,$AB49&gt;AI$5),AI$2,"")))</f>
        <v/>
      </c>
      <c r="AJ50" s="26" t="str">
        <f aca="false">IF(OR(ISERROR(AJ$3),ISERROR(AJ$4),ISERROR(AJ$5)),"",IF(AND($AB50&lt;=AJ$3,$AB49&gt;AJ$3),AJ$1,IF(AND($AB50&lt;=AJ$4,$AB49&gt;AJ$5),AJ$2,"")))</f>
        <v/>
      </c>
      <c r="AK50" s="26" t="str">
        <f aca="false">IF(OR(ISERROR(AK$3),ISERROR(AK$4),ISERROR(AK$5)),"",IF(AND($AB50&lt;=AK$3,$AB49&gt;AK$3),AK$1,IF(AND($AB50&lt;=AK$4,$AB49&gt;AK$5),AK$2,"")))</f>
        <v/>
      </c>
      <c r="AL50" s="26" t="str">
        <f aca="false">IF(OR(ISERROR(AL$3),ISERROR(AL$4),ISERROR(AL$5)),"",IF(AND($AB50&lt;=AL$3,$AB49&gt;AL$3),AL$1,IF(AND($AB50&lt;=AL$4,$AB49&gt;AL$5),AL$2,"")))</f>
        <v/>
      </c>
      <c r="AM50" s="26" t="str">
        <f aca="false">IF(OR(ISERROR(AM$3),ISERROR(AM$4),ISERROR(AM$5)),"",IF(AND($AB50&lt;=AM$3,$AB49&gt;AM$3),AM$1,IF(AND($AB50&lt;=AM$4,$AB49&gt;AM$5),AM$2,"")))</f>
        <v/>
      </c>
      <c r="AN50" s="26" t="str">
        <f aca="false">IF(OR(ISERROR(AN$3),ISERROR(AN$4),ISERROR(AN$5)),"",IF(AND($AB50&lt;=AN$3,$AB49&gt;AN$3),AN$1,IF(AND($AB50&lt;=AN$4,$AB49&gt;AN$5),AN$2,"")))</f>
        <v/>
      </c>
      <c r="AO50" s="26" t="str">
        <f aca="false">AC50&amp;AD50&amp;AE50&amp;AF50&amp;AG50&amp;AH50&amp;AI50&amp;AJ50&amp;AK50&amp;AL50&amp;AM50&amp;AN50</f>
        <v/>
      </c>
      <c r="AP50" s="26" t="str">
        <f aca="false">MID($AO50,AP$7,1)</f>
        <v/>
      </c>
      <c r="AQ50" s="26" t="str">
        <f aca="false">MID($AO50,AQ$7,1)</f>
        <v/>
      </c>
      <c r="AR50" s="26" t="str">
        <f aca="false">MID($AO50,AR$7,1)</f>
        <v/>
      </c>
      <c r="AS50" s="26" t="str">
        <f aca="false">MID($AO50,AS$7,1)</f>
        <v/>
      </c>
      <c r="AT50" s="26" t="str">
        <f aca="false">MID($AO50,AT$7,1)</f>
        <v/>
      </c>
      <c r="AU50" s="26" t="str">
        <f aca="false">MID($AO50,AU$7,1)</f>
        <v/>
      </c>
      <c r="AV50" s="26" t="str">
        <f aca="false">MID($AO50,AV$7,1)</f>
        <v/>
      </c>
      <c r="AW50" s="26" t="str">
        <f aca="false">MID($AO50,AW$7,1)</f>
        <v/>
      </c>
      <c r="AX50" s="26" t="str">
        <f aca="false">MID($AO50,AX$7,1)</f>
        <v/>
      </c>
      <c r="AY50" s="26" t="str">
        <f aca="false">MID($AO50,AY$7,1)</f>
        <v/>
      </c>
      <c r="AZ50" s="26" t="str">
        <f aca="false">MID($AO50,AZ$7,1)</f>
        <v/>
      </c>
      <c r="BA50" s="26" t="str">
        <f aca="false">MID($AO50,BA$7,1)</f>
        <v/>
      </c>
    </row>
    <row r="51" customFormat="false" ht="13.5" hidden="false" customHeight="false" outlineLevel="0" collapsed="false">
      <c r="B51" s="16" t="e">
        <f aca="false">Data加工!AA56</f>
        <v>#VALUE!</v>
      </c>
      <c r="C51" s="17" t="n">
        <f aca="false">Data加工!AB56</f>
        <v>637</v>
      </c>
      <c r="D51" s="21" t="str">
        <f aca="true">OFFSET(AC56,0,$X$21)</f>
        <v/>
      </c>
      <c r="E51" s="22" t="str">
        <f aca="true">OFFSET(AD56,0,$X$21)</f>
        <v/>
      </c>
      <c r="F51" s="22" t="str">
        <f aca="true">OFFSET(AE56,0,$X$21)</f>
        <v/>
      </c>
      <c r="G51" s="22" t="str">
        <f aca="true">OFFSET(AF56,0,$X$21)</f>
        <v/>
      </c>
      <c r="H51" s="22" t="str">
        <f aca="true">OFFSET(AG56,0,$X$21)</f>
        <v/>
      </c>
      <c r="I51" s="22" t="str">
        <f aca="true">OFFSET(AH56,0,$X$21)</f>
        <v/>
      </c>
      <c r="J51" s="22" t="str">
        <f aca="true">OFFSET(AI56,0,$X$21)</f>
        <v/>
      </c>
      <c r="K51" s="22" t="str">
        <f aca="true">OFFSET(AJ56,0,$X$21)</f>
        <v/>
      </c>
      <c r="L51" s="22" t="str">
        <f aca="true">OFFSET(AK56,0,$X$21)</f>
        <v/>
      </c>
      <c r="M51" s="22" t="str">
        <f aca="true">OFFSET(AL56,0,$X$21)</f>
        <v/>
      </c>
      <c r="N51" s="23" t="str">
        <f aca="true">OFFSET(AM56,0,$X$21)</f>
        <v/>
      </c>
      <c r="S51" s="30"/>
      <c r="T51" s="14"/>
      <c r="AA51" s="25" t="e">
        <f aca="false">IF(AND($AB51&lt;=AA$4,$AB50&gt;AA$4,$AB51&lt;=AA$5,$AB50&gt;AA$5),AA$3,IF(AND($AB51&lt;=AA$4,$AB50&gt;AA$4),AA$1,IF(AND($AB51&lt;=AA$5,$AB50&gt;AA$5),AA$2,"")))</f>
        <v>#VALUE!</v>
      </c>
      <c r="AB51" s="26" t="n">
        <f aca="false">AB50-$Q$19</f>
        <v>642</v>
      </c>
      <c r="AC51" s="26" t="str">
        <f aca="false">IF(OR(ISERROR(AC$3),ISERROR(AC$4),ISERROR(AC$5)),"",IF(AND($AB51&lt;=AC$3,$AB50&gt;AC$3),AC$1,IF(AND($AB51&lt;=AC$4,$AB50&gt;AC$5),AC$2,"")))</f>
        <v/>
      </c>
      <c r="AD51" s="26" t="str">
        <f aca="false">IF(OR(ISERROR(AD$3),ISERROR(AD$4),ISERROR(AD$5)),"",IF(AND($AB51&lt;=AD$3,$AB50&gt;AD$3),AD$1,IF(AND($AB51&lt;=AD$4,$AB50&gt;AD$5),AD$2,"")))</f>
        <v/>
      </c>
      <c r="AE51" s="26" t="str">
        <f aca="false">IF(OR(ISERROR(AE$3),ISERROR(AE$4),ISERROR(AE$5)),"",IF(AND($AB51&lt;=AE$3,$AB50&gt;AE$3),AE$1,IF(AND($AB51&lt;=AE$4,$AB50&gt;AE$5),AE$2,"")))</f>
        <v/>
      </c>
      <c r="AF51" s="26" t="str">
        <f aca="false">IF(OR(ISERROR(AF$3),ISERROR(AF$4),ISERROR(AF$5)),"",IF(AND($AB51&lt;=AF$3,$AB50&gt;AF$3),AF$1,IF(AND($AB51&lt;=AF$4,$AB50&gt;AF$5),AF$2,"")))</f>
        <v/>
      </c>
      <c r="AG51" s="26" t="str">
        <f aca="false">IF(OR(ISERROR(AG$3),ISERROR(AG$4),ISERROR(AG$5)),"",IF(AND($AB51&lt;=AG$3,$AB50&gt;AG$3),AG$1,IF(AND($AB51&lt;=AG$4,$AB50&gt;AG$5),AG$2,"")))</f>
        <v/>
      </c>
      <c r="AH51" s="26" t="str">
        <f aca="false">IF(OR(ISERROR(AH$3),ISERROR(AH$4),ISERROR(AH$5)),"",IF(AND($AB51&lt;=AH$3,$AB50&gt;AH$3),AH$1,IF(AND($AB51&lt;=AH$4,$AB50&gt;AH$5),AH$2,"")))</f>
        <v/>
      </c>
      <c r="AI51" s="26" t="str">
        <f aca="false">IF(OR(ISERROR(AI$3),ISERROR(AI$4),ISERROR(AI$5)),"",IF(AND($AB51&lt;=AI$3,$AB50&gt;AI$3),AI$1,IF(AND($AB51&lt;=AI$4,$AB50&gt;AI$5),AI$2,"")))</f>
        <v/>
      </c>
      <c r="AJ51" s="26" t="str">
        <f aca="false">IF(OR(ISERROR(AJ$3),ISERROR(AJ$4),ISERROR(AJ$5)),"",IF(AND($AB51&lt;=AJ$3,$AB50&gt;AJ$3),AJ$1,IF(AND($AB51&lt;=AJ$4,$AB50&gt;AJ$5),AJ$2,"")))</f>
        <v/>
      </c>
      <c r="AK51" s="26" t="str">
        <f aca="false">IF(OR(ISERROR(AK$3),ISERROR(AK$4),ISERROR(AK$5)),"",IF(AND($AB51&lt;=AK$3,$AB50&gt;AK$3),AK$1,IF(AND($AB51&lt;=AK$4,$AB50&gt;AK$5),AK$2,"")))</f>
        <v/>
      </c>
      <c r="AL51" s="26" t="str">
        <f aca="false">IF(OR(ISERROR(AL$3),ISERROR(AL$4),ISERROR(AL$5)),"",IF(AND($AB51&lt;=AL$3,$AB50&gt;AL$3),AL$1,IF(AND($AB51&lt;=AL$4,$AB50&gt;AL$5),AL$2,"")))</f>
        <v/>
      </c>
      <c r="AM51" s="26" t="str">
        <f aca="false">IF(OR(ISERROR(AM$3),ISERROR(AM$4),ISERROR(AM$5)),"",IF(AND($AB51&lt;=AM$3,$AB50&gt;AM$3),AM$1,IF(AND($AB51&lt;=AM$4,$AB50&gt;AM$5),AM$2,"")))</f>
        <v/>
      </c>
      <c r="AN51" s="26" t="str">
        <f aca="false">IF(OR(ISERROR(AN$3),ISERROR(AN$4),ISERROR(AN$5)),"",IF(AND($AB51&lt;=AN$3,$AB50&gt;AN$3),AN$1,IF(AND($AB51&lt;=AN$4,$AB50&gt;AN$5),AN$2,"")))</f>
        <v/>
      </c>
      <c r="AO51" s="26" t="str">
        <f aca="false">AC51&amp;AD51&amp;AE51&amp;AF51&amp;AG51&amp;AH51&amp;AI51&amp;AJ51&amp;AK51&amp;AL51&amp;AM51&amp;AN51</f>
        <v/>
      </c>
      <c r="AP51" s="26" t="str">
        <f aca="false">MID($AO51,AP$7,1)</f>
        <v/>
      </c>
      <c r="AQ51" s="26" t="str">
        <f aca="false">MID($AO51,AQ$7,1)</f>
        <v/>
      </c>
      <c r="AR51" s="26" t="str">
        <f aca="false">MID($AO51,AR$7,1)</f>
        <v/>
      </c>
      <c r="AS51" s="26" t="str">
        <f aca="false">MID($AO51,AS$7,1)</f>
        <v/>
      </c>
      <c r="AT51" s="26" t="str">
        <f aca="false">MID($AO51,AT$7,1)</f>
        <v/>
      </c>
      <c r="AU51" s="26" t="str">
        <f aca="false">MID($AO51,AU$7,1)</f>
        <v/>
      </c>
      <c r="AV51" s="26" t="str">
        <f aca="false">MID($AO51,AV$7,1)</f>
        <v/>
      </c>
      <c r="AW51" s="26" t="str">
        <f aca="false">MID($AO51,AW$7,1)</f>
        <v/>
      </c>
      <c r="AX51" s="26" t="str">
        <f aca="false">MID($AO51,AX$7,1)</f>
        <v/>
      </c>
      <c r="AY51" s="26" t="str">
        <f aca="false">MID($AO51,AY$7,1)</f>
        <v/>
      </c>
      <c r="AZ51" s="26" t="str">
        <f aca="false">MID($AO51,AZ$7,1)</f>
        <v/>
      </c>
      <c r="BA51" s="26" t="str">
        <f aca="false">MID($AO51,BA$7,1)</f>
        <v/>
      </c>
    </row>
    <row r="52" customFormat="false" ht="13.5" hidden="false" customHeight="false" outlineLevel="0" collapsed="false">
      <c r="B52" s="16" t="e">
        <f aca="false">Data加工!AA57</f>
        <v>#VALUE!</v>
      </c>
      <c r="C52" s="17" t="n">
        <f aca="false">Data加工!AB57</f>
        <v>636</v>
      </c>
      <c r="D52" s="21" t="str">
        <f aca="true">OFFSET(AC57,0,$X$21)</f>
        <v/>
      </c>
      <c r="E52" s="22" t="str">
        <f aca="true">OFFSET(AD57,0,$X$21)</f>
        <v/>
      </c>
      <c r="F52" s="22" t="str">
        <f aca="true">OFFSET(AE57,0,$X$21)</f>
        <v/>
      </c>
      <c r="G52" s="22" t="str">
        <f aca="true">OFFSET(AF57,0,$X$21)</f>
        <v/>
      </c>
      <c r="H52" s="22" t="str">
        <f aca="true">OFFSET(AG57,0,$X$21)</f>
        <v/>
      </c>
      <c r="I52" s="22" t="str">
        <f aca="true">OFFSET(AH57,0,$X$21)</f>
        <v/>
      </c>
      <c r="J52" s="22" t="str">
        <f aca="true">OFFSET(AI57,0,$X$21)</f>
        <v/>
      </c>
      <c r="K52" s="22" t="str">
        <f aca="true">OFFSET(AJ57,0,$X$21)</f>
        <v/>
      </c>
      <c r="L52" s="22" t="str">
        <f aca="true">OFFSET(AK57,0,$X$21)</f>
        <v/>
      </c>
      <c r="M52" s="22" t="str">
        <f aca="true">OFFSET(AL57,0,$X$21)</f>
        <v/>
      </c>
      <c r="N52" s="23" t="str">
        <f aca="true">OFFSET(AM57,0,$X$21)</f>
        <v/>
      </c>
      <c r="S52" s="30"/>
      <c r="T52" s="14"/>
      <c r="AA52" s="25" t="e">
        <f aca="false">IF(AND($AB52&lt;=AA$4,$AB51&gt;AA$4,$AB52&lt;=AA$5,$AB51&gt;AA$5),AA$3,IF(AND($AB52&lt;=AA$4,$AB51&gt;AA$4),AA$1,IF(AND($AB52&lt;=AA$5,$AB51&gt;AA$5),AA$2,"")))</f>
        <v>#VALUE!</v>
      </c>
      <c r="AB52" s="26" t="n">
        <f aca="false">AB51-$Q$19</f>
        <v>641</v>
      </c>
      <c r="AC52" s="26" t="str">
        <f aca="false">IF(OR(ISERROR(AC$3),ISERROR(AC$4),ISERROR(AC$5)),"",IF(AND($AB52&lt;=AC$3,$AB51&gt;AC$3),AC$1,IF(AND($AB52&lt;=AC$4,$AB51&gt;AC$5),AC$2,"")))</f>
        <v/>
      </c>
      <c r="AD52" s="26" t="str">
        <f aca="false">IF(OR(ISERROR(AD$3),ISERROR(AD$4),ISERROR(AD$5)),"",IF(AND($AB52&lt;=AD$3,$AB51&gt;AD$3),AD$1,IF(AND($AB52&lt;=AD$4,$AB51&gt;AD$5),AD$2,"")))</f>
        <v/>
      </c>
      <c r="AE52" s="26" t="str">
        <f aca="false">IF(OR(ISERROR(AE$3),ISERROR(AE$4),ISERROR(AE$5)),"",IF(AND($AB52&lt;=AE$3,$AB51&gt;AE$3),AE$1,IF(AND($AB52&lt;=AE$4,$AB51&gt;AE$5),AE$2,"")))</f>
        <v/>
      </c>
      <c r="AF52" s="26" t="str">
        <f aca="false">IF(OR(ISERROR(AF$3),ISERROR(AF$4),ISERROR(AF$5)),"",IF(AND($AB52&lt;=AF$3,$AB51&gt;AF$3),AF$1,IF(AND($AB52&lt;=AF$4,$AB51&gt;AF$5),AF$2,"")))</f>
        <v/>
      </c>
      <c r="AG52" s="26" t="str">
        <f aca="false">IF(OR(ISERROR(AG$3),ISERROR(AG$4),ISERROR(AG$5)),"",IF(AND($AB52&lt;=AG$3,$AB51&gt;AG$3),AG$1,IF(AND($AB52&lt;=AG$4,$AB51&gt;AG$5),AG$2,"")))</f>
        <v/>
      </c>
      <c r="AH52" s="26" t="str">
        <f aca="false">IF(OR(ISERROR(AH$3),ISERROR(AH$4),ISERROR(AH$5)),"",IF(AND($AB52&lt;=AH$3,$AB51&gt;AH$3),AH$1,IF(AND($AB52&lt;=AH$4,$AB51&gt;AH$5),AH$2,"")))</f>
        <v/>
      </c>
      <c r="AI52" s="26" t="str">
        <f aca="false">IF(OR(ISERROR(AI$3),ISERROR(AI$4),ISERROR(AI$5)),"",IF(AND($AB52&lt;=AI$3,$AB51&gt;AI$3),AI$1,IF(AND($AB52&lt;=AI$4,$AB51&gt;AI$5),AI$2,"")))</f>
        <v/>
      </c>
      <c r="AJ52" s="26" t="str">
        <f aca="false">IF(OR(ISERROR(AJ$3),ISERROR(AJ$4),ISERROR(AJ$5)),"",IF(AND($AB52&lt;=AJ$3,$AB51&gt;AJ$3),AJ$1,IF(AND($AB52&lt;=AJ$4,$AB51&gt;AJ$5),AJ$2,"")))</f>
        <v/>
      </c>
      <c r="AK52" s="26" t="str">
        <f aca="false">IF(OR(ISERROR(AK$3),ISERROR(AK$4),ISERROR(AK$5)),"",IF(AND($AB52&lt;=AK$3,$AB51&gt;AK$3),AK$1,IF(AND($AB52&lt;=AK$4,$AB51&gt;AK$5),AK$2,"")))</f>
        <v/>
      </c>
      <c r="AL52" s="26" t="str">
        <f aca="false">IF(OR(ISERROR(AL$3),ISERROR(AL$4),ISERROR(AL$5)),"",IF(AND($AB52&lt;=AL$3,$AB51&gt;AL$3),AL$1,IF(AND($AB52&lt;=AL$4,$AB51&gt;AL$5),AL$2,"")))</f>
        <v/>
      </c>
      <c r="AM52" s="26" t="str">
        <f aca="false">IF(OR(ISERROR(AM$3),ISERROR(AM$4),ISERROR(AM$5)),"",IF(AND($AB52&lt;=AM$3,$AB51&gt;AM$3),AM$1,IF(AND($AB52&lt;=AM$4,$AB51&gt;AM$5),AM$2,"")))</f>
        <v/>
      </c>
      <c r="AN52" s="26" t="str">
        <f aca="false">IF(OR(ISERROR(AN$3),ISERROR(AN$4),ISERROR(AN$5)),"",IF(AND($AB52&lt;=AN$3,$AB51&gt;AN$3),AN$1,IF(AND($AB52&lt;=AN$4,$AB51&gt;AN$5),AN$2,"")))</f>
        <v/>
      </c>
      <c r="AO52" s="26" t="str">
        <f aca="false">AC52&amp;AD52&amp;AE52&amp;AF52&amp;AG52&amp;AH52&amp;AI52&amp;AJ52&amp;AK52&amp;AL52&amp;AM52&amp;AN52</f>
        <v/>
      </c>
      <c r="AP52" s="26" t="str">
        <f aca="false">MID($AO52,AP$7,1)</f>
        <v/>
      </c>
      <c r="AQ52" s="26" t="str">
        <f aca="false">MID($AO52,AQ$7,1)</f>
        <v/>
      </c>
      <c r="AR52" s="26" t="str">
        <f aca="false">MID($AO52,AR$7,1)</f>
        <v/>
      </c>
      <c r="AS52" s="26" t="str">
        <f aca="false">MID($AO52,AS$7,1)</f>
        <v/>
      </c>
      <c r="AT52" s="26" t="str">
        <f aca="false">MID($AO52,AT$7,1)</f>
        <v/>
      </c>
      <c r="AU52" s="26" t="str">
        <f aca="false">MID($AO52,AU$7,1)</f>
        <v/>
      </c>
      <c r="AV52" s="26" t="str">
        <f aca="false">MID($AO52,AV$7,1)</f>
        <v/>
      </c>
      <c r="AW52" s="26" t="str">
        <f aca="false">MID($AO52,AW$7,1)</f>
        <v/>
      </c>
      <c r="AX52" s="26" t="str">
        <f aca="false">MID($AO52,AX$7,1)</f>
        <v/>
      </c>
      <c r="AY52" s="26" t="str">
        <f aca="false">MID($AO52,AY$7,1)</f>
        <v/>
      </c>
      <c r="AZ52" s="26" t="str">
        <f aca="false">MID($AO52,AZ$7,1)</f>
        <v/>
      </c>
      <c r="BA52" s="26" t="str">
        <f aca="false">MID($AO52,BA$7,1)</f>
        <v/>
      </c>
    </row>
    <row r="53" customFormat="false" ht="13.5" hidden="false" customHeight="false" outlineLevel="0" collapsed="false">
      <c r="B53" s="16" t="e">
        <f aca="false">Data加工!AA58</f>
        <v>#VALUE!</v>
      </c>
      <c r="C53" s="17" t="n">
        <f aca="false">Data加工!AB58</f>
        <v>635</v>
      </c>
      <c r="D53" s="21" t="str">
        <f aca="true">OFFSET(AC58,0,$X$21)</f>
        <v/>
      </c>
      <c r="E53" s="22" t="str">
        <f aca="true">OFFSET(AD58,0,$X$21)</f>
        <v/>
      </c>
      <c r="F53" s="22" t="str">
        <f aca="true">OFFSET(AE58,0,$X$21)</f>
        <v/>
      </c>
      <c r="G53" s="22" t="str">
        <f aca="true">OFFSET(AF58,0,$X$21)</f>
        <v/>
      </c>
      <c r="H53" s="22" t="str">
        <f aca="true">OFFSET(AG58,0,$X$21)</f>
        <v/>
      </c>
      <c r="I53" s="22" t="str">
        <f aca="true">OFFSET(AH58,0,$X$21)</f>
        <v/>
      </c>
      <c r="J53" s="22" t="str">
        <f aca="true">OFFSET(AI58,0,$X$21)</f>
        <v/>
      </c>
      <c r="K53" s="22" t="str">
        <f aca="true">OFFSET(AJ58,0,$X$21)</f>
        <v/>
      </c>
      <c r="L53" s="22" t="str">
        <f aca="true">OFFSET(AK58,0,$X$21)</f>
        <v/>
      </c>
      <c r="M53" s="22" t="str">
        <f aca="true">OFFSET(AL58,0,$X$21)</f>
        <v/>
      </c>
      <c r="N53" s="23" t="str">
        <f aca="true">OFFSET(AM58,0,$X$21)</f>
        <v/>
      </c>
      <c r="S53" s="30"/>
      <c r="T53" s="14"/>
      <c r="AA53" s="25" t="e">
        <f aca="false">IF(AND($AB53&lt;=AA$4,$AB52&gt;AA$4,$AB53&lt;=AA$5,$AB52&gt;AA$5),AA$3,IF(AND($AB53&lt;=AA$4,$AB52&gt;AA$4),AA$1,IF(AND($AB53&lt;=AA$5,$AB52&gt;AA$5),AA$2,"")))</f>
        <v>#VALUE!</v>
      </c>
      <c r="AB53" s="26" t="n">
        <f aca="false">AB52-$Q$19</f>
        <v>640</v>
      </c>
      <c r="AC53" s="26" t="str">
        <f aca="false">IF(OR(ISERROR(AC$3),ISERROR(AC$4),ISERROR(AC$5)),"",IF(AND($AB53&lt;=AC$3,$AB52&gt;AC$3),AC$1,IF(AND($AB53&lt;=AC$4,$AB52&gt;AC$5),AC$2,"")))</f>
        <v/>
      </c>
      <c r="AD53" s="26" t="str">
        <f aca="false">IF(OR(ISERROR(AD$3),ISERROR(AD$4),ISERROR(AD$5)),"",IF(AND($AB53&lt;=AD$3,$AB52&gt;AD$3),AD$1,IF(AND($AB53&lt;=AD$4,$AB52&gt;AD$5),AD$2,"")))</f>
        <v/>
      </c>
      <c r="AE53" s="26" t="str">
        <f aca="false">IF(OR(ISERROR(AE$3),ISERROR(AE$4),ISERROR(AE$5)),"",IF(AND($AB53&lt;=AE$3,$AB52&gt;AE$3),AE$1,IF(AND($AB53&lt;=AE$4,$AB52&gt;AE$5),AE$2,"")))</f>
        <v/>
      </c>
      <c r="AF53" s="26" t="str">
        <f aca="false">IF(OR(ISERROR(AF$3),ISERROR(AF$4),ISERROR(AF$5)),"",IF(AND($AB53&lt;=AF$3,$AB52&gt;AF$3),AF$1,IF(AND($AB53&lt;=AF$4,$AB52&gt;AF$5),AF$2,"")))</f>
        <v/>
      </c>
      <c r="AG53" s="26" t="str">
        <f aca="false">IF(OR(ISERROR(AG$3),ISERROR(AG$4),ISERROR(AG$5)),"",IF(AND($AB53&lt;=AG$3,$AB52&gt;AG$3),AG$1,IF(AND($AB53&lt;=AG$4,$AB52&gt;AG$5),AG$2,"")))</f>
        <v/>
      </c>
      <c r="AH53" s="26" t="str">
        <f aca="false">IF(OR(ISERROR(AH$3),ISERROR(AH$4),ISERROR(AH$5)),"",IF(AND($AB53&lt;=AH$3,$AB52&gt;AH$3),AH$1,IF(AND($AB53&lt;=AH$4,$AB52&gt;AH$5),AH$2,"")))</f>
        <v/>
      </c>
      <c r="AI53" s="26" t="str">
        <f aca="false">IF(OR(ISERROR(AI$3),ISERROR(AI$4),ISERROR(AI$5)),"",IF(AND($AB53&lt;=AI$3,$AB52&gt;AI$3),AI$1,IF(AND($AB53&lt;=AI$4,$AB52&gt;AI$5),AI$2,"")))</f>
        <v/>
      </c>
      <c r="AJ53" s="26" t="str">
        <f aca="false">IF(OR(ISERROR(AJ$3),ISERROR(AJ$4),ISERROR(AJ$5)),"",IF(AND($AB53&lt;=AJ$3,$AB52&gt;AJ$3),AJ$1,IF(AND($AB53&lt;=AJ$4,$AB52&gt;AJ$5),AJ$2,"")))</f>
        <v/>
      </c>
      <c r="AK53" s="26" t="str">
        <f aca="false">IF(OR(ISERROR(AK$3),ISERROR(AK$4),ISERROR(AK$5)),"",IF(AND($AB53&lt;=AK$3,$AB52&gt;AK$3),AK$1,IF(AND($AB53&lt;=AK$4,$AB52&gt;AK$5),AK$2,"")))</f>
        <v/>
      </c>
      <c r="AL53" s="26" t="str">
        <f aca="false">IF(OR(ISERROR(AL$3),ISERROR(AL$4),ISERROR(AL$5)),"",IF(AND($AB53&lt;=AL$3,$AB52&gt;AL$3),AL$1,IF(AND($AB53&lt;=AL$4,$AB52&gt;AL$5),AL$2,"")))</f>
        <v/>
      </c>
      <c r="AM53" s="26" t="str">
        <f aca="false">IF(OR(ISERROR(AM$3),ISERROR(AM$4),ISERROR(AM$5)),"",IF(AND($AB53&lt;=AM$3,$AB52&gt;AM$3),AM$1,IF(AND($AB53&lt;=AM$4,$AB52&gt;AM$5),AM$2,"")))</f>
        <v/>
      </c>
      <c r="AN53" s="26" t="str">
        <f aca="false">IF(OR(ISERROR(AN$3),ISERROR(AN$4),ISERROR(AN$5)),"",IF(AND($AB53&lt;=AN$3,$AB52&gt;AN$3),AN$1,IF(AND($AB53&lt;=AN$4,$AB52&gt;AN$5),AN$2,"")))</f>
        <v/>
      </c>
      <c r="AO53" s="26" t="str">
        <f aca="false">AC53&amp;AD53&amp;AE53&amp;AF53&amp;AG53&amp;AH53&amp;AI53&amp;AJ53&amp;AK53&amp;AL53&amp;AM53&amp;AN53</f>
        <v/>
      </c>
      <c r="AP53" s="26" t="str">
        <f aca="false">MID($AO53,AP$7,1)</f>
        <v/>
      </c>
      <c r="AQ53" s="26" t="str">
        <f aca="false">MID($AO53,AQ$7,1)</f>
        <v/>
      </c>
      <c r="AR53" s="26" t="str">
        <f aca="false">MID($AO53,AR$7,1)</f>
        <v/>
      </c>
      <c r="AS53" s="26" t="str">
        <f aca="false">MID($AO53,AS$7,1)</f>
        <v/>
      </c>
      <c r="AT53" s="26" t="str">
        <f aca="false">MID($AO53,AT$7,1)</f>
        <v/>
      </c>
      <c r="AU53" s="26" t="str">
        <f aca="false">MID($AO53,AU$7,1)</f>
        <v/>
      </c>
      <c r="AV53" s="26" t="str">
        <f aca="false">MID($AO53,AV$7,1)</f>
        <v/>
      </c>
      <c r="AW53" s="26" t="str">
        <f aca="false">MID($AO53,AW$7,1)</f>
        <v/>
      </c>
      <c r="AX53" s="26" t="str">
        <f aca="false">MID($AO53,AX$7,1)</f>
        <v/>
      </c>
      <c r="AY53" s="26" t="str">
        <f aca="false">MID($AO53,AY$7,1)</f>
        <v/>
      </c>
      <c r="AZ53" s="26" t="str">
        <f aca="false">MID($AO53,AZ$7,1)</f>
        <v/>
      </c>
      <c r="BA53" s="26" t="str">
        <f aca="false">MID($AO53,BA$7,1)</f>
        <v/>
      </c>
    </row>
    <row r="54" customFormat="false" ht="14.25" hidden="false" customHeight="false" outlineLevel="0" collapsed="false">
      <c r="B54" s="31" t="e">
        <f aca="false">Data加工!AA59</f>
        <v>#VALUE!</v>
      </c>
      <c r="C54" s="32" t="n">
        <f aca="false">Data加工!AB59</f>
        <v>634</v>
      </c>
      <c r="D54" s="33" t="str">
        <f aca="true">OFFSET(AC59,0,$X$21)</f>
        <v/>
      </c>
      <c r="E54" s="34" t="str">
        <f aca="true">OFFSET(AD59,0,$X$21)</f>
        <v/>
      </c>
      <c r="F54" s="34" t="str">
        <f aca="true">OFFSET(AE59,0,$X$21)</f>
        <v/>
      </c>
      <c r="G54" s="34" t="str">
        <f aca="true">OFFSET(AF59,0,$X$21)</f>
        <v/>
      </c>
      <c r="H54" s="34" t="str">
        <f aca="true">OFFSET(AG59,0,$X$21)</f>
        <v/>
      </c>
      <c r="I54" s="34" t="str">
        <f aca="true">OFFSET(AH59,0,$X$21)</f>
        <v/>
      </c>
      <c r="J54" s="34" t="str">
        <f aca="true">OFFSET(AI59,0,$X$21)</f>
        <v/>
      </c>
      <c r="K54" s="34" t="str">
        <f aca="true">OFFSET(AJ59,0,$X$21)</f>
        <v/>
      </c>
      <c r="L54" s="34" t="str">
        <f aca="true">OFFSET(AK59,0,$X$21)</f>
        <v/>
      </c>
      <c r="M54" s="34" t="str">
        <f aca="true">OFFSET(AL59,0,$X$21)</f>
        <v/>
      </c>
      <c r="N54" s="35" t="str">
        <f aca="true">OFFSET(AM59,0,$X$21)</f>
        <v/>
      </c>
      <c r="S54" s="30"/>
      <c r="T54" s="14"/>
      <c r="AA54" s="25" t="e">
        <f aca="false">IF(AND($AB54&lt;=AA$4,$AB53&gt;AA$4,$AB54&lt;=AA$5,$AB53&gt;AA$5),AA$3,IF(AND($AB54&lt;=AA$4,$AB53&gt;AA$4),AA$1,IF(AND($AB54&lt;=AA$5,$AB53&gt;AA$5),AA$2,"")))</f>
        <v>#VALUE!</v>
      </c>
      <c r="AB54" s="26" t="n">
        <f aca="false">AB53-$Q$19</f>
        <v>639</v>
      </c>
      <c r="AC54" s="26" t="str">
        <f aca="false">IF(OR(ISERROR(AC$3),ISERROR(AC$4),ISERROR(AC$5)),"",IF(AND($AB54&lt;=AC$3,$AB53&gt;AC$3),AC$1,IF(AND($AB54&lt;=AC$4,$AB53&gt;AC$5),AC$2,"")))</f>
        <v/>
      </c>
      <c r="AD54" s="26" t="str">
        <f aca="false">IF(OR(ISERROR(AD$3),ISERROR(AD$4),ISERROR(AD$5)),"",IF(AND($AB54&lt;=AD$3,$AB53&gt;AD$3),AD$1,IF(AND($AB54&lt;=AD$4,$AB53&gt;AD$5),AD$2,"")))</f>
        <v/>
      </c>
      <c r="AE54" s="26" t="str">
        <f aca="false">IF(OR(ISERROR(AE$3),ISERROR(AE$4),ISERROR(AE$5)),"",IF(AND($AB54&lt;=AE$3,$AB53&gt;AE$3),AE$1,IF(AND($AB54&lt;=AE$4,$AB53&gt;AE$5),AE$2,"")))</f>
        <v/>
      </c>
      <c r="AF54" s="26" t="str">
        <f aca="false">IF(OR(ISERROR(AF$3),ISERROR(AF$4),ISERROR(AF$5)),"",IF(AND($AB54&lt;=AF$3,$AB53&gt;AF$3),AF$1,IF(AND($AB54&lt;=AF$4,$AB53&gt;AF$5),AF$2,"")))</f>
        <v/>
      </c>
      <c r="AG54" s="26" t="str">
        <f aca="false">IF(OR(ISERROR(AG$3),ISERROR(AG$4),ISERROR(AG$5)),"",IF(AND($AB54&lt;=AG$3,$AB53&gt;AG$3),AG$1,IF(AND($AB54&lt;=AG$4,$AB53&gt;AG$5),AG$2,"")))</f>
        <v/>
      </c>
      <c r="AH54" s="26" t="str">
        <f aca="false">IF(OR(ISERROR(AH$3),ISERROR(AH$4),ISERROR(AH$5)),"",IF(AND($AB54&lt;=AH$3,$AB53&gt;AH$3),AH$1,IF(AND($AB54&lt;=AH$4,$AB53&gt;AH$5),AH$2,"")))</f>
        <v/>
      </c>
      <c r="AI54" s="26" t="str">
        <f aca="false">IF(OR(ISERROR(AI$3),ISERROR(AI$4),ISERROR(AI$5)),"",IF(AND($AB54&lt;=AI$3,$AB53&gt;AI$3),AI$1,IF(AND($AB54&lt;=AI$4,$AB53&gt;AI$5),AI$2,"")))</f>
        <v/>
      </c>
      <c r="AJ54" s="26" t="str">
        <f aca="false">IF(OR(ISERROR(AJ$3),ISERROR(AJ$4),ISERROR(AJ$5)),"",IF(AND($AB54&lt;=AJ$3,$AB53&gt;AJ$3),AJ$1,IF(AND($AB54&lt;=AJ$4,$AB53&gt;AJ$5),AJ$2,"")))</f>
        <v/>
      </c>
      <c r="AK54" s="26" t="str">
        <f aca="false">IF(OR(ISERROR(AK$3),ISERROR(AK$4),ISERROR(AK$5)),"",IF(AND($AB54&lt;=AK$3,$AB53&gt;AK$3),AK$1,IF(AND($AB54&lt;=AK$4,$AB53&gt;AK$5),AK$2,"")))</f>
        <v/>
      </c>
      <c r="AL54" s="26" t="str">
        <f aca="false">IF(OR(ISERROR(AL$3),ISERROR(AL$4),ISERROR(AL$5)),"",IF(AND($AB54&lt;=AL$3,$AB53&gt;AL$3),AL$1,IF(AND($AB54&lt;=AL$4,$AB53&gt;AL$5),AL$2,"")))</f>
        <v/>
      </c>
      <c r="AM54" s="26" t="str">
        <f aca="false">IF(OR(ISERROR(AM$3),ISERROR(AM$4),ISERROR(AM$5)),"",IF(AND($AB54&lt;=AM$3,$AB53&gt;AM$3),AM$1,IF(AND($AB54&lt;=AM$4,$AB53&gt;AM$5),AM$2,"")))</f>
        <v/>
      </c>
      <c r="AN54" s="26" t="str">
        <f aca="false">IF(OR(ISERROR(AN$3),ISERROR(AN$4),ISERROR(AN$5)),"",IF(AND($AB54&lt;=AN$3,$AB53&gt;AN$3),AN$1,IF(AND($AB54&lt;=AN$4,$AB53&gt;AN$5),AN$2,"")))</f>
        <v/>
      </c>
      <c r="AO54" s="26" t="str">
        <f aca="false">AC54&amp;AD54&amp;AE54&amp;AF54&amp;AG54&amp;AH54&amp;AI54&amp;AJ54&amp;AK54&amp;AL54&amp;AM54&amp;AN54</f>
        <v/>
      </c>
      <c r="AP54" s="26" t="str">
        <f aca="false">MID($AO54,AP$7,1)</f>
        <v/>
      </c>
      <c r="AQ54" s="26" t="str">
        <f aca="false">MID($AO54,AQ$7,1)</f>
        <v/>
      </c>
      <c r="AR54" s="26" t="str">
        <f aca="false">MID($AO54,AR$7,1)</f>
        <v/>
      </c>
      <c r="AS54" s="26" t="str">
        <f aca="false">MID($AO54,AS$7,1)</f>
        <v/>
      </c>
      <c r="AT54" s="26" t="str">
        <f aca="false">MID($AO54,AT$7,1)</f>
        <v/>
      </c>
      <c r="AU54" s="26" t="str">
        <f aca="false">MID($AO54,AU$7,1)</f>
        <v/>
      </c>
      <c r="AV54" s="26" t="str">
        <f aca="false">MID($AO54,AV$7,1)</f>
        <v/>
      </c>
      <c r="AW54" s="26" t="str">
        <f aca="false">MID($AO54,AW$7,1)</f>
        <v/>
      </c>
      <c r="AX54" s="26" t="str">
        <f aca="false">MID($AO54,AX$7,1)</f>
        <v/>
      </c>
      <c r="AY54" s="26" t="str">
        <f aca="false">MID($AO54,AY$7,1)</f>
        <v/>
      </c>
      <c r="AZ54" s="26" t="str">
        <f aca="false">MID($AO54,AZ$7,1)</f>
        <v/>
      </c>
      <c r="BA54" s="26" t="str">
        <f aca="false">MID($AO54,BA$7,1)</f>
        <v/>
      </c>
    </row>
    <row r="55" customFormat="false" ht="13.5" hidden="false" customHeight="false" outlineLevel="0" collapsed="false">
      <c r="S55" s="30"/>
      <c r="T55" s="14"/>
      <c r="AA55" s="25" t="e">
        <f aca="false">IF(AND($AB55&lt;=AA$4,$AB54&gt;AA$4,$AB55&lt;=AA$5,$AB54&gt;AA$5),AA$3,IF(AND($AB55&lt;=AA$4,$AB54&gt;AA$4),AA$1,IF(AND($AB55&lt;=AA$5,$AB54&gt;AA$5),AA$2,"")))</f>
        <v>#VALUE!</v>
      </c>
      <c r="AB55" s="26" t="n">
        <f aca="false">AB54-$Q$19</f>
        <v>638</v>
      </c>
      <c r="AC55" s="26" t="str">
        <f aca="false">IF(OR(ISERROR(AC$3),ISERROR(AC$4),ISERROR(AC$5)),"",IF(AND($AB55&lt;=AC$3,$AB54&gt;AC$3),AC$1,IF(AND($AB55&lt;=AC$4,$AB54&gt;AC$5),AC$2,"")))</f>
        <v/>
      </c>
      <c r="AD55" s="26" t="str">
        <f aca="false">IF(OR(ISERROR(AD$3),ISERROR(AD$4),ISERROR(AD$5)),"",IF(AND($AB55&lt;=AD$3,$AB54&gt;AD$3),AD$1,IF(AND($AB55&lt;=AD$4,$AB54&gt;AD$5),AD$2,"")))</f>
        <v/>
      </c>
      <c r="AE55" s="26" t="str">
        <f aca="false">IF(OR(ISERROR(AE$3),ISERROR(AE$4),ISERROR(AE$5)),"",IF(AND($AB55&lt;=AE$3,$AB54&gt;AE$3),AE$1,IF(AND($AB55&lt;=AE$4,$AB54&gt;AE$5),AE$2,"")))</f>
        <v/>
      </c>
      <c r="AF55" s="26" t="str">
        <f aca="false">IF(OR(ISERROR(AF$3),ISERROR(AF$4),ISERROR(AF$5)),"",IF(AND($AB55&lt;=AF$3,$AB54&gt;AF$3),AF$1,IF(AND($AB55&lt;=AF$4,$AB54&gt;AF$5),AF$2,"")))</f>
        <v/>
      </c>
      <c r="AG55" s="26" t="str">
        <f aca="false">IF(OR(ISERROR(AG$3),ISERROR(AG$4),ISERROR(AG$5)),"",IF(AND($AB55&lt;=AG$3,$AB54&gt;AG$3),AG$1,IF(AND($AB55&lt;=AG$4,$AB54&gt;AG$5),AG$2,"")))</f>
        <v/>
      </c>
      <c r="AH55" s="26" t="str">
        <f aca="false">IF(OR(ISERROR(AH$3),ISERROR(AH$4),ISERROR(AH$5)),"",IF(AND($AB55&lt;=AH$3,$AB54&gt;AH$3),AH$1,IF(AND($AB55&lt;=AH$4,$AB54&gt;AH$5),AH$2,"")))</f>
        <v/>
      </c>
      <c r="AI55" s="26" t="str">
        <f aca="false">IF(OR(ISERROR(AI$3),ISERROR(AI$4),ISERROR(AI$5)),"",IF(AND($AB55&lt;=AI$3,$AB54&gt;AI$3),AI$1,IF(AND($AB55&lt;=AI$4,$AB54&gt;AI$5),AI$2,"")))</f>
        <v/>
      </c>
      <c r="AJ55" s="26" t="str">
        <f aca="false">IF(OR(ISERROR(AJ$3),ISERROR(AJ$4),ISERROR(AJ$5)),"",IF(AND($AB55&lt;=AJ$3,$AB54&gt;AJ$3),AJ$1,IF(AND($AB55&lt;=AJ$4,$AB54&gt;AJ$5),AJ$2,"")))</f>
        <v/>
      </c>
      <c r="AK55" s="26" t="str">
        <f aca="false">IF(OR(ISERROR(AK$3),ISERROR(AK$4),ISERROR(AK$5)),"",IF(AND($AB55&lt;=AK$3,$AB54&gt;AK$3),AK$1,IF(AND($AB55&lt;=AK$4,$AB54&gt;AK$5),AK$2,"")))</f>
        <v/>
      </c>
      <c r="AL55" s="26" t="str">
        <f aca="false">IF(OR(ISERROR(AL$3),ISERROR(AL$4),ISERROR(AL$5)),"",IF(AND($AB55&lt;=AL$3,$AB54&gt;AL$3),AL$1,IF(AND($AB55&lt;=AL$4,$AB54&gt;AL$5),AL$2,"")))</f>
        <v/>
      </c>
      <c r="AM55" s="26" t="str">
        <f aca="false">IF(OR(ISERROR(AM$3),ISERROR(AM$4),ISERROR(AM$5)),"",IF(AND($AB55&lt;=AM$3,$AB54&gt;AM$3),AM$1,IF(AND($AB55&lt;=AM$4,$AB54&gt;AM$5),AM$2,"")))</f>
        <v/>
      </c>
      <c r="AN55" s="26" t="str">
        <f aca="false">IF(OR(ISERROR(AN$3),ISERROR(AN$4),ISERROR(AN$5)),"",IF(AND($AB55&lt;=AN$3,$AB54&gt;AN$3),AN$1,IF(AND($AB55&lt;=AN$4,$AB54&gt;AN$5),AN$2,"")))</f>
        <v/>
      </c>
      <c r="AO55" s="26" t="str">
        <f aca="false">AC55&amp;AD55&amp;AE55&amp;AF55&amp;AG55&amp;AH55&amp;AI55&amp;AJ55&amp;AK55&amp;AL55&amp;AM55&amp;AN55</f>
        <v/>
      </c>
      <c r="AP55" s="26" t="str">
        <f aca="false">MID($AO55,AP$7,1)</f>
        <v/>
      </c>
      <c r="AQ55" s="26" t="str">
        <f aca="false">MID($AO55,AQ$7,1)</f>
        <v/>
      </c>
      <c r="AR55" s="26" t="str">
        <f aca="false">MID($AO55,AR$7,1)</f>
        <v/>
      </c>
      <c r="AS55" s="26" t="str">
        <f aca="false">MID($AO55,AS$7,1)</f>
        <v/>
      </c>
      <c r="AT55" s="26" t="str">
        <f aca="false">MID($AO55,AT$7,1)</f>
        <v/>
      </c>
      <c r="AU55" s="26" t="str">
        <f aca="false">MID($AO55,AU$7,1)</f>
        <v/>
      </c>
      <c r="AV55" s="26" t="str">
        <f aca="false">MID($AO55,AV$7,1)</f>
        <v/>
      </c>
      <c r="AW55" s="26" t="str">
        <f aca="false">MID($AO55,AW$7,1)</f>
        <v/>
      </c>
      <c r="AX55" s="26" t="str">
        <f aca="false">MID($AO55,AX$7,1)</f>
        <v/>
      </c>
      <c r="AY55" s="26" t="str">
        <f aca="false">MID($AO55,AY$7,1)</f>
        <v/>
      </c>
      <c r="AZ55" s="26" t="str">
        <f aca="false">MID($AO55,AZ$7,1)</f>
        <v/>
      </c>
      <c r="BA55" s="26" t="str">
        <f aca="false">MID($AO55,BA$7,1)</f>
        <v/>
      </c>
    </row>
    <row r="56" customFormat="false" ht="13.5" hidden="false" customHeight="false" outlineLevel="0" collapsed="false">
      <c r="S56" s="30"/>
      <c r="T56" s="14"/>
      <c r="AA56" s="25" t="e">
        <f aca="false">IF(AND($AB56&lt;=AA$4,$AB55&gt;AA$4,$AB56&lt;=AA$5,$AB55&gt;AA$5),AA$3,IF(AND($AB56&lt;=AA$4,$AB55&gt;AA$4),AA$1,IF(AND($AB56&lt;=AA$5,$AB55&gt;AA$5),AA$2,"")))</f>
        <v>#VALUE!</v>
      </c>
      <c r="AB56" s="26" t="n">
        <f aca="false">AB55-$Q$19</f>
        <v>637</v>
      </c>
      <c r="AC56" s="26" t="str">
        <f aca="false">IF(OR(ISERROR(AC$3),ISERROR(AC$4),ISERROR(AC$5)),"",IF(AND($AB56&lt;=AC$3,$AB55&gt;AC$3),AC$1,IF(AND($AB56&lt;=AC$4,$AB55&gt;AC$5),AC$2,"")))</f>
        <v/>
      </c>
      <c r="AD56" s="26" t="str">
        <f aca="false">IF(OR(ISERROR(AD$3),ISERROR(AD$4),ISERROR(AD$5)),"",IF(AND($AB56&lt;=AD$3,$AB55&gt;AD$3),AD$1,IF(AND($AB56&lt;=AD$4,$AB55&gt;AD$5),AD$2,"")))</f>
        <v/>
      </c>
      <c r="AE56" s="26" t="str">
        <f aca="false">IF(OR(ISERROR(AE$3),ISERROR(AE$4),ISERROR(AE$5)),"",IF(AND($AB56&lt;=AE$3,$AB55&gt;AE$3),AE$1,IF(AND($AB56&lt;=AE$4,$AB55&gt;AE$5),AE$2,"")))</f>
        <v/>
      </c>
      <c r="AF56" s="26" t="str">
        <f aca="false">IF(OR(ISERROR(AF$3),ISERROR(AF$4),ISERROR(AF$5)),"",IF(AND($AB56&lt;=AF$3,$AB55&gt;AF$3),AF$1,IF(AND($AB56&lt;=AF$4,$AB55&gt;AF$5),AF$2,"")))</f>
        <v/>
      </c>
      <c r="AG56" s="26" t="str">
        <f aca="false">IF(OR(ISERROR(AG$3),ISERROR(AG$4),ISERROR(AG$5)),"",IF(AND($AB56&lt;=AG$3,$AB55&gt;AG$3),AG$1,IF(AND($AB56&lt;=AG$4,$AB55&gt;AG$5),AG$2,"")))</f>
        <v/>
      </c>
      <c r="AH56" s="26" t="str">
        <f aca="false">IF(OR(ISERROR(AH$3),ISERROR(AH$4),ISERROR(AH$5)),"",IF(AND($AB56&lt;=AH$3,$AB55&gt;AH$3),AH$1,IF(AND($AB56&lt;=AH$4,$AB55&gt;AH$5),AH$2,"")))</f>
        <v/>
      </c>
      <c r="AI56" s="26" t="str">
        <f aca="false">IF(OR(ISERROR(AI$3),ISERROR(AI$4),ISERROR(AI$5)),"",IF(AND($AB56&lt;=AI$3,$AB55&gt;AI$3),AI$1,IF(AND($AB56&lt;=AI$4,$AB55&gt;AI$5),AI$2,"")))</f>
        <v/>
      </c>
      <c r="AJ56" s="26" t="str">
        <f aca="false">IF(OR(ISERROR(AJ$3),ISERROR(AJ$4),ISERROR(AJ$5)),"",IF(AND($AB56&lt;=AJ$3,$AB55&gt;AJ$3),AJ$1,IF(AND($AB56&lt;=AJ$4,$AB55&gt;AJ$5),AJ$2,"")))</f>
        <v/>
      </c>
      <c r="AK56" s="26" t="str">
        <f aca="false">IF(OR(ISERROR(AK$3),ISERROR(AK$4),ISERROR(AK$5)),"",IF(AND($AB56&lt;=AK$3,$AB55&gt;AK$3),AK$1,IF(AND($AB56&lt;=AK$4,$AB55&gt;AK$5),AK$2,"")))</f>
        <v/>
      </c>
      <c r="AL56" s="26" t="str">
        <f aca="false">IF(OR(ISERROR(AL$3),ISERROR(AL$4),ISERROR(AL$5)),"",IF(AND($AB56&lt;=AL$3,$AB55&gt;AL$3),AL$1,IF(AND($AB56&lt;=AL$4,$AB55&gt;AL$5),AL$2,"")))</f>
        <v/>
      </c>
      <c r="AM56" s="26" t="str">
        <f aca="false">IF(OR(ISERROR(AM$3),ISERROR(AM$4),ISERROR(AM$5)),"",IF(AND($AB56&lt;=AM$3,$AB55&gt;AM$3),AM$1,IF(AND($AB56&lt;=AM$4,$AB55&gt;AM$5),AM$2,"")))</f>
        <v/>
      </c>
      <c r="AN56" s="26" t="str">
        <f aca="false">IF(OR(ISERROR(AN$3),ISERROR(AN$4),ISERROR(AN$5)),"",IF(AND($AB56&lt;=AN$3,$AB55&gt;AN$3),AN$1,IF(AND($AB56&lt;=AN$4,$AB55&gt;AN$5),AN$2,"")))</f>
        <v/>
      </c>
      <c r="AO56" s="26" t="str">
        <f aca="false">AC56&amp;AD56&amp;AE56&amp;AF56&amp;AG56&amp;AH56&amp;AI56&amp;AJ56&amp;AK56&amp;AL56&amp;AM56&amp;AN56</f>
        <v/>
      </c>
      <c r="AP56" s="26" t="str">
        <f aca="false">MID($AO56,AP$7,1)</f>
        <v/>
      </c>
      <c r="AQ56" s="26" t="str">
        <f aca="false">MID($AO56,AQ$7,1)</f>
        <v/>
      </c>
      <c r="AR56" s="26" t="str">
        <f aca="false">MID($AO56,AR$7,1)</f>
        <v/>
      </c>
      <c r="AS56" s="26" t="str">
        <f aca="false">MID($AO56,AS$7,1)</f>
        <v/>
      </c>
      <c r="AT56" s="26" t="str">
        <f aca="false">MID($AO56,AT$7,1)</f>
        <v/>
      </c>
      <c r="AU56" s="26" t="str">
        <f aca="false">MID($AO56,AU$7,1)</f>
        <v/>
      </c>
      <c r="AV56" s="26" t="str">
        <f aca="false">MID($AO56,AV$7,1)</f>
        <v/>
      </c>
      <c r="AW56" s="26" t="str">
        <f aca="false">MID($AO56,AW$7,1)</f>
        <v/>
      </c>
      <c r="AX56" s="26" t="str">
        <f aca="false">MID($AO56,AX$7,1)</f>
        <v/>
      </c>
      <c r="AY56" s="26" t="str">
        <f aca="false">MID($AO56,AY$7,1)</f>
        <v/>
      </c>
      <c r="AZ56" s="26" t="str">
        <f aca="false">MID($AO56,AZ$7,1)</f>
        <v/>
      </c>
      <c r="BA56" s="26" t="str">
        <f aca="false">MID($AO56,BA$7,1)</f>
        <v/>
      </c>
    </row>
    <row r="57" customFormat="false" ht="13.5" hidden="false" customHeight="false" outlineLevel="0" collapsed="false">
      <c r="S57" s="30"/>
      <c r="T57" s="14"/>
      <c r="AA57" s="25" t="e">
        <f aca="false">IF(AND($AB57&lt;=AA$4,$AB56&gt;AA$4,$AB57&lt;=AA$5,$AB56&gt;AA$5),AA$3,IF(AND($AB57&lt;=AA$4,$AB56&gt;AA$4),AA$1,IF(AND($AB57&lt;=AA$5,$AB56&gt;AA$5),AA$2,"")))</f>
        <v>#VALUE!</v>
      </c>
      <c r="AB57" s="26" t="n">
        <f aca="false">AB56-$Q$19</f>
        <v>636</v>
      </c>
      <c r="AC57" s="26" t="str">
        <f aca="false">IF(OR(ISERROR(AC$3),ISERROR(AC$4),ISERROR(AC$5)),"",IF(AND($AB57&lt;=AC$3,$AB56&gt;AC$3),AC$1,IF(AND($AB57&lt;=AC$4,$AB56&gt;AC$5),AC$2,"")))</f>
        <v/>
      </c>
      <c r="AD57" s="26" t="str">
        <f aca="false">IF(OR(ISERROR(AD$3),ISERROR(AD$4),ISERROR(AD$5)),"",IF(AND($AB57&lt;=AD$3,$AB56&gt;AD$3),AD$1,IF(AND($AB57&lt;=AD$4,$AB56&gt;AD$5),AD$2,"")))</f>
        <v/>
      </c>
      <c r="AE57" s="26" t="str">
        <f aca="false">IF(OR(ISERROR(AE$3),ISERROR(AE$4),ISERROR(AE$5)),"",IF(AND($AB57&lt;=AE$3,$AB56&gt;AE$3),AE$1,IF(AND($AB57&lt;=AE$4,$AB56&gt;AE$5),AE$2,"")))</f>
        <v/>
      </c>
      <c r="AF57" s="26" t="str">
        <f aca="false">IF(OR(ISERROR(AF$3),ISERROR(AF$4),ISERROR(AF$5)),"",IF(AND($AB57&lt;=AF$3,$AB56&gt;AF$3),AF$1,IF(AND($AB57&lt;=AF$4,$AB56&gt;AF$5),AF$2,"")))</f>
        <v/>
      </c>
      <c r="AG57" s="26" t="str">
        <f aca="false">IF(OR(ISERROR(AG$3),ISERROR(AG$4),ISERROR(AG$5)),"",IF(AND($AB57&lt;=AG$3,$AB56&gt;AG$3),AG$1,IF(AND($AB57&lt;=AG$4,$AB56&gt;AG$5),AG$2,"")))</f>
        <v/>
      </c>
      <c r="AH57" s="26" t="str">
        <f aca="false">IF(OR(ISERROR(AH$3),ISERROR(AH$4),ISERROR(AH$5)),"",IF(AND($AB57&lt;=AH$3,$AB56&gt;AH$3),AH$1,IF(AND($AB57&lt;=AH$4,$AB56&gt;AH$5),AH$2,"")))</f>
        <v/>
      </c>
      <c r="AI57" s="26" t="str">
        <f aca="false">IF(OR(ISERROR(AI$3),ISERROR(AI$4),ISERROR(AI$5)),"",IF(AND($AB57&lt;=AI$3,$AB56&gt;AI$3),AI$1,IF(AND($AB57&lt;=AI$4,$AB56&gt;AI$5),AI$2,"")))</f>
        <v/>
      </c>
      <c r="AJ57" s="26" t="str">
        <f aca="false">IF(OR(ISERROR(AJ$3),ISERROR(AJ$4),ISERROR(AJ$5)),"",IF(AND($AB57&lt;=AJ$3,$AB56&gt;AJ$3),AJ$1,IF(AND($AB57&lt;=AJ$4,$AB56&gt;AJ$5),AJ$2,"")))</f>
        <v/>
      </c>
      <c r="AK57" s="26" t="str">
        <f aca="false">IF(OR(ISERROR(AK$3),ISERROR(AK$4),ISERROR(AK$5)),"",IF(AND($AB57&lt;=AK$3,$AB56&gt;AK$3),AK$1,IF(AND($AB57&lt;=AK$4,$AB56&gt;AK$5),AK$2,"")))</f>
        <v/>
      </c>
      <c r="AL57" s="26" t="str">
        <f aca="false">IF(OR(ISERROR(AL$3),ISERROR(AL$4),ISERROR(AL$5)),"",IF(AND($AB57&lt;=AL$3,$AB56&gt;AL$3),AL$1,IF(AND($AB57&lt;=AL$4,$AB56&gt;AL$5),AL$2,"")))</f>
        <v/>
      </c>
      <c r="AM57" s="26" t="str">
        <f aca="false">IF(OR(ISERROR(AM$3),ISERROR(AM$4),ISERROR(AM$5)),"",IF(AND($AB57&lt;=AM$3,$AB56&gt;AM$3),AM$1,IF(AND($AB57&lt;=AM$4,$AB56&gt;AM$5),AM$2,"")))</f>
        <v/>
      </c>
      <c r="AN57" s="26" t="str">
        <f aca="false">IF(OR(ISERROR(AN$3),ISERROR(AN$4),ISERROR(AN$5)),"",IF(AND($AB57&lt;=AN$3,$AB56&gt;AN$3),AN$1,IF(AND($AB57&lt;=AN$4,$AB56&gt;AN$5),AN$2,"")))</f>
        <v/>
      </c>
      <c r="AO57" s="26" t="str">
        <f aca="false">AC57&amp;AD57&amp;AE57&amp;AF57&amp;AG57&amp;AH57&amp;AI57&amp;AJ57&amp;AK57&amp;AL57&amp;AM57&amp;AN57</f>
        <v/>
      </c>
      <c r="AP57" s="26" t="str">
        <f aca="false">MID($AO57,AP$7,1)</f>
        <v/>
      </c>
      <c r="AQ57" s="26" t="str">
        <f aca="false">MID($AO57,AQ$7,1)</f>
        <v/>
      </c>
      <c r="AR57" s="26" t="str">
        <f aca="false">MID($AO57,AR$7,1)</f>
        <v/>
      </c>
      <c r="AS57" s="26" t="str">
        <f aca="false">MID($AO57,AS$7,1)</f>
        <v/>
      </c>
      <c r="AT57" s="26" t="str">
        <f aca="false">MID($AO57,AT$7,1)</f>
        <v/>
      </c>
      <c r="AU57" s="26" t="str">
        <f aca="false">MID($AO57,AU$7,1)</f>
        <v/>
      </c>
      <c r="AV57" s="26" t="str">
        <f aca="false">MID($AO57,AV$7,1)</f>
        <v/>
      </c>
      <c r="AW57" s="26" t="str">
        <f aca="false">MID($AO57,AW$7,1)</f>
        <v/>
      </c>
      <c r="AX57" s="26" t="str">
        <f aca="false">MID($AO57,AX$7,1)</f>
        <v/>
      </c>
      <c r="AY57" s="26" t="str">
        <f aca="false">MID($AO57,AY$7,1)</f>
        <v/>
      </c>
      <c r="AZ57" s="26" t="str">
        <f aca="false">MID($AO57,AZ$7,1)</f>
        <v/>
      </c>
      <c r="BA57" s="26" t="str">
        <f aca="false">MID($AO57,BA$7,1)</f>
        <v/>
      </c>
    </row>
    <row r="58" customFormat="false" ht="13.5" hidden="false" customHeight="false" outlineLevel="0" collapsed="false">
      <c r="S58" s="30"/>
      <c r="T58" s="14"/>
      <c r="AA58" s="25" t="e">
        <f aca="false">IF(AND($AB58&lt;=AA$4,$AB57&gt;AA$4,$AB58&lt;=AA$5,$AB57&gt;AA$5),AA$3,IF(AND($AB58&lt;=AA$4,$AB57&gt;AA$4),AA$1,IF(AND($AB58&lt;=AA$5,$AB57&gt;AA$5),AA$2,"")))</f>
        <v>#VALUE!</v>
      </c>
      <c r="AB58" s="26" t="n">
        <f aca="false">AB57-$Q$19</f>
        <v>635</v>
      </c>
      <c r="AC58" s="26" t="str">
        <f aca="false">IF(OR(ISERROR(AC$3),ISERROR(AC$4),ISERROR(AC$5)),"",IF(AND($AB58&lt;=AC$3,$AB57&gt;AC$3),AC$1,IF(AND($AB58&lt;=AC$4,$AB57&gt;AC$5),AC$2,"")))</f>
        <v/>
      </c>
      <c r="AD58" s="26" t="str">
        <f aca="false">IF(OR(ISERROR(AD$3),ISERROR(AD$4),ISERROR(AD$5)),"",IF(AND($AB58&lt;=AD$3,$AB57&gt;AD$3),AD$1,IF(AND($AB58&lt;=AD$4,$AB57&gt;AD$5),AD$2,"")))</f>
        <v/>
      </c>
      <c r="AE58" s="26" t="str">
        <f aca="false">IF(OR(ISERROR(AE$3),ISERROR(AE$4),ISERROR(AE$5)),"",IF(AND($AB58&lt;=AE$3,$AB57&gt;AE$3),AE$1,IF(AND($AB58&lt;=AE$4,$AB57&gt;AE$5),AE$2,"")))</f>
        <v/>
      </c>
      <c r="AF58" s="26" t="str">
        <f aca="false">IF(OR(ISERROR(AF$3),ISERROR(AF$4),ISERROR(AF$5)),"",IF(AND($AB58&lt;=AF$3,$AB57&gt;AF$3),AF$1,IF(AND($AB58&lt;=AF$4,$AB57&gt;AF$5),AF$2,"")))</f>
        <v/>
      </c>
      <c r="AG58" s="26" t="str">
        <f aca="false">IF(OR(ISERROR(AG$3),ISERROR(AG$4),ISERROR(AG$5)),"",IF(AND($AB58&lt;=AG$3,$AB57&gt;AG$3),AG$1,IF(AND($AB58&lt;=AG$4,$AB57&gt;AG$5),AG$2,"")))</f>
        <v/>
      </c>
      <c r="AH58" s="26" t="str">
        <f aca="false">IF(OR(ISERROR(AH$3),ISERROR(AH$4),ISERROR(AH$5)),"",IF(AND($AB58&lt;=AH$3,$AB57&gt;AH$3),AH$1,IF(AND($AB58&lt;=AH$4,$AB57&gt;AH$5),AH$2,"")))</f>
        <v/>
      </c>
      <c r="AI58" s="26" t="str">
        <f aca="false">IF(OR(ISERROR(AI$3),ISERROR(AI$4),ISERROR(AI$5)),"",IF(AND($AB58&lt;=AI$3,$AB57&gt;AI$3),AI$1,IF(AND($AB58&lt;=AI$4,$AB57&gt;AI$5),AI$2,"")))</f>
        <v/>
      </c>
      <c r="AJ58" s="26" t="str">
        <f aca="false">IF(OR(ISERROR(AJ$3),ISERROR(AJ$4),ISERROR(AJ$5)),"",IF(AND($AB58&lt;=AJ$3,$AB57&gt;AJ$3),AJ$1,IF(AND($AB58&lt;=AJ$4,$AB57&gt;AJ$5),AJ$2,"")))</f>
        <v/>
      </c>
      <c r="AK58" s="26" t="str">
        <f aca="false">IF(OR(ISERROR(AK$3),ISERROR(AK$4),ISERROR(AK$5)),"",IF(AND($AB58&lt;=AK$3,$AB57&gt;AK$3),AK$1,IF(AND($AB58&lt;=AK$4,$AB57&gt;AK$5),AK$2,"")))</f>
        <v/>
      </c>
      <c r="AL58" s="26" t="str">
        <f aca="false">IF(OR(ISERROR(AL$3),ISERROR(AL$4),ISERROR(AL$5)),"",IF(AND($AB58&lt;=AL$3,$AB57&gt;AL$3),AL$1,IF(AND($AB58&lt;=AL$4,$AB57&gt;AL$5),AL$2,"")))</f>
        <v/>
      </c>
      <c r="AM58" s="26" t="str">
        <f aca="false">IF(OR(ISERROR(AM$3),ISERROR(AM$4),ISERROR(AM$5)),"",IF(AND($AB58&lt;=AM$3,$AB57&gt;AM$3),AM$1,IF(AND($AB58&lt;=AM$4,$AB57&gt;AM$5),AM$2,"")))</f>
        <v/>
      </c>
      <c r="AN58" s="26" t="str">
        <f aca="false">IF(OR(ISERROR(AN$3),ISERROR(AN$4),ISERROR(AN$5)),"",IF(AND($AB58&lt;=AN$3,$AB57&gt;AN$3),AN$1,IF(AND($AB58&lt;=AN$4,$AB57&gt;AN$5),AN$2,"")))</f>
        <v/>
      </c>
      <c r="AO58" s="26" t="str">
        <f aca="false">AC58&amp;AD58&amp;AE58&amp;AF58&amp;AG58&amp;AH58&amp;AI58&amp;AJ58&amp;AK58&amp;AL58&amp;AM58&amp;AN58</f>
        <v/>
      </c>
      <c r="AP58" s="26" t="str">
        <f aca="false">MID($AO58,AP$7,1)</f>
        <v/>
      </c>
      <c r="AQ58" s="26" t="str">
        <f aca="false">MID($AO58,AQ$7,1)</f>
        <v/>
      </c>
      <c r="AR58" s="26" t="str">
        <f aca="false">MID($AO58,AR$7,1)</f>
        <v/>
      </c>
      <c r="AS58" s="26" t="str">
        <f aca="false">MID($AO58,AS$7,1)</f>
        <v/>
      </c>
      <c r="AT58" s="26" t="str">
        <f aca="false">MID($AO58,AT$7,1)</f>
        <v/>
      </c>
      <c r="AU58" s="26" t="str">
        <f aca="false">MID($AO58,AU$7,1)</f>
        <v/>
      </c>
      <c r="AV58" s="26" t="str">
        <f aca="false">MID($AO58,AV$7,1)</f>
        <v/>
      </c>
      <c r="AW58" s="26" t="str">
        <f aca="false">MID($AO58,AW$7,1)</f>
        <v/>
      </c>
      <c r="AX58" s="26" t="str">
        <f aca="false">MID($AO58,AX$7,1)</f>
        <v/>
      </c>
      <c r="AY58" s="26" t="str">
        <f aca="false">MID($AO58,AY$7,1)</f>
        <v/>
      </c>
      <c r="AZ58" s="26" t="str">
        <f aca="false">MID($AO58,AZ$7,1)</f>
        <v/>
      </c>
      <c r="BA58" s="26" t="str">
        <f aca="false">MID($AO58,BA$7,1)</f>
        <v/>
      </c>
    </row>
    <row r="59" customFormat="false" ht="13.5" hidden="false" customHeight="false" outlineLevel="0" collapsed="false">
      <c r="S59" s="30"/>
      <c r="T59" s="14"/>
      <c r="AA59" s="25" t="e">
        <f aca="false">IF(AND($AB59&lt;=AA$4,$AB58&gt;AA$4,$AB59&lt;=AA$5,$AB58&gt;AA$5),AA$3,IF(AND($AB59&lt;=AA$4,$AB58&gt;AA$4),AA$1,IF(AND($AB59&lt;=AA$5,$AB58&gt;AA$5),AA$2,"")))</f>
        <v>#VALUE!</v>
      </c>
      <c r="AB59" s="26" t="n">
        <f aca="false">AB58-$Q$19</f>
        <v>634</v>
      </c>
      <c r="AC59" s="26" t="str">
        <f aca="false">IF(OR(ISERROR(AC$3),ISERROR(AC$4),ISERROR(AC$5)),"",IF(AND($AB59&lt;=AC$3,$AB58&gt;AC$3),AC$1,IF(AND($AB59&lt;=AC$4,$AB58&gt;AC$5),AC$2,"")))</f>
        <v/>
      </c>
      <c r="AD59" s="26" t="str">
        <f aca="false">IF(OR(ISERROR(AD$3),ISERROR(AD$4),ISERROR(AD$5)),"",IF(AND($AB59&lt;=AD$3,$AB58&gt;AD$3),AD$1,IF(AND($AB59&lt;=AD$4,$AB58&gt;AD$5),AD$2,"")))</f>
        <v/>
      </c>
      <c r="AE59" s="26" t="str">
        <f aca="false">IF(OR(ISERROR(AE$3),ISERROR(AE$4),ISERROR(AE$5)),"",IF(AND($AB59&lt;=AE$3,$AB58&gt;AE$3),AE$1,IF(AND($AB59&lt;=AE$4,$AB58&gt;AE$5),AE$2,"")))</f>
        <v/>
      </c>
      <c r="AF59" s="26" t="str">
        <f aca="false">IF(OR(ISERROR(AF$3),ISERROR(AF$4),ISERROR(AF$5)),"",IF(AND($AB59&lt;=AF$3,$AB58&gt;AF$3),AF$1,IF(AND($AB59&lt;=AF$4,$AB58&gt;AF$5),AF$2,"")))</f>
        <v/>
      </c>
      <c r="AG59" s="26" t="str">
        <f aca="false">IF(OR(ISERROR(AG$3),ISERROR(AG$4),ISERROR(AG$5)),"",IF(AND($AB59&lt;=AG$3,$AB58&gt;AG$3),AG$1,IF(AND($AB59&lt;=AG$4,$AB58&gt;AG$5),AG$2,"")))</f>
        <v/>
      </c>
      <c r="AH59" s="26" t="str">
        <f aca="false">IF(OR(ISERROR(AH$3),ISERROR(AH$4),ISERROR(AH$5)),"",IF(AND($AB59&lt;=AH$3,$AB58&gt;AH$3),AH$1,IF(AND($AB59&lt;=AH$4,$AB58&gt;AH$5),AH$2,"")))</f>
        <v/>
      </c>
      <c r="AI59" s="26" t="str">
        <f aca="false">IF(OR(ISERROR(AI$3),ISERROR(AI$4),ISERROR(AI$5)),"",IF(AND($AB59&lt;=AI$3,$AB58&gt;AI$3),AI$1,IF(AND($AB59&lt;=AI$4,$AB58&gt;AI$5),AI$2,"")))</f>
        <v/>
      </c>
      <c r="AJ59" s="26" t="str">
        <f aca="false">IF(OR(ISERROR(AJ$3),ISERROR(AJ$4),ISERROR(AJ$5)),"",IF(AND($AB59&lt;=AJ$3,$AB58&gt;AJ$3),AJ$1,IF(AND($AB59&lt;=AJ$4,$AB58&gt;AJ$5),AJ$2,"")))</f>
        <v/>
      </c>
      <c r="AK59" s="26" t="str">
        <f aca="false">IF(OR(ISERROR(AK$3),ISERROR(AK$4),ISERROR(AK$5)),"",IF(AND($AB59&lt;=AK$3,$AB58&gt;AK$3),AK$1,IF(AND($AB59&lt;=AK$4,$AB58&gt;AK$5),AK$2,"")))</f>
        <v/>
      </c>
      <c r="AL59" s="26" t="str">
        <f aca="false">IF(OR(ISERROR(AL$3),ISERROR(AL$4),ISERROR(AL$5)),"",IF(AND($AB59&lt;=AL$3,$AB58&gt;AL$3),AL$1,IF(AND($AB59&lt;=AL$4,$AB58&gt;AL$5),AL$2,"")))</f>
        <v/>
      </c>
      <c r="AM59" s="26" t="str">
        <f aca="false">IF(OR(ISERROR(AM$3),ISERROR(AM$4),ISERROR(AM$5)),"",IF(AND($AB59&lt;=AM$3,$AB58&gt;AM$3),AM$1,IF(AND($AB59&lt;=AM$4,$AB58&gt;AM$5),AM$2,"")))</f>
        <v/>
      </c>
      <c r="AN59" s="26" t="str">
        <f aca="false">IF(OR(ISERROR(AN$3),ISERROR(AN$4),ISERROR(AN$5)),"",IF(AND($AB59&lt;=AN$3,$AB58&gt;AN$3),AN$1,IF(AND($AB59&lt;=AN$4,$AB58&gt;AN$5),AN$2,"")))</f>
        <v/>
      </c>
      <c r="AO59" s="26" t="str">
        <f aca="false">AC59&amp;AD59&amp;AE59&amp;AF59&amp;AG59&amp;AH59&amp;AI59&amp;AJ59&amp;AK59&amp;AL59&amp;AM59&amp;AN59</f>
        <v/>
      </c>
      <c r="AP59" s="26" t="str">
        <f aca="false">MID($AO59,AP$7,1)</f>
        <v/>
      </c>
      <c r="AQ59" s="26" t="str">
        <f aca="false">MID($AO59,AQ$7,1)</f>
        <v/>
      </c>
      <c r="AR59" s="26" t="str">
        <f aca="false">MID($AO59,AR$7,1)</f>
        <v/>
      </c>
      <c r="AS59" s="26" t="str">
        <f aca="false">MID($AO59,AS$7,1)</f>
        <v/>
      </c>
      <c r="AT59" s="26" t="str">
        <f aca="false">MID($AO59,AT$7,1)</f>
        <v/>
      </c>
      <c r="AU59" s="26" t="str">
        <f aca="false">MID($AO59,AU$7,1)</f>
        <v/>
      </c>
      <c r="AV59" s="26" t="str">
        <f aca="false">MID($AO59,AV$7,1)</f>
        <v/>
      </c>
      <c r="AW59" s="26" t="str">
        <f aca="false">MID($AO59,AW$7,1)</f>
        <v/>
      </c>
      <c r="AX59" s="26" t="str">
        <f aca="false">MID($AO59,AX$7,1)</f>
        <v/>
      </c>
      <c r="AY59" s="26" t="str">
        <f aca="false">MID($AO59,AY$7,1)</f>
        <v/>
      </c>
      <c r="AZ59" s="26" t="str">
        <f aca="false">MID($AO59,AZ$7,1)</f>
        <v/>
      </c>
      <c r="BA59" s="26" t="str">
        <f aca="false">MID($AO59,BA$7,1)</f>
        <v/>
      </c>
    </row>
    <row r="60" customFormat="false" ht="13.5" hidden="false" customHeight="false" outlineLevel="0" collapsed="false">
      <c r="S60" s="30"/>
      <c r="T60" s="14"/>
    </row>
    <row r="61" customFormat="false" ht="13.5" hidden="false" customHeight="false" outlineLevel="0" collapsed="false">
      <c r="S61" s="30"/>
      <c r="T61" s="14"/>
    </row>
    <row r="62" customFormat="false" ht="13.5" hidden="false" customHeight="false" outlineLevel="0" collapsed="false">
      <c r="S62" s="30"/>
      <c r="T62" s="14"/>
    </row>
    <row r="63" customFormat="false" ht="13.5" hidden="false" customHeight="false" outlineLevel="0" collapsed="false">
      <c r="S63" s="30"/>
      <c r="T63" s="14"/>
    </row>
    <row r="64" customFormat="false" ht="13.5" hidden="false" customHeight="false" outlineLevel="0" collapsed="false">
      <c r="S64" s="30"/>
      <c r="T64" s="14"/>
    </row>
    <row r="65" customFormat="false" ht="13.5" hidden="false" customHeight="false" outlineLevel="0" collapsed="false">
      <c r="S65" s="30"/>
      <c r="T65" s="14"/>
    </row>
    <row r="66" customFormat="false" ht="13.5" hidden="false" customHeight="false" outlineLevel="0" collapsed="false">
      <c r="S66" s="30"/>
      <c r="T66" s="14"/>
    </row>
    <row r="67" customFormat="false" ht="13.5" hidden="false" customHeight="false" outlineLevel="0" collapsed="false">
      <c r="S67" s="30"/>
      <c r="T67" s="14"/>
    </row>
    <row r="68" customFormat="false" ht="13.5" hidden="false" customHeight="false" outlineLevel="0" collapsed="false">
      <c r="S68" s="30"/>
      <c r="T68" s="14"/>
    </row>
    <row r="69" customFormat="false" ht="13.5" hidden="false" customHeight="false" outlineLevel="0" collapsed="false">
      <c r="S69" s="30"/>
      <c r="T69" s="14"/>
    </row>
    <row r="70" customFormat="false" ht="13.5" hidden="false" customHeight="false" outlineLevel="0" collapsed="false">
      <c r="S70" s="30"/>
      <c r="T70" s="14"/>
    </row>
    <row r="71" customFormat="false" ht="13.5" hidden="false" customHeight="false" outlineLevel="0" collapsed="false">
      <c r="S71" s="30"/>
      <c r="T71" s="14"/>
    </row>
    <row r="72" customFormat="false" ht="13.5" hidden="false" customHeight="false" outlineLevel="0" collapsed="false">
      <c r="S72" s="30"/>
      <c r="T72" s="14"/>
    </row>
    <row r="73" customFormat="false" ht="13.5" hidden="false" customHeight="false" outlineLevel="0" collapsed="false">
      <c r="S73" s="30"/>
      <c r="T73" s="14"/>
    </row>
    <row r="74" customFormat="false" ht="13.5" hidden="false" customHeight="false" outlineLevel="0" collapsed="false">
      <c r="S74" s="30"/>
      <c r="T74" s="14"/>
    </row>
    <row r="75" customFormat="false" ht="13.5" hidden="false" customHeight="false" outlineLevel="0" collapsed="false">
      <c r="S75" s="30"/>
      <c r="T75" s="14"/>
    </row>
    <row r="76" customFormat="false" ht="13.5" hidden="false" customHeight="false" outlineLevel="0" collapsed="false">
      <c r="S76" s="30"/>
      <c r="T76" s="14"/>
    </row>
    <row r="77" customFormat="false" ht="13.5" hidden="false" customHeight="false" outlineLevel="0" collapsed="false">
      <c r="S77" s="30"/>
      <c r="T77" s="14"/>
    </row>
    <row r="78" customFormat="false" ht="13.5" hidden="false" customHeight="false" outlineLevel="0" collapsed="false">
      <c r="S78" s="30"/>
      <c r="T78" s="14"/>
    </row>
    <row r="79" customFormat="false" ht="13.5" hidden="false" customHeight="false" outlineLevel="0" collapsed="false">
      <c r="S79" s="30"/>
      <c r="T79" s="14"/>
    </row>
    <row r="80" customFormat="false" ht="13.5" hidden="false" customHeight="false" outlineLevel="0" collapsed="false">
      <c r="S80" s="30"/>
      <c r="T80" s="14"/>
    </row>
    <row r="81" customFormat="false" ht="13.5" hidden="false" customHeight="false" outlineLevel="0" collapsed="false">
      <c r="S81" s="30"/>
      <c r="T81" s="14"/>
    </row>
    <row r="82" customFormat="false" ht="13.5" hidden="false" customHeight="false" outlineLevel="0" collapsed="false">
      <c r="S82" s="30"/>
      <c r="T82" s="14"/>
    </row>
    <row r="83" customFormat="false" ht="13.5" hidden="false" customHeight="false" outlineLevel="0" collapsed="false">
      <c r="S83" s="30"/>
      <c r="T83" s="14"/>
    </row>
    <row r="84" customFormat="false" ht="13.5" hidden="false" customHeight="false" outlineLevel="0" collapsed="false">
      <c r="S84" s="30"/>
      <c r="T84" s="14"/>
    </row>
    <row r="85" customFormat="false" ht="13.5" hidden="false" customHeight="false" outlineLevel="0" collapsed="false">
      <c r="S85" s="30"/>
      <c r="T85" s="14"/>
    </row>
    <row r="86" customFormat="false" ht="13.5" hidden="false" customHeight="false" outlineLevel="0" collapsed="false">
      <c r="S86" s="30"/>
      <c r="T86" s="14"/>
    </row>
    <row r="87" customFormat="false" ht="13.5" hidden="false" customHeight="false" outlineLevel="0" collapsed="false">
      <c r="S87" s="30"/>
      <c r="T87" s="14"/>
    </row>
    <row r="88" customFormat="false" ht="13.5" hidden="false" customHeight="false" outlineLevel="0" collapsed="false">
      <c r="S88" s="30"/>
      <c r="T88" s="14"/>
    </row>
    <row r="89" customFormat="false" ht="13.5" hidden="false" customHeight="false" outlineLevel="0" collapsed="false">
      <c r="S89" s="30"/>
      <c r="T89" s="14"/>
    </row>
    <row r="90" customFormat="false" ht="13.5" hidden="false" customHeight="false" outlineLevel="0" collapsed="false">
      <c r="S90" s="30"/>
      <c r="T90" s="14"/>
    </row>
    <row r="91" customFormat="false" ht="13.5" hidden="false" customHeight="false" outlineLevel="0" collapsed="false">
      <c r="S91" s="30"/>
      <c r="T91" s="14"/>
    </row>
    <row r="92" customFormat="false" ht="13.5" hidden="false" customHeight="false" outlineLevel="0" collapsed="false">
      <c r="S92" s="30"/>
      <c r="T92" s="14"/>
    </row>
    <row r="93" customFormat="false" ht="13.5" hidden="false" customHeight="false" outlineLevel="0" collapsed="false">
      <c r="S93" s="30"/>
      <c r="T93" s="14"/>
    </row>
    <row r="94" customFormat="false" ht="13.5" hidden="false" customHeight="false" outlineLevel="0" collapsed="false">
      <c r="S94" s="30"/>
      <c r="T94" s="14"/>
    </row>
    <row r="95" customFormat="false" ht="13.5" hidden="false" customHeight="false" outlineLevel="0" collapsed="false">
      <c r="S95" s="30"/>
      <c r="T95" s="14"/>
    </row>
    <row r="96" customFormat="false" ht="13.5" hidden="false" customHeight="false" outlineLevel="0" collapsed="false">
      <c r="S96" s="30"/>
      <c r="T96" s="14"/>
    </row>
    <row r="97" customFormat="false" ht="13.5" hidden="false" customHeight="false" outlineLevel="0" collapsed="false">
      <c r="S97" s="30"/>
      <c r="T97" s="14"/>
    </row>
    <row r="98" customFormat="false" ht="13.5" hidden="false" customHeight="false" outlineLevel="0" collapsed="false">
      <c r="S98" s="30"/>
      <c r="T98" s="14"/>
    </row>
    <row r="99" customFormat="false" ht="13.5" hidden="false" customHeight="false" outlineLevel="0" collapsed="false">
      <c r="S99" s="30"/>
      <c r="T99" s="14"/>
    </row>
    <row r="100" customFormat="false" ht="13.5" hidden="false" customHeight="false" outlineLevel="0" collapsed="false">
      <c r="S100" s="30"/>
      <c r="T100" s="14"/>
    </row>
    <row r="101" customFormat="false" ht="13.5" hidden="false" customHeight="false" outlineLevel="0" collapsed="false">
      <c r="S101" s="30"/>
      <c r="T101" s="14"/>
    </row>
    <row r="102" customFormat="false" ht="13.5" hidden="false" customHeight="false" outlineLevel="0" collapsed="false">
      <c r="S102" s="30"/>
      <c r="T102" s="14"/>
    </row>
    <row r="103" customFormat="false" ht="13.5" hidden="false" customHeight="false" outlineLevel="0" collapsed="false">
      <c r="S103" s="30"/>
      <c r="T103" s="14"/>
    </row>
    <row r="104" customFormat="false" ht="13.5" hidden="false" customHeight="false" outlineLevel="0" collapsed="false">
      <c r="S104" s="30"/>
      <c r="T104" s="14"/>
    </row>
    <row r="105" customFormat="false" ht="13.5" hidden="false" customHeight="false" outlineLevel="0" collapsed="false">
      <c r="S105" s="30"/>
      <c r="T105" s="14"/>
    </row>
    <row r="106" customFormat="false" ht="13.5" hidden="false" customHeight="false" outlineLevel="0" collapsed="false">
      <c r="S106" s="30"/>
      <c r="T106" s="14"/>
    </row>
    <row r="107" customFormat="false" ht="13.5" hidden="false" customHeight="false" outlineLevel="0" collapsed="false">
      <c r="S107" s="30"/>
      <c r="T107" s="14"/>
    </row>
    <row r="108" customFormat="false" ht="13.5" hidden="false" customHeight="false" outlineLevel="0" collapsed="false">
      <c r="S108" s="30"/>
      <c r="T108" s="14"/>
    </row>
    <row r="109" customFormat="false" ht="13.5" hidden="false" customHeight="false" outlineLevel="0" collapsed="false">
      <c r="S109" s="30"/>
      <c r="T109" s="14"/>
    </row>
    <row r="110" customFormat="false" ht="13.5" hidden="false" customHeight="false" outlineLevel="0" collapsed="false">
      <c r="S110" s="30"/>
      <c r="T110" s="14"/>
    </row>
    <row r="111" customFormat="false" ht="13.5" hidden="false" customHeight="false" outlineLevel="0" collapsed="false">
      <c r="S111" s="30"/>
      <c r="T111" s="14"/>
    </row>
    <row r="112" customFormat="false" ht="13.5" hidden="false" customHeight="false" outlineLevel="0" collapsed="false">
      <c r="S112" s="30"/>
      <c r="T112" s="14"/>
    </row>
    <row r="113" customFormat="false" ht="13.5" hidden="false" customHeight="false" outlineLevel="0" collapsed="false">
      <c r="S113" s="30"/>
      <c r="T113" s="14"/>
    </row>
    <row r="114" customFormat="false" ht="13.5" hidden="false" customHeight="false" outlineLevel="0" collapsed="false">
      <c r="S114" s="30"/>
      <c r="T114" s="14"/>
    </row>
    <row r="115" customFormat="false" ht="13.5" hidden="false" customHeight="false" outlineLevel="0" collapsed="false">
      <c r="S115" s="30"/>
      <c r="T115" s="14"/>
    </row>
    <row r="116" customFormat="false" ht="13.5" hidden="false" customHeight="false" outlineLevel="0" collapsed="false">
      <c r="S116" s="30"/>
      <c r="T116" s="14"/>
    </row>
    <row r="117" customFormat="false" ht="13.5" hidden="false" customHeight="false" outlineLevel="0" collapsed="false">
      <c r="S117" s="30"/>
      <c r="T117" s="14"/>
    </row>
    <row r="118" customFormat="false" ht="13.5" hidden="false" customHeight="false" outlineLevel="0" collapsed="false">
      <c r="S118" s="30"/>
      <c r="T118" s="14"/>
    </row>
    <row r="119" customFormat="false" ht="13.5" hidden="false" customHeight="false" outlineLevel="0" collapsed="false">
      <c r="S119" s="30"/>
      <c r="T119" s="14"/>
    </row>
    <row r="120" customFormat="false" ht="13.5" hidden="false" customHeight="false" outlineLevel="0" collapsed="false">
      <c r="S120" s="30"/>
      <c r="T120" s="14"/>
    </row>
    <row r="121" customFormat="false" ht="13.5" hidden="false" customHeight="false" outlineLevel="0" collapsed="false">
      <c r="S121" s="30"/>
      <c r="T121" s="14"/>
    </row>
    <row r="122" customFormat="false" ht="13.5" hidden="false" customHeight="false" outlineLevel="0" collapsed="false">
      <c r="S122" s="30"/>
      <c r="T122" s="14"/>
    </row>
    <row r="123" customFormat="false" ht="13.5" hidden="false" customHeight="false" outlineLevel="0" collapsed="false">
      <c r="S123" s="30"/>
      <c r="T123" s="14"/>
    </row>
    <row r="124" customFormat="false" ht="13.5" hidden="false" customHeight="false" outlineLevel="0" collapsed="false">
      <c r="S124" s="30"/>
      <c r="T124" s="14"/>
    </row>
    <row r="125" customFormat="false" ht="13.5" hidden="false" customHeight="false" outlineLevel="0" collapsed="false">
      <c r="S125" s="30"/>
      <c r="T125" s="14"/>
    </row>
    <row r="126" customFormat="false" ht="13.5" hidden="false" customHeight="false" outlineLevel="0" collapsed="false">
      <c r="S126" s="30"/>
      <c r="T126" s="14"/>
    </row>
    <row r="127" customFormat="false" ht="13.5" hidden="false" customHeight="false" outlineLevel="0" collapsed="false">
      <c r="S127" s="30"/>
      <c r="T127" s="14"/>
    </row>
    <row r="128" customFormat="false" ht="13.5" hidden="false" customHeight="false" outlineLevel="0" collapsed="false">
      <c r="S128" s="30"/>
      <c r="T128" s="14"/>
    </row>
    <row r="129" customFormat="false" ht="13.5" hidden="false" customHeight="false" outlineLevel="0" collapsed="false">
      <c r="S129" s="30"/>
      <c r="T129" s="14"/>
    </row>
    <row r="130" customFormat="false" ht="13.5" hidden="false" customHeight="false" outlineLevel="0" collapsed="false">
      <c r="S130" s="30"/>
      <c r="T130" s="14"/>
    </row>
    <row r="131" customFormat="false" ht="13.5" hidden="false" customHeight="false" outlineLevel="0" collapsed="false">
      <c r="S131" s="30"/>
      <c r="T131" s="14"/>
    </row>
    <row r="132" customFormat="false" ht="13.5" hidden="false" customHeight="false" outlineLevel="0" collapsed="false">
      <c r="S132" s="30"/>
      <c r="T132" s="14"/>
    </row>
    <row r="133" customFormat="false" ht="13.5" hidden="false" customHeight="false" outlineLevel="0" collapsed="false">
      <c r="S133" s="30"/>
      <c r="T133" s="14"/>
    </row>
    <row r="134" customFormat="false" ht="13.5" hidden="false" customHeight="false" outlineLevel="0" collapsed="false">
      <c r="S134" s="30"/>
      <c r="T134" s="14"/>
    </row>
    <row r="135" customFormat="false" ht="13.5" hidden="false" customHeight="false" outlineLevel="0" collapsed="false">
      <c r="S135" s="30"/>
      <c r="T135" s="14"/>
    </row>
    <row r="136" customFormat="false" ht="13.5" hidden="false" customHeight="false" outlineLevel="0" collapsed="false">
      <c r="S136" s="30"/>
      <c r="T136" s="14"/>
    </row>
    <row r="137" customFormat="false" ht="13.5" hidden="false" customHeight="false" outlineLevel="0" collapsed="false">
      <c r="S137" s="30"/>
      <c r="T137" s="14"/>
    </row>
    <row r="138" customFormat="false" ht="13.5" hidden="false" customHeight="false" outlineLevel="0" collapsed="false">
      <c r="S138" s="30"/>
      <c r="T138" s="14"/>
    </row>
    <row r="139" customFormat="false" ht="13.5" hidden="false" customHeight="false" outlineLevel="0" collapsed="false">
      <c r="S139" s="30"/>
      <c r="T139" s="14"/>
    </row>
    <row r="140" customFormat="false" ht="13.5" hidden="false" customHeight="false" outlineLevel="0" collapsed="false">
      <c r="S140" s="30"/>
      <c r="T140" s="14"/>
    </row>
    <row r="141" customFormat="false" ht="13.5" hidden="false" customHeight="false" outlineLevel="0" collapsed="false">
      <c r="S141" s="30"/>
      <c r="T141" s="14"/>
    </row>
    <row r="142" customFormat="false" ht="13.5" hidden="false" customHeight="false" outlineLevel="0" collapsed="false">
      <c r="S142" s="30"/>
      <c r="T142" s="14"/>
    </row>
    <row r="143" customFormat="false" ht="13.5" hidden="false" customHeight="false" outlineLevel="0" collapsed="false">
      <c r="S143" s="30"/>
      <c r="T143" s="14"/>
    </row>
    <row r="144" customFormat="false" ht="13.5" hidden="false" customHeight="false" outlineLevel="0" collapsed="false">
      <c r="S144" s="30"/>
      <c r="T144" s="14"/>
    </row>
    <row r="145" customFormat="false" ht="13.5" hidden="false" customHeight="false" outlineLevel="0" collapsed="false">
      <c r="S145" s="30"/>
      <c r="T145" s="14"/>
    </row>
    <row r="146" customFormat="false" ht="13.5" hidden="false" customHeight="false" outlineLevel="0" collapsed="false">
      <c r="S146" s="30"/>
      <c r="T146" s="14"/>
    </row>
    <row r="147" customFormat="false" ht="13.5" hidden="false" customHeight="false" outlineLevel="0" collapsed="false">
      <c r="S147" s="30"/>
      <c r="T147" s="14"/>
    </row>
    <row r="148" customFormat="false" ht="13.5" hidden="false" customHeight="false" outlineLevel="0" collapsed="false">
      <c r="S148" s="30"/>
      <c r="T148" s="14"/>
    </row>
    <row r="149" customFormat="false" ht="13.5" hidden="false" customHeight="false" outlineLevel="0" collapsed="false">
      <c r="S149" s="30"/>
      <c r="T149" s="14"/>
    </row>
    <row r="150" customFormat="false" ht="13.5" hidden="false" customHeight="false" outlineLevel="0" collapsed="false">
      <c r="S150" s="30"/>
      <c r="T150" s="14"/>
    </row>
    <row r="151" customFormat="false" ht="13.5" hidden="false" customHeight="false" outlineLevel="0" collapsed="false">
      <c r="S151" s="30"/>
      <c r="T151" s="14"/>
    </row>
    <row r="152" customFormat="false" ht="13.5" hidden="false" customHeight="false" outlineLevel="0" collapsed="false">
      <c r="S152" s="30"/>
      <c r="T152" s="14"/>
    </row>
    <row r="153" customFormat="false" ht="13.5" hidden="false" customHeight="false" outlineLevel="0" collapsed="false">
      <c r="S153" s="30"/>
      <c r="T153" s="14"/>
    </row>
    <row r="154" customFormat="false" ht="13.5" hidden="false" customHeight="false" outlineLevel="0" collapsed="false">
      <c r="S154" s="30"/>
      <c r="T154" s="14"/>
    </row>
    <row r="155" customFormat="false" ht="13.5" hidden="false" customHeight="false" outlineLevel="0" collapsed="false">
      <c r="S155" s="30"/>
      <c r="T155" s="14"/>
    </row>
    <row r="156" customFormat="false" ht="13.5" hidden="false" customHeight="false" outlineLevel="0" collapsed="false">
      <c r="S156" s="30"/>
      <c r="T156" s="14"/>
    </row>
    <row r="157" customFormat="false" ht="13.5" hidden="false" customHeight="false" outlineLevel="0" collapsed="false">
      <c r="S157" s="30"/>
      <c r="T157" s="14"/>
    </row>
    <row r="158" customFormat="false" ht="13.5" hidden="false" customHeight="false" outlineLevel="0" collapsed="false">
      <c r="S158" s="30"/>
      <c r="T158" s="14"/>
    </row>
    <row r="159" customFormat="false" ht="13.5" hidden="false" customHeight="false" outlineLevel="0" collapsed="false">
      <c r="S159" s="30"/>
      <c r="T159" s="14"/>
    </row>
    <row r="160" customFormat="false" ht="13.5" hidden="false" customHeight="false" outlineLevel="0" collapsed="false">
      <c r="S160" s="30"/>
      <c r="T160" s="14"/>
    </row>
    <row r="161" customFormat="false" ht="13.5" hidden="false" customHeight="false" outlineLevel="0" collapsed="false">
      <c r="S161" s="30"/>
      <c r="T161" s="14"/>
    </row>
    <row r="162" customFormat="false" ht="13.5" hidden="false" customHeight="false" outlineLevel="0" collapsed="false">
      <c r="S162" s="30"/>
      <c r="T162" s="14"/>
    </row>
    <row r="163" customFormat="false" ht="13.5" hidden="false" customHeight="false" outlineLevel="0" collapsed="false">
      <c r="S163" s="30"/>
      <c r="T163" s="14"/>
    </row>
    <row r="164" customFormat="false" ht="13.5" hidden="false" customHeight="false" outlineLevel="0" collapsed="false">
      <c r="S164" s="30"/>
      <c r="T164" s="14"/>
    </row>
    <row r="165" customFormat="false" ht="13.5" hidden="false" customHeight="false" outlineLevel="0" collapsed="false">
      <c r="S165" s="30"/>
      <c r="T165" s="14"/>
    </row>
    <row r="166" customFormat="false" ht="13.5" hidden="false" customHeight="false" outlineLevel="0" collapsed="false">
      <c r="S166" s="30"/>
      <c r="T166" s="14"/>
    </row>
    <row r="167" customFormat="false" ht="13.5" hidden="false" customHeight="false" outlineLevel="0" collapsed="false">
      <c r="S167" s="30"/>
      <c r="T167" s="14"/>
    </row>
    <row r="168" customFormat="false" ht="13.5" hidden="false" customHeight="false" outlineLevel="0" collapsed="false">
      <c r="S168" s="30"/>
      <c r="T168" s="14"/>
    </row>
    <row r="169" customFormat="false" ht="13.5" hidden="false" customHeight="false" outlineLevel="0" collapsed="false">
      <c r="S169" s="30"/>
      <c r="T169" s="14"/>
    </row>
    <row r="170" customFormat="false" ht="13.5" hidden="false" customHeight="false" outlineLevel="0" collapsed="false">
      <c r="S170" s="30"/>
      <c r="T170" s="14"/>
    </row>
    <row r="171" customFormat="false" ht="13.5" hidden="false" customHeight="false" outlineLevel="0" collapsed="false">
      <c r="S171" s="30"/>
      <c r="T171" s="14"/>
    </row>
    <row r="172" customFormat="false" ht="13.5" hidden="false" customHeight="false" outlineLevel="0" collapsed="false">
      <c r="S172" s="30"/>
      <c r="T172" s="14"/>
    </row>
    <row r="173" customFormat="false" ht="13.5" hidden="false" customHeight="false" outlineLevel="0" collapsed="false">
      <c r="S173" s="30"/>
      <c r="T173" s="14"/>
    </row>
    <row r="174" customFormat="false" ht="13.5" hidden="false" customHeight="false" outlineLevel="0" collapsed="false">
      <c r="S174" s="30"/>
      <c r="T174" s="14"/>
    </row>
    <row r="175" customFormat="false" ht="13.5" hidden="false" customHeight="false" outlineLevel="0" collapsed="false">
      <c r="S175" s="30"/>
      <c r="T175" s="14"/>
    </row>
    <row r="176" customFormat="false" ht="13.5" hidden="false" customHeight="false" outlineLevel="0" collapsed="false">
      <c r="S176" s="30"/>
      <c r="T176" s="14"/>
    </row>
    <row r="177" customFormat="false" ht="13.5" hidden="false" customHeight="false" outlineLevel="0" collapsed="false">
      <c r="S177" s="30"/>
      <c r="T177" s="14"/>
    </row>
    <row r="178" customFormat="false" ht="13.5" hidden="false" customHeight="false" outlineLevel="0" collapsed="false">
      <c r="S178" s="30"/>
      <c r="T178" s="14"/>
    </row>
    <row r="179" customFormat="false" ht="13.5" hidden="false" customHeight="false" outlineLevel="0" collapsed="false">
      <c r="S179" s="30"/>
      <c r="T179" s="14"/>
    </row>
    <row r="180" customFormat="false" ht="13.5" hidden="false" customHeight="false" outlineLevel="0" collapsed="false">
      <c r="S180" s="30"/>
      <c r="T180" s="14"/>
    </row>
    <row r="181" customFormat="false" ht="13.5" hidden="false" customHeight="false" outlineLevel="0" collapsed="false">
      <c r="S181" s="30"/>
      <c r="T181" s="14"/>
    </row>
    <row r="182" customFormat="false" ht="13.5" hidden="false" customHeight="false" outlineLevel="0" collapsed="false">
      <c r="S182" s="30"/>
      <c r="T182" s="14"/>
    </row>
    <row r="183" customFormat="false" ht="13.5" hidden="false" customHeight="false" outlineLevel="0" collapsed="false">
      <c r="S183" s="30"/>
      <c r="T183" s="14"/>
    </row>
    <row r="184" customFormat="false" ht="13.5" hidden="false" customHeight="false" outlineLevel="0" collapsed="false">
      <c r="S184" s="30"/>
      <c r="T184" s="14"/>
    </row>
    <row r="185" customFormat="false" ht="13.5" hidden="false" customHeight="false" outlineLevel="0" collapsed="false">
      <c r="S185" s="30"/>
      <c r="T185" s="14"/>
    </row>
    <row r="186" customFormat="false" ht="13.5" hidden="false" customHeight="false" outlineLevel="0" collapsed="false">
      <c r="S186" s="30"/>
      <c r="T186" s="14"/>
    </row>
    <row r="187" customFormat="false" ht="13.5" hidden="false" customHeight="false" outlineLevel="0" collapsed="false">
      <c r="S187" s="30"/>
      <c r="T187" s="14"/>
    </row>
    <row r="188" customFormat="false" ht="13.5" hidden="false" customHeight="false" outlineLevel="0" collapsed="false">
      <c r="S188" s="30"/>
      <c r="T188" s="14"/>
    </row>
    <row r="189" customFormat="false" ht="13.5" hidden="false" customHeight="false" outlineLevel="0" collapsed="false">
      <c r="S189" s="30"/>
      <c r="T189" s="14"/>
    </row>
    <row r="190" customFormat="false" ht="13.5" hidden="false" customHeight="false" outlineLevel="0" collapsed="false">
      <c r="S190" s="30"/>
      <c r="T190" s="14"/>
    </row>
    <row r="191" customFormat="false" ht="13.5" hidden="false" customHeight="false" outlineLevel="0" collapsed="false">
      <c r="S191" s="30"/>
      <c r="T191" s="14"/>
    </row>
    <row r="192" customFormat="false" ht="13.5" hidden="false" customHeight="false" outlineLevel="0" collapsed="false">
      <c r="S192" s="30"/>
      <c r="T192" s="14"/>
    </row>
    <row r="193" customFormat="false" ht="13.5" hidden="false" customHeight="false" outlineLevel="0" collapsed="false">
      <c r="S193" s="30"/>
      <c r="T193" s="14"/>
    </row>
    <row r="194" customFormat="false" ht="13.5" hidden="false" customHeight="false" outlineLevel="0" collapsed="false">
      <c r="S194" s="30"/>
      <c r="T194" s="14"/>
    </row>
    <row r="195" customFormat="false" ht="13.5" hidden="false" customHeight="false" outlineLevel="0" collapsed="false">
      <c r="S195" s="30"/>
      <c r="T195" s="14"/>
    </row>
    <row r="196" customFormat="false" ht="13.5" hidden="false" customHeight="false" outlineLevel="0" collapsed="false">
      <c r="S196" s="30"/>
      <c r="T196" s="14"/>
    </row>
    <row r="197" customFormat="false" ht="13.5" hidden="false" customHeight="false" outlineLevel="0" collapsed="false">
      <c r="S197" s="30"/>
      <c r="T197" s="14"/>
    </row>
    <row r="198" customFormat="false" ht="13.5" hidden="false" customHeight="false" outlineLevel="0" collapsed="false">
      <c r="S198" s="30"/>
      <c r="T198" s="14"/>
    </row>
    <row r="199" customFormat="false" ht="13.5" hidden="false" customHeight="false" outlineLevel="0" collapsed="false">
      <c r="S199" s="30"/>
      <c r="T199" s="14"/>
    </row>
    <row r="200" customFormat="false" ht="13.5" hidden="false" customHeight="false" outlineLevel="0" collapsed="false">
      <c r="S200" s="30"/>
      <c r="T200" s="14"/>
    </row>
    <row r="201" customFormat="false" ht="13.5" hidden="false" customHeight="false" outlineLevel="0" collapsed="false">
      <c r="S201" s="30"/>
      <c r="T201" s="14"/>
    </row>
    <row r="202" customFormat="false" ht="13.5" hidden="false" customHeight="false" outlineLevel="0" collapsed="false">
      <c r="S202" s="30"/>
      <c r="T202" s="14"/>
    </row>
    <row r="203" customFormat="false" ht="13.5" hidden="false" customHeight="false" outlineLevel="0" collapsed="false">
      <c r="S203" s="30"/>
      <c r="T203" s="14"/>
    </row>
    <row r="204" customFormat="false" ht="13.5" hidden="false" customHeight="false" outlineLevel="0" collapsed="false">
      <c r="S204" s="30"/>
      <c r="T204" s="14"/>
    </row>
    <row r="205" customFormat="false" ht="13.5" hidden="false" customHeight="false" outlineLevel="0" collapsed="false">
      <c r="S205" s="30"/>
      <c r="T205" s="14"/>
    </row>
    <row r="206" customFormat="false" ht="13.5" hidden="false" customHeight="false" outlineLevel="0" collapsed="false">
      <c r="S206" s="30"/>
      <c r="T206" s="14"/>
    </row>
    <row r="207" customFormat="false" ht="13.5" hidden="false" customHeight="false" outlineLevel="0" collapsed="false">
      <c r="S207" s="30"/>
      <c r="T207" s="14"/>
    </row>
    <row r="208" customFormat="false" ht="13.5" hidden="false" customHeight="false" outlineLevel="0" collapsed="false">
      <c r="S208" s="30"/>
      <c r="T208" s="14"/>
    </row>
    <row r="209" customFormat="false" ht="13.5" hidden="false" customHeight="false" outlineLevel="0" collapsed="false">
      <c r="S209" s="30"/>
      <c r="T209" s="14"/>
    </row>
    <row r="210" customFormat="false" ht="13.5" hidden="false" customHeight="false" outlineLevel="0" collapsed="false">
      <c r="S210" s="30"/>
      <c r="T210" s="14"/>
    </row>
    <row r="211" customFormat="false" ht="13.5" hidden="false" customHeight="false" outlineLevel="0" collapsed="false">
      <c r="S211" s="30"/>
      <c r="T211" s="14"/>
    </row>
    <row r="212" customFormat="false" ht="13.5" hidden="false" customHeight="false" outlineLevel="0" collapsed="false">
      <c r="S212" s="30"/>
      <c r="T212" s="14"/>
    </row>
    <row r="213" customFormat="false" ht="13.5" hidden="false" customHeight="false" outlineLevel="0" collapsed="false">
      <c r="S213" s="30"/>
      <c r="T213" s="14"/>
    </row>
    <row r="214" customFormat="false" ht="13.5" hidden="false" customHeight="false" outlineLevel="0" collapsed="false">
      <c r="S214" s="30"/>
      <c r="T214" s="14"/>
    </row>
    <row r="215" customFormat="false" ht="13.5" hidden="false" customHeight="false" outlineLevel="0" collapsed="false">
      <c r="S215" s="30"/>
      <c r="T215" s="14"/>
    </row>
    <row r="216" customFormat="false" ht="13.5" hidden="false" customHeight="false" outlineLevel="0" collapsed="false">
      <c r="S216" s="30"/>
      <c r="T216" s="14"/>
    </row>
    <row r="217" customFormat="false" ht="13.5" hidden="false" customHeight="false" outlineLevel="0" collapsed="false">
      <c r="S217" s="30"/>
      <c r="T217" s="14"/>
    </row>
    <row r="218" customFormat="false" ht="13.5" hidden="false" customHeight="false" outlineLevel="0" collapsed="false">
      <c r="S218" s="30"/>
      <c r="T218" s="14"/>
    </row>
    <row r="219" customFormat="false" ht="13.5" hidden="false" customHeight="false" outlineLevel="0" collapsed="false">
      <c r="S219" s="30"/>
      <c r="T219" s="14"/>
    </row>
    <row r="220" customFormat="false" ht="13.5" hidden="false" customHeight="false" outlineLevel="0" collapsed="false">
      <c r="S220" s="30"/>
      <c r="T220" s="14"/>
    </row>
    <row r="221" customFormat="false" ht="13.5" hidden="false" customHeight="false" outlineLevel="0" collapsed="false">
      <c r="S221" s="30"/>
      <c r="T221" s="14"/>
    </row>
    <row r="222" customFormat="false" ht="13.5" hidden="false" customHeight="false" outlineLevel="0" collapsed="false">
      <c r="S222" s="30"/>
      <c r="T222" s="14"/>
    </row>
    <row r="223" customFormat="false" ht="13.5" hidden="false" customHeight="false" outlineLevel="0" collapsed="false">
      <c r="S223" s="30"/>
      <c r="T223" s="14"/>
    </row>
    <row r="224" customFormat="false" ht="13.5" hidden="false" customHeight="false" outlineLevel="0" collapsed="false">
      <c r="S224" s="30"/>
      <c r="T224" s="14"/>
    </row>
    <row r="225" customFormat="false" ht="13.5" hidden="false" customHeight="false" outlineLevel="0" collapsed="false">
      <c r="S225" s="30"/>
      <c r="T225" s="14"/>
    </row>
    <row r="226" customFormat="false" ht="13.5" hidden="false" customHeight="false" outlineLevel="0" collapsed="false">
      <c r="S226" s="30"/>
      <c r="T226" s="14"/>
    </row>
    <row r="227" customFormat="false" ht="13.5" hidden="false" customHeight="false" outlineLevel="0" collapsed="false">
      <c r="S227" s="30"/>
      <c r="T227" s="14"/>
    </row>
    <row r="228" customFormat="false" ht="13.5" hidden="false" customHeight="false" outlineLevel="0" collapsed="false">
      <c r="S228" s="30"/>
      <c r="T228" s="14"/>
    </row>
    <row r="229" customFormat="false" ht="13.5" hidden="false" customHeight="false" outlineLevel="0" collapsed="false">
      <c r="S229" s="30"/>
      <c r="T229" s="14"/>
    </row>
    <row r="230" customFormat="false" ht="13.5" hidden="false" customHeight="false" outlineLevel="0" collapsed="false">
      <c r="S230" s="30"/>
      <c r="T230" s="14"/>
    </row>
    <row r="231" customFormat="false" ht="13.5" hidden="false" customHeight="false" outlineLevel="0" collapsed="false">
      <c r="S231" s="30"/>
      <c r="T231" s="14"/>
    </row>
    <row r="232" customFormat="false" ht="13.5" hidden="false" customHeight="false" outlineLevel="0" collapsed="false">
      <c r="S232" s="30"/>
      <c r="T232" s="14"/>
    </row>
    <row r="233" customFormat="false" ht="13.5" hidden="false" customHeight="false" outlineLevel="0" collapsed="false">
      <c r="S233" s="30"/>
      <c r="T233" s="14"/>
    </row>
    <row r="234" customFormat="false" ht="13.5" hidden="false" customHeight="false" outlineLevel="0" collapsed="false">
      <c r="S234" s="30"/>
      <c r="T234" s="14"/>
    </row>
    <row r="235" customFormat="false" ht="13.5" hidden="false" customHeight="false" outlineLevel="0" collapsed="false">
      <c r="S235" s="30"/>
      <c r="T235" s="14"/>
    </row>
    <row r="236" customFormat="false" ht="13.5" hidden="false" customHeight="false" outlineLevel="0" collapsed="false">
      <c r="S236" s="30"/>
      <c r="T236" s="14"/>
    </row>
    <row r="237" customFormat="false" ht="13.5" hidden="false" customHeight="false" outlineLevel="0" collapsed="false">
      <c r="S237" s="30"/>
      <c r="T237" s="14"/>
    </row>
    <row r="238" customFormat="false" ht="13.5" hidden="false" customHeight="false" outlineLevel="0" collapsed="false">
      <c r="S238" s="30"/>
      <c r="T238" s="14"/>
    </row>
    <row r="239" customFormat="false" ht="13.5" hidden="false" customHeight="false" outlineLevel="0" collapsed="false">
      <c r="S239" s="30"/>
      <c r="T239" s="14"/>
    </row>
    <row r="240" customFormat="false" ht="13.5" hidden="false" customHeight="false" outlineLevel="0" collapsed="false">
      <c r="S240" s="30"/>
      <c r="T240" s="14"/>
    </row>
    <row r="241" customFormat="false" ht="13.5" hidden="false" customHeight="false" outlineLevel="0" collapsed="false">
      <c r="S241" s="30"/>
      <c r="T241" s="14"/>
    </row>
    <row r="242" customFormat="false" ht="13.5" hidden="false" customHeight="false" outlineLevel="0" collapsed="false">
      <c r="S242" s="30"/>
      <c r="T242" s="14"/>
    </row>
    <row r="243" customFormat="false" ht="13.5" hidden="false" customHeight="false" outlineLevel="0" collapsed="false">
      <c r="S243" s="30"/>
      <c r="T243" s="14"/>
    </row>
    <row r="244" customFormat="false" ht="13.5" hidden="false" customHeight="false" outlineLevel="0" collapsed="false">
      <c r="S244" s="30"/>
      <c r="T244" s="14"/>
    </row>
    <row r="245" customFormat="false" ht="13.5" hidden="false" customHeight="false" outlineLevel="0" collapsed="false">
      <c r="S245" s="30"/>
      <c r="T245" s="14"/>
    </row>
    <row r="246" customFormat="false" ht="13.5" hidden="false" customHeight="false" outlineLevel="0" collapsed="false">
      <c r="S246" s="30"/>
      <c r="T246" s="14"/>
    </row>
    <row r="247" customFormat="false" ht="13.5" hidden="false" customHeight="false" outlineLevel="0" collapsed="false">
      <c r="S247" s="30"/>
      <c r="T247" s="14"/>
    </row>
    <row r="248" customFormat="false" ht="13.5" hidden="false" customHeight="false" outlineLevel="0" collapsed="false">
      <c r="S248" s="30"/>
      <c r="T248" s="14"/>
    </row>
    <row r="249" customFormat="false" ht="13.5" hidden="false" customHeight="false" outlineLevel="0" collapsed="false">
      <c r="S249" s="30"/>
      <c r="T249" s="14"/>
    </row>
    <row r="250" customFormat="false" ht="13.5" hidden="false" customHeight="false" outlineLevel="0" collapsed="false">
      <c r="S250" s="30"/>
      <c r="T250" s="14"/>
    </row>
    <row r="251" customFormat="false" ht="13.5" hidden="false" customHeight="false" outlineLevel="0" collapsed="false">
      <c r="S251" s="30"/>
      <c r="T251" s="14"/>
    </row>
    <row r="252" customFormat="false" ht="13.5" hidden="false" customHeight="false" outlineLevel="0" collapsed="false">
      <c r="S252" s="30"/>
      <c r="T252" s="14"/>
    </row>
    <row r="253" customFormat="false" ht="13.5" hidden="false" customHeight="false" outlineLevel="0" collapsed="false">
      <c r="S253" s="30"/>
      <c r="T253" s="14"/>
    </row>
    <row r="254" customFormat="false" ht="13.5" hidden="false" customHeight="false" outlineLevel="0" collapsed="false">
      <c r="S254" s="30"/>
      <c r="T254" s="14"/>
    </row>
    <row r="255" customFormat="false" ht="13.5" hidden="false" customHeight="false" outlineLevel="0" collapsed="false">
      <c r="S255" s="30"/>
      <c r="T255" s="14"/>
    </row>
    <row r="256" customFormat="false" ht="13.5" hidden="false" customHeight="false" outlineLevel="0" collapsed="false">
      <c r="S256" s="30"/>
      <c r="T256" s="14"/>
    </row>
    <row r="257" customFormat="false" ht="13.5" hidden="false" customHeight="false" outlineLevel="0" collapsed="false">
      <c r="S257" s="30"/>
      <c r="T257" s="14"/>
    </row>
    <row r="258" customFormat="false" ht="13.5" hidden="false" customHeight="false" outlineLevel="0" collapsed="false">
      <c r="S258" s="30"/>
      <c r="T258" s="14"/>
    </row>
    <row r="259" customFormat="false" ht="13.5" hidden="false" customHeight="false" outlineLevel="0" collapsed="false">
      <c r="S259" s="30"/>
      <c r="T259" s="14"/>
    </row>
    <row r="260" customFormat="false" ht="13.5" hidden="false" customHeight="false" outlineLevel="0" collapsed="false">
      <c r="S260" s="30"/>
      <c r="T260" s="14"/>
    </row>
    <row r="261" customFormat="false" ht="13.5" hidden="false" customHeight="false" outlineLevel="0" collapsed="false">
      <c r="S261" s="30"/>
      <c r="T261" s="14"/>
    </row>
    <row r="262" customFormat="false" ht="13.5" hidden="false" customHeight="false" outlineLevel="0" collapsed="false">
      <c r="S262" s="30"/>
      <c r="T262" s="14"/>
    </row>
    <row r="263" customFormat="false" ht="13.5" hidden="false" customHeight="false" outlineLevel="0" collapsed="false">
      <c r="S263" s="30"/>
      <c r="T263" s="14"/>
    </row>
    <row r="264" customFormat="false" ht="13.5" hidden="false" customHeight="false" outlineLevel="0" collapsed="false">
      <c r="S264" s="30"/>
      <c r="T264" s="14"/>
    </row>
    <row r="265" customFormat="false" ht="13.5" hidden="false" customHeight="false" outlineLevel="0" collapsed="false">
      <c r="S265" s="30"/>
      <c r="T265" s="14"/>
    </row>
    <row r="266" customFormat="false" ht="13.5" hidden="false" customHeight="false" outlineLevel="0" collapsed="false">
      <c r="S266" s="30"/>
      <c r="T266" s="14"/>
    </row>
    <row r="267" customFormat="false" ht="13.5" hidden="false" customHeight="false" outlineLevel="0" collapsed="false">
      <c r="S267" s="30"/>
      <c r="T267" s="14"/>
    </row>
    <row r="268" customFormat="false" ht="13.5" hidden="false" customHeight="false" outlineLevel="0" collapsed="false">
      <c r="S268" s="30"/>
      <c r="T268" s="14"/>
    </row>
    <row r="269" customFormat="false" ht="13.5" hidden="false" customHeight="false" outlineLevel="0" collapsed="false">
      <c r="S269" s="30"/>
      <c r="T269" s="14"/>
    </row>
    <row r="270" customFormat="false" ht="13.5" hidden="false" customHeight="false" outlineLevel="0" collapsed="false">
      <c r="S270" s="30"/>
      <c r="T270" s="14"/>
    </row>
    <row r="271" customFormat="false" ht="13.5" hidden="false" customHeight="false" outlineLevel="0" collapsed="false">
      <c r="S271" s="30"/>
      <c r="T271" s="14"/>
    </row>
    <row r="272" customFormat="false" ht="13.5" hidden="false" customHeight="false" outlineLevel="0" collapsed="false">
      <c r="S272" s="30"/>
      <c r="T272" s="14"/>
    </row>
    <row r="273" customFormat="false" ht="13.5" hidden="false" customHeight="false" outlineLevel="0" collapsed="false">
      <c r="S273" s="30"/>
      <c r="T273" s="14"/>
    </row>
    <row r="274" customFormat="false" ht="13.5" hidden="false" customHeight="false" outlineLevel="0" collapsed="false">
      <c r="S274" s="30"/>
      <c r="T274" s="14"/>
    </row>
    <row r="275" customFormat="false" ht="13.5" hidden="false" customHeight="false" outlineLevel="0" collapsed="false">
      <c r="S275" s="30"/>
      <c r="T275" s="14"/>
    </row>
    <row r="276" customFormat="false" ht="13.5" hidden="false" customHeight="false" outlineLevel="0" collapsed="false">
      <c r="S276" s="30"/>
      <c r="T276" s="14"/>
    </row>
    <row r="277" customFormat="false" ht="13.5" hidden="false" customHeight="false" outlineLevel="0" collapsed="false">
      <c r="S277" s="30"/>
      <c r="T277" s="14"/>
    </row>
    <row r="278" customFormat="false" ht="13.5" hidden="false" customHeight="false" outlineLevel="0" collapsed="false">
      <c r="S278" s="30"/>
      <c r="T278" s="14"/>
    </row>
    <row r="279" customFormat="false" ht="13.5" hidden="false" customHeight="false" outlineLevel="0" collapsed="false">
      <c r="S279" s="30"/>
      <c r="T279" s="14"/>
    </row>
    <row r="280" customFormat="false" ht="13.5" hidden="false" customHeight="false" outlineLevel="0" collapsed="false">
      <c r="S280" s="30"/>
      <c r="T280" s="14"/>
    </row>
    <row r="281" customFormat="false" ht="13.5" hidden="false" customHeight="false" outlineLevel="0" collapsed="false">
      <c r="S281" s="30"/>
      <c r="T281" s="14"/>
    </row>
    <row r="282" customFormat="false" ht="13.5" hidden="false" customHeight="false" outlineLevel="0" collapsed="false">
      <c r="S282" s="30"/>
      <c r="T282" s="14"/>
    </row>
    <row r="283" customFormat="false" ht="13.5" hidden="false" customHeight="false" outlineLevel="0" collapsed="false">
      <c r="S283" s="30"/>
      <c r="T283" s="14"/>
    </row>
    <row r="284" customFormat="false" ht="13.5" hidden="false" customHeight="false" outlineLevel="0" collapsed="false">
      <c r="S284" s="30"/>
      <c r="T284" s="14"/>
    </row>
    <row r="285" customFormat="false" ht="13.5" hidden="false" customHeight="false" outlineLevel="0" collapsed="false">
      <c r="S285" s="30"/>
      <c r="T285" s="14"/>
    </row>
    <row r="286" customFormat="false" ht="13.5" hidden="false" customHeight="false" outlineLevel="0" collapsed="false">
      <c r="S286" s="30"/>
      <c r="T286" s="14"/>
    </row>
    <row r="287" customFormat="false" ht="13.5" hidden="false" customHeight="false" outlineLevel="0" collapsed="false">
      <c r="S287" s="30"/>
      <c r="T287" s="14"/>
    </row>
    <row r="288" customFormat="false" ht="13.5" hidden="false" customHeight="false" outlineLevel="0" collapsed="false">
      <c r="S288" s="30"/>
      <c r="T288" s="14"/>
    </row>
    <row r="289" customFormat="false" ht="13.5" hidden="false" customHeight="false" outlineLevel="0" collapsed="false">
      <c r="S289" s="30"/>
      <c r="T289" s="14"/>
    </row>
    <row r="290" customFormat="false" ht="13.5" hidden="false" customHeight="false" outlineLevel="0" collapsed="false">
      <c r="S290" s="30"/>
      <c r="T290" s="14"/>
    </row>
    <row r="291" customFormat="false" ht="13.5" hidden="false" customHeight="false" outlineLevel="0" collapsed="false">
      <c r="S291" s="30"/>
      <c r="T291" s="14"/>
    </row>
    <row r="292" customFormat="false" ht="13.5" hidden="false" customHeight="false" outlineLevel="0" collapsed="false">
      <c r="S292" s="30"/>
      <c r="T292" s="14"/>
    </row>
    <row r="293" customFormat="false" ht="13.5" hidden="false" customHeight="false" outlineLevel="0" collapsed="false">
      <c r="S293" s="30"/>
      <c r="T293" s="14"/>
    </row>
    <row r="294" customFormat="false" ht="13.5" hidden="false" customHeight="false" outlineLevel="0" collapsed="false">
      <c r="S294" s="30"/>
      <c r="T294" s="14"/>
    </row>
    <row r="295" customFormat="false" ht="13.5" hidden="false" customHeight="false" outlineLevel="0" collapsed="false">
      <c r="S295" s="30"/>
      <c r="T295" s="14"/>
    </row>
    <row r="296" customFormat="false" ht="13.5" hidden="false" customHeight="false" outlineLevel="0" collapsed="false">
      <c r="S296" s="30"/>
      <c r="T296" s="14"/>
    </row>
    <row r="297" customFormat="false" ht="13.5" hidden="false" customHeight="false" outlineLevel="0" collapsed="false">
      <c r="S297" s="30"/>
      <c r="T297" s="14"/>
    </row>
    <row r="298" customFormat="false" ht="13.5" hidden="false" customHeight="false" outlineLevel="0" collapsed="false">
      <c r="S298" s="30"/>
      <c r="T298" s="14"/>
    </row>
    <row r="299" customFormat="false" ht="13.5" hidden="false" customHeight="false" outlineLevel="0" collapsed="false">
      <c r="S299" s="30"/>
      <c r="T299" s="14"/>
    </row>
    <row r="300" customFormat="false" ht="13.5" hidden="false" customHeight="false" outlineLevel="0" collapsed="false">
      <c r="S300" s="30"/>
      <c r="T300" s="14"/>
    </row>
    <row r="301" customFormat="false" ht="13.5" hidden="false" customHeight="false" outlineLevel="0" collapsed="false">
      <c r="S301" s="30"/>
      <c r="T301" s="14"/>
    </row>
    <row r="302" customFormat="false" ht="13.5" hidden="false" customHeight="false" outlineLevel="0" collapsed="false">
      <c r="S302" s="30"/>
      <c r="T302" s="14"/>
    </row>
    <row r="303" customFormat="false" ht="13.5" hidden="false" customHeight="false" outlineLevel="0" collapsed="false">
      <c r="S303" s="30"/>
      <c r="T303" s="14"/>
    </row>
    <row r="304" customFormat="false" ht="13.5" hidden="false" customHeight="false" outlineLevel="0" collapsed="false">
      <c r="S304" s="30"/>
      <c r="T304" s="14"/>
    </row>
    <row r="305" customFormat="false" ht="13.5" hidden="false" customHeight="false" outlineLevel="0" collapsed="false">
      <c r="S305" s="30"/>
      <c r="T305" s="14"/>
    </row>
    <row r="306" customFormat="false" ht="13.5" hidden="false" customHeight="false" outlineLevel="0" collapsed="false">
      <c r="S306" s="30"/>
      <c r="T306" s="14"/>
    </row>
    <row r="307" customFormat="false" ht="13.5" hidden="false" customHeight="false" outlineLevel="0" collapsed="false">
      <c r="S307" s="30"/>
      <c r="T307" s="14"/>
    </row>
    <row r="308" customFormat="false" ht="13.5" hidden="false" customHeight="false" outlineLevel="0" collapsed="false">
      <c r="S308" s="30"/>
      <c r="T308" s="14"/>
    </row>
    <row r="309" customFormat="false" ht="13.5" hidden="false" customHeight="false" outlineLevel="0" collapsed="false">
      <c r="S309" s="30"/>
      <c r="T309" s="14"/>
    </row>
    <row r="310" customFormat="false" ht="13.5" hidden="false" customHeight="false" outlineLevel="0" collapsed="false">
      <c r="S310" s="30"/>
      <c r="T310" s="14"/>
    </row>
    <row r="311" customFormat="false" ht="13.5" hidden="false" customHeight="false" outlineLevel="0" collapsed="false">
      <c r="S311" s="30"/>
      <c r="T311" s="14"/>
    </row>
    <row r="312" customFormat="false" ht="13.5" hidden="false" customHeight="false" outlineLevel="0" collapsed="false">
      <c r="S312" s="30"/>
      <c r="T312" s="14"/>
    </row>
    <row r="313" customFormat="false" ht="13.5" hidden="false" customHeight="false" outlineLevel="0" collapsed="false">
      <c r="S313" s="30"/>
      <c r="T313" s="14"/>
    </row>
    <row r="314" customFormat="false" ht="13.5" hidden="false" customHeight="false" outlineLevel="0" collapsed="false">
      <c r="S314" s="30"/>
      <c r="T314" s="14"/>
    </row>
    <row r="315" customFormat="false" ht="13.5" hidden="false" customHeight="false" outlineLevel="0" collapsed="false">
      <c r="S315" s="30"/>
      <c r="T315" s="14"/>
    </row>
    <row r="316" customFormat="false" ht="13.5" hidden="false" customHeight="false" outlineLevel="0" collapsed="false">
      <c r="S316" s="30"/>
      <c r="T316" s="14"/>
    </row>
    <row r="317" customFormat="false" ht="13.5" hidden="false" customHeight="false" outlineLevel="0" collapsed="false">
      <c r="S317" s="30"/>
      <c r="T317" s="14"/>
    </row>
    <row r="318" customFormat="false" ht="13.5" hidden="false" customHeight="false" outlineLevel="0" collapsed="false">
      <c r="S318" s="30"/>
      <c r="T318" s="14"/>
    </row>
    <row r="319" customFormat="false" ht="13.5" hidden="false" customHeight="false" outlineLevel="0" collapsed="false">
      <c r="S319" s="30"/>
      <c r="T319" s="14"/>
    </row>
    <row r="320" customFormat="false" ht="13.5" hidden="false" customHeight="false" outlineLevel="0" collapsed="false">
      <c r="S320" s="30"/>
      <c r="T320" s="14"/>
    </row>
    <row r="321" customFormat="false" ht="13.5" hidden="false" customHeight="false" outlineLevel="0" collapsed="false">
      <c r="S321" s="30"/>
      <c r="T321" s="14"/>
    </row>
    <row r="322" customFormat="false" ht="13.5" hidden="false" customHeight="false" outlineLevel="0" collapsed="false">
      <c r="S322" s="30"/>
      <c r="T322" s="14"/>
    </row>
    <row r="323" customFormat="false" ht="13.5" hidden="false" customHeight="false" outlineLevel="0" collapsed="false">
      <c r="S323" s="30"/>
      <c r="T323" s="14"/>
    </row>
    <row r="324" customFormat="false" ht="13.5" hidden="false" customHeight="false" outlineLevel="0" collapsed="false">
      <c r="S324" s="30"/>
      <c r="T324" s="14"/>
    </row>
    <row r="325" customFormat="false" ht="13.5" hidden="false" customHeight="false" outlineLevel="0" collapsed="false">
      <c r="S325" s="30"/>
      <c r="T325" s="14"/>
    </row>
    <row r="326" customFormat="false" ht="13.5" hidden="false" customHeight="false" outlineLevel="0" collapsed="false">
      <c r="S326" s="30"/>
      <c r="T326" s="14"/>
    </row>
    <row r="327" customFormat="false" ht="13.5" hidden="false" customHeight="false" outlineLevel="0" collapsed="false">
      <c r="S327" s="30"/>
      <c r="T327" s="14"/>
    </row>
  </sheetData>
  <mergeCells count="2">
    <mergeCell ref="I2:K2"/>
    <mergeCell ref="L2:N2"/>
  </mergeCells>
  <conditionalFormatting sqref="B4:N54">
    <cfRule type="expression" priority="2" aboveAverage="0" equalAverage="0" bottom="0" percent="0" rank="0" text="" dxfId="0">
      <formula>$B4=$AA$1</formula>
    </cfRule>
    <cfRule type="expression" priority="3" aboveAverage="0" equalAverage="0" bottom="0" percent="0" rank="0" text="" dxfId="1">
      <formula>$B4=$AA$3</formula>
    </cfRule>
  </conditionalFormatting>
  <dataValidations count="1">
    <dataValidation allowBlank="true" errorStyle="stop" operator="between" showDropDown="false" showErrorMessage="true" showInputMessage="false" sqref="L2" type="list">
      <formula1>$X$19:$X$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23:37:32Z</dcterms:created>
  <dc:creator>owner</dc:creator>
  <dc:description/>
  <dc:language>en-US</dc:language>
  <cp:lastModifiedBy>exceller</cp:lastModifiedBy>
  <dcterms:modified xsi:type="dcterms:W3CDTF">2012-08-13T04:26:39Z</dcterms:modified>
  <cp:revision>0</cp:revision>
  <dc:subject/>
  <dc:title/>
</cp:coreProperties>
</file>