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Ｍonitor" sheetId="1" state="visible" r:id="rId2"/>
    <sheet name="ChartCalc" sheetId="2" state="visible" r:id="rId3"/>
    <sheet name="四本値" sheetId="3" state="visible" r:id="rId4"/>
  </sheets>
  <externalReferences>
    <externalReference r:id="rId5"/>
  </externalReferences>
  <definedNames>
    <definedName function="false" hidden="false" localSheetId="0" name="_xlnm.Print_Area" vbProcedure="false">Ｍonitor!$A$1:$G$29</definedName>
    <definedName function="false" hidden="false" name="CandleHigｈ" vbProcedure="false">OFFSET(ChartCalc!$AQ$5,0,2,ChartCalc!$AQ$2,1)</definedName>
    <definedName function="false" hidden="false" name="CandleLast" vbProcedure="false">OFFSET(ChartCalc!$AQ$5,0,4,ChartCalc!$AQ$2,1)</definedName>
    <definedName function="false" hidden="false" name="CandleLow" vbProcedure="false">OFFSET(ChartCalc!$AQ$5,0,3,ChartCalc!$AQ$2,1)</definedName>
    <definedName function="false" hidden="false" name="CandleOpen" vbProcedure="false">OFFSET(ChartCalc!$AQ$5,0,1,ChartCalc!$AQ$2,1)</definedName>
    <definedName function="false" hidden="false" name="ChartDate" vbProcedure="false">OFFSET(ChartCalc!$AQ$5,0,0,ChartCalc!$AQ$2,1)</definedName>
    <definedName function="false" hidden="false" name="FivofFive" vbProcedure="false">OFFSET(ChartCalc!$AQ$5,0,9,ChartCalc!$AQ$2,1)</definedName>
    <definedName function="false" hidden="false" name="FouofFive" vbProcedure="false">OFFSET(ChartCalc!$AQ$5,0,8,ChartCalc!$AQ$2,1)</definedName>
    <definedName function="false" hidden="false" name="FstofFive" vbProcedure="false">OFFSET(ChartCalc!$AQ$5,0,5,ChartCalc!$AQ$2,1)</definedName>
    <definedName function="false" hidden="false" name="Highest" vbProcedure="false">OFFSET(ChartCalc!$AQ$5,0,14,ChartCalc!$AQ$2,1)</definedName>
    <definedName function="false" hidden="false" name="Highsixone" vbProcedure="false">OFFSET(ChartCalc!$AQ$5,0,16,ChartCalc!$AQ$2,1)</definedName>
    <definedName function="false" hidden="false" name="Highsixsix" vbProcedure="false">OFFSET(ChartCalc!$AQ$5,0,15,ChartCalc!$AQ$2,1)</definedName>
    <definedName function="false" hidden="false" name="Lowest" vbProcedure="false">OFFSET(ChartCalc!$AQ$5,0,20,ChartCalc!$AQ$2,1)</definedName>
    <definedName function="false" hidden="false" name="LowthreeEight" vbProcedure="false">OFFSET(ChartCalc!$AQ$5,0,18,ChartCalc!$AQ$2,1)</definedName>
    <definedName function="false" hidden="false" name="LowThreeThree" vbProcedure="false">OFFSET(ChartCalc!$AQ$5,0,19,ChartCalc!$AQ$2,1)</definedName>
    <definedName function="false" hidden="false" name="MAFour" vbProcedure="false">OFFSET(ChartCalc!$AQ$5,0,13,ChartCalc!$AQ$2,1)</definedName>
    <definedName function="false" hidden="false" name="MAOne" vbProcedure="false">OFFSET(ChartCalc!$AQ$5,0,10,ChartCalc!$AQ$2,1)</definedName>
    <definedName function="false" hidden="false" name="MAThree" vbProcedure="false">OFFSET(ChartCalc!$AQ$5,0,12,ChartCalc!$AQ$2,1)</definedName>
    <definedName function="false" hidden="false" name="MATwo" vbProcedure="false">OFFSET(ChartCalc!$AQ$5,0,11,ChartCalc!$AQ$2,1)</definedName>
    <definedName function="false" hidden="false" name="Mid" vbProcedure="false">OFFSET(ChartCalc!$AQ$5,0,17,ChartCalc!$AQ$2,1)</definedName>
    <definedName function="false" hidden="false" name="ScnofFive" vbProcedure="false">OFFSET(ChartCalc!$AQ$5,0,6,ChartCalc!$AQ$2,1)</definedName>
    <definedName function="false" hidden="false" name="ThiofFive" vbProcedure="false">OFFSET(ChartCalc!$AQ$5,0,7,ChartCalc!$AQ$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r>
      <rPr>
        <sz val="24"/>
        <color rgb="FFCCFFFF"/>
        <rFont val="ＭＳ Ｐゴシック"/>
        <family val="3"/>
        <charset val="128"/>
      </rPr>
      <t xml:space="preserve">RSS</t>
    </r>
    <r>
      <rPr>
        <sz val="24"/>
        <color rgb="FFCCFFFF"/>
        <rFont val="Noto Sans"/>
        <family val="2"/>
      </rPr>
      <t xml:space="preserve">総合チャート管理</t>
    </r>
  </si>
  <si>
    <r>
      <rPr>
        <sz val="11"/>
        <rFont val="ＭＳ Ｐゴシック"/>
        <family val="3"/>
        <charset val="128"/>
      </rPr>
      <t xml:space="preserve">Char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et</t>
    </r>
  </si>
  <si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作動</t>
    </r>
  </si>
  <si>
    <t xml:space="preserve">通常足</t>
  </si>
  <si>
    <t xml:space="preserve">一目均衡表</t>
  </si>
  <si>
    <t xml:space="preserve">High Low OFF</t>
  </si>
  <si>
    <t xml:space="preserve">移動平均</t>
  </si>
  <si>
    <t xml:space="preserve">on</t>
  </si>
  <si>
    <t xml:space="preserve">HI-Lo Spread</t>
  </si>
  <si>
    <t xml:space="preserve">Indi</t>
  </si>
  <si>
    <t xml:space="preserve">Conf</t>
  </si>
  <si>
    <t xml:space="preserve">警告</t>
  </si>
  <si>
    <t xml:space="preserve">Alert Point</t>
  </si>
  <si>
    <t xml:space="preserve">以下</t>
  </si>
  <si>
    <t xml:space="preserve">サンプル数</t>
  </si>
  <si>
    <t xml:space="preserve">目盛間隔</t>
  </si>
  <si>
    <t xml:space="preserve">MinorUnit</t>
  </si>
  <si>
    <t xml:space="preserve">最小値</t>
  </si>
  <si>
    <t xml:space="preserve">MinimumScale</t>
  </si>
  <si>
    <t xml:space="preserve">以上</t>
  </si>
  <si>
    <t xml:space="preserve">ボリンジャー</t>
  </si>
  <si>
    <t xml:space="preserve">High Low ON</t>
  </si>
  <si>
    <t xml:space="preserve">最大値</t>
  </si>
  <si>
    <t xml:space="preserve">MaximumScale</t>
  </si>
  <si>
    <t xml:space="preserve">平均足</t>
  </si>
  <si>
    <t xml:space="preserve">off</t>
  </si>
  <si>
    <t xml:space="preserve">NA</t>
  </si>
  <si>
    <t xml:space="preserve">Symbol</t>
  </si>
  <si>
    <t xml:space="preserve">基準比変化</t>
  </si>
  <si>
    <t xml:space="preserve">Period</t>
  </si>
  <si>
    <t xml:space="preserve">σ</t>
  </si>
  <si>
    <t xml:space="preserve">金額</t>
  </si>
  <si>
    <t xml:space="preserve">MA</t>
  </si>
  <si>
    <t xml:space="preserve">BolingerBand</t>
  </si>
  <si>
    <t xml:space="preserve">Historical Volatirity</t>
  </si>
  <si>
    <t xml:space="preserve">前日終値</t>
  </si>
  <si>
    <t xml:space="preserve">日付</t>
  </si>
  <si>
    <t xml:space="preserve">HLC</t>
  </si>
  <si>
    <t xml:space="preserve">転換線</t>
  </si>
  <si>
    <t xml:space="preserve">基準線</t>
  </si>
  <si>
    <r>
      <rPr>
        <sz val="11"/>
        <rFont val="Noto Sans"/>
        <family val="2"/>
      </rPr>
      <t xml:space="preserve">先行スパン</t>
    </r>
    <r>
      <rPr>
        <sz val="11"/>
        <rFont val="ＭＳ Ｐゴシック"/>
        <family val="3"/>
        <charset val="128"/>
      </rPr>
      <t xml:space="preserve">1</t>
    </r>
  </si>
  <si>
    <t xml:space="preserve">先行スパン２</t>
  </si>
  <si>
    <t xml:space="preserve">遅行スパン</t>
  </si>
  <si>
    <t xml:space="preserve">Max</t>
  </si>
  <si>
    <t xml:space="preserve">前日高値</t>
  </si>
  <si>
    <t xml:space="preserve">Min</t>
  </si>
  <si>
    <t xml:space="preserve">66.7%</t>
  </si>
  <si>
    <t xml:space="preserve">61.8%</t>
  </si>
  <si>
    <t xml:space="preserve">50.0%</t>
  </si>
  <si>
    <t xml:space="preserve">38.2%</t>
  </si>
  <si>
    <t xml:space="preserve">33.3%</t>
  </si>
  <si>
    <t xml:space="preserve">前日安値</t>
  </si>
  <si>
    <t xml:space="preserve">VWAP</t>
  </si>
  <si>
    <t xml:space="preserve">O</t>
  </si>
  <si>
    <t xml:space="preserve">Average(PreOpen,PreClose)</t>
  </si>
  <si>
    <t xml:space="preserve">+2.33σ</t>
  </si>
  <si>
    <t xml:space="preserve">Hi</t>
  </si>
  <si>
    <t xml:space="preserve">Current High</t>
  </si>
  <si>
    <t xml:space="preserve">HV n </t>
  </si>
  <si>
    <t xml:space="preserve">+2.0σ</t>
  </si>
  <si>
    <t xml:space="preserve">Current Low</t>
  </si>
  <si>
    <t xml:space="preserve">Lo</t>
  </si>
  <si>
    <t xml:space="preserve">+1.0σ</t>
  </si>
  <si>
    <t xml:space="preserve">Average(AveOpen,Hi,Lo,Last)</t>
  </si>
  <si>
    <t xml:space="preserve">C</t>
  </si>
  <si>
    <t xml:space="preserve">-1.0σ</t>
  </si>
  <si>
    <t xml:space="preserve">Open</t>
  </si>
  <si>
    <t xml:space="preserve">High</t>
  </si>
  <si>
    <t xml:space="preserve">Low</t>
  </si>
  <si>
    <t xml:space="preserve">Last</t>
  </si>
  <si>
    <t xml:space="preserve">始値</t>
  </si>
  <si>
    <t xml:space="preserve">高値</t>
  </si>
  <si>
    <t xml:space="preserve">安値</t>
  </si>
  <si>
    <t xml:space="preserve">終値</t>
  </si>
  <si>
    <t xml:space="preserve">-2.0σ</t>
  </si>
  <si>
    <t xml:space="preserve">-2.33σ</t>
  </si>
  <si>
    <t xml:space="preserve">R3</t>
  </si>
  <si>
    <t xml:space="preserve">R2</t>
  </si>
  <si>
    <t xml:space="preserve">R1</t>
  </si>
  <si>
    <t xml:space="preserve">P</t>
  </si>
  <si>
    <t xml:space="preserve">S1</t>
  </si>
  <si>
    <t xml:space="preserve">S2</t>
  </si>
  <si>
    <t xml:space="preserve">S3</t>
  </si>
  <si>
    <t xml:space="preserve">現在値</t>
  </si>
  <si>
    <t xml:space="preserve">比較基準</t>
  </si>
  <si>
    <t xml:space="preserve">位置</t>
  </si>
  <si>
    <t xml:space="preserve">最上部位置</t>
  </si>
  <si>
    <t xml:space="preserve">日中ストキャス</t>
  </si>
  <si>
    <t xml:space="preserve">現在の価格</t>
  </si>
  <si>
    <t xml:space="preserve">買気配値</t>
  </si>
  <si>
    <t xml:space="preserve">売気配値</t>
  </si>
  <si>
    <t xml:space="preserve">取引日付</t>
  </si>
  <si>
    <t xml:space="preserve">現在値時刻</t>
  </si>
  <si>
    <r>
      <rPr>
        <sz val="11"/>
        <rFont val="Noto Sans"/>
        <family val="2"/>
      </rPr>
      <t xml:space="preserve">セル　</t>
    </r>
    <r>
      <rPr>
        <sz val="11"/>
        <rFont val="ＭＳ Ｐゴシック"/>
        <family val="3"/>
        <charset val="128"/>
      </rPr>
      <t xml:space="preserve">B4</t>
    </r>
  </si>
  <si>
    <t xml:space="preserve">最新データ日付</t>
  </si>
  <si>
    <r>
      <rPr>
        <sz val="11"/>
        <rFont val="Noto Sans"/>
        <family val="2"/>
      </rPr>
      <t xml:space="preserve">セル　</t>
    </r>
    <r>
      <rPr>
        <sz val="11"/>
        <rFont val="ＭＳ Ｐゴシック"/>
        <family val="3"/>
        <charset val="128"/>
      </rPr>
      <t xml:space="preserve">B7</t>
    </r>
  </si>
  <si>
    <t xml:space="preserve">時系列データ</t>
  </si>
  <si>
    <t xml:space="preserve">連番</t>
  </si>
  <si>
    <t xml:space="preserve">約定時刻</t>
  </si>
  <si>
    <r>
      <rPr>
        <sz val="11"/>
        <rFont val="ＭＳ Ｐゴシック"/>
        <family val="3"/>
        <charset val="128"/>
      </rPr>
      <t xml:space="preserve">Candle</t>
    </r>
    <r>
      <rPr>
        <sz val="11"/>
        <rFont val="Noto Sans"/>
        <family val="2"/>
      </rPr>
      <t xml:space="preserve">　関数引数</t>
    </r>
  </si>
  <si>
    <t xml:space="preserve">先物コード</t>
  </si>
  <si>
    <t xml:space="preserve">N225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t xml:space="preserve">限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足種別</t>
  </si>
  <si>
    <t xml:space="preserve">取引日　日足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t xml:space="preserve">取得期間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t xml:space="preserve">取得項目</t>
  </si>
  <si>
    <t xml:space="preserve">B6:H6</t>
  </si>
  <si>
    <t xml:space="preserve">時足</t>
  </si>
  <si>
    <t xml:space="preserve">表示開始セル</t>
  </si>
  <si>
    <t xml:space="preserve">B7:H7</t>
  </si>
  <si>
    <t xml:space="preserve">営業日　日足</t>
  </si>
  <si>
    <t xml:space="preserve">B</t>
  </si>
  <si>
    <t xml:space="preserve">昇順降順</t>
  </si>
  <si>
    <t xml:space="preserve">D</t>
  </si>
  <si>
    <t xml:space="preserve">T</t>
  </si>
  <si>
    <t xml:space="preserve">本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\+#,##0.00\σ;\-#,##0.00\σ"/>
    <numFmt numFmtId="169" formatCode="General"/>
    <numFmt numFmtId="170" formatCode="#,##0.00_);[RED]\(#,##0.00\)"/>
    <numFmt numFmtId="171" formatCode="#,##0.000;[RED]\-#,##0.000"/>
    <numFmt numFmtId="172" formatCode="0%"/>
    <numFmt numFmtId="173" formatCode="0.0%"/>
    <numFmt numFmtId="174" formatCode="#,##0_ "/>
    <numFmt numFmtId="175" formatCode="h:mm:ss;@"/>
    <numFmt numFmtId="176" formatCode="[$-409]m/d/yyyy"/>
    <numFmt numFmtId="177" formatCode="0.000_ "/>
    <numFmt numFmtId="178" formatCode="[$-409]h:mm:ss"/>
    <numFmt numFmtId="179" formatCode="[$-409]h:mm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color rgb="FFCCFFFF"/>
      <name val="ＭＳ Ｐゴシック"/>
      <family val="3"/>
      <charset val="128"/>
    </font>
    <font>
      <sz val="24"/>
      <color rgb="FFCCFFFF"/>
      <name val="Noto Sans"/>
      <family val="2"/>
    </font>
    <font>
      <sz val="11"/>
      <name val="Noto Sans"/>
      <family val="2"/>
    </font>
    <font>
      <sz val="18"/>
      <color rgb="FFCC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6"/>
      <color rgb="FFFFFF00"/>
      <name val="ＭＳ Ｐゴシック"/>
      <family val="3"/>
      <charset val="128"/>
    </font>
    <font>
      <b val="true"/>
      <sz val="12"/>
      <color rgb="FF33CCCC"/>
      <name val="Noto Sans"/>
      <family val="2"/>
    </font>
    <font>
      <sz val="18"/>
      <name val="Noto Sans"/>
      <family val="2"/>
    </font>
    <font>
      <b val="true"/>
      <sz val="11"/>
      <color rgb="FFFFFF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Arial"/>
      <family val="2"/>
    </font>
    <font>
      <sz val="1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double">
        <color rgb="FF33CCCC"/>
      </left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CCCC"/>
      </left>
      <right style="thin">
        <color rgb="FF33CCCC"/>
      </right>
      <top style="double">
        <color rgb="FF33CCCC"/>
      </top>
      <bottom/>
      <diagonal/>
    </border>
    <border diagonalUp="false" diagonalDown="false">
      <left style="thin">
        <color rgb="FF33CCCC"/>
      </left>
      <right/>
      <top style="double">
        <color rgb="FF33CCCC"/>
      </top>
      <bottom/>
      <diagonal/>
    </border>
    <border diagonalUp="false" diagonalDown="false">
      <left/>
      <right/>
      <top style="double">
        <color rgb="FF33CCCC"/>
      </top>
      <bottom/>
      <diagonal/>
    </border>
    <border diagonalUp="false" diagonalDown="false">
      <left style="thin">
        <color rgb="FF33CCCC"/>
      </left>
      <right style="double">
        <color rgb="FF33CCCC"/>
      </right>
      <top style="double">
        <color rgb="FF33CCCC"/>
      </top>
      <bottom/>
      <diagonal/>
    </border>
    <border diagonalUp="false" diagonalDown="false">
      <left style="double">
        <color rgb="FF33CCCC"/>
      </left>
      <right style="thin">
        <color rgb="FF33CCCC"/>
      </right>
      <top/>
      <bottom style="double">
        <color rgb="FF33CCCC"/>
      </bottom>
      <diagonal/>
    </border>
    <border diagonalUp="false" diagonalDown="false">
      <left style="thin">
        <color rgb="FF33CCCC"/>
      </left>
      <right/>
      <top/>
      <bottom style="double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/>
      <bottom style="double">
        <color rgb="FF33CCCC"/>
      </bottom>
      <diagonal/>
    </border>
    <border diagonalUp="false" diagonalDown="false">
      <left/>
      <right style="double">
        <color rgb="FF33CCCC"/>
      </right>
      <top style="double">
        <color rgb="FF33CCCC"/>
      </top>
      <bottom/>
      <diagonal/>
    </border>
    <border diagonalUp="false" diagonalDown="false">
      <left style="double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double">
        <color rgb="FF33CCCC"/>
      </right>
      <top/>
      <bottom/>
      <diagonal/>
    </border>
    <border diagonalUp="false" diagonalDown="false">
      <left/>
      <right style="double">
        <color rgb="FF33CCCC"/>
      </right>
      <top/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2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5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5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5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25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25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5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25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6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FF00"/>
        <sz val="11"/>
      </font>
    </dxf>
    <dxf>
      <font>
        <name val="ＭＳ Ｐゴシック"/>
        <charset val="128"/>
        <family val="3"/>
        <b val="1"/>
        <i val="0"/>
        <color rgb="FF00FF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FF00"/>
        <sz val="11"/>
      </font>
    </dxf>
    <dxf>
      <font>
        <name val="ＭＳ Ｐゴシック"/>
        <charset val="128"/>
        <family val="3"/>
        <b val="1"/>
        <i val="0"/>
        <color rgb="FF00FF00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42088417684"/>
          <c:y val="0.0298952787690868"/>
          <c:w val="0.967953590718144"/>
          <c:h val="0.954776809220149"/>
        </c:manualLayout>
      </c:layout>
      <c:stockChart>
        <c:ser>
          <c:idx val="1"/>
          <c:order val="1"/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CandleOpen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CandleHigｈ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CandleLow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CandleLast</c:f>
              <c:numCache>
                <c:formatCode>General</c:formatCode>
                <c:ptCount val="0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00ff"/>
              </a:solidFill>
              <a:ln w="0">
                <a:noFill/>
              </a:ln>
            </c:spPr>
          </c:upBars>
          <c:downBars>
            <c:spPr>
              <a:solidFill>
                <a:srgbClr val="3366ff"/>
              </a:solidFill>
              <a:ln w="0">
                <a:noFill/>
              </a:ln>
            </c:spPr>
          </c:downBars>
        </c:upDownBars>
        <c:axId val="2285595"/>
        <c:axId val="4335382"/>
      </c:stockChar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FstofFiv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ScnofFiv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ThiofFiv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FouofFiv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FivofFiv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MAOn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MATwo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MAThre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MAFour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Highes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Highsixsix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Highsixon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Mi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3"/>
          <c:order val="1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LowthreeEigh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LowThreeThre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ChartDate</c:f>
              <c:strCache>
                <c:ptCount val="0"/>
              </c:strCache>
            </c:strRef>
          </c:cat>
          <c:val>
            <c:numRef>
              <c:f>[0]!Lowes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9549889"/>
        <c:axId val="45839643"/>
      </c:lineChart>
      <c:catAx>
        <c:axId val="22855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5382"/>
        <c:crossesAt val="0"/>
        <c:auto val="1"/>
        <c:lblAlgn val="ctr"/>
        <c:lblOffset val="100"/>
        <c:noMultiLvlLbl val="0"/>
      </c:catAx>
      <c:valAx>
        <c:axId val="4335382"/>
        <c:scaling>
          <c:orientation val="minMax"/>
          <c:max val="10500"/>
          <c:min val="8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595"/>
        <c:crossesAt val="1"/>
        <c:crossBetween val="midCat"/>
        <c:majorUnit val="300"/>
        <c:minorUnit val="30"/>
      </c:valAx>
      <c:catAx>
        <c:axId val="49549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9643"/>
        <c:auto val="1"/>
        <c:lblAlgn val="ctr"/>
        <c:lblOffset val="100"/>
        <c:noMultiLvlLbl val="0"/>
      </c:catAx>
      <c:valAx>
        <c:axId val="45839643"/>
        <c:scaling>
          <c:orientation val="minMax"/>
          <c:max val="10500"/>
          <c:min val="8100"/>
        </c:scaling>
        <c:delete val="0"/>
        <c:axPos val="r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9889"/>
        <c:crosses val="max"/>
        <c:crossBetween val="midCat"/>
        <c:majorUnit val="300"/>
        <c:minorUnit val="3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28440</xdr:rowOff>
    </xdr:from>
    <xdr:to>
      <xdr:col>16</xdr:col>
      <xdr:colOff>261360</xdr:colOff>
      <xdr:row>27</xdr:row>
      <xdr:rowOff>37800</xdr:rowOff>
    </xdr:to>
    <xdr:graphicFrame>
      <xdr:nvGraphicFramePr>
        <xdr:cNvPr id="0" name="Chart 4"/>
        <xdr:cNvGraphicFramePr/>
      </xdr:nvGraphicFramePr>
      <xdr:xfrm>
        <a:off x="3796560" y="1304640"/>
        <a:ext cx="89978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480</xdr:colOff>
      <xdr:row>1</xdr:row>
      <xdr:rowOff>38160</xdr:rowOff>
    </xdr:from>
    <xdr:to>
      <xdr:col>15</xdr:col>
      <xdr:colOff>1231560</xdr:colOff>
      <xdr:row>2</xdr:row>
      <xdr:rowOff>133920</xdr:rowOff>
    </xdr:to>
    <xdr:pic>
      <xdr:nvPicPr>
        <xdr:cNvPr id="1" name="CommandButton1" descr=""/>
        <xdr:cNvPicPr/>
      </xdr:nvPicPr>
      <xdr:blipFill>
        <a:blip r:embed="rId2"/>
        <a:stretch/>
      </xdr:blipFill>
      <xdr:spPr>
        <a:xfrm>
          <a:off x="11192760" y="561960"/>
          <a:ext cx="1072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BOARD"/>
      <definedName name="FQUOTE"/>
      <definedName name="FCANDLE_M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7.62109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62"/>
    <col collapsed="false" customWidth="true" hidden="false" outlineLevel="0" max="3" min="3" style="0" width="10.99"/>
    <col collapsed="false" customWidth="true" hidden="false" outlineLevel="0" max="4" min="4" style="0" width="0.75"/>
    <col collapsed="false" customWidth="true" hidden="false" outlineLevel="0" max="5" min="5" style="0" width="8.12"/>
    <col collapsed="false" customWidth="true" hidden="false" outlineLevel="0" max="6" min="6" style="0" width="6.37"/>
    <col collapsed="false" customWidth="true" hidden="false" outlineLevel="0" max="7" min="7" style="0" width="2.62"/>
    <col collapsed="false" customWidth="true" hidden="false" outlineLevel="0" max="12" min="8" style="0" width="12.62"/>
    <col collapsed="false" customWidth="true" hidden="false" outlineLevel="0" max="13" min="13" style="0" width="7.37"/>
    <col collapsed="false" customWidth="true" hidden="false" outlineLevel="0" max="14" min="14" style="0" width="12.62"/>
    <col collapsed="false" customWidth="true" hidden="false" outlineLevel="0" max="15" min="15" style="0" width="7.37"/>
    <col collapsed="false" customWidth="true" hidden="false" outlineLevel="0" max="16" min="16" style="0" width="18.74"/>
    <col collapsed="false" customWidth="true" hidden="false" outlineLevel="0" max="24" min="17" style="0" width="12.62"/>
    <col collapsed="false" customWidth="true" hidden="false" outlineLevel="0" max="26" min="25" style="0" width="2.62"/>
    <col collapsed="false" customWidth="true" hidden="false" outlineLevel="0" max="28" min="27" style="0" width="12.62"/>
    <col collapsed="false" customWidth="true" hidden="false" outlineLevel="0" max="29" min="29" style="0" width="15.37"/>
  </cols>
  <sheetData>
    <row r="1" customFormat="false" ht="41.2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0" t="s">
        <v>1</v>
      </c>
      <c r="AB1" s="0" t="n">
        <f aca="false">ChartCalc!AQ3</f>
        <v>10210</v>
      </c>
      <c r="AC1" s="0" t="n">
        <f aca="false">ChartCalc!AQ4</f>
        <v>8220</v>
      </c>
      <c r="AE1" s="3" t="s">
        <v>2</v>
      </c>
      <c r="AF1" s="3"/>
    </row>
    <row r="2" customFormat="false" ht="23.25" hidden="false" customHeight="true" outlineLevel="0" collapsed="false">
      <c r="A2" s="4"/>
      <c r="B2" s="5" t="str">
        <f aca="false">IF(AG3=1,"条件合致","")</f>
        <v/>
      </c>
      <c r="C2" s="5"/>
      <c r="D2" s="5"/>
      <c r="E2" s="6"/>
      <c r="F2" s="7"/>
      <c r="G2" s="7"/>
      <c r="H2" s="8" t="s">
        <v>3</v>
      </c>
      <c r="I2" s="9" t="s">
        <v>4</v>
      </c>
      <c r="J2" s="10" t="s">
        <v>5</v>
      </c>
      <c r="K2" s="11" t="s">
        <v>6</v>
      </c>
      <c r="L2" s="12" t="n">
        <v>5</v>
      </c>
      <c r="M2" s="13" t="s">
        <v>7</v>
      </c>
      <c r="N2" s="12" t="n">
        <v>75</v>
      </c>
      <c r="O2" s="13" t="s">
        <v>7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0" t="n">
        <f aca="false">AB1-AC1</f>
        <v>1990</v>
      </c>
      <c r="AB2" s="0" t="s">
        <v>8</v>
      </c>
      <c r="AE2" s="14" t="s">
        <v>9</v>
      </c>
      <c r="AF2" s="14" t="s">
        <v>10</v>
      </c>
      <c r="AG2" s="15" t="s">
        <v>11</v>
      </c>
    </row>
    <row r="3" customFormat="false" ht="24.75" hidden="false" customHeight="true" outlineLevel="0" collapsed="false">
      <c r="A3" s="4"/>
      <c r="B3" s="16" t="s">
        <v>12</v>
      </c>
      <c r="C3" s="17" t="n">
        <v>8560</v>
      </c>
      <c r="D3" s="17"/>
      <c r="E3" s="18" t="s">
        <v>13</v>
      </c>
      <c r="F3" s="13" t="s">
        <v>7</v>
      </c>
      <c r="G3" s="7"/>
      <c r="H3" s="7"/>
      <c r="I3" s="19" t="s">
        <v>14</v>
      </c>
      <c r="J3" s="12" t="n">
        <v>120</v>
      </c>
      <c r="K3" s="7"/>
      <c r="L3" s="12" t="n">
        <v>25</v>
      </c>
      <c r="M3" s="13" t="s">
        <v>7</v>
      </c>
      <c r="N3" s="12" t="n">
        <v>200</v>
      </c>
      <c r="O3" s="13" t="s">
        <v>7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0" t="n">
        <f aca="false">AA2/AB3</f>
        <v>398</v>
      </c>
      <c r="AB3" s="0" t="n">
        <v>5</v>
      </c>
      <c r="AC3" s="0" t="n">
        <f aca="false">10^INT(LOG(AA3,10))</f>
        <v>100</v>
      </c>
      <c r="AE3" s="20" t="n">
        <f aca="false">IF(AF3=1,0,1)</f>
        <v>1</v>
      </c>
      <c r="AF3" s="20" t="n">
        <v>0</v>
      </c>
      <c r="AG3" s="21" t="n">
        <f aca="true">IF(F3="on",ABS(OFFSET(AD6,0,MATCH(E3,AE5:AF5,0))),0)</f>
        <v>0</v>
      </c>
    </row>
    <row r="4" customFormat="false" ht="11.25" hidden="false" customHeight="true" outlineLevel="0" collapsed="false">
      <c r="A4" s="4"/>
      <c r="B4" s="2"/>
      <c r="C4" s="4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0" t="n">
        <f aca="false">INT(AA3/AC3)*AC3</f>
        <v>300</v>
      </c>
      <c r="AB4" s="22" t="s">
        <v>15</v>
      </c>
      <c r="AC4" s="0" t="s">
        <v>16</v>
      </c>
    </row>
    <row r="5" customFormat="false" ht="21" hidden="false" customHeight="true" outlineLevel="0" collapsed="false">
      <c r="A5" s="23"/>
      <c r="B5" s="24" t="e">
        <f aca="false">四本値!G2</f>
        <v>#VALUE!</v>
      </c>
      <c r="C5" s="25" t="e">
        <f aca="false">四本値!F2</f>
        <v>#VALUE!</v>
      </c>
      <c r="D5" s="26"/>
      <c r="E5" s="27"/>
      <c r="F5" s="2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0" t="n">
        <f aca="false">INT(AC1/AA4)*AA4</f>
        <v>8100</v>
      </c>
      <c r="AB5" s="22" t="s">
        <v>17</v>
      </c>
      <c r="AC5" s="0" t="s">
        <v>18</v>
      </c>
      <c r="AD5" s="28"/>
      <c r="AE5" s="29" t="s">
        <v>19</v>
      </c>
      <c r="AF5" s="29" t="s">
        <v>13</v>
      </c>
      <c r="AG5" s="28"/>
    </row>
    <row r="6" customFormat="false" ht="21" hidden="false" customHeight="true" outlineLevel="0" collapsed="false">
      <c r="A6" s="23"/>
      <c r="B6" s="30"/>
      <c r="C6" s="31" t="e">
        <f aca="false">四本値!E2</f>
        <v>#VALUE!</v>
      </c>
      <c r="D6" s="32"/>
      <c r="E6" s="33" t="e">
        <f aca="false">四本値!D2</f>
        <v>#VALUE!</v>
      </c>
      <c r="F6" s="33" t="e">
        <f aca="false">([1]!FBOARD,$B$2,$E$2,"売気配数量6")</f>
        <v>#VALUE!</v>
      </c>
      <c r="G6" s="7"/>
      <c r="H6" s="34" t="s">
        <v>3</v>
      </c>
      <c r="I6" s="34" t="s">
        <v>20</v>
      </c>
      <c r="J6" s="7" t="s">
        <v>21</v>
      </c>
      <c r="K6" s="7"/>
      <c r="L6" s="7" t="s">
        <v>7</v>
      </c>
      <c r="M6" s="7"/>
      <c r="N6" s="7"/>
      <c r="O6" s="7"/>
      <c r="P6" s="7"/>
      <c r="Q6" s="7"/>
      <c r="R6" s="7"/>
      <c r="S6" s="7"/>
      <c r="T6" s="7" t="n">
        <v>0</v>
      </c>
      <c r="U6" s="7"/>
      <c r="V6" s="7"/>
      <c r="W6" s="7"/>
      <c r="X6" s="7"/>
      <c r="Y6" s="7"/>
      <c r="Z6" s="7"/>
      <c r="AA6" s="0" t="n">
        <f aca="false">INT(AB1/AA4)*AA4+AA4</f>
        <v>10500</v>
      </c>
      <c r="AB6" s="22" t="s">
        <v>22</v>
      </c>
      <c r="AC6" s="0" t="s">
        <v>23</v>
      </c>
      <c r="AE6" s="0" t="n">
        <f aca="false">IF(OR(ISERROR(ChartCalc!$D$42),ISERROR($C$3)),0,IF(ChartCalc!$D$42&gt;=$C$3,1,0))</f>
        <v>1</v>
      </c>
      <c r="AF6" s="0" t="n">
        <f aca="false">IF(OR(ISERROR(ChartCalc!$D$42),ISERROR($C$3)),0,IF(ChartCalc!$D$42&lt;=$C$3,-1,0))</f>
        <v>0</v>
      </c>
    </row>
    <row r="7" customFormat="false" ht="21" hidden="false" customHeight="true" outlineLevel="0" collapsed="false">
      <c r="A7" s="4"/>
      <c r="B7" s="2"/>
      <c r="C7" s="4"/>
      <c r="D7" s="4"/>
      <c r="E7" s="4"/>
      <c r="F7" s="7"/>
      <c r="G7" s="7"/>
      <c r="H7" s="34" t="s">
        <v>24</v>
      </c>
      <c r="I7" s="34" t="s">
        <v>4</v>
      </c>
      <c r="J7" s="7" t="s">
        <v>5</v>
      </c>
      <c r="K7" s="7"/>
      <c r="L7" s="7" t="s">
        <v>2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1" hidden="false" customHeight="true" outlineLevel="0" collapsed="false">
      <c r="A8" s="23"/>
      <c r="B8" s="35" t="e">
        <f aca="false">IF(OR($AA8=$AA$29,$AA8=$AA$30,$AA8=$AA$31),AC8,AA8)</f>
        <v>#N/A</v>
      </c>
      <c r="C8" s="25" t="e">
        <f aca="false">IF(OR($AA8=$AA$29,$AA8=$AA$30,$AA8=$AA$31),AA8,AB8)</f>
        <v>#N/A</v>
      </c>
      <c r="D8" s="26" t="e">
        <f aca="true">OFFSET(ChartCalc!$G3,ChartCalc!$K$47,3)</f>
        <v>#N/A</v>
      </c>
      <c r="E8" s="36" t="e">
        <f aca="false">IF(OR($AA8=$AA$29,$AA8=$AA$30,$AA8=$AA$31),AB8,"")</f>
        <v>#N/A</v>
      </c>
      <c r="F8" s="37" t="e">
        <f aca="false">IF(AA8=$AA$31,$AB$31,"")</f>
        <v>#N/A</v>
      </c>
      <c r="G8" s="7"/>
      <c r="H8" s="7"/>
      <c r="I8" s="7" t="s">
        <v>26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0" t="e">
        <f aca="true">OFFSET(ChartCalc!$G3,ChartCalc!$K$47,0)</f>
        <v>#N/A</v>
      </c>
      <c r="AB8" s="0" t="e">
        <f aca="true">OFFSET(ChartCalc!$G3,ChartCalc!$K$47,1)</f>
        <v>#N/A</v>
      </c>
      <c r="AC8" s="0" t="e">
        <f aca="true">OFFSET(ChartCalc!$G3,ChartCalc!$K$47,4)</f>
        <v>#N/A</v>
      </c>
    </row>
    <row r="9" customFormat="false" ht="21" hidden="false" customHeight="false" outlineLevel="0" collapsed="false">
      <c r="A9" s="23"/>
      <c r="B9" s="38" t="e">
        <f aca="false">IF(OR($AA9=$AA$29,$AA9=$AA$30,$AA9=$AA$31),AC9,AA9)</f>
        <v>#N/A</v>
      </c>
      <c r="C9" s="39" t="e">
        <f aca="false">IF(OR($AA9=$AA$29,$AA9=$AA$30,$AA9=$AA$31),AA9,AB9)</f>
        <v>#N/A</v>
      </c>
      <c r="D9" s="40" t="e">
        <f aca="true">OFFSET(ChartCalc!$G4,ChartCalc!$K$47,3)</f>
        <v>#N/A</v>
      </c>
      <c r="E9" s="41" t="e">
        <f aca="false">IF(OR($AA9=$AA$29,$AA9=$AA$30,$AA9=$AA$31),AB9,"")</f>
        <v>#N/A</v>
      </c>
      <c r="F9" s="42" t="e">
        <f aca="false">IF(AA9=$AA$31,$AB$31,"")</f>
        <v>#N/A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0" t="e">
        <f aca="true">OFFSET(ChartCalc!$G4,ChartCalc!$K$47,0)</f>
        <v>#N/A</v>
      </c>
      <c r="AB9" s="0" t="e">
        <f aca="true">OFFSET(ChartCalc!$G4,ChartCalc!$K$47,1)</f>
        <v>#N/A</v>
      </c>
      <c r="AC9" s="0" t="e">
        <f aca="true">OFFSET(ChartCalc!$G4,ChartCalc!$K$47,4)</f>
        <v>#N/A</v>
      </c>
    </row>
    <row r="10" customFormat="false" ht="21" hidden="false" customHeight="false" outlineLevel="0" collapsed="false">
      <c r="A10" s="23"/>
      <c r="B10" s="38" t="e">
        <f aca="false">IF(OR($AA10=$AA$29,$AA10=$AA$30,$AA10=$AA$31),AC10,AA10)</f>
        <v>#N/A</v>
      </c>
      <c r="C10" s="39" t="e">
        <f aca="false">IF(OR($AA10=$AA$29,$AA10=$AA$30,$AA10=$AA$31),AA10,AB10)</f>
        <v>#N/A</v>
      </c>
      <c r="D10" s="40" t="e">
        <f aca="true">OFFSET(ChartCalc!$G5,ChartCalc!$K$47,3)</f>
        <v>#N/A</v>
      </c>
      <c r="E10" s="41" t="e">
        <f aca="false">IF(OR($AA10=$AA$29,$AA10=$AA$30,$AA10=$AA$31),AB10,"")</f>
        <v>#N/A</v>
      </c>
      <c r="F10" s="42" t="e">
        <f aca="false">IF(AA10=$AA$31,$AB$31,"")</f>
        <v>#N/A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0" t="e">
        <f aca="true">OFFSET(ChartCalc!$G5,ChartCalc!$K$47,0)</f>
        <v>#N/A</v>
      </c>
      <c r="AB10" s="0" t="e">
        <f aca="true">OFFSET(ChartCalc!$G5,ChartCalc!$K$47,1)</f>
        <v>#N/A</v>
      </c>
      <c r="AC10" s="0" t="e">
        <f aca="true">OFFSET(ChartCalc!$G5,ChartCalc!$K$47,4)</f>
        <v>#N/A</v>
      </c>
    </row>
    <row r="11" customFormat="false" ht="21" hidden="false" customHeight="false" outlineLevel="0" collapsed="false">
      <c r="A11" s="23"/>
      <c r="B11" s="38" t="e">
        <f aca="false">IF(OR($AA11=$AA$29,$AA11=$AA$30,$AA11=$AA$31),AC11,AA11)</f>
        <v>#N/A</v>
      </c>
      <c r="C11" s="39" t="e">
        <f aca="false">IF(OR($AA11=$AA$29,$AA11=$AA$30,$AA11=$AA$31),AA11,AB11)</f>
        <v>#N/A</v>
      </c>
      <c r="D11" s="40" t="e">
        <f aca="true">OFFSET(ChartCalc!$G6,ChartCalc!$K$47,3)</f>
        <v>#N/A</v>
      </c>
      <c r="E11" s="41" t="e">
        <f aca="false">IF(OR($AA11=$AA$29,$AA11=$AA$30,$AA11=$AA$31),AB11,"")</f>
        <v>#N/A</v>
      </c>
      <c r="F11" s="42" t="e">
        <f aca="false">IF(AA11=$AA$31,$AB$31,"")</f>
        <v>#N/A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0" t="e">
        <f aca="true">OFFSET(ChartCalc!$G6,ChartCalc!$K$47,0)</f>
        <v>#N/A</v>
      </c>
      <c r="AB11" s="0" t="e">
        <f aca="true">OFFSET(ChartCalc!$G6,ChartCalc!$K$47,1)</f>
        <v>#N/A</v>
      </c>
      <c r="AC11" s="0" t="e">
        <f aca="true">OFFSET(ChartCalc!$G6,ChartCalc!$K$47,4)</f>
        <v>#N/A</v>
      </c>
    </row>
    <row r="12" customFormat="false" ht="21" hidden="false" customHeight="false" outlineLevel="0" collapsed="false">
      <c r="A12" s="23"/>
      <c r="B12" s="38" t="e">
        <f aca="false">IF(OR($AA12=$AA$29,$AA12=$AA$30,$AA12=$AA$31),AC12,AA12)</f>
        <v>#N/A</v>
      </c>
      <c r="C12" s="39" t="e">
        <f aca="false">IF(OR($AA12=$AA$29,$AA12=$AA$30,$AA12=$AA$31),AA12,AB12)</f>
        <v>#N/A</v>
      </c>
      <c r="D12" s="40" t="e">
        <f aca="true">OFFSET(ChartCalc!$G7,ChartCalc!$K$47,3)</f>
        <v>#N/A</v>
      </c>
      <c r="E12" s="41" t="e">
        <f aca="false">IF(OR($AA12=$AA$29,$AA12=$AA$30,$AA12=$AA$31),AB12,"")</f>
        <v>#N/A</v>
      </c>
      <c r="F12" s="42" t="e">
        <f aca="false">IF(AA12=$AA$31,$AB$31,"")</f>
        <v>#N/A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0" t="e">
        <f aca="true">OFFSET(ChartCalc!$G7,ChartCalc!$K$47,0)</f>
        <v>#N/A</v>
      </c>
      <c r="AB12" s="0" t="e">
        <f aca="true">OFFSET(ChartCalc!$G7,ChartCalc!$K$47,1)</f>
        <v>#N/A</v>
      </c>
      <c r="AC12" s="0" t="e">
        <f aca="true">OFFSET(ChartCalc!$G7,ChartCalc!$K$47,4)</f>
        <v>#N/A</v>
      </c>
    </row>
    <row r="13" customFormat="false" ht="21" hidden="false" customHeight="false" outlineLevel="0" collapsed="false">
      <c r="A13" s="23"/>
      <c r="B13" s="38" t="e">
        <f aca="false">IF(OR($AA13=$AA$29,$AA13=$AA$30,$AA13=$AA$31),AC13,AA13)</f>
        <v>#N/A</v>
      </c>
      <c r="C13" s="39" t="e">
        <f aca="false">IF(OR($AA13=$AA$29,$AA13=$AA$30,$AA13=$AA$31),AA13,AB13)</f>
        <v>#N/A</v>
      </c>
      <c r="D13" s="40" t="e">
        <f aca="true">OFFSET(ChartCalc!$G8,ChartCalc!$K$47,3)</f>
        <v>#N/A</v>
      </c>
      <c r="E13" s="41" t="e">
        <f aca="false">IF(OR($AA13=$AA$29,$AA13=$AA$30,$AA13=$AA$31),AB13,"")</f>
        <v>#N/A</v>
      </c>
      <c r="F13" s="42" t="e">
        <f aca="false">IF(AA13=$AA$31,$AB$31,"")</f>
        <v>#N/A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0" t="e">
        <f aca="true">OFFSET(ChartCalc!$G8,ChartCalc!$K$47,0)</f>
        <v>#N/A</v>
      </c>
      <c r="AB13" s="0" t="e">
        <f aca="true">OFFSET(ChartCalc!$G8,ChartCalc!$K$47,1)</f>
        <v>#N/A</v>
      </c>
      <c r="AC13" s="0" t="e">
        <f aca="true">OFFSET(ChartCalc!$G8,ChartCalc!$K$47,4)</f>
        <v>#N/A</v>
      </c>
    </row>
    <row r="14" customFormat="false" ht="21" hidden="false" customHeight="false" outlineLevel="0" collapsed="false">
      <c r="A14" s="23"/>
      <c r="B14" s="38" t="e">
        <f aca="false">IF(OR($AA14=$AA$29,$AA14=$AA$30,$AA14=$AA$31),AC14,AA14)</f>
        <v>#N/A</v>
      </c>
      <c r="C14" s="39" t="e">
        <f aca="false">IF(OR($AA14=$AA$29,$AA14=$AA$30,$AA14=$AA$31),AA14,AB14)</f>
        <v>#N/A</v>
      </c>
      <c r="D14" s="40" t="e">
        <f aca="true">OFFSET(ChartCalc!$G9,ChartCalc!$K$47,3)</f>
        <v>#N/A</v>
      </c>
      <c r="E14" s="41" t="e">
        <f aca="false">IF(OR($AA14=$AA$29,$AA14=$AA$30,$AA14=$AA$31),AB14,"")</f>
        <v>#N/A</v>
      </c>
      <c r="F14" s="42" t="e">
        <f aca="false">IF(AA14=$AA$31,$AB$31,"")</f>
        <v>#N/A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0" t="e">
        <f aca="true">OFFSET(ChartCalc!$G9,ChartCalc!$K$47,0)</f>
        <v>#N/A</v>
      </c>
      <c r="AB14" s="0" t="e">
        <f aca="true">OFFSET(ChartCalc!$G9,ChartCalc!$K$47,1)</f>
        <v>#N/A</v>
      </c>
      <c r="AC14" s="0" t="e">
        <f aca="true">OFFSET(ChartCalc!$G9,ChartCalc!$K$47,4)</f>
        <v>#N/A</v>
      </c>
    </row>
    <row r="15" customFormat="false" ht="21" hidden="false" customHeight="false" outlineLevel="0" collapsed="false">
      <c r="A15" s="23"/>
      <c r="B15" s="38" t="e">
        <f aca="false">IF(OR($AA15=$AA$29,$AA15=$AA$30,$AA15=$AA$31),AC15,AA15)</f>
        <v>#N/A</v>
      </c>
      <c r="C15" s="39" t="e">
        <f aca="false">IF(OR($AA15=$AA$29,$AA15=$AA$30,$AA15=$AA$31),AA15,AB15)</f>
        <v>#N/A</v>
      </c>
      <c r="D15" s="40" t="e">
        <f aca="true">OFFSET(ChartCalc!$G10,ChartCalc!$K$47,3)</f>
        <v>#N/A</v>
      </c>
      <c r="E15" s="41" t="e">
        <f aca="false">IF(OR($AA15=$AA$29,$AA15=$AA$30,$AA15=$AA$31),AB15,"")</f>
        <v>#N/A</v>
      </c>
      <c r="F15" s="42" t="e">
        <f aca="false">IF(AA15=$AA$31,$AB$31,"")</f>
        <v>#N/A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0" t="e">
        <f aca="true">OFFSET(ChartCalc!$G10,ChartCalc!$K$47,0)</f>
        <v>#N/A</v>
      </c>
      <c r="AB15" s="0" t="e">
        <f aca="true">OFFSET(ChartCalc!$G10,ChartCalc!$K$47,1)</f>
        <v>#N/A</v>
      </c>
      <c r="AC15" s="0" t="e">
        <f aca="true">OFFSET(ChartCalc!$G10,ChartCalc!$K$47,4)</f>
        <v>#N/A</v>
      </c>
    </row>
    <row r="16" customFormat="false" ht="21" hidden="false" customHeight="false" outlineLevel="0" collapsed="false">
      <c r="A16" s="23"/>
      <c r="B16" s="38" t="e">
        <f aca="false">IF(OR($AA16=$AA$29,$AA16=$AA$30,$AA16=$AA$31),AC16,AA16)</f>
        <v>#N/A</v>
      </c>
      <c r="C16" s="39" t="e">
        <f aca="false">IF(OR($AA16=$AA$29,$AA16=$AA$30,$AA16=$AA$31),AA16,AB16)</f>
        <v>#N/A</v>
      </c>
      <c r="D16" s="40" t="e">
        <f aca="true">OFFSET(ChartCalc!$G11,ChartCalc!$K$47,3)</f>
        <v>#N/A</v>
      </c>
      <c r="E16" s="41" t="e">
        <f aca="false">IF(OR($AA16=$AA$29,$AA16=$AA$30,$AA16=$AA$31),AB16,"")</f>
        <v>#N/A</v>
      </c>
      <c r="F16" s="42" t="e">
        <f aca="false">IF(AA16=$AA$31,$AB$31,"")</f>
        <v>#N/A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0" t="e">
        <f aca="true">OFFSET(ChartCalc!$G11,ChartCalc!$K$47,0)</f>
        <v>#N/A</v>
      </c>
      <c r="AB16" s="0" t="e">
        <f aca="true">OFFSET(ChartCalc!$G11,ChartCalc!$K$47,1)</f>
        <v>#N/A</v>
      </c>
      <c r="AC16" s="0" t="e">
        <f aca="true">OFFSET(ChartCalc!$G11,ChartCalc!$K$47,4)</f>
        <v>#N/A</v>
      </c>
    </row>
    <row r="17" customFormat="false" ht="21" hidden="false" customHeight="false" outlineLevel="0" collapsed="false">
      <c r="A17" s="23"/>
      <c r="B17" s="38" t="e">
        <f aca="false">IF(OR($AA17=$AA$29,$AA17=$AA$30,$AA17=$AA$31),AC17,AA17)</f>
        <v>#N/A</v>
      </c>
      <c r="C17" s="39" t="e">
        <f aca="false">IF(OR($AA17=$AA$29,$AA17=$AA$30,$AA17=$AA$31),AA17,AB17)</f>
        <v>#N/A</v>
      </c>
      <c r="D17" s="40" t="e">
        <f aca="true">OFFSET(ChartCalc!$G12,ChartCalc!$K$47,3)</f>
        <v>#N/A</v>
      </c>
      <c r="E17" s="41" t="e">
        <f aca="false">IF(OR($AA17=$AA$29,$AA17=$AA$30,$AA17=$AA$31),AB17,"")</f>
        <v>#N/A</v>
      </c>
      <c r="F17" s="42" t="e">
        <f aca="false">IF(AA17=$AA$31,$AB$31,"")</f>
        <v>#N/A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0" t="e">
        <f aca="true">OFFSET(ChartCalc!$G12,ChartCalc!$K$47,0)</f>
        <v>#N/A</v>
      </c>
      <c r="AB17" s="0" t="e">
        <f aca="true">OFFSET(ChartCalc!$G12,ChartCalc!$K$47,1)</f>
        <v>#N/A</v>
      </c>
      <c r="AC17" s="0" t="e">
        <f aca="true">OFFSET(ChartCalc!$G12,ChartCalc!$K$47,4)</f>
        <v>#N/A</v>
      </c>
    </row>
    <row r="18" customFormat="false" ht="21" hidden="false" customHeight="false" outlineLevel="0" collapsed="false">
      <c r="A18" s="23"/>
      <c r="B18" s="38" t="e">
        <f aca="false">IF(OR($AA18=$AA$29,$AA18=$AA$30,$AA18=$AA$31),AC18,AA18)</f>
        <v>#N/A</v>
      </c>
      <c r="C18" s="39" t="e">
        <f aca="false">IF(OR($AA18=$AA$29,$AA18=$AA$30,$AA18=$AA$31),AA18,AB18)</f>
        <v>#N/A</v>
      </c>
      <c r="D18" s="40" t="e">
        <f aca="true">OFFSET(ChartCalc!$G13,ChartCalc!$K$47,3)</f>
        <v>#N/A</v>
      </c>
      <c r="E18" s="41" t="e">
        <f aca="false">IF(OR($AA18=$AA$29,$AA18=$AA$30,$AA18=$AA$31),AB18,"")</f>
        <v>#N/A</v>
      </c>
      <c r="F18" s="42" t="e">
        <f aca="false">IF(AA18=$AA$31,$AB$31,"")</f>
        <v>#N/A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0" t="e">
        <f aca="true">OFFSET(ChartCalc!$G13,ChartCalc!$K$47,0)</f>
        <v>#N/A</v>
      </c>
      <c r="AB18" s="0" t="e">
        <f aca="true">OFFSET(ChartCalc!$G13,ChartCalc!$K$47,1)</f>
        <v>#N/A</v>
      </c>
      <c r="AC18" s="0" t="e">
        <f aca="true">OFFSET(ChartCalc!$G13,ChartCalc!$K$47,4)</f>
        <v>#N/A</v>
      </c>
    </row>
    <row r="19" customFormat="false" ht="21" hidden="false" customHeight="false" outlineLevel="0" collapsed="false">
      <c r="A19" s="23"/>
      <c r="B19" s="38" t="e">
        <f aca="false">IF(OR($AA19=$AA$29,$AA19=$AA$30,$AA19=$AA$31),AC19,AA19)</f>
        <v>#N/A</v>
      </c>
      <c r="C19" s="39" t="e">
        <f aca="false">IF(OR($AA19=$AA$29,$AA19=$AA$30,$AA19=$AA$31),AA19,AB19)</f>
        <v>#N/A</v>
      </c>
      <c r="D19" s="40" t="e">
        <f aca="true">OFFSET(ChartCalc!$G14,ChartCalc!$K$47,3)</f>
        <v>#N/A</v>
      </c>
      <c r="E19" s="41" t="e">
        <f aca="false">IF(OR($AA19=$AA$29,$AA19=$AA$30,$AA19=$AA$31),AB19,"")</f>
        <v>#N/A</v>
      </c>
      <c r="F19" s="42" t="e">
        <f aca="false">IF(AA19=$AA$31,$AB$31,"")</f>
        <v>#N/A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0" t="e">
        <f aca="true">OFFSET(ChartCalc!$G14,ChartCalc!$K$47,0)</f>
        <v>#N/A</v>
      </c>
      <c r="AB19" s="0" t="e">
        <f aca="true">OFFSET(ChartCalc!$G14,ChartCalc!$K$47,1)</f>
        <v>#N/A</v>
      </c>
      <c r="AC19" s="0" t="e">
        <f aca="true">OFFSET(ChartCalc!$G14,ChartCalc!$K$47,4)</f>
        <v>#N/A</v>
      </c>
    </row>
    <row r="20" customFormat="false" ht="21" hidden="false" customHeight="false" outlineLevel="0" collapsed="false">
      <c r="A20" s="23"/>
      <c r="B20" s="38" t="e">
        <f aca="false">IF(OR($AA20=$AA$29,$AA20=$AA$30,$AA20=$AA$31),AC20,AA20)</f>
        <v>#N/A</v>
      </c>
      <c r="C20" s="39" t="e">
        <f aca="false">IF(OR($AA20=$AA$29,$AA20=$AA$30,$AA20=$AA$31),AA20,AB20)</f>
        <v>#N/A</v>
      </c>
      <c r="D20" s="40" t="e">
        <f aca="true">OFFSET(ChartCalc!$G15,ChartCalc!$K$47,3)</f>
        <v>#N/A</v>
      </c>
      <c r="E20" s="41" t="e">
        <f aca="false">IF(OR($AA20=$AA$29,$AA20=$AA$30,$AA20=$AA$31),AB20,"")</f>
        <v>#N/A</v>
      </c>
      <c r="F20" s="42" t="e">
        <f aca="false">IF(AA20=$AA$31,$AB$31,"")</f>
        <v>#N/A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 t="e">
        <f aca="true">OFFSET(ChartCalc!$G15,ChartCalc!$K$47,0)</f>
        <v>#N/A</v>
      </c>
      <c r="AB20" s="0" t="e">
        <f aca="true">OFFSET(ChartCalc!$G15,ChartCalc!$K$47,1)</f>
        <v>#N/A</v>
      </c>
      <c r="AC20" s="0" t="e">
        <f aca="true">OFFSET(ChartCalc!$G15,ChartCalc!$K$47,4)</f>
        <v>#N/A</v>
      </c>
    </row>
    <row r="21" customFormat="false" ht="21" hidden="false" customHeight="false" outlineLevel="0" collapsed="false">
      <c r="A21" s="23"/>
      <c r="B21" s="38" t="e">
        <f aca="false">IF(OR($AA21=$AA$29,$AA21=$AA$30,$AA21=$AA$31),AC21,AA21)</f>
        <v>#N/A</v>
      </c>
      <c r="C21" s="39" t="e">
        <f aca="false">IF(OR($AA21=$AA$29,$AA21=$AA$30,$AA21=$AA$31),AA21,AB21)</f>
        <v>#N/A</v>
      </c>
      <c r="D21" s="40" t="e">
        <f aca="true">OFFSET(ChartCalc!$G16,ChartCalc!$K$47,3)</f>
        <v>#N/A</v>
      </c>
      <c r="E21" s="41" t="e">
        <f aca="false">IF(OR($AA21=$AA$29,$AA21=$AA$30,$AA21=$AA$31),AB21,"")</f>
        <v>#N/A</v>
      </c>
      <c r="F21" s="42" t="e">
        <f aca="false">IF(AA21=$AA$31,$AB$31,"")</f>
        <v>#N/A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0" t="e">
        <f aca="true">OFFSET(ChartCalc!$G16,ChartCalc!$K$47,0)</f>
        <v>#N/A</v>
      </c>
      <c r="AB21" s="0" t="e">
        <f aca="true">OFFSET(ChartCalc!$G16,ChartCalc!$K$47,1)</f>
        <v>#N/A</v>
      </c>
      <c r="AC21" s="0" t="e">
        <f aca="true">OFFSET(ChartCalc!$G16,ChartCalc!$K$47,4)</f>
        <v>#N/A</v>
      </c>
    </row>
    <row r="22" customFormat="false" ht="21" hidden="false" customHeight="false" outlineLevel="0" collapsed="false">
      <c r="A22" s="23"/>
      <c r="B22" s="38" t="e">
        <f aca="false">IF(OR($AA22=$AA$29,$AA22=$AA$30,$AA22=$AA$31),AC22,AA22)</f>
        <v>#N/A</v>
      </c>
      <c r="C22" s="39" t="e">
        <f aca="false">IF(OR($AA22=$AA$29,$AA22=$AA$30,$AA22=$AA$31),AA22,AB22)</f>
        <v>#N/A</v>
      </c>
      <c r="D22" s="40" t="e">
        <f aca="true">OFFSET(ChartCalc!$G17,ChartCalc!$K$47,3)</f>
        <v>#N/A</v>
      </c>
      <c r="E22" s="41" t="e">
        <f aca="false">IF(OR($AA22=$AA$29,$AA22=$AA$30,$AA22=$AA$31),AB22,"")</f>
        <v>#N/A</v>
      </c>
      <c r="F22" s="42" t="e">
        <f aca="false">IF(AA22=$AA$31,$AB$31,"")</f>
        <v>#N/A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0" t="e">
        <f aca="true">OFFSET(ChartCalc!$G17,ChartCalc!$K$47,0)</f>
        <v>#N/A</v>
      </c>
      <c r="AB22" s="0" t="e">
        <f aca="true">OFFSET(ChartCalc!$G17,ChartCalc!$K$47,1)</f>
        <v>#N/A</v>
      </c>
      <c r="AC22" s="0" t="e">
        <f aca="true">OFFSET(ChartCalc!$G17,ChartCalc!$K$47,4)</f>
        <v>#N/A</v>
      </c>
    </row>
    <row r="23" customFormat="false" ht="21" hidden="false" customHeight="false" outlineLevel="0" collapsed="false">
      <c r="A23" s="23"/>
      <c r="B23" s="38" t="e">
        <f aca="false">IF(OR($AA23=$AA$29,$AA23=$AA$30,$AA23=$AA$31),AC23,AA23)</f>
        <v>#N/A</v>
      </c>
      <c r="C23" s="39" t="e">
        <f aca="false">IF(OR($AA23=$AA$29,$AA23=$AA$30,$AA23=$AA$31),AA23,AB23)</f>
        <v>#N/A</v>
      </c>
      <c r="D23" s="40" t="e">
        <f aca="true">OFFSET(ChartCalc!$G18,ChartCalc!$K$47,3)</f>
        <v>#N/A</v>
      </c>
      <c r="E23" s="41" t="e">
        <f aca="false">IF(OR($AA23=$AA$29,$AA23=$AA$30,$AA23=$AA$31),AB23,"")</f>
        <v>#N/A</v>
      </c>
      <c r="F23" s="42" t="e">
        <f aca="false">IF(AA23=$AA$31,$AB$31,"")</f>
        <v>#N/A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0" t="e">
        <f aca="true">OFFSET(ChartCalc!$G18,ChartCalc!$K$47,0)</f>
        <v>#N/A</v>
      </c>
      <c r="AB23" s="0" t="e">
        <f aca="true">OFFSET(ChartCalc!$G18,ChartCalc!$K$47,1)</f>
        <v>#N/A</v>
      </c>
      <c r="AC23" s="0" t="e">
        <f aca="true">OFFSET(ChartCalc!$G18,ChartCalc!$K$47,4)</f>
        <v>#N/A</v>
      </c>
    </row>
    <row r="24" customFormat="false" ht="21" hidden="false" customHeight="false" outlineLevel="0" collapsed="false">
      <c r="A24" s="23"/>
      <c r="B24" s="38" t="e">
        <f aca="false">IF(OR($AA24=$AA$29,$AA24=$AA$30,$AA24=$AA$31),AC24,AA24)</f>
        <v>#N/A</v>
      </c>
      <c r="C24" s="39" t="e">
        <f aca="false">IF(OR($AA24=$AA$29,$AA24=$AA$30,$AA24=$AA$31),AA24,AB24)</f>
        <v>#N/A</v>
      </c>
      <c r="D24" s="40" t="e">
        <f aca="true">OFFSET(ChartCalc!$G19,ChartCalc!$K$47,3)</f>
        <v>#N/A</v>
      </c>
      <c r="E24" s="41" t="e">
        <f aca="false">IF(OR($AA24=$AA$29,$AA24=$AA$30,$AA24=$AA$31),AB24,"")</f>
        <v>#N/A</v>
      </c>
      <c r="F24" s="42" t="e">
        <f aca="false">IF(AA24=$AA$31,$AB$31,"")</f>
        <v>#N/A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0" t="e">
        <f aca="true">OFFSET(ChartCalc!$G19,ChartCalc!$K$47,0)</f>
        <v>#N/A</v>
      </c>
      <c r="AB24" s="0" t="e">
        <f aca="true">OFFSET(ChartCalc!$G19,ChartCalc!$K$47,1)</f>
        <v>#N/A</v>
      </c>
      <c r="AC24" s="0" t="e">
        <f aca="true">OFFSET(ChartCalc!$G19,ChartCalc!$K$47,4)</f>
        <v>#N/A</v>
      </c>
    </row>
    <row r="25" customFormat="false" ht="21" hidden="false" customHeight="false" outlineLevel="0" collapsed="false">
      <c r="A25" s="23"/>
      <c r="B25" s="38" t="e">
        <f aca="false">IF(OR($AA25=$AA$29,$AA25=$AA$30,$AA25=$AA$31),AC25,AA25)</f>
        <v>#N/A</v>
      </c>
      <c r="C25" s="39" t="e">
        <f aca="false">IF(OR($AA25=$AA$29,$AA25=$AA$30,$AA25=$AA$31),AA25,AB25)</f>
        <v>#N/A</v>
      </c>
      <c r="D25" s="40" t="e">
        <f aca="true">OFFSET(ChartCalc!$G20,ChartCalc!$K$47,3)</f>
        <v>#N/A</v>
      </c>
      <c r="E25" s="41" t="e">
        <f aca="false">IF(OR($AA25=$AA$29,$AA25=$AA$30,$AA25=$AA$31),AB25,"")</f>
        <v>#N/A</v>
      </c>
      <c r="F25" s="42" t="e">
        <f aca="false">IF(AA25=$AA$31,$AB$31,"")</f>
        <v>#N/A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0" t="e">
        <f aca="true">OFFSET(ChartCalc!$G20,ChartCalc!$K$47,0)</f>
        <v>#N/A</v>
      </c>
      <c r="AB25" s="0" t="e">
        <f aca="true">OFFSET(ChartCalc!$G20,ChartCalc!$K$47,1)</f>
        <v>#N/A</v>
      </c>
      <c r="AC25" s="0" t="e">
        <f aca="true">OFFSET(ChartCalc!$G20,ChartCalc!$K$47,4)</f>
        <v>#N/A</v>
      </c>
    </row>
    <row r="26" customFormat="false" ht="21" hidden="false" customHeight="false" outlineLevel="0" collapsed="false">
      <c r="A26" s="23"/>
      <c r="B26" s="38" t="e">
        <f aca="false">IF(OR($AA26=$AA$29,$AA26=$AA$30,$AA26=$AA$31),AC26,AA26)</f>
        <v>#N/A</v>
      </c>
      <c r="C26" s="39" t="e">
        <f aca="false">IF(OR($AA26=$AA$29,$AA26=$AA$30,$AA26=$AA$31),AA26,AB26)</f>
        <v>#N/A</v>
      </c>
      <c r="D26" s="40" t="e">
        <f aca="true">OFFSET(ChartCalc!$G21,ChartCalc!$K$47,3)</f>
        <v>#N/A</v>
      </c>
      <c r="E26" s="41" t="e">
        <f aca="false">IF(OR($AA26=$AA$29,$AA26=$AA$30,$AA26=$AA$31),AB26,"")</f>
        <v>#N/A</v>
      </c>
      <c r="F26" s="42" t="e">
        <f aca="false">IF(AA26=$AA$31,$AB$31,"")</f>
        <v>#N/A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0" t="e">
        <f aca="true">OFFSET(ChartCalc!$G21,ChartCalc!$K$47,0)</f>
        <v>#N/A</v>
      </c>
      <c r="AB26" s="0" t="e">
        <f aca="true">OFFSET(ChartCalc!$G21,ChartCalc!$K$47,1)</f>
        <v>#N/A</v>
      </c>
      <c r="AC26" s="0" t="e">
        <f aca="true">OFFSET(ChartCalc!$G21,ChartCalc!$K$47,4)</f>
        <v>#N/A</v>
      </c>
    </row>
    <row r="27" customFormat="false" ht="21.75" hidden="false" customHeight="false" outlineLevel="0" collapsed="false">
      <c r="A27" s="23"/>
      <c r="B27" s="30" t="e">
        <f aca="false">IF(OR($AA27=$AA$29,$AA27=$AA$30,$AA27=$AA$31),AC27,AA27)</f>
        <v>#N/A</v>
      </c>
      <c r="C27" s="31" t="e">
        <f aca="false">IF(OR($AA27=$AA$29,$AA27=$AA$30,$AA27=$AA$31),AA27,AB27)</f>
        <v>#N/A</v>
      </c>
      <c r="D27" s="32" t="e">
        <f aca="true">OFFSET(ChartCalc!$G22,ChartCalc!$K$47,3)</f>
        <v>#N/A</v>
      </c>
      <c r="E27" s="43" t="e">
        <f aca="false">IF(OR($AA27=$AA$29,$AA27=$AA$30,$AA27=$AA$31),AB27,"")</f>
        <v>#N/A</v>
      </c>
      <c r="F27" s="44" t="e">
        <f aca="false">IF(AA27=$AA$31,$AB$31,"")</f>
        <v>#N/A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0" t="e">
        <f aca="true">OFFSET(ChartCalc!$G22,ChartCalc!$K$47,0)</f>
        <v>#N/A</v>
      </c>
      <c r="AB27" s="0" t="e">
        <f aca="true">OFFSET(ChartCalc!$G22,ChartCalc!$K$47,1)</f>
        <v>#N/A</v>
      </c>
      <c r="AC27" s="0" t="e">
        <f aca="true">OFFSET(ChartCalc!$G22,ChartCalc!$K$47,4)</f>
        <v>#N/A</v>
      </c>
    </row>
    <row r="28" customFormat="false" ht="21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21" hidden="false" customHeight="false" outlineLevel="0" collapsed="false">
      <c r="A29" s="23"/>
      <c r="B29" s="23"/>
      <c r="C29" s="45"/>
      <c r="D29" s="46"/>
      <c r="E29" s="45"/>
      <c r="F29" s="23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0" t="e">
        <f aca="false">ChartCalc!C40</f>
        <v>#VALUE!</v>
      </c>
    </row>
    <row r="30" customFormat="false" ht="21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0" t="e">
        <f aca="false">ChartCalc!C41</f>
        <v>#VALUE!</v>
      </c>
    </row>
    <row r="31" customFormat="false" ht="21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0" t="str">
        <f aca="false">ChartCalc!C42</f>
        <v>現在値</v>
      </c>
      <c r="AB31" s="0" t="n">
        <f aca="false">ChartCalc!H50</f>
        <v>0.454545454545455</v>
      </c>
    </row>
    <row r="32" customFormat="false" ht="21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21" hidden="false" customHeight="false" outlineLevel="0" collapsed="false">
      <c r="A33" s="23"/>
      <c r="B33" s="23"/>
      <c r="C33" s="23"/>
      <c r="D33" s="23"/>
      <c r="E33" s="23"/>
      <c r="F33" s="23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21" hidden="false" customHeight="false" outlineLevel="0" collapsed="false">
      <c r="A34" s="23"/>
      <c r="B34" s="23"/>
      <c r="C34" s="23"/>
      <c r="D34" s="23"/>
      <c r="E34" s="23"/>
      <c r="F34" s="23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21" hidden="false" customHeight="false" outlineLevel="0" collapsed="false">
      <c r="A35" s="23"/>
      <c r="B35" s="23"/>
      <c r="C35" s="23"/>
      <c r="D35" s="23"/>
      <c r="E35" s="23"/>
      <c r="F35" s="23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21" hidden="false" customHeight="false" outlineLevel="0" collapsed="false">
      <c r="A36" s="47"/>
      <c r="B36" s="23"/>
      <c r="C36" s="23"/>
      <c r="D36" s="23"/>
      <c r="E36" s="23"/>
      <c r="F36" s="23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21" hidden="false" customHeight="false" outlineLevel="0" collapsed="false">
      <c r="A37" s="23"/>
      <c r="B37" s="23"/>
      <c r="C37" s="23"/>
      <c r="D37" s="23"/>
      <c r="E37" s="23"/>
      <c r="F37" s="23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21" hidden="false" customHeight="false" outlineLevel="0" collapsed="false">
      <c r="A38" s="23"/>
      <c r="B38" s="23"/>
      <c r="C38" s="23"/>
      <c r="D38" s="23"/>
      <c r="E38" s="23"/>
      <c r="F38" s="23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21" hidden="false" customHeight="false" outlineLevel="0" collapsed="false">
      <c r="A39" s="23"/>
      <c r="B39" s="23"/>
      <c r="C39" s="23"/>
      <c r="D39" s="23"/>
      <c r="E39" s="23"/>
      <c r="F39" s="23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21.75" hidden="false" customHeight="true" outlineLevel="0" collapsed="false">
      <c r="A40" s="23"/>
      <c r="B40" s="23"/>
      <c r="C40" s="23"/>
      <c r="D40" s="23"/>
      <c r="E40" s="23"/>
      <c r="F40" s="48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21.75" hidden="false" customHeight="true" outlineLevel="0" collapsed="false">
      <c r="A41" s="23"/>
      <c r="B41" s="48"/>
      <c r="C41" s="48"/>
      <c r="D41" s="48"/>
      <c r="E41" s="48"/>
      <c r="F41" s="48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21.75" hidden="false" customHeight="true" outlineLevel="0" collapsed="false">
      <c r="A42" s="23"/>
      <c r="B42" s="48"/>
      <c r="C42" s="48"/>
      <c r="D42" s="48"/>
      <c r="E42" s="48"/>
      <c r="F42" s="23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21.75" hidden="false" customHeight="true" outlineLevel="0" collapsed="false">
      <c r="A43" s="23"/>
      <c r="B43" s="23"/>
      <c r="C43" s="23"/>
      <c r="D43" s="23"/>
      <c r="E43" s="23"/>
      <c r="F43" s="23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21.75" hidden="false" customHeight="true" outlineLevel="0" collapsed="false">
      <c r="A44" s="23"/>
      <c r="B44" s="23"/>
      <c r="C44" s="23"/>
      <c r="D44" s="23"/>
      <c r="E44" s="23"/>
      <c r="F44" s="23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21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21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21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21.75" hidden="false" customHeight="true" outlineLevel="0" collapsed="false">
      <c r="A48" s="48"/>
      <c r="B48" s="23"/>
      <c r="C48" s="23"/>
      <c r="D48" s="23"/>
      <c r="E48" s="23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customFormat="false" ht="21.7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customFormat="false" ht="21.75" hidden="false" customHeight="true" outlineLevel="0" collapsed="false">
      <c r="A50" s="23"/>
      <c r="B50" s="48"/>
      <c r="C50" s="48"/>
      <c r="D50" s="48"/>
      <c r="E50" s="48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21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21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21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21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</row>
    <row r="55" customFormat="false" ht="21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</row>
    <row r="56" customFormat="false" ht="21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</row>
    <row r="57" customFormat="false" ht="21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</row>
    <row r="58" customFormat="false" ht="21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</row>
    <row r="59" customFormat="false" ht="21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</row>
    <row r="60" customFormat="false" ht="21.7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</sheetData>
  <mergeCells count="5">
    <mergeCell ref="AE1:AF1"/>
    <mergeCell ref="B2:D2"/>
    <mergeCell ref="C3:D3"/>
    <mergeCell ref="E5:F5"/>
    <mergeCell ref="E6:F6"/>
  </mergeCells>
  <conditionalFormatting sqref="B8:C27 E8:E27 B5:C6 E5:E6">
    <cfRule type="expression" priority="2" aboveAverage="0" equalAverage="0" bottom="0" percent="0" rank="0" text="" dxfId="0">
      <formula>$C8=$AA$29</formula>
    </cfRule>
    <cfRule type="expression" priority="3" aboveAverage="0" equalAverage="0" bottom="0" percent="0" rank="0" text="" dxfId="1">
      <formula>$C8=$AA$31</formula>
    </cfRule>
    <cfRule type="expression" priority="4" aboveAverage="0" equalAverage="0" bottom="0" percent="0" rank="0" text="" dxfId="2">
      <formula>$C8=$AA$30</formula>
    </cfRule>
  </conditionalFormatting>
  <conditionalFormatting sqref="AG3">
    <cfRule type="expression" priority="5" aboveAverage="0" equalAverage="0" bottom="0" percent="0" rank="0" text="" dxfId="3">
      <formula>$M3=-1</formula>
    </cfRule>
    <cfRule type="expression" priority="6" aboveAverage="0" equalAverage="0" bottom="0" percent="0" rank="0" text="" dxfId="4">
      <formula>$M3=1</formula>
    </cfRule>
  </conditionalFormatting>
  <conditionalFormatting sqref="L2:L3 N2:N3 E3 B3 H2:I2 K2 J3">
    <cfRule type="expression" priority="7" aboveAverage="0" equalAverage="0" bottom="0" percent="0" rank="0" text="" dxfId="5">
      <formula>#REF!=#REF!</formula>
    </cfRule>
    <cfRule type="expression" priority="8" aboveAverage="0" equalAverage="0" bottom="0" percent="0" rank="0" text="" dxfId="6">
      <formula>#REF!=#REF!</formula>
    </cfRule>
    <cfRule type="expression" priority="9" aboveAverage="0" equalAverage="0" bottom="0" percent="0" rank="0" text="" dxfId="7">
      <formula>#REF!=#REF!</formula>
    </cfRule>
  </conditionalFormatting>
  <conditionalFormatting sqref="M2:M3 O2:O3 F3">
    <cfRule type="cellIs" priority="10" operator="equal" aboveAverage="0" equalAverage="0" bottom="0" percent="0" rank="0" text="" dxfId="8">
      <formula>$L$6</formula>
    </cfRule>
    <cfRule type="cellIs" priority="11" operator="equal" aboveAverage="0" equalAverage="0" bottom="0" percent="0" rank="0" text="" dxfId="9">
      <formula>$L$7</formula>
    </cfRule>
  </conditionalFormatting>
  <conditionalFormatting sqref="A28:Z28 A30:Z32">
    <cfRule type="cellIs" priority="12" operator="equal" aboveAverage="0" equalAverage="0" bottom="0" percent="0" rank="0" text="" dxfId="10">
      <formula>"▼"</formula>
    </cfRule>
    <cfRule type="cellIs" priority="13" operator="equal" aboveAverage="0" equalAverage="0" bottom="0" percent="0" rank="0" text="" dxfId="11">
      <formula>"▲"</formula>
    </cfRule>
  </conditionalFormatting>
  <conditionalFormatting sqref="D8:D27 D5:D6">
    <cfRule type="cellIs" priority="14" operator="greater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J2">
    <cfRule type="cellIs" priority="16" operator="equal" aboveAverage="0" equalAverage="0" bottom="0" percent="0" rank="0" text="" dxfId="14">
      <formula>$J$6</formula>
    </cfRule>
    <cfRule type="cellIs" priority="17" operator="equal" aboveAverage="0" equalAverage="0" bottom="0" percent="0" rank="0" text="" dxfId="15">
      <formula>$J$7</formula>
    </cfRule>
  </conditionalFormatting>
  <conditionalFormatting sqref="B2:D2">
    <cfRule type="cellIs" priority="18" operator="equal" aboveAverage="0" equalAverage="0" bottom="0" percent="0" rank="0" text="" dxfId="16">
      <formula>"条件合致"</formula>
    </cfRule>
  </conditionalFormatting>
  <dataValidations count="5">
    <dataValidation allowBlank="true" errorStyle="stop" operator="between" showDropDown="false" showErrorMessage="true" showInputMessage="false" sqref="M2:M3 O2:O3 F3" type="list">
      <formula1>$L$6:$L$7</formula1>
      <formula2>0</formula2>
    </dataValidation>
    <dataValidation allowBlank="true" errorStyle="stop" operator="between" showDropDown="false" showErrorMessage="true" showInputMessage="false" sqref="I2" type="list">
      <formula1>$I$6:$I$8</formula1>
      <formula2>0</formula2>
    </dataValidation>
    <dataValidation allowBlank="true" errorStyle="stop" operator="between" showDropDown="false" showErrorMessage="true" showInputMessage="false" sqref="H2" type="list">
      <formula1>$H$6:$H$7</formula1>
      <formula2>0</formula2>
    </dataValidation>
    <dataValidation allowBlank="true" errorStyle="stop" operator="between" showDropDown="false" showErrorMessage="true" showInputMessage="false" sqref="J2" type="list">
      <formula1>$J$6:$J$7</formula1>
      <formula2>0</formula2>
    </dataValidation>
    <dataValidation allowBlank="true" errorStyle="stop" operator="between" showDropDown="false" showErrorMessage="true" showInputMessage="false" sqref="E3" type="list">
      <formula1>$AE$5:$AF$5</formula1>
      <formula2>0</formula2>
    </dataValidation>
  </dataValidations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2.36"/>
    <col collapsed="false" customWidth="true" hidden="false" outlineLevel="0" max="4" min="4" style="0" width="11.37"/>
    <col collapsed="false" customWidth="true" hidden="false" outlineLevel="0" max="7" min="7" style="0" width="19.24"/>
    <col collapsed="false" customWidth="true" hidden="false" outlineLevel="0" max="8" min="8" style="0" width="11.75"/>
    <col collapsed="false" customWidth="true" hidden="false" outlineLevel="0" max="11" min="11" style="0" width="13.12"/>
    <col collapsed="false" customWidth="true" hidden="false" outlineLevel="0" max="14" min="14" style="0" width="10.99"/>
    <col collapsed="false" customWidth="true" hidden="false" outlineLevel="0" max="15" min="15" style="0" width="9.25"/>
    <col collapsed="false" customWidth="true" hidden="false" outlineLevel="0" max="43" min="43" style="0" width="12.99"/>
    <col collapsed="false" customWidth="true" hidden="false" outlineLevel="0" max="56" min="44" style="0" width="9.12"/>
    <col collapsed="false" customWidth="true" hidden="false" outlineLevel="0" max="57" min="57" style="0" width="9.25"/>
    <col collapsed="false" customWidth="true" hidden="false" outlineLevel="0" max="58" min="58" style="0" width="9.12"/>
  </cols>
  <sheetData>
    <row r="1" customFormat="false" ht="14.25" hidden="false" customHeight="false" outlineLevel="0" collapsed="false">
      <c r="A1" s="49" t="s">
        <v>27</v>
      </c>
      <c r="B1" s="50" t="str">
        <f aca="false">四本値!J7</f>
        <v>N225</v>
      </c>
      <c r="C1" s="51"/>
      <c r="D1" s="50"/>
      <c r="F1" s="0" t="n">
        <v>1E-005</v>
      </c>
      <c r="K1" s="52" t="s">
        <v>28</v>
      </c>
      <c r="M1" s="0" t="n">
        <f aca="false">MAX($M$31:$M$1030)</f>
        <v>300</v>
      </c>
      <c r="O1" s="0" t="n">
        <v>1</v>
      </c>
      <c r="P1" s="0" t="n">
        <f aca="false">O1+1</f>
        <v>2</v>
      </c>
      <c r="Q1" s="0" t="n">
        <f aca="false">P1+1</f>
        <v>3</v>
      </c>
      <c r="R1" s="0" t="n">
        <f aca="false">Q1+1</f>
        <v>4</v>
      </c>
      <c r="S1" s="0" t="n">
        <f aca="false">R1+1</f>
        <v>5</v>
      </c>
      <c r="T1" s="0" t="n">
        <f aca="false">S1+1</f>
        <v>6</v>
      </c>
      <c r="U1" s="0" t="n">
        <f aca="false">T1+1</f>
        <v>7</v>
      </c>
      <c r="V1" s="0" t="n">
        <f aca="false">U1+1</f>
        <v>8</v>
      </c>
      <c r="W1" s="0" t="n">
        <f aca="false">V1+1</f>
        <v>9</v>
      </c>
      <c r="X1" s="0" t="n">
        <f aca="false">W1+1</f>
        <v>10</v>
      </c>
      <c r="Y1" s="0" t="n">
        <f aca="false">X1+1</f>
        <v>11</v>
      </c>
      <c r="Z1" s="0" t="n">
        <f aca="false">Y1+1</f>
        <v>12</v>
      </c>
      <c r="AA1" s="0" t="n">
        <f aca="false">Z1+1</f>
        <v>13</v>
      </c>
      <c r="AB1" s="0" t="n">
        <f aca="false">AA1+1</f>
        <v>14</v>
      </c>
      <c r="AC1" s="0" t="n">
        <f aca="false">AB1+1</f>
        <v>15</v>
      </c>
      <c r="AD1" s="0" t="n">
        <f aca="false">AC1+1</f>
        <v>16</v>
      </c>
      <c r="AE1" s="0" t="n">
        <f aca="false">AD1+1</f>
        <v>17</v>
      </c>
      <c r="AF1" s="0" t="n">
        <f aca="false">AE1+1</f>
        <v>18</v>
      </c>
      <c r="AG1" s="0" t="n">
        <f aca="false">AF1+1</f>
        <v>19</v>
      </c>
      <c r="AH1" s="0" t="n">
        <f aca="false">AG1+1</f>
        <v>20</v>
      </c>
      <c r="AI1" s="0" t="n">
        <f aca="false">AH1+1</f>
        <v>21</v>
      </c>
      <c r="AJ1" s="0" t="n">
        <f aca="false">AI1+1</f>
        <v>22</v>
      </c>
      <c r="AK1" s="0" t="n">
        <f aca="false">AJ1+1</f>
        <v>23</v>
      </c>
      <c r="AL1" s="0" t="n">
        <f aca="false">AK1+1</f>
        <v>24</v>
      </c>
      <c r="AM1" s="0" t="n">
        <f aca="false">AL1+1</f>
        <v>25</v>
      </c>
      <c r="AN1" s="0" t="n">
        <f aca="false">AM1+1</f>
        <v>26</v>
      </c>
      <c r="AV1" s="0" t="str">
        <f aca="false">Ｍonitor!I2</f>
        <v>一目均衡表</v>
      </c>
      <c r="BA1" s="0" t="n">
        <f aca="false">$A$6</f>
        <v>5</v>
      </c>
      <c r="BB1" s="0" t="n">
        <f aca="false">$A$7</f>
        <v>25</v>
      </c>
      <c r="BC1" s="0" t="n">
        <f aca="false">$A$8</f>
        <v>75</v>
      </c>
      <c r="BD1" s="0" t="n">
        <f aca="false">$A$9</f>
        <v>200</v>
      </c>
    </row>
    <row r="2" customFormat="false" ht="14.25" hidden="false" customHeight="false" outlineLevel="0" collapsed="false">
      <c r="A2" s="53" t="s">
        <v>29</v>
      </c>
      <c r="B2" s="54" t="n">
        <f aca="false">四本値!J8</f>
        <v>0</v>
      </c>
      <c r="C2" s="55"/>
      <c r="D2" s="56"/>
      <c r="K2" s="0" t="s">
        <v>30</v>
      </c>
      <c r="L2" s="22" t="s">
        <v>31</v>
      </c>
      <c r="N2" s="57"/>
      <c r="S2" s="58" t="s">
        <v>24</v>
      </c>
      <c r="T2" s="51"/>
      <c r="U2" s="51"/>
      <c r="V2" s="50"/>
      <c r="W2" s="51" t="s">
        <v>32</v>
      </c>
      <c r="X2" s="51"/>
      <c r="Y2" s="51"/>
      <c r="Z2" s="50"/>
      <c r="AA2" s="59" t="s">
        <v>33</v>
      </c>
      <c r="AB2" s="60"/>
      <c r="AC2" s="60"/>
      <c r="AD2" s="60"/>
      <c r="AE2" s="60"/>
      <c r="AF2" s="60"/>
      <c r="AG2" s="61" t="s">
        <v>34</v>
      </c>
      <c r="AH2" s="56"/>
      <c r="AI2" s="62" t="s">
        <v>4</v>
      </c>
      <c r="AJ2" s="55"/>
      <c r="AK2" s="55"/>
      <c r="AP2" s="0" t="n">
        <f aca="false">Ｍonitor!J3</f>
        <v>120</v>
      </c>
      <c r="AQ2" s="0" t="n">
        <f aca="false">AP2+25</f>
        <v>145</v>
      </c>
      <c r="AR2" s="0" t="str">
        <f aca="false">Ｍonitor!H2</f>
        <v>通常足</v>
      </c>
      <c r="AS2" s="0" t="n">
        <f aca="true">MAX(OFFSET(AS5,0,0,$AP$2,1))</f>
        <v>10210</v>
      </c>
      <c r="AT2" s="0" t="n">
        <f aca="true">MIN(OFFSET(AT5,0,0,$AP$2,1))</f>
        <v>8220</v>
      </c>
      <c r="AV2" s="0" t="n">
        <f aca="true">IF($AV$1=Ｍonitor!$I$8,$AS$2,MAX(OFFSET(AV5,0,0,$AP$2,1)))</f>
        <v>10030</v>
      </c>
      <c r="AW2" s="0" t="n">
        <f aca="true">IF($AV$1=Ｍonitor!$I$8,$AS$2,MAX(OFFSET(AW5,0,0,$AP$2,1)))</f>
        <v>9820</v>
      </c>
      <c r="AX2" s="0" t="n">
        <f aca="true">IF($AV$1=Ｍonitor!$I$8,$AS$2,IF($AV$1=Ｍonitor!$I$6,MAX(OFFSET(AX5,0,0,$AP$2,1)),MAX(OFFSET(AX5,0,0,$AQ$2,1))))</f>
        <v>9917.5</v>
      </c>
      <c r="AY2" s="0" t="n">
        <f aca="true">IF($AV$1=Ｍonitor!$I$8,$AS$2,IF($AV$1=Ｍonitor!$I$6,MAX(OFFSET(AY5,0,0,$AP$2,1)),MAX(OFFSET(AY5,0,0,$AQ$2,1))))</f>
        <v>9700</v>
      </c>
      <c r="AZ2" s="0" t="n">
        <f aca="true">IF($AV$1=Ｍonitor!$I$8,$AS$2,IF($AV$1=Ｍonitor!$I$6,MAX(OFFSET(AZ5,0,0,$AP$2,1)),MAX(OFFSET(AZ5,0,0,$AP$2-25,1))))</f>
        <v>10180</v>
      </c>
      <c r="BE2" s="63" t="n">
        <f aca="false">$D$20</f>
        <v>10210</v>
      </c>
      <c r="BF2" s="63" t="n">
        <f aca="false">$D$26</f>
        <v>9546.66666666667</v>
      </c>
      <c r="BG2" s="63" t="n">
        <f aca="false">$D$25</f>
        <v>9449.88763761229</v>
      </c>
      <c r="BH2" s="63" t="n">
        <f aca="false">$D$24</f>
        <v>9215</v>
      </c>
      <c r="BI2" s="63" t="n">
        <f aca="false">$D$23</f>
        <v>8980.11236238771</v>
      </c>
      <c r="BJ2" s="63" t="n">
        <f aca="false">$D$22</f>
        <v>8883.33333333333</v>
      </c>
      <c r="BK2" s="63" t="n">
        <f aca="false">$D$21</f>
        <v>8220</v>
      </c>
      <c r="BL2" s="55"/>
    </row>
    <row r="3" customFormat="false" ht="13.5" hidden="false" customHeight="false" outlineLevel="0" collapsed="false">
      <c r="A3" s="61"/>
      <c r="B3" s="55"/>
      <c r="C3" s="64" t="s">
        <v>35</v>
      </c>
      <c r="D3" s="65" t="n">
        <f aca="false">$R$32</f>
        <v>8720</v>
      </c>
      <c r="E3" s="0" t="n">
        <f aca="false">E2+1</f>
        <v>1</v>
      </c>
      <c r="F3" s="0" t="n">
        <f aca="false">D3+F$1*E3</f>
        <v>8720.00001</v>
      </c>
      <c r="G3" s="28" t="e">
        <f aca="true">OFFSET($C$2,MATCH(H3,F$3:F$52,0),0)</f>
        <v>#VALUE!</v>
      </c>
      <c r="H3" s="0" t="e">
        <f aca="true">SMALL(OFFSET(F$3,0,0,I$3,1),I3)</f>
        <v>#VALUE!</v>
      </c>
      <c r="I3" s="0" t="n">
        <f aca="false">I4+1</f>
        <v>41</v>
      </c>
      <c r="J3" s="0" t="e">
        <f aca="false">IF(J$48&gt;0,IF(AND(E3&gt;=H$47,E3&lt;=H$48),1,0),IF(AND(E3&lt;=H$47,E3&gt;=H$48),-1,0))</f>
        <v>#N/A</v>
      </c>
      <c r="K3" s="0" t="e">
        <f aca="false">ROUND(LN(H3/D$3)/(A$30/SQRT(250)),2)&amp;"σ"</f>
        <v>#VALUE!</v>
      </c>
      <c r="L3" s="0" t="e">
        <f aca="false">H3-$F$42</f>
        <v>#VALUE!</v>
      </c>
      <c r="N3" s="66" t="s">
        <v>36</v>
      </c>
      <c r="S3" s="61"/>
      <c r="T3" s="55"/>
      <c r="U3" s="55"/>
      <c r="V3" s="56"/>
      <c r="W3" s="55"/>
      <c r="X3" s="55"/>
      <c r="Y3" s="55"/>
      <c r="Z3" s="56"/>
      <c r="AA3" s="60" t="s">
        <v>37</v>
      </c>
      <c r="AB3" s="60"/>
      <c r="AC3" s="60"/>
      <c r="AD3" s="60" t="s">
        <v>32</v>
      </c>
      <c r="AE3" s="60"/>
      <c r="AF3" s="60"/>
      <c r="AG3" s="61"/>
      <c r="AH3" s="56" t="n">
        <f aca="false">A29</f>
        <v>25</v>
      </c>
      <c r="AI3" s="22" t="s">
        <v>38</v>
      </c>
      <c r="AJ3" s="22" t="s">
        <v>39</v>
      </c>
      <c r="AK3" s="22" t="s">
        <v>40</v>
      </c>
      <c r="AL3" s="22" t="s">
        <v>41</v>
      </c>
      <c r="AM3" s="22" t="s">
        <v>42</v>
      </c>
      <c r="AP3" s="28" t="s">
        <v>43</v>
      </c>
      <c r="AQ3" s="0" t="n">
        <f aca="false">MAX(AS2,AV2:AZ2)</f>
        <v>10210</v>
      </c>
      <c r="AV3" s="0" t="n">
        <f aca="true">IF($AV$1=Ｍonitor!$I$8,$AT$2,MIN(OFFSET(AV5,0,0,$AP$2,1)))</f>
        <v>8340</v>
      </c>
      <c r="AW3" s="0" t="n">
        <f aca="true">IF($AV$1=Ｍonitor!$I$8,$AT$2,MIN(OFFSET(AW5,0,0,$AP$2,1)))</f>
        <v>8315</v>
      </c>
      <c r="AX3" s="0" t="n">
        <f aca="true">IF($AV$1=Ｍonitor!$I$8,$AS$2,IF($AV$1=Ｍonitor!$I$6,MIN(OFFSET(AX5,0,0,$AP$2,1)),MIN(OFFSET(AX5,0,0,$AQ$2,1))))</f>
        <v>8327.5</v>
      </c>
      <c r="AY3" s="0" t="n">
        <f aca="true">IF($AV$1=Ｍonitor!$I$8,$AS$2,IF($AV$1=Ｍonitor!$I$6,MIN(OFFSET(AY5,0,0,$AP$2,1)),MIN(OFFSET(AY5,0,0,$AQ$2,1))))</f>
        <v>8435</v>
      </c>
      <c r="AZ3" s="0" t="n">
        <f aca="true">IF($AV$1=Ｍonitor!$I$8,$AS$2,IF($AV$1=Ｍonitor!$I$6,MIN(OFFSET(AZ5,0,0,$AP$2,1)),MIN(OFFSET(AZ5,0,0,$AP$2-25,1))))</f>
        <v>8280</v>
      </c>
      <c r="BE3" s="55" t="n">
        <f aca="false">IF(Ｍonitor!$J$2=Ｍonitor!$J$6,1,0)</f>
        <v>0</v>
      </c>
      <c r="BF3" s="55"/>
      <c r="BG3" s="55"/>
      <c r="BH3" s="55"/>
      <c r="BI3" s="55"/>
      <c r="BJ3" s="55"/>
      <c r="BK3" s="55"/>
      <c r="BL3" s="55"/>
    </row>
    <row r="4" customFormat="false" ht="13.5" hidden="false" customHeight="false" outlineLevel="0" collapsed="false">
      <c r="A4" s="61"/>
      <c r="B4" s="55"/>
      <c r="C4" s="64" t="s">
        <v>44</v>
      </c>
      <c r="D4" s="65" t="n">
        <f aca="false">$P$32</f>
        <v>8830</v>
      </c>
      <c r="E4" s="0" t="n">
        <f aca="false">E3+1</f>
        <v>2</v>
      </c>
      <c r="F4" s="0" t="n">
        <f aca="false">D4+F$1*E4</f>
        <v>8830.00002</v>
      </c>
      <c r="G4" s="28" t="e">
        <f aca="true">OFFSET($C$2,MATCH(H4,F$3:F$52,0),0)</f>
        <v>#VALUE!</v>
      </c>
      <c r="H4" s="0" t="e">
        <f aca="true">SMALL(OFFSET(F$3,0,0,I$3,1),I4)</f>
        <v>#VALUE!</v>
      </c>
      <c r="I4" s="0" t="n">
        <f aca="false">I5+1</f>
        <v>40</v>
      </c>
      <c r="J4" s="0" t="e">
        <f aca="false">IF(J$48&gt;0,IF(AND(E4&gt;=H$47,E4&lt;=H$48),1,0),IF(AND(E4&lt;=H$47,E4&gt;=H$48),-1,0))</f>
        <v>#N/A</v>
      </c>
      <c r="K4" s="0" t="e">
        <f aca="false">ROUND(LN(H4/D$3)/(A$30/SQRT(250)),2)&amp;"σ"</f>
        <v>#VALUE!</v>
      </c>
      <c r="L4" s="0" t="e">
        <f aca="false">H4-$F$42</f>
        <v>#VALUE!</v>
      </c>
      <c r="N4" s="67" t="n">
        <f aca="false">四本値!M2</f>
        <v>0</v>
      </c>
      <c r="S4" s="61"/>
      <c r="T4" s="55"/>
      <c r="U4" s="55"/>
      <c r="V4" s="56"/>
      <c r="W4" s="55" t="n">
        <f aca="false">$A$6</f>
        <v>5</v>
      </c>
      <c r="X4" s="55" t="n">
        <f aca="false">$A$7</f>
        <v>25</v>
      </c>
      <c r="Y4" s="55" t="n">
        <f aca="false">$A$8</f>
        <v>75</v>
      </c>
      <c r="Z4" s="56" t="n">
        <f aca="false">$A$9</f>
        <v>200</v>
      </c>
      <c r="AA4" s="55" t="n">
        <v>0</v>
      </c>
      <c r="AB4" s="68" t="n">
        <f aca="false">$A$15</f>
        <v>2</v>
      </c>
      <c r="AC4" s="68" t="n">
        <f aca="false">$A$16</f>
        <v>1</v>
      </c>
      <c r="AD4" s="55" t="n">
        <f aca="false">$A$17</f>
        <v>25</v>
      </c>
      <c r="AE4" s="68" t="n">
        <f aca="false">$A$18</f>
        <v>-1</v>
      </c>
      <c r="AF4" s="68" t="n">
        <f aca="false">$A$19</f>
        <v>-2</v>
      </c>
      <c r="AG4" s="69"/>
      <c r="AH4" s="70" t="str">
        <f aca="false">"HV n = "&amp;AH3</f>
        <v>HV n = 25</v>
      </c>
      <c r="AI4" s="0" t="n">
        <v>9</v>
      </c>
      <c r="AJ4" s="0" t="n">
        <v>26</v>
      </c>
      <c r="AK4" s="0" t="n">
        <v>26</v>
      </c>
      <c r="AL4" s="0" t="n">
        <v>52</v>
      </c>
      <c r="AM4" s="0" t="n">
        <v>26</v>
      </c>
      <c r="AP4" s="28" t="s">
        <v>45</v>
      </c>
      <c r="AQ4" s="0" t="n">
        <f aca="false">MIN(AT2,AV3:AZ3)</f>
        <v>8220</v>
      </c>
      <c r="AR4" s="0" t="n">
        <f aca="false">IF(Ｍonitor!$H$2=Ｍonitor!$H$7,5,1)</f>
        <v>1</v>
      </c>
      <c r="AS4" s="0" t="n">
        <f aca="false">IF(Ｍonitor!$H$2=Ｍonitor!$H$7,6,2)</f>
        <v>2</v>
      </c>
      <c r="AT4" s="0" t="n">
        <f aca="false">IF(Ｍonitor!$H$2=Ｍonitor!$H$7,7,3)</f>
        <v>3</v>
      </c>
      <c r="AU4" s="0" t="n">
        <f aca="false">IF(Ｍonitor!$H$2=Ｍonitor!$H$7,8,4)</f>
        <v>4</v>
      </c>
      <c r="AV4" s="0" t="n">
        <f aca="false">IF($AV$1=Ｍonitor!$I$6,14,IF($AV$1=Ｍonitor!$I$7,21,26))</f>
        <v>21</v>
      </c>
      <c r="AW4" s="0" t="n">
        <f aca="false">IF($AV$1=Ｍonitor!$I$6,15,IF($AV$1=Ｍonitor!$I$7,22,26))</f>
        <v>22</v>
      </c>
      <c r="AX4" s="0" t="n">
        <f aca="false">IF($AV$1=Ｍonitor!$I$6,16,IF($AV$1=Ｍonitor!$I$7,23,26))</f>
        <v>23</v>
      </c>
      <c r="AY4" s="0" t="n">
        <f aca="false">IF($AV$1=Ｍonitor!$I$6,17,IF($AV$1=Ｍonitor!$I$7,24,26))</f>
        <v>24</v>
      </c>
      <c r="AZ4" s="0" t="n">
        <f aca="false">IF($AV$1=Ｍonitor!$I$6,18,IF($AV$1=Ｍonitor!$I$7,25,26))</f>
        <v>25</v>
      </c>
      <c r="BA4" s="0" t="n">
        <f aca="false">IF(Ｍonitor!$M$2=Ｍonitor!$L$6,9,26)</f>
        <v>9</v>
      </c>
      <c r="BB4" s="0" t="n">
        <f aca="false">IF(Ｍonitor!$M$3=Ｍonitor!$L$6,10,26)</f>
        <v>10</v>
      </c>
      <c r="BC4" s="0" t="n">
        <f aca="false">IF(Ｍonitor!$O$2=Ｍonitor!$L$6,11,26)</f>
        <v>11</v>
      </c>
      <c r="BD4" s="0" t="n">
        <f aca="false">IF(Ｍonitor!O$3=Ｍonitor!$L$6,12,26)</f>
        <v>12</v>
      </c>
      <c r="BE4" s="71" t="n">
        <v>1</v>
      </c>
      <c r="BF4" s="55" t="s">
        <v>46</v>
      </c>
      <c r="BG4" s="55" t="s">
        <v>47</v>
      </c>
      <c r="BH4" s="55" t="s">
        <v>48</v>
      </c>
      <c r="BI4" s="55" t="s">
        <v>49</v>
      </c>
      <c r="BJ4" s="55" t="s">
        <v>50</v>
      </c>
      <c r="BK4" s="71" t="n">
        <v>0</v>
      </c>
    </row>
    <row r="5" customFormat="false" ht="14.25" hidden="false" customHeight="false" outlineLevel="0" collapsed="false">
      <c r="A5" s="61"/>
      <c r="B5" s="55"/>
      <c r="C5" s="64" t="s">
        <v>51</v>
      </c>
      <c r="D5" s="65" t="n">
        <f aca="false">$Q$32</f>
        <v>8710</v>
      </c>
      <c r="E5" s="0" t="n">
        <f aca="false">E4+1</f>
        <v>3</v>
      </c>
      <c r="F5" s="0" t="n">
        <f aca="false">D5+F$1*E5</f>
        <v>8710.00003</v>
      </c>
      <c r="G5" s="28" t="e">
        <f aca="true">OFFSET($C$2,MATCH(H5,F$3:F$52,0),0)</f>
        <v>#VALUE!</v>
      </c>
      <c r="H5" s="0" t="e">
        <f aca="true">SMALL(OFFSET(F$3,0,0,I$3,1),I5)</f>
        <v>#VALUE!</v>
      </c>
      <c r="I5" s="0" t="n">
        <f aca="false">I6+1</f>
        <v>39</v>
      </c>
      <c r="J5" s="0" t="e">
        <f aca="false">IF(J$48&gt;0,IF(AND(E5&gt;=H$47,E5&lt;=H$48),1,0),IF(AND(E5&lt;=H$47,E5&gt;=H$48),-1,0))</f>
        <v>#N/A</v>
      </c>
      <c r="K5" s="0" t="e">
        <f aca="false">ROUND(LN(H5/D$3)/(A$30/SQRT(250)),2)&amp;"σ"</f>
        <v>#VALUE!</v>
      </c>
      <c r="L5" s="0" t="e">
        <f aca="false">H5-$F$42</f>
        <v>#VALUE!</v>
      </c>
      <c r="N5" s="57"/>
      <c r="S5" s="61"/>
      <c r="T5" s="55"/>
      <c r="U5" s="55"/>
      <c r="V5" s="56"/>
      <c r="W5" s="55"/>
      <c r="X5" s="55"/>
      <c r="Y5" s="55"/>
      <c r="Z5" s="56"/>
      <c r="AA5" s="55"/>
      <c r="AB5" s="55" t="e">
        <f aca="false">NA()</f>
        <v>#N/A</v>
      </c>
      <c r="AC5" s="55" t="e">
        <f aca="false">NA()</f>
        <v>#N/A</v>
      </c>
      <c r="AD5" s="55" t="e">
        <f aca="false">NA()</f>
        <v>#N/A</v>
      </c>
      <c r="AE5" s="55" t="e">
        <f aca="false">NA()</f>
        <v>#N/A</v>
      </c>
      <c r="AF5" s="55" t="e">
        <f aca="false">NA()</f>
        <v>#N/A</v>
      </c>
      <c r="AG5" s="69"/>
      <c r="AH5" s="70"/>
      <c r="AN5" s="0" t="n">
        <v>-1</v>
      </c>
      <c r="AP5" s="0" t="n">
        <f aca="false">AP2</f>
        <v>120</v>
      </c>
      <c r="AQ5" s="57" t="n">
        <f aca="true">IF($AP5&gt;AP$2-AQ$2,OFFSET($N$30,$AP5,0),NA())</f>
        <v>40906</v>
      </c>
      <c r="AR5" s="0" t="n">
        <f aca="true">IF($AP5&gt;0,OFFSET($N$30,$AP5,AR$4),NA())</f>
        <v>8260</v>
      </c>
      <c r="AS5" s="0" t="n">
        <f aca="true">IF($AP5&gt;0,OFFSET($N$30,$AP5,AS$4),NA())</f>
        <v>8310</v>
      </c>
      <c r="AT5" s="0" t="n">
        <f aca="true">IF($AP5&gt;0,OFFSET($N$30,$AP5,AT$4),NA())</f>
        <v>8260</v>
      </c>
      <c r="AU5" s="0" t="n">
        <f aca="true">IF($AP5&gt;0,OFFSET($N$30,$AP5,AU$4),NA())</f>
        <v>8310</v>
      </c>
      <c r="AV5" s="0" t="n">
        <f aca="true">IF($AP5&gt;0,OFFSET($N$30,$AP5,AV$4),NA())</f>
        <v>8340</v>
      </c>
      <c r="AW5" s="0" t="n">
        <f aca="true">IF($AP5&gt;0,OFFSET($N$30,$AP5,AW$4),NA())</f>
        <v>8315</v>
      </c>
      <c r="AX5" s="0" t="n">
        <f aca="true">IF($AP5&gt;$AP$2-$AQ$2,OFFSET($N$30,$AP5,AX$4),NA())</f>
        <v>8712.5</v>
      </c>
      <c r="AY5" s="0" t="n">
        <f aca="true">IF($AP5&gt;$AP$2-$AQ$2,OFFSET($N$30,$AP5,AY$4),NA())</f>
        <v>9070</v>
      </c>
      <c r="AZ5" s="0" t="n">
        <f aca="true">IF($AP5&gt;0,OFFSET($N$30,$AP5,AZ$4),NA())</f>
        <v>8910</v>
      </c>
      <c r="BA5" s="0" t="n">
        <f aca="true">IF($AP5&gt;0,OFFSET($N$30,$AP5,BA$4),NA())</f>
        <v>8352</v>
      </c>
      <c r="BB5" s="0" t="n">
        <f aca="true">IF($AP5&gt;0,OFFSET($N$30,$AP5,BB$4),NA())</f>
        <v>8358.4</v>
      </c>
      <c r="BC5" s="0" t="n">
        <f aca="true">IF($AP5&gt;0,OFFSET($N$30,$AP5,BC$4),NA())</f>
        <v>8603.6</v>
      </c>
      <c r="BD5" s="0" t="e">
        <f aca="true">IF($AP5&gt;0,OFFSET($N$30,$AP5,BD$4),NA())</f>
        <v>#N/A</v>
      </c>
      <c r="BE5" s="72" t="n">
        <f aca="false">IF($BE$3=1,BE$2,-1)</f>
        <v>-1</v>
      </c>
      <c r="BF5" s="72" t="n">
        <f aca="false">IF($BE$3=1,BF$2,-1)</f>
        <v>-1</v>
      </c>
      <c r="BG5" s="72" t="n">
        <f aca="false">IF($BE$3=1,BG$2,-1)</f>
        <v>-1</v>
      </c>
      <c r="BH5" s="72" t="n">
        <f aca="false">IF($BE$3=1,BH$2,-1)</f>
        <v>-1</v>
      </c>
      <c r="BI5" s="72" t="n">
        <f aca="false">IF($BE$3=1,BI$2,-1)</f>
        <v>-1</v>
      </c>
      <c r="BJ5" s="72" t="n">
        <f aca="false">IF($BE$3=1,BJ$2,-1)</f>
        <v>-1</v>
      </c>
      <c r="BK5" s="72" t="n">
        <f aca="false">IF($BE$3=1,BK$2,-1)</f>
        <v>-1</v>
      </c>
    </row>
    <row r="6" customFormat="false" ht="13.5" hidden="false" customHeight="false" outlineLevel="0" collapsed="false">
      <c r="A6" s="73" t="n">
        <f aca="false">Ｍonitor!L2</f>
        <v>5</v>
      </c>
      <c r="B6" s="72" t="n">
        <f aca="true">SUM(OFFSET($R$31,1,0,A6-1,1))</f>
        <v>35060</v>
      </c>
      <c r="C6" s="55" t="str">
        <f aca="false">A6&amp;" MA"</f>
        <v>5 MA</v>
      </c>
      <c r="D6" s="65" t="n">
        <f aca="false">(B6+R$31)/(A6)</f>
        <v>8744</v>
      </c>
      <c r="E6" s="0" t="n">
        <f aca="false">E5+1</f>
        <v>4</v>
      </c>
      <c r="F6" s="0" t="n">
        <f aca="false">D6+F$1*E6</f>
        <v>8744.00004</v>
      </c>
      <c r="G6" s="28" t="e">
        <f aca="true">OFFSET($C$2,MATCH(H6,F$3:F$52,0),0)</f>
        <v>#VALUE!</v>
      </c>
      <c r="H6" s="0" t="e">
        <f aca="true">SMALL(OFFSET(F$3,0,0,I$3,1),I6)</f>
        <v>#VALUE!</v>
      </c>
      <c r="I6" s="0" t="n">
        <f aca="false">I7+1</f>
        <v>38</v>
      </c>
      <c r="J6" s="0" t="e">
        <f aca="false">IF(J$48&gt;0,IF(AND(E6&gt;=H$47,E6&lt;=H$48),1,0),IF(AND(E6&lt;=H$47,E6&gt;=H$48),-1,0))</f>
        <v>#N/A</v>
      </c>
      <c r="K6" s="0" t="e">
        <f aca="false">ROUND(LN(H6/D$3)/(A$30/SQRT(250)),2)&amp;"σ"</f>
        <v>#VALUE!</v>
      </c>
      <c r="L6" s="0" t="e">
        <f aca="false">H6-$F$42</f>
        <v>#VALUE!</v>
      </c>
      <c r="M6" s="0" t="n">
        <f aca="false">M7-1</f>
        <v>-24</v>
      </c>
      <c r="N6" s="57" t="n">
        <f aca="false">IF(MOD(N7,7)=6,3,1)+N7</f>
        <v>41121</v>
      </c>
      <c r="S6" s="61"/>
      <c r="T6" s="55"/>
      <c r="U6" s="55"/>
      <c r="V6" s="56"/>
      <c r="W6" s="55"/>
      <c r="X6" s="55"/>
      <c r="Y6" s="55"/>
      <c r="Z6" s="56"/>
      <c r="AA6" s="55"/>
      <c r="AB6" s="55" t="e">
        <f aca="false">NA()</f>
        <v>#N/A</v>
      </c>
      <c r="AC6" s="55" t="e">
        <f aca="false">NA()</f>
        <v>#N/A</v>
      </c>
      <c r="AD6" s="55" t="e">
        <f aca="false">NA()</f>
        <v>#N/A</v>
      </c>
      <c r="AE6" s="55" t="e">
        <f aca="false">NA()</f>
        <v>#N/A</v>
      </c>
      <c r="AF6" s="55" t="e">
        <f aca="false">NA()</f>
        <v>#N/A</v>
      </c>
      <c r="AG6" s="69"/>
      <c r="AH6" s="70"/>
      <c r="AI6" s="0" t="e">
        <f aca="false">NA()</f>
        <v>#N/A</v>
      </c>
      <c r="AJ6" s="0" t="e">
        <f aca="false">NA()</f>
        <v>#N/A</v>
      </c>
      <c r="AK6" s="0" t="n">
        <f aca="true">(OFFSET($AI6,$AK$4-1,0)+OFFSET($AJ6,$AK$4-1,0))/2</f>
        <v>8622.5</v>
      </c>
      <c r="AL6" s="0" t="n">
        <f aca="true">IF(ISNUMBER(M6),(MAX(OFFSET($P6,$AK$4-1,0,AL$4,2))+MIN(OFFSET($P6,$AK$4-1,0,AL$4,2)))/2,NA())</f>
        <v>8955</v>
      </c>
      <c r="AM6" s="0" t="e">
        <f aca="false">NA()</f>
        <v>#N/A</v>
      </c>
      <c r="AN6" s="0" t="n">
        <v>-1</v>
      </c>
      <c r="AP6" s="0" t="n">
        <f aca="false">AP5-1</f>
        <v>119</v>
      </c>
      <c r="AQ6" s="57" t="n">
        <f aca="true">IF($AP6&gt;AP$2-AQ$2,OFFSET($N$30,$AP6,0),NA())</f>
        <v>40907</v>
      </c>
      <c r="AR6" s="0" t="n">
        <f aca="true">IF($AP6&gt;0,OFFSET($N$30,$AP6,AR$4),NA())</f>
        <v>8360</v>
      </c>
      <c r="AS6" s="0" t="n">
        <f aca="true">IF($AP6&gt;0,OFFSET($N$30,$AP6,AS$4),NA())</f>
        <v>8360</v>
      </c>
      <c r="AT6" s="0" t="n">
        <f aca="true">IF($AP6&gt;0,OFFSET($N$30,$AP6,AT$4),NA())</f>
        <v>8360</v>
      </c>
      <c r="AU6" s="0" t="n">
        <f aca="true">IF($AP6&gt;0,OFFSET($N$30,$AP6,AU$4),NA())</f>
        <v>8360</v>
      </c>
      <c r="AV6" s="0" t="n">
        <f aca="true">IF($AP6&gt;0,OFFSET($N$30,$AP6,AV$4),NA())</f>
        <v>8340</v>
      </c>
      <c r="AW6" s="0" t="n">
        <f aca="true">IF($AP6&gt;0,OFFSET($N$30,$AP6,AW$4),NA())</f>
        <v>8315</v>
      </c>
      <c r="AX6" s="0" t="n">
        <f aca="true">IF($AP6&gt;$AP$2-$AQ$2,OFFSET($N$30,$AP6,AX$4),NA())</f>
        <v>8685</v>
      </c>
      <c r="AY6" s="0" t="n">
        <f aca="true">IF($AP6&gt;$AP$2-$AQ$2,OFFSET($N$30,$AP6,AY$4),NA())</f>
        <v>9070</v>
      </c>
      <c r="AZ6" s="0" t="n">
        <f aca="true">IF($AP6&gt;0,OFFSET($N$30,$AP6,AZ$4),NA())</f>
        <v>8900</v>
      </c>
      <c r="BA6" s="0" t="n">
        <f aca="true">IF($AP6&gt;0,OFFSET($N$30,$AP6,BA$4),NA())</f>
        <v>8350</v>
      </c>
      <c r="BB6" s="0" t="n">
        <f aca="true">IF($AP6&gt;0,OFFSET($N$30,$AP6,BB$4),NA())</f>
        <v>8358</v>
      </c>
      <c r="BC6" s="0" t="n">
        <f aca="true">IF($AP6&gt;0,OFFSET($N$30,$AP6,BC$4),NA())</f>
        <v>8583.2</v>
      </c>
      <c r="BD6" s="0" t="e">
        <f aca="true">IF($AP6&gt;0,OFFSET($N$30,$AP6,BD$4),NA())</f>
        <v>#N/A</v>
      </c>
      <c r="BE6" s="72" t="n">
        <f aca="false">IF($BE$3=1,BE$2,-1)</f>
        <v>-1</v>
      </c>
      <c r="BF6" s="72" t="n">
        <f aca="false">IF($BE$3=1,BF$2,-1)</f>
        <v>-1</v>
      </c>
      <c r="BG6" s="72" t="n">
        <f aca="false">IF($BE$3=1,BG$2,-1)</f>
        <v>-1</v>
      </c>
      <c r="BH6" s="72" t="n">
        <f aca="false">IF($BE$3=1,BH$2,-1)</f>
        <v>-1</v>
      </c>
      <c r="BI6" s="72" t="n">
        <f aca="false">IF($BE$3=1,BI$2,-1)</f>
        <v>-1</v>
      </c>
      <c r="BJ6" s="72" t="n">
        <f aca="false">IF($BE$3=1,BJ$2,-1)</f>
        <v>-1</v>
      </c>
      <c r="BK6" s="72" t="n">
        <f aca="false">IF($BE$3=1,BK$2,-1)</f>
        <v>-1</v>
      </c>
    </row>
    <row r="7" customFormat="false" ht="13.5" hidden="false" customHeight="false" outlineLevel="0" collapsed="false">
      <c r="A7" s="74" t="n">
        <f aca="false">Ｍonitor!L3</f>
        <v>25</v>
      </c>
      <c r="B7" s="72" t="n">
        <f aca="true">SUM(OFFSET($R$31,1,0,A7-1,1))</f>
        <v>206020</v>
      </c>
      <c r="C7" s="55" t="str">
        <f aca="false">A7&amp;" MA"</f>
        <v>25 MA</v>
      </c>
      <c r="D7" s="65" t="n">
        <f aca="false">(B7+R$31)/(A7)</f>
        <v>8587.2</v>
      </c>
      <c r="E7" s="0" t="n">
        <f aca="false">E6+1</f>
        <v>5</v>
      </c>
      <c r="F7" s="0" t="n">
        <f aca="false">D7+F$1*E7</f>
        <v>8587.20005</v>
      </c>
      <c r="G7" s="28" t="e">
        <f aca="true">OFFSET($C$2,MATCH(H7,F$3:F$52,0),0)</f>
        <v>#VALUE!</v>
      </c>
      <c r="H7" s="0" t="e">
        <f aca="true">SMALL(OFFSET(F$3,0,0,I$3,1),I7)</f>
        <v>#VALUE!</v>
      </c>
      <c r="I7" s="0" t="n">
        <f aca="false">I8+1</f>
        <v>37</v>
      </c>
      <c r="J7" s="0" t="e">
        <f aca="false">IF(J$48&gt;0,IF(AND(E7&gt;=H$47,E7&lt;=H$48),1,0),IF(AND(E7&lt;=H$47,E7&gt;=H$48),-1,0))</f>
        <v>#N/A</v>
      </c>
      <c r="K7" s="0" t="e">
        <f aca="false">ROUND(LN(H7/D$3)/(A$30/SQRT(250)),2)&amp;"σ"</f>
        <v>#VALUE!</v>
      </c>
      <c r="L7" s="0" t="e">
        <f aca="false">H7-$F$42</f>
        <v>#VALUE!</v>
      </c>
      <c r="M7" s="0" t="n">
        <f aca="false">M8-1</f>
        <v>-23</v>
      </c>
      <c r="N7" s="57" t="n">
        <f aca="false">IF(MOD(N8,7)=6,3,1)+N8</f>
        <v>41120</v>
      </c>
      <c r="S7" s="61"/>
      <c r="T7" s="55"/>
      <c r="U7" s="55"/>
      <c r="V7" s="56"/>
      <c r="W7" s="55"/>
      <c r="X7" s="55"/>
      <c r="Y7" s="55"/>
      <c r="Z7" s="56"/>
      <c r="AA7" s="55"/>
      <c r="AB7" s="55" t="e">
        <f aca="false">NA()</f>
        <v>#N/A</v>
      </c>
      <c r="AC7" s="55" t="e">
        <f aca="false">NA()</f>
        <v>#N/A</v>
      </c>
      <c r="AD7" s="55" t="e">
        <f aca="false">NA()</f>
        <v>#N/A</v>
      </c>
      <c r="AE7" s="55" t="e">
        <f aca="false">NA()</f>
        <v>#N/A</v>
      </c>
      <c r="AF7" s="55" t="e">
        <f aca="false">NA()</f>
        <v>#N/A</v>
      </c>
      <c r="AG7" s="69"/>
      <c r="AH7" s="70"/>
      <c r="AI7" s="0" t="e">
        <f aca="false">NA()</f>
        <v>#N/A</v>
      </c>
      <c r="AJ7" s="0" t="e">
        <f aca="false">NA()</f>
        <v>#N/A</v>
      </c>
      <c r="AK7" s="0" t="n">
        <f aca="true">(OFFSET($AI7,$AK$4-1,0)+OFFSET($AJ7,$AK$4-1,0))/2</f>
        <v>8620</v>
      </c>
      <c r="AL7" s="0" t="n">
        <f aca="true">IF(ISNUMBER(M7),(MAX(OFFSET($P7,$AK$4-1,0,AL$4,2))+MIN(OFFSET($P7,$AK$4-1,0,AL$4,2)))/2,NA())</f>
        <v>8955</v>
      </c>
      <c r="AM7" s="0" t="e">
        <f aca="false">NA()</f>
        <v>#N/A</v>
      </c>
      <c r="AN7" s="0" t="n">
        <v>-1</v>
      </c>
      <c r="AP7" s="0" t="n">
        <f aca="false">AP6-1</f>
        <v>118</v>
      </c>
      <c r="AQ7" s="57" t="n">
        <f aca="true">IF($AP7&gt;AP$2-AQ$2,OFFSET($N$30,$AP7,0),NA())</f>
        <v>40912</v>
      </c>
      <c r="AR7" s="0" t="n">
        <f aca="true">IF($AP7&gt;0,OFFSET($N$30,$AP7,AR$4),NA())</f>
        <v>8480</v>
      </c>
      <c r="AS7" s="0" t="n">
        <f aca="true">IF($AP7&gt;0,OFFSET($N$30,$AP7,AS$4),NA())</f>
        <v>8490</v>
      </c>
      <c r="AT7" s="0" t="n">
        <f aca="true">IF($AP7&gt;0,OFFSET($N$30,$AP7,AT$4),NA())</f>
        <v>8480</v>
      </c>
      <c r="AU7" s="0" t="n">
        <f aca="true">IF($AP7&gt;0,OFFSET($N$30,$AP7,AU$4),NA())</f>
        <v>8490</v>
      </c>
      <c r="AV7" s="0" t="n">
        <f aca="true">IF($AP7&gt;0,OFFSET($N$30,$AP7,AV$4),NA())</f>
        <v>8370</v>
      </c>
      <c r="AW7" s="0" t="n">
        <f aca="true">IF($AP7&gt;0,OFFSET($N$30,$AP7,AW$4),NA())</f>
        <v>8315</v>
      </c>
      <c r="AX7" s="0" t="n">
        <f aca="true">IF($AP7&gt;$AP$2-$AQ$2,OFFSET($N$30,$AP7,AX$4),NA())</f>
        <v>8685</v>
      </c>
      <c r="AY7" s="0" t="n">
        <f aca="true">IF($AP7&gt;$AP$2-$AQ$2,OFFSET($N$30,$AP7,AY$4),NA())</f>
        <v>9070</v>
      </c>
      <c r="AZ7" s="0" t="n">
        <f aca="true">IF($AP7&gt;0,OFFSET($N$30,$AP7,AZ$4),NA())</f>
        <v>8920</v>
      </c>
      <c r="BA7" s="0" t="n">
        <f aca="true">IF($AP7&gt;0,OFFSET($N$30,$AP7,BA$4),NA())</f>
        <v>8386</v>
      </c>
      <c r="BB7" s="0" t="n">
        <f aca="true">IF($AP7&gt;0,OFFSET($N$30,$AP7,BB$4),NA())</f>
        <v>8361.6</v>
      </c>
      <c r="BC7" s="0" t="n">
        <f aca="true">IF($AP7&gt;0,OFFSET($N$30,$AP7,BC$4),NA())</f>
        <v>8565.46666666667</v>
      </c>
      <c r="BD7" s="0" t="e">
        <f aca="true">IF($AP7&gt;0,OFFSET($N$30,$AP7,BD$4),NA())</f>
        <v>#N/A</v>
      </c>
      <c r="BE7" s="72" t="n">
        <f aca="false">IF($BE$3=1,BE$2,-1)</f>
        <v>-1</v>
      </c>
      <c r="BF7" s="72" t="n">
        <f aca="false">IF($BE$3=1,BF$2,-1)</f>
        <v>-1</v>
      </c>
      <c r="BG7" s="72" t="n">
        <f aca="false">IF($BE$3=1,BG$2,-1)</f>
        <v>-1</v>
      </c>
      <c r="BH7" s="72" t="n">
        <f aca="false">IF($BE$3=1,BH$2,-1)</f>
        <v>-1</v>
      </c>
      <c r="BI7" s="72" t="n">
        <f aca="false">IF($BE$3=1,BI$2,-1)</f>
        <v>-1</v>
      </c>
      <c r="BJ7" s="72" t="n">
        <f aca="false">IF($BE$3=1,BJ$2,-1)</f>
        <v>-1</v>
      </c>
      <c r="BK7" s="72" t="n">
        <f aca="false">IF($BE$3=1,BK$2,-1)</f>
        <v>-1</v>
      </c>
    </row>
    <row r="8" customFormat="false" ht="13.5" hidden="false" customHeight="false" outlineLevel="0" collapsed="false">
      <c r="A8" s="74" t="n">
        <f aca="false">Ｍonitor!N2</f>
        <v>75</v>
      </c>
      <c r="B8" s="72" t="n">
        <f aca="true">SUM(OFFSET($R$31,1,0,A8-1,1))</f>
        <v>683680</v>
      </c>
      <c r="C8" s="55" t="str">
        <f aca="false">A8&amp;" MA"</f>
        <v>75 MA</v>
      </c>
      <c r="D8" s="65" t="n">
        <f aca="false">(B8+R$31)/(A8)</f>
        <v>9231.2</v>
      </c>
      <c r="E8" s="0" t="n">
        <f aca="false">E7+1</f>
        <v>6</v>
      </c>
      <c r="F8" s="0" t="n">
        <f aca="false">D8+F$1*E8</f>
        <v>9231.20006</v>
      </c>
      <c r="G8" s="28" t="e">
        <f aca="true">OFFSET($C$2,MATCH(H8,F$3:F$52,0),0)</f>
        <v>#VALUE!</v>
      </c>
      <c r="H8" s="0" t="e">
        <f aca="true">SMALL(OFFSET(F$3,0,0,I$3,1),I8)</f>
        <v>#VALUE!</v>
      </c>
      <c r="I8" s="0" t="n">
        <f aca="false">I9+1</f>
        <v>36</v>
      </c>
      <c r="J8" s="0" t="e">
        <f aca="false">IF(J$48&gt;0,IF(AND(E8&gt;=H$47,E8&lt;=H$48),1,0),IF(AND(E8&lt;=H$47,E8&gt;=H$48),-1,0))</f>
        <v>#N/A</v>
      </c>
      <c r="K8" s="0" t="e">
        <f aca="false">ROUND(LN(H8/D$3)/(A$30/SQRT(250)),2)&amp;"σ"</f>
        <v>#VALUE!</v>
      </c>
      <c r="L8" s="0" t="e">
        <f aca="false">H8-$F$42</f>
        <v>#VALUE!</v>
      </c>
      <c r="M8" s="0" t="n">
        <f aca="false">M9-1</f>
        <v>-22</v>
      </c>
      <c r="N8" s="57" t="n">
        <f aca="false">IF(MOD(N9,7)=6,3,1)+N9</f>
        <v>41117</v>
      </c>
      <c r="S8" s="61"/>
      <c r="T8" s="55"/>
      <c r="U8" s="55"/>
      <c r="V8" s="56"/>
      <c r="W8" s="55"/>
      <c r="X8" s="55"/>
      <c r="Y8" s="55"/>
      <c r="Z8" s="56"/>
      <c r="AA8" s="55"/>
      <c r="AB8" s="55" t="e">
        <f aca="false">NA()</f>
        <v>#N/A</v>
      </c>
      <c r="AC8" s="55" t="e">
        <f aca="false">NA()</f>
        <v>#N/A</v>
      </c>
      <c r="AD8" s="55" t="e">
        <f aca="false">NA()</f>
        <v>#N/A</v>
      </c>
      <c r="AE8" s="55" t="e">
        <f aca="false">NA()</f>
        <v>#N/A</v>
      </c>
      <c r="AF8" s="55" t="e">
        <f aca="false">NA()</f>
        <v>#N/A</v>
      </c>
      <c r="AG8" s="69"/>
      <c r="AH8" s="70"/>
      <c r="AI8" s="0" t="e">
        <f aca="false">NA()</f>
        <v>#N/A</v>
      </c>
      <c r="AJ8" s="0" t="e">
        <f aca="false">NA()</f>
        <v>#N/A</v>
      </c>
      <c r="AK8" s="0" t="n">
        <f aca="true">(OFFSET($AI8,$AK$4-1,0)+OFFSET($AJ8,$AK$4-1,0))/2</f>
        <v>8610</v>
      </c>
      <c r="AL8" s="0" t="n">
        <f aca="true">IF(ISNUMBER(M8),(MAX(OFFSET($P8,$AK$4-1,0,AL$4,2))+MIN(OFFSET($P8,$AK$4-1,0,AL$4,2)))/2,NA())</f>
        <v>8955</v>
      </c>
      <c r="AM8" s="0" t="e">
        <f aca="false">NA()</f>
        <v>#N/A</v>
      </c>
      <c r="AN8" s="0" t="n">
        <v>-1</v>
      </c>
      <c r="AP8" s="0" t="n">
        <f aca="false">AP7-1</f>
        <v>117</v>
      </c>
      <c r="AQ8" s="57" t="n">
        <f aca="true">IF($AP8&gt;AP$2-AQ$2,OFFSET($N$30,$AP8,0),NA())</f>
        <v>40913</v>
      </c>
      <c r="AR8" s="0" t="n">
        <f aca="true">IF($AP8&gt;0,OFFSET($N$30,$AP8,AR$4),NA())</f>
        <v>8430</v>
      </c>
      <c r="AS8" s="0" t="n">
        <f aca="true">IF($AP8&gt;0,OFFSET($N$30,$AP8,AS$4),NA())</f>
        <v>8430</v>
      </c>
      <c r="AT8" s="0" t="n">
        <f aca="true">IF($AP8&gt;0,OFFSET($N$30,$AP8,AT$4),NA())</f>
        <v>8430</v>
      </c>
      <c r="AU8" s="0" t="n">
        <f aca="true">IF($AP8&gt;0,OFFSET($N$30,$AP8,AU$4),NA())</f>
        <v>8430</v>
      </c>
      <c r="AV8" s="0" t="n">
        <f aca="true">IF($AP8&gt;0,OFFSET($N$30,$AP8,AV$4),NA())</f>
        <v>8375</v>
      </c>
      <c r="AW8" s="0" t="n">
        <f aca="true">IF($AP8&gt;0,OFFSET($N$30,$AP8,AW$4),NA())</f>
        <v>8315</v>
      </c>
      <c r="AX8" s="0" t="n">
        <f aca="true">IF($AP8&gt;$AP$2-$AQ$2,OFFSET($N$30,$AP8,AX$4),NA())</f>
        <v>8527.5</v>
      </c>
      <c r="AY8" s="0" t="n">
        <f aca="true">IF($AP8&gt;$AP$2-$AQ$2,OFFSET($N$30,$AP8,AY$4),NA())</f>
        <v>9005</v>
      </c>
      <c r="AZ8" s="0" t="n">
        <f aca="true">IF($AP8&gt;0,OFFSET($N$30,$AP8,AZ$4),NA())</f>
        <v>8970</v>
      </c>
      <c r="BA8" s="0" t="n">
        <f aca="true">IF($AP8&gt;0,OFFSET($N$30,$AP8,BA$4),NA())</f>
        <v>8392</v>
      </c>
      <c r="BB8" s="0" t="n">
        <f aca="true">IF($AP8&gt;0,OFFSET($N$30,$AP8,BB$4),NA())</f>
        <v>8369.2</v>
      </c>
      <c r="BC8" s="0" t="n">
        <f aca="true">IF($AP8&gt;0,OFFSET($N$30,$AP8,BC$4),NA())</f>
        <v>8550.8</v>
      </c>
      <c r="BD8" s="0" t="e">
        <f aca="true">IF($AP8&gt;0,OFFSET($N$30,$AP8,BD$4),NA())</f>
        <v>#N/A</v>
      </c>
      <c r="BE8" s="72" t="n">
        <f aca="false">IF($BE$3=1,BE$2,-1)</f>
        <v>-1</v>
      </c>
      <c r="BF8" s="72" t="n">
        <f aca="false">IF($BE$3=1,BF$2,-1)</f>
        <v>-1</v>
      </c>
      <c r="BG8" s="72" t="n">
        <f aca="false">IF($BE$3=1,BG$2,-1)</f>
        <v>-1</v>
      </c>
      <c r="BH8" s="72" t="n">
        <f aca="false">IF($BE$3=1,BH$2,-1)</f>
        <v>-1</v>
      </c>
      <c r="BI8" s="72" t="n">
        <f aca="false">IF($BE$3=1,BI$2,-1)</f>
        <v>-1</v>
      </c>
      <c r="BJ8" s="72" t="n">
        <f aca="false">IF($BE$3=1,BJ$2,-1)</f>
        <v>-1</v>
      </c>
      <c r="BK8" s="72" t="n">
        <f aca="false">IF($BE$3=1,BK$2,-1)</f>
        <v>-1</v>
      </c>
    </row>
    <row r="9" customFormat="false" ht="14.25" hidden="false" customHeight="false" outlineLevel="0" collapsed="false">
      <c r="A9" s="75" t="n">
        <f aca="false">Ｍonitor!N3</f>
        <v>200</v>
      </c>
      <c r="B9" s="72" t="n">
        <f aca="true">SUM(OFFSET($R$31,1,0,A9-1,1))</f>
        <v>1782300</v>
      </c>
      <c r="C9" s="55" t="str">
        <f aca="false">A9&amp;" MA"</f>
        <v>200 MA</v>
      </c>
      <c r="D9" s="65" t="n">
        <f aca="false">(B9+R$31)/(A9)</f>
        <v>8954.8</v>
      </c>
      <c r="E9" s="0" t="n">
        <f aca="false">E8+1</f>
        <v>7</v>
      </c>
      <c r="F9" s="0" t="n">
        <f aca="false">D9+F$1*E9</f>
        <v>8954.80007</v>
      </c>
      <c r="G9" s="28" t="e">
        <f aca="true">OFFSET($C$2,MATCH(H9,F$3:F$52,0),0)</f>
        <v>#VALUE!</v>
      </c>
      <c r="H9" s="0" t="e">
        <f aca="true">SMALL(OFFSET(F$3,0,0,I$3,1),I9)</f>
        <v>#VALUE!</v>
      </c>
      <c r="I9" s="0" t="n">
        <f aca="false">I10+1</f>
        <v>35</v>
      </c>
      <c r="J9" s="0" t="e">
        <f aca="false">IF(J$48&gt;0,IF(AND(E9&gt;=H$47,E9&lt;=H$48),1,0),IF(AND(E9&lt;=H$47,E9&gt;=H$48),-1,0))</f>
        <v>#N/A</v>
      </c>
      <c r="K9" s="0" t="e">
        <f aca="false">ROUND(LN(H9/D$3)/(A$30/SQRT(250)),2)&amp;"σ"</f>
        <v>#VALUE!</v>
      </c>
      <c r="L9" s="0" t="e">
        <f aca="false">H9-$F$42</f>
        <v>#VALUE!</v>
      </c>
      <c r="M9" s="0" t="n">
        <f aca="false">M10-1</f>
        <v>-21</v>
      </c>
      <c r="N9" s="57" t="n">
        <f aca="false">IF(MOD(N10,7)=6,3,1)+N10</f>
        <v>41116</v>
      </c>
      <c r="S9" s="61"/>
      <c r="T9" s="55"/>
      <c r="U9" s="55"/>
      <c r="V9" s="56"/>
      <c r="W9" s="55"/>
      <c r="X9" s="55"/>
      <c r="Y9" s="55"/>
      <c r="Z9" s="56"/>
      <c r="AA9" s="55"/>
      <c r="AB9" s="55" t="e">
        <f aca="false">NA()</f>
        <v>#N/A</v>
      </c>
      <c r="AC9" s="55" t="e">
        <f aca="false">NA()</f>
        <v>#N/A</v>
      </c>
      <c r="AD9" s="55" t="e">
        <f aca="false">NA()</f>
        <v>#N/A</v>
      </c>
      <c r="AE9" s="55" t="e">
        <f aca="false">NA()</f>
        <v>#N/A</v>
      </c>
      <c r="AF9" s="55" t="e">
        <f aca="false">NA()</f>
        <v>#N/A</v>
      </c>
      <c r="AG9" s="69"/>
      <c r="AH9" s="70"/>
      <c r="AI9" s="0" t="e">
        <f aca="false">NA()</f>
        <v>#N/A</v>
      </c>
      <c r="AJ9" s="0" t="e">
        <f aca="false">NA()</f>
        <v>#N/A</v>
      </c>
      <c r="AK9" s="0" t="n">
        <f aca="true">(OFFSET($AI9,$AK$4-1,0)+OFFSET($AJ9,$AK$4-1,0))/2</f>
        <v>8582.5</v>
      </c>
      <c r="AL9" s="0" t="n">
        <f aca="true">IF(ISNUMBER(M9),(MAX(OFFSET($P9,$AK$4-1,0,AL$4,2))+MIN(OFFSET($P9,$AK$4-1,0,AL$4,2)))/2,NA())</f>
        <v>8985</v>
      </c>
      <c r="AM9" s="0" t="e">
        <f aca="false">NA()</f>
        <v>#N/A</v>
      </c>
      <c r="AN9" s="0" t="n">
        <v>-1</v>
      </c>
      <c r="AP9" s="0" t="n">
        <f aca="false">AP8-1</f>
        <v>116</v>
      </c>
      <c r="AQ9" s="57" t="n">
        <f aca="true">IF($AP9&gt;AP$2-AQ$2,OFFSET($N$30,$AP9,0),NA())</f>
        <v>40914</v>
      </c>
      <c r="AR9" s="0" t="n">
        <f aca="true">IF($AP9&gt;0,OFFSET($N$30,$AP9,AR$4),NA())</f>
        <v>8390</v>
      </c>
      <c r="AS9" s="0" t="n">
        <f aca="true">IF($AP9&gt;0,OFFSET($N$30,$AP9,AS$4),NA())</f>
        <v>8430</v>
      </c>
      <c r="AT9" s="0" t="n">
        <f aca="true">IF($AP9&gt;0,OFFSET($N$30,$AP9,AT$4),NA())</f>
        <v>8270</v>
      </c>
      <c r="AU9" s="0" t="n">
        <f aca="true">IF($AP9&gt;0,OFFSET($N$30,$AP9,AU$4),NA())</f>
        <v>8300</v>
      </c>
      <c r="AV9" s="0" t="n">
        <f aca="true">IF($AP9&gt;0,OFFSET($N$30,$AP9,AV$4),NA())</f>
        <v>8375</v>
      </c>
      <c r="AW9" s="0" t="n">
        <f aca="true">IF($AP9&gt;0,OFFSET($N$30,$AP9,AW$4),NA())</f>
        <v>8315</v>
      </c>
      <c r="AX9" s="0" t="n">
        <f aca="true">IF($AP9&gt;$AP$2-$AQ$2,OFFSET($N$30,$AP9,AX$4),NA())</f>
        <v>8477.5</v>
      </c>
      <c r="AY9" s="0" t="n">
        <f aca="true">IF($AP9&gt;$AP$2-$AQ$2,OFFSET($N$30,$AP9,AY$4),NA())</f>
        <v>8915</v>
      </c>
      <c r="AZ9" s="0" t="n">
        <f aca="true">IF($AP9&gt;0,OFFSET($N$30,$AP9,AZ$4),NA())</f>
        <v>9180</v>
      </c>
      <c r="BA9" s="0" t="n">
        <f aca="true">IF($AP9&gt;0,OFFSET($N$30,$AP9,BA$4),NA())</f>
        <v>8378</v>
      </c>
      <c r="BB9" s="0" t="n">
        <f aca="true">IF($AP9&gt;0,OFFSET($N$30,$AP9,BB$4),NA())</f>
        <v>8377.6</v>
      </c>
      <c r="BC9" s="0" t="n">
        <f aca="true">IF($AP9&gt;0,OFFSET($N$30,$AP9,BC$4),NA())</f>
        <v>8533.73333333333</v>
      </c>
      <c r="BD9" s="0" t="e">
        <f aca="true">IF($AP9&gt;0,OFFSET($N$30,$AP9,BD$4),NA())</f>
        <v>#N/A</v>
      </c>
      <c r="BE9" s="72" t="n">
        <f aca="false">IF($BE$3=1,BE$2,-1)</f>
        <v>-1</v>
      </c>
      <c r="BF9" s="72" t="n">
        <f aca="false">IF($BE$3=1,BF$2,-1)</f>
        <v>-1</v>
      </c>
      <c r="BG9" s="72" t="n">
        <f aca="false">IF($BE$3=1,BG$2,-1)</f>
        <v>-1</v>
      </c>
      <c r="BH9" s="72" t="n">
        <f aca="false">IF($BE$3=1,BH$2,-1)</f>
        <v>-1</v>
      </c>
      <c r="BI9" s="72" t="n">
        <f aca="false">IF($BE$3=1,BI$2,-1)</f>
        <v>-1</v>
      </c>
      <c r="BJ9" s="72" t="n">
        <f aca="false">IF($BE$3=1,BJ$2,-1)</f>
        <v>-1</v>
      </c>
      <c r="BK9" s="72" t="n">
        <f aca="false">IF($BE$3=1,BK$2,-1)</f>
        <v>-1</v>
      </c>
    </row>
    <row r="10" customFormat="false" ht="13.5" hidden="false" customHeight="false" outlineLevel="0" collapsed="false">
      <c r="A10" s="61"/>
      <c r="B10" s="55"/>
      <c r="C10" s="55" t="s">
        <v>52</v>
      </c>
      <c r="D10" s="65" t="e">
        <f aca="false">IF(OR(四本値!C2="N/A",ISERROR(四本値!C2)),D42,四本値!C2)</f>
        <v>#VALUE!</v>
      </c>
      <c r="E10" s="0" t="n">
        <f aca="false">E9+1</f>
        <v>8</v>
      </c>
      <c r="F10" s="0" t="e">
        <f aca="false">D10+F$1*E10</f>
        <v>#VALUE!</v>
      </c>
      <c r="G10" s="28" t="e">
        <f aca="true">OFFSET($C$2,MATCH(H10,F$3:F$52,0),0)</f>
        <v>#VALUE!</v>
      </c>
      <c r="H10" s="0" t="e">
        <f aca="true">SMALL(OFFSET(F$3,0,0,I$3,1),I10)</f>
        <v>#VALUE!</v>
      </c>
      <c r="I10" s="0" t="n">
        <f aca="false">I11+1</f>
        <v>34</v>
      </c>
      <c r="J10" s="0" t="e">
        <f aca="false">IF(J$48&gt;0,IF(AND(E10&gt;=H$47,E10&lt;=H$48),1,0),IF(AND(E10&lt;=H$47,E10&gt;=H$48),-1,0))</f>
        <v>#N/A</v>
      </c>
      <c r="K10" s="0" t="e">
        <f aca="false">ROUND(LN(H10/D$3)/(A$30/SQRT(250)),2)&amp;"σ"</f>
        <v>#VALUE!</v>
      </c>
      <c r="L10" s="0" t="e">
        <f aca="false">H10-$F$42</f>
        <v>#VALUE!</v>
      </c>
      <c r="M10" s="0" t="n">
        <f aca="false">M11-1</f>
        <v>-20</v>
      </c>
      <c r="N10" s="57" t="n">
        <f aca="false">IF(MOD(N11,7)=6,3,1)+N11</f>
        <v>41115</v>
      </c>
      <c r="S10" s="61"/>
      <c r="T10" s="55"/>
      <c r="U10" s="55"/>
      <c r="V10" s="56"/>
      <c r="W10" s="55"/>
      <c r="X10" s="55"/>
      <c r="Y10" s="55"/>
      <c r="Z10" s="56"/>
      <c r="AA10" s="55"/>
      <c r="AB10" s="55" t="e">
        <f aca="false">NA()</f>
        <v>#N/A</v>
      </c>
      <c r="AC10" s="55" t="e">
        <f aca="false">NA()</f>
        <v>#N/A</v>
      </c>
      <c r="AD10" s="55" t="e">
        <f aca="false">NA()</f>
        <v>#N/A</v>
      </c>
      <c r="AE10" s="55" t="e">
        <f aca="false">NA()</f>
        <v>#N/A</v>
      </c>
      <c r="AF10" s="55" t="e">
        <f aca="false">NA()</f>
        <v>#N/A</v>
      </c>
      <c r="AG10" s="69"/>
      <c r="AH10" s="70"/>
      <c r="AI10" s="0" t="e">
        <f aca="false">NA()</f>
        <v>#N/A</v>
      </c>
      <c r="AJ10" s="0" t="e">
        <f aca="false">NA()</f>
        <v>#N/A</v>
      </c>
      <c r="AK10" s="0" t="n">
        <f aca="true">(OFFSET($AI10,$AK$4-1,0)+OFFSET($AJ10,$AK$4-1,0))/2</f>
        <v>8577.5</v>
      </c>
      <c r="AL10" s="0" t="n">
        <f aca="true">IF(ISNUMBER(M10),(MAX(OFFSET($P10,$AK$4-1,0,AL$4,2))+MIN(OFFSET($P10,$AK$4-1,0,AL$4,2)))/2,NA())</f>
        <v>9020</v>
      </c>
      <c r="AM10" s="0" t="e">
        <f aca="false">NA()</f>
        <v>#N/A</v>
      </c>
      <c r="AN10" s="0" t="n">
        <v>-1</v>
      </c>
      <c r="AP10" s="0" t="n">
        <f aca="false">AP9-1</f>
        <v>115</v>
      </c>
      <c r="AQ10" s="57" t="n">
        <f aca="true">IF($AP10&gt;AP$2-AQ$2,OFFSET($N$30,$AP10,0),NA())</f>
        <v>40920</v>
      </c>
      <c r="AR10" s="0" t="n">
        <f aca="true">IF($AP10&gt;0,OFFSET($N$30,$AP10,AR$4),NA())</f>
        <v>8320</v>
      </c>
      <c r="AS10" s="0" t="n">
        <f aca="true">IF($AP10&gt;0,OFFSET($N$30,$AP10,AS$4),NA())</f>
        <v>8320</v>
      </c>
      <c r="AT10" s="0" t="n">
        <f aca="true">IF($AP10&gt;0,OFFSET($N$30,$AP10,AT$4),NA())</f>
        <v>8310</v>
      </c>
      <c r="AU10" s="0" t="n">
        <f aca="true">IF($AP10&gt;0,OFFSET($N$30,$AP10,AU$4),NA())</f>
        <v>8310</v>
      </c>
      <c r="AV10" s="0" t="n">
        <f aca="true">IF($AP10&gt;0,OFFSET($N$30,$AP10,AV$4),NA())</f>
        <v>8375</v>
      </c>
      <c r="AW10" s="0" t="n">
        <f aca="true">IF($AP10&gt;0,OFFSET($N$30,$AP10,AW$4),NA())</f>
        <v>8315</v>
      </c>
      <c r="AX10" s="0" t="n">
        <f aca="true">IF($AP10&gt;$AP$2-$AQ$2,OFFSET($N$30,$AP10,AX$4),NA())</f>
        <v>8445</v>
      </c>
      <c r="AY10" s="0" t="n">
        <f aca="true">IF($AP10&gt;$AP$2-$AQ$2,OFFSET($N$30,$AP10,AY$4),NA())</f>
        <v>8810</v>
      </c>
      <c r="AZ10" s="0" t="n">
        <f aca="true">IF($AP10&gt;0,OFFSET($N$30,$AP10,AZ$4),NA())</f>
        <v>9130</v>
      </c>
      <c r="BA10" s="0" t="n">
        <f aca="true">IF($AP10&gt;0,OFFSET($N$30,$AP10,BA$4),NA())</f>
        <v>8378</v>
      </c>
      <c r="BB10" s="0" t="n">
        <f aca="true">IF($AP10&gt;0,OFFSET($N$30,$AP10,BB$4),NA())</f>
        <v>8388</v>
      </c>
      <c r="BC10" s="0" t="n">
        <f aca="true">IF($AP10&gt;0,OFFSET($N$30,$AP10,BC$4),NA())</f>
        <v>8522.4</v>
      </c>
      <c r="BD10" s="0" t="e">
        <f aca="true">IF($AP10&gt;0,OFFSET($N$30,$AP10,BD$4),NA())</f>
        <v>#N/A</v>
      </c>
      <c r="BE10" s="72" t="n">
        <f aca="false">IF($BE$3=1,BE$2,-1)</f>
        <v>-1</v>
      </c>
      <c r="BF10" s="72" t="n">
        <f aca="false">IF($BE$3=1,BF$2,-1)</f>
        <v>-1</v>
      </c>
      <c r="BG10" s="72" t="n">
        <f aca="false">IF($BE$3=1,BG$2,-1)</f>
        <v>-1</v>
      </c>
      <c r="BH10" s="72" t="n">
        <f aca="false">IF($BE$3=1,BH$2,-1)</f>
        <v>-1</v>
      </c>
      <c r="BI10" s="72" t="n">
        <f aca="false">IF($BE$3=1,BI$2,-1)</f>
        <v>-1</v>
      </c>
      <c r="BJ10" s="72" t="n">
        <f aca="false">IF($BE$3=1,BJ$2,-1)</f>
        <v>-1</v>
      </c>
      <c r="BK10" s="72" t="n">
        <f aca="false">IF($BE$3=1,BK$2,-1)</f>
        <v>-1</v>
      </c>
    </row>
    <row r="11" customFormat="false" ht="13.5" hidden="false" customHeight="false" outlineLevel="0" collapsed="false">
      <c r="A11" s="61"/>
      <c r="B11" s="55"/>
      <c r="C11" s="55" t="str">
        <f aca="false">ChartCalc!$AI$3</f>
        <v>転換線</v>
      </c>
      <c r="D11" s="65" t="n">
        <f aca="true">OFFSET($AI$31,$AM$2,0)</f>
        <v>8690</v>
      </c>
      <c r="E11" s="0" t="n">
        <f aca="false">E10+1</f>
        <v>9</v>
      </c>
      <c r="F11" s="0" t="n">
        <f aca="false">D11+F$1*E11</f>
        <v>8690.00009</v>
      </c>
      <c r="G11" s="28" t="e">
        <f aca="true">OFFSET($C$2,MATCH(H11,F$3:F$52,0),0)</f>
        <v>#VALUE!</v>
      </c>
      <c r="H11" s="0" t="e">
        <f aca="true">SMALL(OFFSET(F$3,0,0,I$3,1),I11)</f>
        <v>#VALUE!</v>
      </c>
      <c r="I11" s="0" t="n">
        <f aca="false">I12+1</f>
        <v>33</v>
      </c>
      <c r="J11" s="0" t="e">
        <f aca="false">IF(J$48&gt;0,IF(AND(E11&gt;=H$47,E11&lt;=H$48),1,0),IF(AND(E11&lt;=H$47,E11&gt;=H$48),-1,0))</f>
        <v>#N/A</v>
      </c>
      <c r="K11" s="0" t="e">
        <f aca="false">ROUND(LN(H11/D$3)/(A$30/SQRT(250)),2)&amp;"σ"</f>
        <v>#VALUE!</v>
      </c>
      <c r="L11" s="0" t="e">
        <f aca="false">H11-$F$42</f>
        <v>#VALUE!</v>
      </c>
      <c r="M11" s="0" t="n">
        <f aca="false">M12-1</f>
        <v>-19</v>
      </c>
      <c r="N11" s="57" t="n">
        <f aca="false">IF(MOD(N12,7)=6,3,1)+N12</f>
        <v>41114</v>
      </c>
      <c r="S11" s="61"/>
      <c r="T11" s="55"/>
      <c r="U11" s="55"/>
      <c r="V11" s="56"/>
      <c r="W11" s="55"/>
      <c r="X11" s="55"/>
      <c r="Y11" s="55"/>
      <c r="Z11" s="56"/>
      <c r="AA11" s="55"/>
      <c r="AB11" s="55" t="e">
        <f aca="false">NA()</f>
        <v>#N/A</v>
      </c>
      <c r="AC11" s="55" t="e">
        <f aca="false">NA()</f>
        <v>#N/A</v>
      </c>
      <c r="AD11" s="55" t="e">
        <f aca="false">NA()</f>
        <v>#N/A</v>
      </c>
      <c r="AE11" s="55" t="e">
        <f aca="false">NA()</f>
        <v>#N/A</v>
      </c>
      <c r="AF11" s="55" t="e">
        <f aca="false">NA()</f>
        <v>#N/A</v>
      </c>
      <c r="AG11" s="69"/>
      <c r="AH11" s="70"/>
      <c r="AI11" s="0" t="e">
        <f aca="false">NA()</f>
        <v>#N/A</v>
      </c>
      <c r="AJ11" s="0" t="e">
        <f aca="false">NA()</f>
        <v>#N/A</v>
      </c>
      <c r="AK11" s="0" t="n">
        <f aca="true">(OFFSET($AI11,$AK$4-1,0)+OFFSET($AJ11,$AK$4-1,0))/2</f>
        <v>8577.5</v>
      </c>
      <c r="AL11" s="0" t="n">
        <f aca="true">IF(ISNUMBER(M11),(MAX(OFFSET($P11,$AK$4-1,0,AL$4,2))+MIN(OFFSET($P11,$AK$4-1,0,AL$4,2)))/2,NA())</f>
        <v>9145</v>
      </c>
      <c r="AM11" s="0" t="e">
        <f aca="false">NA()</f>
        <v>#N/A</v>
      </c>
      <c r="AN11" s="0" t="n">
        <v>-1</v>
      </c>
      <c r="AP11" s="0" t="n">
        <f aca="false">AP10-1</f>
        <v>114</v>
      </c>
      <c r="AQ11" s="57" t="n">
        <f aca="true">IF($AP11&gt;AP$2-AQ$2,OFFSET($N$30,$AP11,0),NA())</f>
        <v>40921</v>
      </c>
      <c r="AR11" s="0" t="n">
        <f aca="true">IF($AP11&gt;0,OFFSET($N$30,$AP11,AR$4),NA())</f>
        <v>8310</v>
      </c>
      <c r="AS11" s="0" t="n">
        <f aca="true">IF($AP11&gt;0,OFFSET($N$30,$AP11,AS$4),NA())</f>
        <v>8420</v>
      </c>
      <c r="AT11" s="0" t="n">
        <f aca="true">IF($AP11&gt;0,OFFSET($N$30,$AP11,AT$4),NA())</f>
        <v>8310</v>
      </c>
      <c r="AU11" s="0" t="n">
        <f aca="true">IF($AP11&gt;0,OFFSET($N$30,$AP11,AU$4),NA())</f>
        <v>8420</v>
      </c>
      <c r="AV11" s="0" t="n">
        <f aca="true">IF($AP11&gt;0,OFFSET($N$30,$AP11,AV$4),NA())</f>
        <v>8375</v>
      </c>
      <c r="AW11" s="0" t="n">
        <f aca="true">IF($AP11&gt;0,OFFSET($N$30,$AP11,AW$4),NA())</f>
        <v>8385</v>
      </c>
      <c r="AX11" s="0" t="n">
        <f aca="true">IF($AP11&gt;$AP$2-$AQ$2,OFFSET($N$30,$AP11,AX$4),NA())</f>
        <v>8412.5</v>
      </c>
      <c r="AY11" s="0" t="n">
        <f aca="true">IF($AP11&gt;$AP$2-$AQ$2,OFFSET($N$30,$AP11,AY$4),NA())</f>
        <v>8610</v>
      </c>
      <c r="AZ11" s="0" t="n">
        <f aca="true">IF($AP11&gt;0,OFFSET($N$30,$AP11,AZ$4),NA())</f>
        <v>9320</v>
      </c>
      <c r="BA11" s="0" t="n">
        <f aca="true">IF($AP11&gt;0,OFFSET($N$30,$AP11,BA$4),NA())</f>
        <v>8390</v>
      </c>
      <c r="BB11" s="0" t="n">
        <f aca="true">IF($AP11&gt;0,OFFSET($N$30,$AP11,BB$4),NA())</f>
        <v>8397.6</v>
      </c>
      <c r="BC11" s="0" t="n">
        <f aca="true">IF($AP11&gt;0,OFFSET($N$30,$AP11,BC$4),NA())</f>
        <v>8514.93333333333</v>
      </c>
      <c r="BD11" s="0" t="e">
        <f aca="true">IF($AP11&gt;0,OFFSET($N$30,$AP11,BD$4),NA())</f>
        <v>#N/A</v>
      </c>
      <c r="BE11" s="72" t="n">
        <f aca="false">IF($BE$3=1,BE$2,-1)</f>
        <v>-1</v>
      </c>
      <c r="BF11" s="72" t="n">
        <f aca="false">IF($BE$3=1,BF$2,-1)</f>
        <v>-1</v>
      </c>
      <c r="BG11" s="72" t="n">
        <f aca="false">IF($BE$3=1,BG$2,-1)</f>
        <v>-1</v>
      </c>
      <c r="BH11" s="72" t="n">
        <f aca="false">IF($BE$3=1,BH$2,-1)</f>
        <v>-1</v>
      </c>
      <c r="BI11" s="72" t="n">
        <f aca="false">IF($BE$3=1,BI$2,-1)</f>
        <v>-1</v>
      </c>
      <c r="BJ11" s="72" t="n">
        <f aca="false">IF($BE$3=1,BJ$2,-1)</f>
        <v>-1</v>
      </c>
      <c r="BK11" s="72" t="n">
        <f aca="false">IF($BE$3=1,BK$2,-1)</f>
        <v>-1</v>
      </c>
    </row>
    <row r="12" customFormat="false" ht="13.5" hidden="false" customHeight="false" outlineLevel="0" collapsed="false">
      <c r="A12" s="61"/>
      <c r="B12" s="55"/>
      <c r="C12" s="55" t="str">
        <f aca="false">ChartCalc!$AJ$3</f>
        <v>基準線</v>
      </c>
      <c r="D12" s="65" t="n">
        <f aca="true">OFFSET($AJ$31,$AM$2,0)</f>
        <v>8555</v>
      </c>
      <c r="E12" s="0" t="n">
        <f aca="false">E11+1</f>
        <v>10</v>
      </c>
      <c r="F12" s="0" t="n">
        <f aca="false">D12+F$1*E12</f>
        <v>8555.0001</v>
      </c>
      <c r="G12" s="28" t="e">
        <f aca="true">OFFSET($C$2,MATCH(H12,F$3:F$52,0),0)</f>
        <v>#VALUE!</v>
      </c>
      <c r="H12" s="0" t="e">
        <f aca="true">SMALL(OFFSET(F$3,0,0,I$3,1),I12)</f>
        <v>#VALUE!</v>
      </c>
      <c r="I12" s="0" t="n">
        <f aca="false">I13+1</f>
        <v>32</v>
      </c>
      <c r="J12" s="0" t="e">
        <f aca="false">IF(J$48&gt;0,IF(AND(E12&gt;=H$47,E12&lt;=H$48),1,0),IF(AND(E12&lt;=H$47,E12&gt;=H$48),-1,0))</f>
        <v>#N/A</v>
      </c>
      <c r="K12" s="0" t="e">
        <f aca="false">ROUND(LN(H12/D$3)/(A$30/SQRT(250)),2)&amp;"σ"</f>
        <v>#VALUE!</v>
      </c>
      <c r="L12" s="0" t="e">
        <f aca="false">H12-$F$42</f>
        <v>#VALUE!</v>
      </c>
      <c r="M12" s="0" t="n">
        <f aca="false">M13-1</f>
        <v>-18</v>
      </c>
      <c r="N12" s="57" t="n">
        <f aca="false">IF(MOD(N13,7)=6,3,1)+N13</f>
        <v>41113</v>
      </c>
      <c r="S12" s="61"/>
      <c r="T12" s="55"/>
      <c r="U12" s="55"/>
      <c r="V12" s="56"/>
      <c r="W12" s="55"/>
      <c r="X12" s="55"/>
      <c r="Y12" s="55"/>
      <c r="Z12" s="56"/>
      <c r="AA12" s="55"/>
      <c r="AB12" s="55" t="e">
        <f aca="false">NA()</f>
        <v>#N/A</v>
      </c>
      <c r="AC12" s="55" t="e">
        <f aca="false">NA()</f>
        <v>#N/A</v>
      </c>
      <c r="AD12" s="55" t="e">
        <f aca="false">NA()</f>
        <v>#N/A</v>
      </c>
      <c r="AE12" s="55" t="e">
        <f aca="false">NA()</f>
        <v>#N/A</v>
      </c>
      <c r="AF12" s="55" t="e">
        <f aca="false">NA()</f>
        <v>#N/A</v>
      </c>
      <c r="AG12" s="69"/>
      <c r="AH12" s="70"/>
      <c r="AI12" s="0" t="e">
        <f aca="false">NA()</f>
        <v>#N/A</v>
      </c>
      <c r="AJ12" s="0" t="e">
        <f aca="false">NA()</f>
        <v>#N/A</v>
      </c>
      <c r="AK12" s="0" t="n">
        <f aca="true">(OFFSET($AI12,$AK$4-1,0)+OFFSET($AJ12,$AK$4-1,0))/2</f>
        <v>8585</v>
      </c>
      <c r="AL12" s="0" t="n">
        <f aca="true">IF(ISNUMBER(M12),(MAX(OFFSET($P12,$AK$4-1,0,AL$4,2))+MIN(OFFSET($P12,$AK$4-1,0,AL$4,2)))/2,NA())</f>
        <v>9170</v>
      </c>
      <c r="AM12" s="0" t="e">
        <f aca="false">NA()</f>
        <v>#N/A</v>
      </c>
      <c r="AN12" s="0" t="n">
        <v>-1</v>
      </c>
      <c r="AP12" s="0" t="n">
        <f aca="false">AP11-1</f>
        <v>113</v>
      </c>
      <c r="AQ12" s="57" t="n">
        <f aca="true">IF($AP12&gt;AP$2-AQ$2,OFFSET($N$30,$AP12,0),NA())</f>
        <v>40924</v>
      </c>
      <c r="AR12" s="0" t="n">
        <f aca="true">IF($AP12&gt;0,OFFSET($N$30,$AP12,AR$4),NA())</f>
        <v>8300</v>
      </c>
      <c r="AS12" s="0" t="n">
        <f aca="true">IF($AP12&gt;0,OFFSET($N$30,$AP12,AS$4),NA())</f>
        <v>8300</v>
      </c>
      <c r="AT12" s="0" t="n">
        <f aca="true">IF($AP12&gt;0,OFFSET($N$30,$AP12,AT$4),NA())</f>
        <v>8280</v>
      </c>
      <c r="AU12" s="0" t="n">
        <f aca="true">IF($AP12&gt;0,OFFSET($N$30,$AP12,AU$4),NA())</f>
        <v>8280</v>
      </c>
      <c r="AV12" s="0" t="n">
        <f aca="true">IF($AP12&gt;0,OFFSET($N$30,$AP12,AV$4),NA())</f>
        <v>8375</v>
      </c>
      <c r="AW12" s="0" t="n">
        <f aca="true">IF($AP12&gt;0,OFFSET($N$30,$AP12,AW$4),NA())</f>
        <v>8420</v>
      </c>
      <c r="AX12" s="0" t="n">
        <f aca="true">IF($AP12&gt;$AP$2-$AQ$2,OFFSET($N$30,$AP12,AX$4),NA())</f>
        <v>8412.5</v>
      </c>
      <c r="AY12" s="0" t="n">
        <f aca="true">IF($AP12&gt;$AP$2-$AQ$2,OFFSET($N$30,$AP12,AY$4),NA())</f>
        <v>8605</v>
      </c>
      <c r="AZ12" s="0" t="n">
        <f aca="true">IF($AP12&gt;0,OFFSET($N$30,$AP12,AZ$4),NA())</f>
        <v>9380</v>
      </c>
      <c r="BA12" s="0" t="n">
        <f aca="true">IF($AP12&gt;0,OFFSET($N$30,$AP12,BA$4),NA())</f>
        <v>8348</v>
      </c>
      <c r="BB12" s="0" t="n">
        <f aca="true">IF($AP12&gt;0,OFFSET($N$30,$AP12,BB$4),NA())</f>
        <v>8395.6</v>
      </c>
      <c r="BC12" s="0" t="n">
        <f aca="true">IF($AP12&gt;0,OFFSET($N$30,$AP12,BC$4),NA())</f>
        <v>8507.6</v>
      </c>
      <c r="BD12" s="0" t="e">
        <f aca="true">IF($AP12&gt;0,OFFSET($N$30,$AP12,BD$4),NA())</f>
        <v>#N/A</v>
      </c>
      <c r="BE12" s="72" t="n">
        <f aca="false">IF($BE$3=1,BE$2,-1)</f>
        <v>-1</v>
      </c>
      <c r="BF12" s="72" t="n">
        <f aca="false">IF($BE$3=1,BF$2,-1)</f>
        <v>-1</v>
      </c>
      <c r="BG12" s="72" t="n">
        <f aca="false">IF($BE$3=1,BG$2,-1)</f>
        <v>-1</v>
      </c>
      <c r="BH12" s="72" t="n">
        <f aca="false">IF($BE$3=1,BH$2,-1)</f>
        <v>-1</v>
      </c>
      <c r="BI12" s="72" t="n">
        <f aca="false">IF($BE$3=1,BI$2,-1)</f>
        <v>-1</v>
      </c>
      <c r="BJ12" s="72" t="n">
        <f aca="false">IF($BE$3=1,BJ$2,-1)</f>
        <v>-1</v>
      </c>
      <c r="BK12" s="72" t="n">
        <f aca="false">IF($BE$3=1,BK$2,-1)</f>
        <v>-1</v>
      </c>
    </row>
    <row r="13" customFormat="false" ht="13.5" hidden="false" customHeight="false" outlineLevel="0" collapsed="false">
      <c r="A13" s="61"/>
      <c r="B13" s="55"/>
      <c r="C13" s="55" t="str">
        <f aca="false">ChartCalc!$AK$3</f>
        <v>先行スパン1</v>
      </c>
      <c r="D13" s="65" t="n">
        <f aca="true">OFFSET($AK$31,$AM$2,0)</f>
        <v>8982.5</v>
      </c>
      <c r="E13" s="0" t="n">
        <f aca="false">E12+1</f>
        <v>11</v>
      </c>
      <c r="F13" s="0" t="n">
        <f aca="false">D13+F$1*E13</f>
        <v>8982.50011</v>
      </c>
      <c r="G13" s="28" t="e">
        <f aca="true">OFFSET($C$2,MATCH(H13,F$3:F$52,0),0)</f>
        <v>#VALUE!</v>
      </c>
      <c r="H13" s="0" t="e">
        <f aca="true">SMALL(OFFSET(F$3,0,0,I$3,1),I13)</f>
        <v>#VALUE!</v>
      </c>
      <c r="I13" s="0" t="n">
        <f aca="false">I14+1</f>
        <v>31</v>
      </c>
      <c r="J13" s="0" t="e">
        <f aca="false">IF(J$48&gt;0,IF(AND(E13&gt;=H$47,E13&lt;=H$48),1,0),IF(AND(E13&lt;=H$47,E13&gt;=H$48),-1,0))</f>
        <v>#N/A</v>
      </c>
      <c r="K13" s="0" t="e">
        <f aca="false">ROUND(LN(H13/D$3)/(A$30/SQRT(250)),2)&amp;"σ"</f>
        <v>#VALUE!</v>
      </c>
      <c r="L13" s="0" t="e">
        <f aca="false">H13-$F$42</f>
        <v>#VALUE!</v>
      </c>
      <c r="M13" s="0" t="n">
        <f aca="false">M14-1</f>
        <v>-17</v>
      </c>
      <c r="N13" s="57" t="n">
        <f aca="false">IF(MOD(N14,7)=6,3,1)+N14</f>
        <v>41110</v>
      </c>
      <c r="S13" s="61"/>
      <c r="T13" s="55"/>
      <c r="U13" s="55"/>
      <c r="V13" s="56"/>
      <c r="W13" s="55"/>
      <c r="X13" s="55"/>
      <c r="Y13" s="55"/>
      <c r="Z13" s="56"/>
      <c r="AA13" s="55"/>
      <c r="AB13" s="55" t="e">
        <f aca="false">NA()</f>
        <v>#N/A</v>
      </c>
      <c r="AC13" s="55" t="e">
        <f aca="false">NA()</f>
        <v>#N/A</v>
      </c>
      <c r="AD13" s="55" t="e">
        <f aca="false">NA()</f>
        <v>#N/A</v>
      </c>
      <c r="AE13" s="55" t="e">
        <f aca="false">NA()</f>
        <v>#N/A</v>
      </c>
      <c r="AF13" s="55" t="e">
        <f aca="false">NA()</f>
        <v>#N/A</v>
      </c>
      <c r="AG13" s="69"/>
      <c r="AH13" s="70"/>
      <c r="AI13" s="0" t="e">
        <f aca="false">NA()</f>
        <v>#N/A</v>
      </c>
      <c r="AJ13" s="0" t="e">
        <f aca="false">NA()</f>
        <v>#N/A</v>
      </c>
      <c r="AK13" s="0" t="n">
        <f aca="true">(OFFSET($AI13,$AK$4-1,0)+OFFSET($AJ13,$AK$4-1,0))/2</f>
        <v>8567.5</v>
      </c>
      <c r="AL13" s="0" t="n">
        <f aca="true">IF(ISNUMBER(M13),(MAX(OFFSET($P13,$AK$4-1,0,AL$4,2))+MIN(OFFSET($P13,$AK$4-1,0,AL$4,2)))/2,NA())</f>
        <v>9205</v>
      </c>
      <c r="AM13" s="0" t="e">
        <f aca="false">NA()</f>
        <v>#N/A</v>
      </c>
      <c r="AN13" s="0" t="n">
        <v>-1</v>
      </c>
      <c r="AP13" s="0" t="n">
        <f aca="false">AP12-1</f>
        <v>112</v>
      </c>
      <c r="AQ13" s="57" t="n">
        <f aca="true">IF($AP13&gt;AP$2-AQ$2,OFFSET($N$30,$AP13,0),NA())</f>
        <v>40925</v>
      </c>
      <c r="AR13" s="0" t="n">
        <f aca="true">IF($AP13&gt;0,OFFSET($N$30,$AP13,AR$4),NA())</f>
        <v>8360</v>
      </c>
      <c r="AS13" s="0" t="n">
        <f aca="true">IF($AP13&gt;0,OFFSET($N$30,$AP13,AS$4),NA())</f>
        <v>8390</v>
      </c>
      <c r="AT13" s="0" t="n">
        <f aca="true">IF($AP13&gt;0,OFFSET($N$30,$AP13,AT$4),NA())</f>
        <v>8360</v>
      </c>
      <c r="AU13" s="0" t="n">
        <f aca="true">IF($AP13&gt;0,OFFSET($N$30,$AP13,AU$4),NA())</f>
        <v>8390</v>
      </c>
      <c r="AV13" s="0" t="n">
        <f aca="true">IF($AP13&gt;0,OFFSET($N$30,$AP13,AV$4),NA())</f>
        <v>8375</v>
      </c>
      <c r="AW13" s="0" t="n">
        <f aca="true">IF($AP13&gt;0,OFFSET($N$30,$AP13,AW$4),NA())</f>
        <v>8420</v>
      </c>
      <c r="AX13" s="0" t="n">
        <f aca="true">IF($AP13&gt;$AP$2-$AQ$2,OFFSET($N$30,$AP13,AX$4),NA())</f>
        <v>8412.5</v>
      </c>
      <c r="AY13" s="0" t="n">
        <f aca="true">IF($AP13&gt;$AP$2-$AQ$2,OFFSET($N$30,$AP13,AY$4),NA())</f>
        <v>8555</v>
      </c>
      <c r="AZ13" s="0" t="n">
        <f aca="true">IF($AP13&gt;0,OFFSET($N$30,$AP13,AZ$4),NA())</f>
        <v>9400</v>
      </c>
      <c r="BA13" s="0" t="n">
        <f aca="true">IF($AP13&gt;0,OFFSET($N$30,$AP13,BA$4),NA())</f>
        <v>8340</v>
      </c>
      <c r="BB13" s="0" t="n">
        <f aca="true">IF($AP13&gt;0,OFFSET($N$30,$AP13,BB$4),NA())</f>
        <v>8398.8</v>
      </c>
      <c r="BC13" s="0" t="n">
        <f aca="true">IF($AP13&gt;0,OFFSET($N$30,$AP13,BC$4),NA())</f>
        <v>8500.8</v>
      </c>
      <c r="BD13" s="0" t="e">
        <f aca="true">IF($AP13&gt;0,OFFSET($N$30,$AP13,BD$4),NA())</f>
        <v>#N/A</v>
      </c>
      <c r="BE13" s="72" t="n">
        <f aca="false">IF($BE$3=1,BE$2,-1)</f>
        <v>-1</v>
      </c>
      <c r="BF13" s="72" t="n">
        <f aca="false">IF($BE$3=1,BF$2,-1)</f>
        <v>-1</v>
      </c>
      <c r="BG13" s="72" t="n">
        <f aca="false">IF($BE$3=1,BG$2,-1)</f>
        <v>-1</v>
      </c>
      <c r="BH13" s="72" t="n">
        <f aca="false">IF($BE$3=1,BH$2,-1)</f>
        <v>-1</v>
      </c>
      <c r="BI13" s="72" t="n">
        <f aca="false">IF($BE$3=1,BI$2,-1)</f>
        <v>-1</v>
      </c>
      <c r="BJ13" s="72" t="n">
        <f aca="false">IF($BE$3=1,BJ$2,-1)</f>
        <v>-1</v>
      </c>
      <c r="BK13" s="72" t="n">
        <f aca="false">IF($BE$3=1,BK$2,-1)</f>
        <v>-1</v>
      </c>
    </row>
    <row r="14" customFormat="false" ht="13.5" hidden="false" customHeight="false" outlineLevel="0" collapsed="false">
      <c r="A14" s="61"/>
      <c r="B14" s="55"/>
      <c r="C14" s="55" t="str">
        <f aca="false">ChartCalc!$AL$3</f>
        <v>先行スパン２</v>
      </c>
      <c r="D14" s="65" t="n">
        <f aca="true">OFFSET($AL$31,$AM$2,0)</f>
        <v>9395</v>
      </c>
      <c r="E14" s="0" t="n">
        <f aca="false">E13+1</f>
        <v>12</v>
      </c>
      <c r="F14" s="0" t="n">
        <f aca="false">D14+F$1*E14</f>
        <v>9395.00012</v>
      </c>
      <c r="G14" s="28" t="e">
        <f aca="true">OFFSET($C$2,MATCH(H14,F$3:F$52,0),0)</f>
        <v>#VALUE!</v>
      </c>
      <c r="H14" s="0" t="e">
        <f aca="true">SMALL(OFFSET(F$3,0,0,I$3,1),I14)</f>
        <v>#VALUE!</v>
      </c>
      <c r="I14" s="0" t="n">
        <f aca="false">I15+1</f>
        <v>30</v>
      </c>
      <c r="J14" s="0" t="e">
        <f aca="false">IF(J$48&gt;0,IF(AND(E14&gt;=H$47,E14&lt;=H$48),1,0),IF(AND(E14&lt;=H$47,E14&gt;=H$48),-1,0))</f>
        <v>#N/A</v>
      </c>
      <c r="K14" s="0" t="e">
        <f aca="false">ROUND(LN(H14/D$3)/(A$30/SQRT(250)),2)&amp;"σ"</f>
        <v>#VALUE!</v>
      </c>
      <c r="L14" s="0" t="e">
        <f aca="false">H14-$F$42</f>
        <v>#VALUE!</v>
      </c>
      <c r="M14" s="0" t="n">
        <f aca="false">M15-1</f>
        <v>-16</v>
      </c>
      <c r="N14" s="57" t="n">
        <f aca="false">IF(MOD(N15,7)=6,3,1)+N15</f>
        <v>41109</v>
      </c>
      <c r="S14" s="61"/>
      <c r="T14" s="55"/>
      <c r="U14" s="55"/>
      <c r="V14" s="56"/>
      <c r="W14" s="55"/>
      <c r="X14" s="55"/>
      <c r="Y14" s="55"/>
      <c r="Z14" s="56"/>
      <c r="AA14" s="55"/>
      <c r="AB14" s="55" t="e">
        <f aca="false">NA()</f>
        <v>#N/A</v>
      </c>
      <c r="AC14" s="55" t="e">
        <f aca="false">NA()</f>
        <v>#N/A</v>
      </c>
      <c r="AD14" s="55" t="e">
        <f aca="false">NA()</f>
        <v>#N/A</v>
      </c>
      <c r="AE14" s="55" t="e">
        <f aca="false">NA()</f>
        <v>#N/A</v>
      </c>
      <c r="AF14" s="55" t="e">
        <f aca="false">NA()</f>
        <v>#N/A</v>
      </c>
      <c r="AG14" s="69"/>
      <c r="AH14" s="70"/>
      <c r="AI14" s="0" t="e">
        <f aca="false">NA()</f>
        <v>#N/A</v>
      </c>
      <c r="AJ14" s="0" t="e">
        <f aca="false">NA()</f>
        <v>#N/A</v>
      </c>
      <c r="AK14" s="0" t="n">
        <f aca="true">(OFFSET($AI14,$AK$4-1,0)+OFFSET($AJ14,$AK$4-1,0))/2</f>
        <v>8555</v>
      </c>
      <c r="AL14" s="0" t="n">
        <f aca="true">IF(ISNUMBER(M14),(MAX(OFFSET($P14,$AK$4-1,0,AL$4,2))+MIN(OFFSET($P14,$AK$4-1,0,AL$4,2)))/2,NA())</f>
        <v>9205</v>
      </c>
      <c r="AM14" s="0" t="e">
        <f aca="false">NA()</f>
        <v>#N/A</v>
      </c>
      <c r="AN14" s="0" t="n">
        <v>-1</v>
      </c>
      <c r="AP14" s="0" t="n">
        <f aca="false">AP13-1</f>
        <v>111</v>
      </c>
      <c r="AQ14" s="57" t="n">
        <f aca="true">IF($AP14&gt;AP$2-AQ$2,OFFSET($N$30,$AP14,0),NA())</f>
        <v>40926</v>
      </c>
      <c r="AR14" s="0" t="n">
        <f aca="true">IF($AP14&gt;0,OFFSET($N$30,$AP14,AR$4),NA())</f>
        <v>8400</v>
      </c>
      <c r="AS14" s="0" t="n">
        <f aca="true">IF($AP14&gt;0,OFFSET($N$30,$AP14,AS$4),NA())</f>
        <v>8500</v>
      </c>
      <c r="AT14" s="0" t="n">
        <f aca="true">IF($AP14&gt;0,OFFSET($N$30,$AP14,AT$4),NA())</f>
        <v>8400</v>
      </c>
      <c r="AU14" s="0" t="n">
        <f aca="true">IF($AP14&gt;0,OFFSET($N$30,$AP14,AU$4),NA())</f>
        <v>8470</v>
      </c>
      <c r="AV14" s="0" t="n">
        <f aca="true">IF($AP14&gt;0,OFFSET($N$30,$AP14,AV$4),NA())</f>
        <v>8385</v>
      </c>
      <c r="AW14" s="0" t="n">
        <f aca="true">IF($AP14&gt;0,OFFSET($N$30,$AP14,AW$4),NA())</f>
        <v>8420</v>
      </c>
      <c r="AX14" s="0" t="n">
        <f aca="true">IF($AP14&gt;$AP$2-$AQ$2,OFFSET($N$30,$AP14,AX$4),NA())</f>
        <v>8432.5</v>
      </c>
      <c r="AY14" s="0" t="n">
        <f aca="true">IF($AP14&gt;$AP$2-$AQ$2,OFFSET($N$30,$AP14,AY$4),NA())</f>
        <v>8555</v>
      </c>
      <c r="AZ14" s="0" t="n">
        <f aca="true">IF($AP14&gt;0,OFFSET($N$30,$AP14,AZ$4),NA())</f>
        <v>9480</v>
      </c>
      <c r="BA14" s="0" t="n">
        <f aca="true">IF($AP14&gt;0,OFFSET($N$30,$AP14,BA$4),NA())</f>
        <v>8374</v>
      </c>
      <c r="BB14" s="0" t="n">
        <f aca="true">IF($AP14&gt;0,OFFSET($N$30,$AP14,BB$4),NA())</f>
        <v>8396</v>
      </c>
      <c r="BC14" s="0" t="n">
        <f aca="true">IF($AP14&gt;0,OFFSET($N$30,$AP14,BC$4),NA())</f>
        <v>8496.93333333333</v>
      </c>
      <c r="BD14" s="0" t="e">
        <f aca="true">IF($AP14&gt;0,OFFSET($N$30,$AP14,BD$4),NA())</f>
        <v>#N/A</v>
      </c>
      <c r="BE14" s="72" t="n">
        <f aca="false">IF($BE$3=1,BE$2,-1)</f>
        <v>-1</v>
      </c>
      <c r="BF14" s="72" t="n">
        <f aca="false">IF($BE$3=1,BF$2,-1)</f>
        <v>-1</v>
      </c>
      <c r="BG14" s="72" t="n">
        <f aca="false">IF($BE$3=1,BG$2,-1)</f>
        <v>-1</v>
      </c>
      <c r="BH14" s="72" t="n">
        <f aca="false">IF($BE$3=1,BH$2,-1)</f>
        <v>-1</v>
      </c>
      <c r="BI14" s="72" t="n">
        <f aca="false">IF($BE$3=1,BI$2,-1)</f>
        <v>-1</v>
      </c>
      <c r="BJ14" s="72" t="n">
        <f aca="false">IF($BE$3=1,BJ$2,-1)</f>
        <v>-1</v>
      </c>
      <c r="BK14" s="72" t="n">
        <f aca="false">IF($BE$3=1,BK$2,-1)</f>
        <v>-1</v>
      </c>
    </row>
    <row r="15" customFormat="false" ht="13.5" hidden="false" customHeight="false" outlineLevel="0" collapsed="false">
      <c r="A15" s="76" t="n">
        <v>2</v>
      </c>
      <c r="B15" s="55"/>
      <c r="C15" s="55" t="str">
        <f aca="false">"Bol　+"&amp;A15</f>
        <v>Bol　+2</v>
      </c>
      <c r="D15" s="65" t="n">
        <f aca="false">D17+B17*A15</f>
        <v>8815.31965186132</v>
      </c>
      <c r="E15" s="0" t="n">
        <f aca="false">E14+1</f>
        <v>13</v>
      </c>
      <c r="F15" s="0" t="n">
        <f aca="false">D15+F$1*E15</f>
        <v>8815.31978186132</v>
      </c>
      <c r="G15" s="28" t="e">
        <f aca="true">OFFSET($C$2,MATCH(H15,F$3:F$52,0),0)</f>
        <v>#VALUE!</v>
      </c>
      <c r="H15" s="0" t="e">
        <f aca="true">SMALL(OFFSET(F$3,0,0,I$3,1),I15)</f>
        <v>#VALUE!</v>
      </c>
      <c r="I15" s="0" t="n">
        <f aca="false">I16+1</f>
        <v>29</v>
      </c>
      <c r="J15" s="0" t="e">
        <f aca="false">IF(J$48&gt;0,IF(AND(E15&gt;=H$47,E15&lt;=H$48),1,0),IF(AND(E15&lt;=H$47,E15&gt;=H$48),-1,0))</f>
        <v>#N/A</v>
      </c>
      <c r="K15" s="0" t="e">
        <f aca="false">ROUND(LN(H15/D$3)/(A$30/SQRT(250)),2)&amp;"σ"</f>
        <v>#VALUE!</v>
      </c>
      <c r="L15" s="0" t="e">
        <f aca="false">H15-$F$42</f>
        <v>#VALUE!</v>
      </c>
      <c r="M15" s="0" t="n">
        <f aca="false">M16-1</f>
        <v>-15</v>
      </c>
      <c r="N15" s="57" t="n">
        <f aca="false">IF(MOD(N16,7)=6,3,1)+N16</f>
        <v>41108</v>
      </c>
      <c r="S15" s="61"/>
      <c r="T15" s="55"/>
      <c r="U15" s="55"/>
      <c r="V15" s="56"/>
      <c r="W15" s="55"/>
      <c r="X15" s="55"/>
      <c r="Y15" s="55"/>
      <c r="Z15" s="56"/>
      <c r="AA15" s="55"/>
      <c r="AB15" s="55" t="e">
        <f aca="false">NA()</f>
        <v>#N/A</v>
      </c>
      <c r="AC15" s="55" t="e">
        <f aca="false">NA()</f>
        <v>#N/A</v>
      </c>
      <c r="AD15" s="55" t="e">
        <f aca="false">NA()</f>
        <v>#N/A</v>
      </c>
      <c r="AE15" s="55" t="e">
        <f aca="false">NA()</f>
        <v>#N/A</v>
      </c>
      <c r="AF15" s="55" t="e">
        <f aca="false">NA()</f>
        <v>#N/A</v>
      </c>
      <c r="AG15" s="69"/>
      <c r="AH15" s="70"/>
      <c r="AI15" s="0" t="e">
        <f aca="false">NA()</f>
        <v>#N/A</v>
      </c>
      <c r="AJ15" s="0" t="e">
        <f aca="false">NA()</f>
        <v>#N/A</v>
      </c>
      <c r="AK15" s="0" t="n">
        <f aca="true">(OFFSET($AI15,$AK$4-1,0)+OFFSET($AJ15,$AK$4-1,0))/2</f>
        <v>8570</v>
      </c>
      <c r="AL15" s="0" t="n">
        <f aca="true">IF(ISNUMBER(M15),(MAX(OFFSET($P15,$AK$4-1,0,AL$4,2))+MIN(OFFSET($P15,$AK$4-1,0,AL$4,2)))/2,NA())</f>
        <v>9205</v>
      </c>
      <c r="AM15" s="0" t="e">
        <f aca="false">NA()</f>
        <v>#N/A</v>
      </c>
      <c r="AN15" s="0" t="n">
        <v>-1</v>
      </c>
      <c r="AP15" s="0" t="n">
        <f aca="false">AP14-1</f>
        <v>110</v>
      </c>
      <c r="AQ15" s="57" t="n">
        <f aca="true">IF($AP15&gt;AP$2-AQ$2,OFFSET($N$30,$AP15,0),NA())</f>
        <v>40927</v>
      </c>
      <c r="AR15" s="0" t="n">
        <f aca="true">IF($AP15&gt;0,OFFSET($N$30,$AP15,AR$4),NA())</f>
        <v>8460</v>
      </c>
      <c r="AS15" s="0" t="n">
        <f aca="true">IF($AP15&gt;0,OFFSET($N$30,$AP15,AS$4),NA())</f>
        <v>8590</v>
      </c>
      <c r="AT15" s="0" t="n">
        <f aca="true">IF($AP15&gt;0,OFFSET($N$30,$AP15,AT$4),NA())</f>
        <v>8460</v>
      </c>
      <c r="AU15" s="0" t="n">
        <f aca="true">IF($AP15&gt;0,OFFSET($N$30,$AP15,AU$4),NA())</f>
        <v>8570</v>
      </c>
      <c r="AV15" s="0" t="n">
        <f aca="true">IF($AP15&gt;0,OFFSET($N$30,$AP15,AV$4),NA())</f>
        <v>8430</v>
      </c>
      <c r="AW15" s="0" t="n">
        <f aca="true">IF($AP15&gt;0,OFFSET($N$30,$AP15,AW$4),NA())</f>
        <v>8420</v>
      </c>
      <c r="AX15" s="0" t="n">
        <f aca="true">IF($AP15&gt;$AP$2-$AQ$2,OFFSET($N$30,$AP15,AX$4),NA())</f>
        <v>8432.5</v>
      </c>
      <c r="AY15" s="0" t="n">
        <f aca="true">IF($AP15&gt;$AP$2-$AQ$2,OFFSET($N$30,$AP15,AY$4),NA())</f>
        <v>8555</v>
      </c>
      <c r="AZ15" s="0" t="n">
        <f aca="true">IF($AP15&gt;0,OFFSET($N$30,$AP15,AZ$4),NA())</f>
        <v>9510</v>
      </c>
      <c r="BA15" s="0" t="n">
        <f aca="true">IF($AP15&gt;0,OFFSET($N$30,$AP15,BA$4),NA())</f>
        <v>8426</v>
      </c>
      <c r="BB15" s="0" t="n">
        <f aca="true">IF($AP15&gt;0,OFFSET($N$30,$AP15,BB$4),NA())</f>
        <v>8395.6</v>
      </c>
      <c r="BC15" s="0" t="n">
        <f aca="true">IF($AP15&gt;0,OFFSET($N$30,$AP15,BC$4),NA())</f>
        <v>8492.93333333333</v>
      </c>
      <c r="BD15" s="0" t="e">
        <f aca="true">IF($AP15&gt;0,OFFSET($N$30,$AP15,BD$4),NA())</f>
        <v>#N/A</v>
      </c>
      <c r="BE15" s="72" t="n">
        <f aca="false">IF($BE$3=1,BE$2,-1)</f>
        <v>-1</v>
      </c>
      <c r="BF15" s="72" t="n">
        <f aca="false">IF($BE$3=1,BF$2,-1)</f>
        <v>-1</v>
      </c>
      <c r="BG15" s="72" t="n">
        <f aca="false">IF($BE$3=1,BG$2,-1)</f>
        <v>-1</v>
      </c>
      <c r="BH15" s="72" t="n">
        <f aca="false">IF($BE$3=1,BH$2,-1)</f>
        <v>-1</v>
      </c>
      <c r="BI15" s="72" t="n">
        <f aca="false">IF($BE$3=1,BI$2,-1)</f>
        <v>-1</v>
      </c>
      <c r="BJ15" s="72" t="n">
        <f aca="false">IF($BE$3=1,BJ$2,-1)</f>
        <v>-1</v>
      </c>
      <c r="BK15" s="72" t="n">
        <f aca="false">IF($BE$3=1,BK$2,-1)</f>
        <v>-1</v>
      </c>
    </row>
    <row r="16" customFormat="false" ht="14.25" hidden="false" customHeight="false" outlineLevel="0" collapsed="false">
      <c r="A16" s="76" t="n">
        <v>1</v>
      </c>
      <c r="B16" s="55"/>
      <c r="C16" s="55" t="str">
        <f aca="false">"Bol　+"&amp;A16</f>
        <v>Bol　+1</v>
      </c>
      <c r="D16" s="65" t="n">
        <f aca="false">D17+B17*A16</f>
        <v>8698.593159264</v>
      </c>
      <c r="E16" s="0" t="n">
        <f aca="false">E15+1</f>
        <v>14</v>
      </c>
      <c r="F16" s="0" t="n">
        <f aca="false">D16+F$1*E16</f>
        <v>8698.593299264</v>
      </c>
      <c r="G16" s="28" t="e">
        <f aca="true">OFFSET($C$2,MATCH(H16,F$3:F$52,0),0)</f>
        <v>#VALUE!</v>
      </c>
      <c r="H16" s="0" t="e">
        <f aca="true">SMALL(OFFSET(F$3,0,0,I$3,1),I16)</f>
        <v>#VALUE!</v>
      </c>
      <c r="I16" s="0" t="n">
        <f aca="false">I17+1</f>
        <v>28</v>
      </c>
      <c r="J16" s="0" t="e">
        <f aca="false">IF(J$48&gt;0,IF(AND(E16&gt;=H$47,E16&lt;=H$48),1,0),IF(AND(E16&lt;=H$47,E16&gt;=H$48),-1,0))</f>
        <v>#N/A</v>
      </c>
      <c r="K16" s="0" t="e">
        <f aca="false">ROUND(LN(H16/D$3)/(A$30/SQRT(250)),2)&amp;"σ"</f>
        <v>#VALUE!</v>
      </c>
      <c r="L16" s="0" t="e">
        <f aca="false">H16-$F$42</f>
        <v>#VALUE!</v>
      </c>
      <c r="M16" s="0" t="n">
        <f aca="false">M17-1</f>
        <v>-14</v>
      </c>
      <c r="N16" s="57" t="n">
        <f aca="false">IF(MOD(N17,7)=6,3,1)+N17</f>
        <v>41107</v>
      </c>
      <c r="S16" s="61"/>
      <c r="T16" s="55"/>
      <c r="U16" s="55"/>
      <c r="V16" s="56"/>
      <c r="W16" s="55"/>
      <c r="X16" s="55"/>
      <c r="Y16" s="55"/>
      <c r="Z16" s="56"/>
      <c r="AA16" s="55"/>
      <c r="AB16" s="55" t="e">
        <f aca="false">NA()</f>
        <v>#N/A</v>
      </c>
      <c r="AC16" s="55" t="e">
        <f aca="false">NA()</f>
        <v>#N/A</v>
      </c>
      <c r="AD16" s="55" t="e">
        <f aca="false">NA()</f>
        <v>#N/A</v>
      </c>
      <c r="AE16" s="55" t="e">
        <f aca="false">NA()</f>
        <v>#N/A</v>
      </c>
      <c r="AF16" s="55" t="e">
        <f aca="false">NA()</f>
        <v>#N/A</v>
      </c>
      <c r="AG16" s="69"/>
      <c r="AH16" s="70"/>
      <c r="AI16" s="0" t="e">
        <f aca="false">NA()</f>
        <v>#N/A</v>
      </c>
      <c r="AJ16" s="0" t="e">
        <f aca="false">NA()</f>
        <v>#N/A</v>
      </c>
      <c r="AK16" s="0" t="n">
        <f aca="true">(OFFSET($AI16,$AK$4-1,0)+OFFSET($AJ16,$AK$4-1,0))/2</f>
        <v>8592.5</v>
      </c>
      <c r="AL16" s="0" t="n">
        <f aca="true">IF(ISNUMBER(M16),(MAX(OFFSET($P16,$AK$4-1,0,AL$4,2))+MIN(OFFSET($P16,$AK$4-1,0,AL$4,2)))/2,NA())</f>
        <v>9215</v>
      </c>
      <c r="AM16" s="0" t="e">
        <f aca="false">NA()</f>
        <v>#N/A</v>
      </c>
      <c r="AN16" s="0" t="n">
        <v>-1</v>
      </c>
      <c r="AP16" s="0" t="n">
        <f aca="false">AP15-1</f>
        <v>109</v>
      </c>
      <c r="AQ16" s="57" t="n">
        <f aca="true">IF($AP16&gt;AP$2-AQ$2,OFFSET($N$30,$AP16,0),NA())</f>
        <v>40928</v>
      </c>
      <c r="AR16" s="0" t="n">
        <f aca="true">IF($AP16&gt;0,OFFSET($N$30,$AP16,AR$4),NA())</f>
        <v>8570</v>
      </c>
      <c r="AS16" s="0" t="n">
        <f aca="true">IF($AP16&gt;0,OFFSET($N$30,$AP16,AS$4),NA())</f>
        <v>8700</v>
      </c>
      <c r="AT16" s="0" t="n">
        <f aca="true">IF($AP16&gt;0,OFFSET($N$30,$AP16,AT$4),NA())</f>
        <v>8570</v>
      </c>
      <c r="AU16" s="0" t="n">
        <f aca="true">IF($AP16&gt;0,OFFSET($N$30,$AP16,AU$4),NA())</f>
        <v>8700</v>
      </c>
      <c r="AV16" s="0" t="n">
        <f aca="true">IF($AP16&gt;0,OFFSET($N$30,$AP16,AV$4),NA())</f>
        <v>8485</v>
      </c>
      <c r="AW16" s="0" t="n">
        <f aca="true">IF($AP16&gt;0,OFFSET($N$30,$AP16,AW$4),NA())</f>
        <v>8475</v>
      </c>
      <c r="AX16" s="0" t="n">
        <f aca="true">IF($AP16&gt;$AP$2-$AQ$2,OFFSET($N$30,$AP16,AX$4),NA())</f>
        <v>8432.5</v>
      </c>
      <c r="AY16" s="0" t="n">
        <f aca="true">IF($AP16&gt;$AP$2-$AQ$2,OFFSET($N$30,$AP16,AY$4),NA())</f>
        <v>8555</v>
      </c>
      <c r="AZ16" s="0" t="n">
        <f aca="true">IF($AP16&gt;0,OFFSET($N$30,$AP16,AZ$4),NA())</f>
        <v>9550</v>
      </c>
      <c r="BA16" s="0" t="n">
        <f aca="true">IF($AP16&gt;0,OFFSET($N$30,$AP16,BA$4),NA())</f>
        <v>8482</v>
      </c>
      <c r="BB16" s="0" t="n">
        <f aca="true">IF($AP16&gt;0,OFFSET($N$30,$AP16,BB$4),NA())</f>
        <v>8403.6</v>
      </c>
      <c r="BC16" s="0" t="n">
        <f aca="true">IF($AP16&gt;0,OFFSET($N$30,$AP16,BC$4),NA())</f>
        <v>8489.86666666667</v>
      </c>
      <c r="BD16" s="0" t="e">
        <f aca="true">IF($AP16&gt;0,OFFSET($N$30,$AP16,BD$4),NA())</f>
        <v>#N/A</v>
      </c>
      <c r="BE16" s="72" t="n">
        <f aca="false">IF($BE$3=1,BE$2,-1)</f>
        <v>-1</v>
      </c>
      <c r="BF16" s="72" t="n">
        <f aca="false">IF($BE$3=1,BF$2,-1)</f>
        <v>-1</v>
      </c>
      <c r="BG16" s="72" t="n">
        <f aca="false">IF($BE$3=1,BG$2,-1)</f>
        <v>-1</v>
      </c>
      <c r="BH16" s="72" t="n">
        <f aca="false">IF($BE$3=1,BH$2,-1)</f>
        <v>-1</v>
      </c>
      <c r="BI16" s="72" t="n">
        <f aca="false">IF($BE$3=1,BI$2,-1)</f>
        <v>-1</v>
      </c>
      <c r="BJ16" s="72" t="n">
        <f aca="false">IF($BE$3=1,BJ$2,-1)</f>
        <v>-1</v>
      </c>
      <c r="BK16" s="72" t="n">
        <f aca="false">IF($BE$3=1,BK$2,-1)</f>
        <v>-1</v>
      </c>
    </row>
    <row r="17" customFormat="false" ht="14.25" hidden="false" customHeight="false" outlineLevel="0" collapsed="false">
      <c r="A17" s="77" t="n">
        <v>25</v>
      </c>
      <c r="B17" s="61" t="n">
        <f aca="true">STDEV(OFFSET(ChartCalc!AA$31,$AA$4,0,A$17,1))</f>
        <v>116.726492597328</v>
      </c>
      <c r="C17" s="55" t="str">
        <f aca="false">A17&amp;" MA"</f>
        <v>25 MA</v>
      </c>
      <c r="D17" s="65" t="n">
        <f aca="true">AVERAGE(OFFSET(ChartCalc!AA$31,AA4,0,A17,1))</f>
        <v>8581.86666666667</v>
      </c>
      <c r="E17" s="0" t="n">
        <f aca="false">E16+1</f>
        <v>15</v>
      </c>
      <c r="F17" s="0" t="n">
        <f aca="false">D17+F$1*E17</f>
        <v>8581.86681666667</v>
      </c>
      <c r="G17" s="28" t="e">
        <f aca="true">OFFSET($C$2,MATCH(H17,F$3:F$52,0),0)</f>
        <v>#VALUE!</v>
      </c>
      <c r="H17" s="0" t="e">
        <f aca="true">SMALL(OFFSET(F$3,0,0,I$3,1),I17)</f>
        <v>#VALUE!</v>
      </c>
      <c r="I17" s="0" t="n">
        <f aca="false">I18+1</f>
        <v>27</v>
      </c>
      <c r="J17" s="0" t="e">
        <f aca="false">IF(J$48&gt;0,IF(AND(E17&gt;=H$47,E17&lt;=H$48),1,0),IF(AND(E17&lt;=H$47,E17&gt;=H$48),-1,0))</f>
        <v>#N/A</v>
      </c>
      <c r="K17" s="0" t="e">
        <f aca="false">ROUND(LN(H17/D$3)/(A$30/SQRT(250)),2)&amp;"σ"</f>
        <v>#VALUE!</v>
      </c>
      <c r="L17" s="0" t="e">
        <f aca="false">H17-$F$42</f>
        <v>#VALUE!</v>
      </c>
      <c r="M17" s="0" t="n">
        <f aca="false">M18-1</f>
        <v>-13</v>
      </c>
      <c r="N17" s="57" t="n">
        <f aca="false">IF(MOD(N18,7)=6,3,1)+N18</f>
        <v>41106</v>
      </c>
      <c r="S17" s="61"/>
      <c r="T17" s="55"/>
      <c r="U17" s="55"/>
      <c r="V17" s="56"/>
      <c r="W17" s="55"/>
      <c r="X17" s="55"/>
      <c r="Y17" s="55"/>
      <c r="Z17" s="56"/>
      <c r="AA17" s="55"/>
      <c r="AB17" s="55" t="e">
        <f aca="false">NA()</f>
        <v>#N/A</v>
      </c>
      <c r="AC17" s="55" t="e">
        <f aca="false">NA()</f>
        <v>#N/A</v>
      </c>
      <c r="AD17" s="55" t="e">
        <f aca="false">NA()</f>
        <v>#N/A</v>
      </c>
      <c r="AE17" s="55" t="e">
        <f aca="false">NA()</f>
        <v>#N/A</v>
      </c>
      <c r="AF17" s="55" t="e">
        <f aca="false">NA()</f>
        <v>#N/A</v>
      </c>
      <c r="AG17" s="69"/>
      <c r="AH17" s="70"/>
      <c r="AI17" s="0" t="e">
        <f aca="false">NA()</f>
        <v>#N/A</v>
      </c>
      <c r="AJ17" s="0" t="e">
        <f aca="false">NA()</f>
        <v>#N/A</v>
      </c>
      <c r="AK17" s="0" t="n">
        <f aca="true">(OFFSET($AI17,$AK$4-1,0)+OFFSET($AJ17,$AK$4-1,0))/2</f>
        <v>8630</v>
      </c>
      <c r="AL17" s="0" t="n">
        <f aca="true">IF(ISNUMBER(M17),(MAX(OFFSET($P17,$AK$4-1,0,AL$4,2))+MIN(OFFSET($P17,$AK$4-1,0,AL$4,2)))/2,NA())</f>
        <v>9215</v>
      </c>
      <c r="AM17" s="0" t="e">
        <f aca="false">NA()</f>
        <v>#N/A</v>
      </c>
      <c r="AN17" s="0" t="n">
        <v>-1</v>
      </c>
      <c r="AP17" s="0" t="n">
        <f aca="false">AP16-1</f>
        <v>108</v>
      </c>
      <c r="AQ17" s="57" t="n">
        <f aca="true">IF($AP17&gt;AP$2-AQ$2,OFFSET($N$30,$AP17,0),NA())</f>
        <v>40931</v>
      </c>
      <c r="AR17" s="0" t="n">
        <f aca="true">IF($AP17&gt;0,OFFSET($N$30,$AP17,AR$4),NA())</f>
        <v>8670</v>
      </c>
      <c r="AS17" s="0" t="n">
        <f aca="true">IF($AP17&gt;0,OFFSET($N$30,$AP17,AS$4),NA())</f>
        <v>8700</v>
      </c>
      <c r="AT17" s="0" t="n">
        <f aca="true">IF($AP17&gt;0,OFFSET($N$30,$AP17,AT$4),NA())</f>
        <v>8670</v>
      </c>
      <c r="AU17" s="0" t="n">
        <f aca="true">IF($AP17&gt;0,OFFSET($N$30,$AP17,AU$4),NA())</f>
        <v>8680</v>
      </c>
      <c r="AV17" s="0" t="n">
        <f aca="true">IF($AP17&gt;0,OFFSET($N$30,$AP17,AV$4),NA())</f>
        <v>8485</v>
      </c>
      <c r="AW17" s="0" t="n">
        <f aca="true">IF($AP17&gt;0,OFFSET($N$30,$AP17,AW$4),NA())</f>
        <v>8475</v>
      </c>
      <c r="AX17" s="0" t="n">
        <f aca="true">IF($AP17&gt;$AP$2-$AQ$2,OFFSET($N$30,$AP17,AX$4),NA())</f>
        <v>8435</v>
      </c>
      <c r="AY17" s="0" t="n">
        <f aca="true">IF($AP17&gt;$AP$2-$AQ$2,OFFSET($N$30,$AP17,AY$4),NA())</f>
        <v>8555</v>
      </c>
      <c r="AZ17" s="0" t="n">
        <f aca="true">IF($AP17&gt;0,OFFSET($N$30,$AP17,AZ$4),NA())</f>
        <v>9550</v>
      </c>
      <c r="BA17" s="0" t="n">
        <f aca="true">IF($AP17&gt;0,OFFSET($N$30,$AP17,BA$4),NA())</f>
        <v>8562</v>
      </c>
      <c r="BB17" s="0" t="n">
        <f aca="true">IF($AP17&gt;0,OFFSET($N$30,$AP17,BB$4),NA())</f>
        <v>8410</v>
      </c>
      <c r="BC17" s="0" t="n">
        <f aca="true">IF($AP17&gt;0,OFFSET($N$30,$AP17,BC$4),NA())</f>
        <v>8486.13333333333</v>
      </c>
      <c r="BD17" s="0" t="e">
        <f aca="true">IF($AP17&gt;0,OFFSET($N$30,$AP17,BD$4),NA())</f>
        <v>#N/A</v>
      </c>
      <c r="BE17" s="72" t="n">
        <f aca="false">IF($BE$3=1,BE$2,-1)</f>
        <v>-1</v>
      </c>
      <c r="BF17" s="72" t="n">
        <f aca="false">IF($BE$3=1,BF$2,-1)</f>
        <v>-1</v>
      </c>
      <c r="BG17" s="72" t="n">
        <f aca="false">IF($BE$3=1,BG$2,-1)</f>
        <v>-1</v>
      </c>
      <c r="BH17" s="72" t="n">
        <f aca="false">IF($BE$3=1,BH$2,-1)</f>
        <v>-1</v>
      </c>
      <c r="BI17" s="72" t="n">
        <f aca="false">IF($BE$3=1,BI$2,-1)</f>
        <v>-1</v>
      </c>
      <c r="BJ17" s="72" t="n">
        <f aca="false">IF($BE$3=1,BJ$2,-1)</f>
        <v>-1</v>
      </c>
      <c r="BK17" s="72" t="n">
        <f aca="false">IF($BE$3=1,BK$2,-1)</f>
        <v>-1</v>
      </c>
    </row>
    <row r="18" customFormat="false" ht="13.5" hidden="false" customHeight="false" outlineLevel="0" collapsed="false">
      <c r="A18" s="76" t="n">
        <v>-1</v>
      </c>
      <c r="B18" s="55"/>
      <c r="C18" s="55" t="str">
        <f aca="false">"Bol　"&amp;A18</f>
        <v>Bol　-1</v>
      </c>
      <c r="D18" s="65" t="n">
        <f aca="false">D17+B17*A18</f>
        <v>8465.14017406934</v>
      </c>
      <c r="E18" s="0" t="n">
        <f aca="false">E17+1</f>
        <v>16</v>
      </c>
      <c r="F18" s="0" t="n">
        <f aca="false">D18+F$1*E18</f>
        <v>8465.14033406934</v>
      </c>
      <c r="G18" s="28" t="e">
        <f aca="true">OFFSET($C$2,MATCH(H18,F$3:F$52,0),0)</f>
        <v>#VALUE!</v>
      </c>
      <c r="H18" s="0" t="e">
        <f aca="true">SMALL(OFFSET(F$3,0,0,I$3,1),I18)</f>
        <v>#VALUE!</v>
      </c>
      <c r="I18" s="0" t="n">
        <f aca="false">I19+1</f>
        <v>26</v>
      </c>
      <c r="J18" s="0" t="e">
        <f aca="false">IF(J$48&gt;0,IF(AND(E18&gt;=H$47,E18&lt;=H$48),1,0),IF(AND(E18&lt;=H$47,E18&gt;=H$48),-1,0))</f>
        <v>#N/A</v>
      </c>
      <c r="K18" s="0" t="e">
        <f aca="false">ROUND(LN(H18/D$3)/(A$30/SQRT(250)),2)&amp;"σ"</f>
        <v>#VALUE!</v>
      </c>
      <c r="L18" s="0" t="e">
        <f aca="false">H18-$F$42</f>
        <v>#VALUE!</v>
      </c>
      <c r="M18" s="0" t="n">
        <f aca="false">M19-1</f>
        <v>-12</v>
      </c>
      <c r="N18" s="57" t="n">
        <f aca="false">IF(MOD(N19,7)=6,3,1)+N19</f>
        <v>41103</v>
      </c>
      <c r="S18" s="61"/>
      <c r="T18" s="55"/>
      <c r="U18" s="55"/>
      <c r="V18" s="56"/>
      <c r="W18" s="55"/>
      <c r="X18" s="55"/>
      <c r="Y18" s="55"/>
      <c r="Z18" s="56"/>
      <c r="AA18" s="55"/>
      <c r="AB18" s="55" t="e">
        <f aca="false">NA()</f>
        <v>#N/A</v>
      </c>
      <c r="AC18" s="55" t="e">
        <f aca="false">NA()</f>
        <v>#N/A</v>
      </c>
      <c r="AD18" s="55" t="e">
        <f aca="false">NA()</f>
        <v>#N/A</v>
      </c>
      <c r="AE18" s="55" t="e">
        <f aca="false">NA()</f>
        <v>#N/A</v>
      </c>
      <c r="AF18" s="55" t="e">
        <f aca="false">NA()</f>
        <v>#N/A</v>
      </c>
      <c r="AG18" s="69"/>
      <c r="AH18" s="70"/>
      <c r="AI18" s="0" t="e">
        <f aca="false">NA()</f>
        <v>#N/A</v>
      </c>
      <c r="AJ18" s="0" t="e">
        <f aca="false">NA()</f>
        <v>#N/A</v>
      </c>
      <c r="AK18" s="0" t="n">
        <f aca="true">(OFFSET($AI18,$AK$4-1,0)+OFFSET($AJ18,$AK$4-1,0))/2</f>
        <v>8637.5</v>
      </c>
      <c r="AL18" s="0" t="n">
        <f aca="true">IF(ISNUMBER(M18),(MAX(OFFSET($P18,$AK$4-1,0,AL$4,2))+MIN(OFFSET($P18,$AK$4-1,0,AL$4,2)))/2,NA())</f>
        <v>9215</v>
      </c>
      <c r="AM18" s="0" t="e">
        <f aca="false">NA()</f>
        <v>#N/A</v>
      </c>
      <c r="AN18" s="0" t="n">
        <v>-1</v>
      </c>
      <c r="AP18" s="0" t="n">
        <f aca="false">AP17-1</f>
        <v>107</v>
      </c>
      <c r="AQ18" s="57" t="n">
        <f aca="true">IF($AP18&gt;AP$2-AQ$2,OFFSET($N$30,$AP18,0),NA())</f>
        <v>40932</v>
      </c>
      <c r="AR18" s="0" t="n">
        <f aca="true">IF($AP18&gt;0,OFFSET($N$30,$AP18,AR$4),NA())</f>
        <v>8700</v>
      </c>
      <c r="AS18" s="0" t="n">
        <f aca="true">IF($AP18&gt;0,OFFSET($N$30,$AP18,AS$4),NA())</f>
        <v>8750</v>
      </c>
      <c r="AT18" s="0" t="n">
        <f aca="true">IF($AP18&gt;0,OFFSET($N$30,$AP18,AT$4),NA())</f>
        <v>8700</v>
      </c>
      <c r="AU18" s="0" t="n">
        <f aca="true">IF($AP18&gt;0,OFFSET($N$30,$AP18,AU$4),NA())</f>
        <v>8700</v>
      </c>
      <c r="AV18" s="0" t="n">
        <f aca="true">IF($AP18&gt;0,OFFSET($N$30,$AP18,AV$4),NA())</f>
        <v>8515</v>
      </c>
      <c r="AW18" s="0" t="n">
        <f aca="true">IF($AP18&gt;0,OFFSET($N$30,$AP18,AW$4),NA())</f>
        <v>8500</v>
      </c>
      <c r="AX18" s="0" t="n">
        <f aca="true">IF($AP18&gt;$AP$2-$AQ$2,OFFSET($N$30,$AP18,AX$4),NA())</f>
        <v>8435</v>
      </c>
      <c r="AY18" s="0" t="n">
        <f aca="true">IF($AP18&gt;$AP$2-$AQ$2,OFFSET($N$30,$AP18,AY$4),NA())</f>
        <v>8555</v>
      </c>
      <c r="AZ18" s="0" t="n">
        <f aca="true">IF($AP18&gt;0,OFFSET($N$30,$AP18,AZ$4),NA())</f>
        <v>9570</v>
      </c>
      <c r="BA18" s="0" t="n">
        <f aca="true">IF($AP18&gt;0,OFFSET($N$30,$AP18,BA$4),NA())</f>
        <v>8624</v>
      </c>
      <c r="BB18" s="0" t="n">
        <f aca="true">IF($AP18&gt;0,OFFSET($N$30,$AP18,BB$4),NA())</f>
        <v>8419.6</v>
      </c>
      <c r="BC18" s="0" t="n">
        <f aca="true">IF($AP18&gt;0,OFFSET($N$30,$AP18,BC$4),NA())</f>
        <v>8487.2</v>
      </c>
      <c r="BD18" s="0" t="e">
        <f aca="true">IF($AP18&gt;0,OFFSET($N$30,$AP18,BD$4),NA())</f>
        <v>#N/A</v>
      </c>
      <c r="BE18" s="72" t="n">
        <f aca="false">IF($BE$3=1,BE$2,-1)</f>
        <v>-1</v>
      </c>
      <c r="BF18" s="72" t="n">
        <f aca="false">IF($BE$3=1,BF$2,-1)</f>
        <v>-1</v>
      </c>
      <c r="BG18" s="72" t="n">
        <f aca="false">IF($BE$3=1,BG$2,-1)</f>
        <v>-1</v>
      </c>
      <c r="BH18" s="72" t="n">
        <f aca="false">IF($BE$3=1,BH$2,-1)</f>
        <v>-1</v>
      </c>
      <c r="BI18" s="72" t="n">
        <f aca="false">IF($BE$3=1,BI$2,-1)</f>
        <v>-1</v>
      </c>
      <c r="BJ18" s="72" t="n">
        <f aca="false">IF($BE$3=1,BJ$2,-1)</f>
        <v>-1</v>
      </c>
      <c r="BK18" s="72" t="n">
        <f aca="false">IF($BE$3=1,BK$2,-1)</f>
        <v>-1</v>
      </c>
    </row>
    <row r="19" customFormat="false" ht="13.5" hidden="false" customHeight="false" outlineLevel="0" collapsed="false">
      <c r="A19" s="76" t="n">
        <v>-2</v>
      </c>
      <c r="B19" s="55"/>
      <c r="C19" s="55" t="str">
        <f aca="false">"Bol　"&amp;A19</f>
        <v>Bol　-2</v>
      </c>
      <c r="D19" s="65" t="n">
        <f aca="false">D17+B17*A19</f>
        <v>8348.41368147201</v>
      </c>
      <c r="E19" s="0" t="n">
        <f aca="false">E18+1</f>
        <v>17</v>
      </c>
      <c r="F19" s="0" t="n">
        <f aca="false">D19+F$1*E19</f>
        <v>8348.41385147201</v>
      </c>
      <c r="G19" s="28" t="e">
        <f aca="true">OFFSET($C$2,MATCH(H19,F$3:F$52,0),0)</f>
        <v>#VALUE!</v>
      </c>
      <c r="H19" s="0" t="e">
        <f aca="true">SMALL(OFFSET(F$3,0,0,I$3,1),I19)</f>
        <v>#VALUE!</v>
      </c>
      <c r="I19" s="0" t="n">
        <f aca="false">I20+1</f>
        <v>25</v>
      </c>
      <c r="J19" s="0" t="e">
        <f aca="false">IF(J$48&gt;0,IF(AND(E19&gt;=H$47,E19&lt;=H$48),1,0),IF(AND(E19&lt;=H$47,E19&gt;=H$48),-1,0))</f>
        <v>#N/A</v>
      </c>
      <c r="K19" s="0" t="e">
        <f aca="false">ROUND(LN(H19/D$3)/(A$30/SQRT(250)),2)&amp;"σ"</f>
        <v>#VALUE!</v>
      </c>
      <c r="L19" s="0" t="e">
        <f aca="false">H19-$F$42</f>
        <v>#VALUE!</v>
      </c>
      <c r="M19" s="0" t="n">
        <f aca="false">M20-1</f>
        <v>-11</v>
      </c>
      <c r="N19" s="57" t="n">
        <f aca="false">IF(MOD(N20,7)=6,3,1)+N20</f>
        <v>41102</v>
      </c>
      <c r="S19" s="61"/>
      <c r="T19" s="55"/>
      <c r="U19" s="55"/>
      <c r="V19" s="56"/>
      <c r="W19" s="55"/>
      <c r="X19" s="55"/>
      <c r="Y19" s="55"/>
      <c r="Z19" s="56"/>
      <c r="AA19" s="55"/>
      <c r="AB19" s="55" t="e">
        <f aca="false">NA()</f>
        <v>#N/A</v>
      </c>
      <c r="AC19" s="55" t="e">
        <f aca="false">NA()</f>
        <v>#N/A</v>
      </c>
      <c r="AD19" s="55" t="e">
        <f aca="false">NA()</f>
        <v>#N/A</v>
      </c>
      <c r="AE19" s="55" t="e">
        <f aca="false">NA()</f>
        <v>#N/A</v>
      </c>
      <c r="AF19" s="55" t="e">
        <f aca="false">NA()</f>
        <v>#N/A</v>
      </c>
      <c r="AG19" s="69"/>
      <c r="AH19" s="70"/>
      <c r="AI19" s="0" t="e">
        <f aca="false">NA()</f>
        <v>#N/A</v>
      </c>
      <c r="AJ19" s="0" t="e">
        <f aca="false">NA()</f>
        <v>#N/A</v>
      </c>
      <c r="AK19" s="0" t="n">
        <f aca="true">(OFFSET($AI19,$AK$4-1,0)+OFFSET($AJ19,$AK$4-1,0))/2</f>
        <v>8657.5</v>
      </c>
      <c r="AL19" s="0" t="n">
        <f aca="true">IF(ISNUMBER(M19),(MAX(OFFSET($P19,$AK$4-1,0,AL$4,2))+MIN(OFFSET($P19,$AK$4-1,0,AL$4,2)))/2,NA())</f>
        <v>9215</v>
      </c>
      <c r="AM19" s="0" t="e">
        <f aca="false">NA()</f>
        <v>#N/A</v>
      </c>
      <c r="AN19" s="0" t="n">
        <v>-1</v>
      </c>
      <c r="AP19" s="0" t="n">
        <f aca="false">AP18-1</f>
        <v>106</v>
      </c>
      <c r="AQ19" s="57" t="n">
        <f aca="true">IF($AP19&gt;AP$2-AQ$2,OFFSET($N$30,$AP19,0),NA())</f>
        <v>40933</v>
      </c>
      <c r="AR19" s="0" t="n">
        <f aca="true">IF($AP19&gt;0,OFFSET($N$30,$AP19,AR$4),NA())</f>
        <v>8670</v>
      </c>
      <c r="AS19" s="0" t="n">
        <f aca="true">IF($AP19&gt;0,OFFSET($N$30,$AP19,AS$4),NA())</f>
        <v>8810</v>
      </c>
      <c r="AT19" s="0" t="n">
        <f aca="true">IF($AP19&gt;0,OFFSET($N$30,$AP19,AT$4),NA())</f>
        <v>8670</v>
      </c>
      <c r="AU19" s="0" t="n">
        <f aca="true">IF($AP19&gt;0,OFFSET($N$30,$AP19,AU$4),NA())</f>
        <v>8780</v>
      </c>
      <c r="AV19" s="0" t="n">
        <f aca="true">IF($AP19&gt;0,OFFSET($N$30,$AP19,AV$4),NA())</f>
        <v>8545</v>
      </c>
      <c r="AW19" s="0" t="n">
        <f aca="true">IF($AP19&gt;0,OFFSET($N$30,$AP19,AW$4),NA())</f>
        <v>8530</v>
      </c>
      <c r="AX19" s="0" t="n">
        <f aca="true">IF($AP19&gt;$AP$2-$AQ$2,OFFSET($N$30,$AP19,AX$4),NA())</f>
        <v>8470</v>
      </c>
      <c r="AY19" s="0" t="n">
        <f aca="true">IF($AP19&gt;$AP$2-$AQ$2,OFFSET($N$30,$AP19,AY$4),NA())</f>
        <v>8555</v>
      </c>
      <c r="AZ19" s="0" t="n">
        <f aca="true">IF($AP19&gt;0,OFFSET($N$30,$AP19,AZ$4),NA())</f>
        <v>9640</v>
      </c>
      <c r="BA19" s="0" t="n">
        <f aca="true">IF($AP19&gt;0,OFFSET($N$30,$AP19,BA$4),NA())</f>
        <v>8686</v>
      </c>
      <c r="BB19" s="0" t="n">
        <f aca="true">IF($AP19&gt;0,OFFSET($N$30,$AP19,BB$4),NA())</f>
        <v>8428</v>
      </c>
      <c r="BC19" s="0" t="n">
        <f aca="true">IF($AP19&gt;0,OFFSET($N$30,$AP19,BC$4),NA())</f>
        <v>8490.4</v>
      </c>
      <c r="BD19" s="0" t="e">
        <f aca="true">IF($AP19&gt;0,OFFSET($N$30,$AP19,BD$4),NA())</f>
        <v>#N/A</v>
      </c>
      <c r="BE19" s="72" t="n">
        <f aca="false">IF($BE$3=1,BE$2,-1)</f>
        <v>-1</v>
      </c>
      <c r="BF19" s="72" t="n">
        <f aca="false">IF($BE$3=1,BF$2,-1)</f>
        <v>-1</v>
      </c>
      <c r="BG19" s="72" t="n">
        <f aca="false">IF($BE$3=1,BG$2,-1)</f>
        <v>-1</v>
      </c>
      <c r="BH19" s="72" t="n">
        <f aca="false">IF($BE$3=1,BH$2,-1)</f>
        <v>-1</v>
      </c>
      <c r="BI19" s="72" t="n">
        <f aca="false">IF($BE$3=1,BI$2,-1)</f>
        <v>-1</v>
      </c>
      <c r="BJ19" s="72" t="n">
        <f aca="false">IF($BE$3=1,BJ$2,-1)</f>
        <v>-1</v>
      </c>
      <c r="BK19" s="72" t="n">
        <f aca="false">IF($BE$3=1,BK$2,-1)</f>
        <v>-1</v>
      </c>
    </row>
    <row r="20" customFormat="false" ht="13.5" hidden="false" customHeight="false" outlineLevel="0" collapsed="false">
      <c r="A20" s="78"/>
      <c r="B20" s="79" t="n">
        <f aca="true">OFFSET($N$30,MATCH(D20,$P$31:$P$327,0),0)</f>
        <v>40996</v>
      </c>
      <c r="C20" s="55" t="str">
        <f aca="false">"指定期間高値　"</f>
        <v>指定期間高値　</v>
      </c>
      <c r="D20" s="65" t="n">
        <f aca="false">AS2</f>
        <v>10210</v>
      </c>
      <c r="E20" s="0" t="n">
        <f aca="false">E19+1</f>
        <v>18</v>
      </c>
      <c r="F20" s="0" t="n">
        <f aca="false">D20+F$1*E20</f>
        <v>10210.00018</v>
      </c>
      <c r="G20" s="28" t="e">
        <f aca="true">OFFSET($C$2,MATCH(H20,F$3:F$52,0),0)</f>
        <v>#VALUE!</v>
      </c>
      <c r="H20" s="0" t="e">
        <f aca="true">SMALL(OFFSET(F$3,0,0,I$3,1),I20)</f>
        <v>#VALUE!</v>
      </c>
      <c r="I20" s="0" t="n">
        <f aca="false">I21+1</f>
        <v>24</v>
      </c>
      <c r="J20" s="0" t="e">
        <f aca="false">IF(J$48&gt;0,IF(AND(E20&gt;=H$47,E20&lt;=H$48),1,0),IF(AND(E20&lt;=H$47,E20&gt;=H$48),-1,0))</f>
        <v>#N/A</v>
      </c>
      <c r="K20" s="0" t="e">
        <f aca="false">ROUND(LN(H20/D$3)/(A$30/SQRT(250)),2)&amp;"σ"</f>
        <v>#VALUE!</v>
      </c>
      <c r="L20" s="0" t="e">
        <f aca="false">H20-$F$42</f>
        <v>#VALUE!</v>
      </c>
      <c r="M20" s="0" t="n">
        <f aca="false">M21-1</f>
        <v>-10</v>
      </c>
      <c r="N20" s="57" t="n">
        <f aca="false">IF(MOD(N21,7)=6,3,1)+N21</f>
        <v>41101</v>
      </c>
      <c r="S20" s="61"/>
      <c r="T20" s="55"/>
      <c r="U20" s="55"/>
      <c r="V20" s="56"/>
      <c r="W20" s="55"/>
      <c r="X20" s="55"/>
      <c r="Y20" s="55"/>
      <c r="Z20" s="56"/>
      <c r="AA20" s="55"/>
      <c r="AB20" s="55" t="e">
        <f aca="false">NA()</f>
        <v>#N/A</v>
      </c>
      <c r="AC20" s="55" t="e">
        <f aca="false">NA()</f>
        <v>#N/A</v>
      </c>
      <c r="AD20" s="55" t="e">
        <f aca="false">NA()</f>
        <v>#N/A</v>
      </c>
      <c r="AE20" s="55" t="e">
        <f aca="false">NA()</f>
        <v>#N/A</v>
      </c>
      <c r="AF20" s="55" t="e">
        <f aca="false">NA()</f>
        <v>#N/A</v>
      </c>
      <c r="AG20" s="69"/>
      <c r="AH20" s="70"/>
      <c r="AI20" s="0" t="e">
        <f aca="false">NA()</f>
        <v>#N/A</v>
      </c>
      <c r="AJ20" s="0" t="e">
        <f aca="false">NA()</f>
        <v>#N/A</v>
      </c>
      <c r="AK20" s="0" t="n">
        <f aca="true">(OFFSET($AI20,$AK$4-1,0)+OFFSET($AJ20,$AK$4-1,0))/2</f>
        <v>8697.5</v>
      </c>
      <c r="AL20" s="0" t="n">
        <f aca="true">IF(ISNUMBER(M20),(MAX(OFFSET($P20,$AK$4-1,0,AL$4,2))+MIN(OFFSET($P20,$AK$4-1,0,AL$4,2)))/2,NA())</f>
        <v>9215</v>
      </c>
      <c r="AM20" s="0" t="e">
        <f aca="false">NA()</f>
        <v>#N/A</v>
      </c>
      <c r="AN20" s="0" t="n">
        <v>-1</v>
      </c>
      <c r="AP20" s="0" t="n">
        <f aca="false">AP19-1</f>
        <v>105</v>
      </c>
      <c r="AQ20" s="57" t="n">
        <f aca="true">IF($AP20&gt;AP$2-AQ$2,OFFSET($N$30,$AP20,0),NA())</f>
        <v>40934</v>
      </c>
      <c r="AR20" s="0" t="n">
        <f aca="true">IF($AP20&gt;0,OFFSET($N$30,$AP20,AR$4),NA())</f>
        <v>8780</v>
      </c>
      <c r="AS20" s="0" t="n">
        <f aca="true">IF($AP20&gt;0,OFFSET($N$30,$AP20,AS$4),NA())</f>
        <v>8810</v>
      </c>
      <c r="AT20" s="0" t="n">
        <f aca="true">IF($AP20&gt;0,OFFSET($N$30,$AP20,AT$4),NA())</f>
        <v>8750</v>
      </c>
      <c r="AU20" s="0" t="n">
        <f aca="true">IF($AP20&gt;0,OFFSET($N$30,$AP20,AU$4),NA())</f>
        <v>8770</v>
      </c>
      <c r="AV20" s="0" t="n">
        <f aca="true">IF($AP20&gt;0,OFFSET($N$30,$AP20,AV$4),NA())</f>
        <v>8545</v>
      </c>
      <c r="AW20" s="0" t="n">
        <f aca="true">IF($AP20&gt;0,OFFSET($N$30,$AP20,AW$4),NA())</f>
        <v>8530</v>
      </c>
      <c r="AX20" s="0" t="n">
        <f aca="true">IF($AP20&gt;$AP$2-$AQ$2,OFFSET($N$30,$AP20,AX$4),NA())</f>
        <v>8500</v>
      </c>
      <c r="AY20" s="0" t="n">
        <f aca="true">IF($AP20&gt;$AP$2-$AQ$2,OFFSET($N$30,$AP20,AY$4),NA())</f>
        <v>8555</v>
      </c>
      <c r="AZ20" s="0" t="n">
        <f aca="true">IF($AP20&gt;0,OFFSET($N$30,$AP20,AZ$4),NA())</f>
        <v>9640</v>
      </c>
      <c r="BA20" s="0" t="n">
        <f aca="true">IF($AP20&gt;0,OFFSET($N$30,$AP20,BA$4),NA())</f>
        <v>8726</v>
      </c>
      <c r="BB20" s="0" t="n">
        <f aca="true">IF($AP20&gt;0,OFFSET($N$30,$AP20,BB$4),NA())</f>
        <v>8440.8</v>
      </c>
      <c r="BC20" s="0" t="n">
        <f aca="true">IF($AP20&gt;0,OFFSET($N$30,$AP20,BC$4),NA())</f>
        <v>8493.33333333333</v>
      </c>
      <c r="BD20" s="0" t="e">
        <f aca="true">IF($AP20&gt;0,OFFSET($N$30,$AP20,BD$4),NA())</f>
        <v>#N/A</v>
      </c>
      <c r="BE20" s="72" t="n">
        <f aca="false">IF($BE$3=1,BE$2,-1)</f>
        <v>-1</v>
      </c>
      <c r="BF20" s="72" t="n">
        <f aca="false">IF($BE$3=1,BF$2,-1)</f>
        <v>-1</v>
      </c>
      <c r="BG20" s="72" t="n">
        <f aca="false">IF($BE$3=1,BG$2,-1)</f>
        <v>-1</v>
      </c>
      <c r="BH20" s="72" t="n">
        <f aca="false">IF($BE$3=1,BH$2,-1)</f>
        <v>-1</v>
      </c>
      <c r="BI20" s="72" t="n">
        <f aca="false">IF($BE$3=1,BI$2,-1)</f>
        <v>-1</v>
      </c>
      <c r="BJ20" s="72" t="n">
        <f aca="false">IF($BE$3=1,BJ$2,-1)</f>
        <v>-1</v>
      </c>
      <c r="BK20" s="72" t="n">
        <f aca="false">IF($BE$3=1,BK$2,-1)</f>
        <v>-1</v>
      </c>
    </row>
    <row r="21" customFormat="false" ht="13.5" hidden="false" customHeight="false" outlineLevel="0" collapsed="false">
      <c r="A21" s="80"/>
      <c r="B21" s="79" t="n">
        <f aca="true">OFFSET($N$30,MATCH(D21,$Q$31:$Q$327,0),0)</f>
        <v>41064</v>
      </c>
      <c r="C21" s="55" t="str">
        <f aca="false">"指定期間安値　"</f>
        <v>指定期間安値　</v>
      </c>
      <c r="D21" s="65" t="n">
        <f aca="false">AT2</f>
        <v>8220</v>
      </c>
      <c r="E21" s="0" t="n">
        <f aca="false">E20+1</f>
        <v>19</v>
      </c>
      <c r="F21" s="0" t="n">
        <f aca="false">D21+F$1*E21</f>
        <v>8220.00019</v>
      </c>
      <c r="G21" s="28" t="e">
        <f aca="true">OFFSET($C$2,MATCH(H21,F$3:F$52,0),0)</f>
        <v>#VALUE!</v>
      </c>
      <c r="H21" s="0" t="e">
        <f aca="true">SMALL(OFFSET(F$3,0,0,I$3,1),I21)</f>
        <v>#VALUE!</v>
      </c>
      <c r="I21" s="0" t="n">
        <f aca="false">I22+1</f>
        <v>23</v>
      </c>
      <c r="J21" s="0" t="e">
        <f aca="false">IF(J$48&gt;0,IF(AND(E21&gt;=H$47,E21&lt;=H$48),1,0),IF(AND(E21&lt;=H$47,E21&gt;=H$48),-1,0))</f>
        <v>#N/A</v>
      </c>
      <c r="K21" s="0" t="e">
        <f aca="false">ROUND(LN(H21/D$3)/(A$30/SQRT(250)),2)&amp;"σ"</f>
        <v>#VALUE!</v>
      </c>
      <c r="L21" s="0" t="e">
        <f aca="false">H21-$F$42</f>
        <v>#VALUE!</v>
      </c>
      <c r="M21" s="0" t="n">
        <f aca="false">M22-1</f>
        <v>-9</v>
      </c>
      <c r="N21" s="57" t="n">
        <f aca="false">IF(MOD(N22,7)=6,3,1)+N22</f>
        <v>41100</v>
      </c>
      <c r="S21" s="61"/>
      <c r="T21" s="55"/>
      <c r="U21" s="55"/>
      <c r="V21" s="56"/>
      <c r="W21" s="55"/>
      <c r="X21" s="55"/>
      <c r="Y21" s="55"/>
      <c r="Z21" s="56"/>
      <c r="AA21" s="55"/>
      <c r="AB21" s="55" t="e">
        <f aca="false">NA()</f>
        <v>#N/A</v>
      </c>
      <c r="AC21" s="55" t="e">
        <f aca="false">NA()</f>
        <v>#N/A</v>
      </c>
      <c r="AD21" s="55" t="e">
        <f aca="false">NA()</f>
        <v>#N/A</v>
      </c>
      <c r="AE21" s="55" t="e">
        <f aca="false">NA()</f>
        <v>#N/A</v>
      </c>
      <c r="AF21" s="55" t="e">
        <f aca="false">NA()</f>
        <v>#N/A</v>
      </c>
      <c r="AG21" s="69"/>
      <c r="AH21" s="70"/>
      <c r="AI21" s="0" t="e">
        <f aca="false">NA()</f>
        <v>#N/A</v>
      </c>
      <c r="AJ21" s="0" t="e">
        <f aca="false">NA()</f>
        <v>#N/A</v>
      </c>
      <c r="AK21" s="0" t="n">
        <f aca="true">(OFFSET($AI21,$AK$4-1,0)+OFFSET($AJ21,$AK$4-1,0))/2</f>
        <v>8697.5</v>
      </c>
      <c r="AL21" s="0" t="n">
        <f aca="true">IF(ISNUMBER(M21),(MAX(OFFSET($P21,$AK$4-1,0,AL$4,2))+MIN(OFFSET($P21,$AK$4-1,0,AL$4,2)))/2,NA())</f>
        <v>9215</v>
      </c>
      <c r="AM21" s="0" t="e">
        <f aca="false">NA()</f>
        <v>#N/A</v>
      </c>
      <c r="AN21" s="0" t="n">
        <v>-1</v>
      </c>
      <c r="AP21" s="0" t="n">
        <f aca="false">AP20-1</f>
        <v>104</v>
      </c>
      <c r="AQ21" s="57" t="n">
        <f aca="true">IF($AP21&gt;AP$2-AQ$2,OFFSET($N$30,$AP21,0),NA())</f>
        <v>40935</v>
      </c>
      <c r="AR21" s="0" t="n">
        <f aca="true">IF($AP21&gt;0,OFFSET($N$30,$AP21,AR$4),NA())</f>
        <v>8790</v>
      </c>
      <c r="AS21" s="0" t="n">
        <f aca="true">IF($AP21&gt;0,OFFSET($N$30,$AP21,AS$4),NA())</f>
        <v>8830</v>
      </c>
      <c r="AT21" s="0" t="n">
        <f aca="true">IF($AP21&gt;0,OFFSET($N$30,$AP21,AT$4),NA())</f>
        <v>8740</v>
      </c>
      <c r="AU21" s="0" t="n">
        <f aca="true">IF($AP21&gt;0,OFFSET($N$30,$AP21,AU$4),NA())</f>
        <v>8760</v>
      </c>
      <c r="AV21" s="0" t="n">
        <f aca="true">IF($AP21&gt;0,OFFSET($N$30,$AP21,AV$4),NA())</f>
        <v>8595</v>
      </c>
      <c r="AW21" s="0" t="n">
        <f aca="true">IF($AP21&gt;0,OFFSET($N$30,$AP21,AW$4),NA())</f>
        <v>8540</v>
      </c>
      <c r="AX21" s="0" t="n">
        <f aca="true">IF($AP21&gt;$AP$2-$AQ$2,OFFSET($N$30,$AP21,AX$4),NA())</f>
        <v>8502.5</v>
      </c>
      <c r="AY21" s="0" t="n">
        <f aca="true">IF($AP21&gt;$AP$2-$AQ$2,OFFSET($N$30,$AP21,AY$4),NA())</f>
        <v>8555</v>
      </c>
      <c r="AZ21" s="0" t="n">
        <f aca="true">IF($AP21&gt;0,OFFSET($N$30,$AP21,AZ$4),NA())</f>
        <v>9710</v>
      </c>
      <c r="BA21" s="0" t="n">
        <f aca="true">IF($AP21&gt;0,OFFSET($N$30,$AP21,BA$4),NA())</f>
        <v>8738</v>
      </c>
      <c r="BB21" s="0" t="n">
        <f aca="true">IF($AP21&gt;0,OFFSET($N$30,$AP21,BB$4),NA())</f>
        <v>8452.8</v>
      </c>
      <c r="BC21" s="0" t="n">
        <f aca="true">IF($AP21&gt;0,OFFSET($N$30,$AP21,BC$4),NA())</f>
        <v>8494.66666666667</v>
      </c>
      <c r="BD21" s="0" t="e">
        <f aca="true">IF($AP21&gt;0,OFFSET($N$30,$AP21,BD$4),NA())</f>
        <v>#N/A</v>
      </c>
      <c r="BE21" s="72" t="n">
        <f aca="false">IF($BE$3=1,BE$2,-1)</f>
        <v>-1</v>
      </c>
      <c r="BF21" s="72" t="n">
        <f aca="false">IF($BE$3=1,BF$2,-1)</f>
        <v>-1</v>
      </c>
      <c r="BG21" s="72" t="n">
        <f aca="false">IF($BE$3=1,BG$2,-1)</f>
        <v>-1</v>
      </c>
      <c r="BH21" s="72" t="n">
        <f aca="false">IF($BE$3=1,BH$2,-1)</f>
        <v>-1</v>
      </c>
      <c r="BI21" s="72" t="n">
        <f aca="false">IF($BE$3=1,BI$2,-1)</f>
        <v>-1</v>
      </c>
      <c r="BJ21" s="72" t="n">
        <f aca="false">IF($BE$3=1,BJ$2,-1)</f>
        <v>-1</v>
      </c>
      <c r="BK21" s="72" t="n">
        <f aca="false">IF($BE$3=1,BK$2,-1)</f>
        <v>-1</v>
      </c>
    </row>
    <row r="22" customFormat="false" ht="13.5" hidden="false" customHeight="false" outlineLevel="0" collapsed="false">
      <c r="A22" s="61"/>
      <c r="B22" s="81" t="n">
        <v>0.333333333333333</v>
      </c>
      <c r="C22" s="55" t="s">
        <v>50</v>
      </c>
      <c r="D22" s="65" t="n">
        <f aca="false">D21+ABS(D20-D21)*B22</f>
        <v>8883.33333333333</v>
      </c>
      <c r="E22" s="0" t="n">
        <f aca="false">E21+1</f>
        <v>20</v>
      </c>
      <c r="F22" s="0" t="n">
        <f aca="false">D22+F$1*E22</f>
        <v>8883.33353333333</v>
      </c>
      <c r="G22" s="28" t="e">
        <f aca="true">OFFSET($C$2,MATCH(H22,F$3:F$52,0),0)</f>
        <v>#VALUE!</v>
      </c>
      <c r="H22" s="0" t="e">
        <f aca="true">SMALL(OFFSET(F$3,0,0,I$3,1),I22)</f>
        <v>#VALUE!</v>
      </c>
      <c r="I22" s="0" t="n">
        <f aca="false">I23+1</f>
        <v>22</v>
      </c>
      <c r="J22" s="0" t="e">
        <f aca="false">IF(J$48&gt;0,IF(AND(E22&gt;=H$47,E22&lt;=H$48),1,0),IF(AND(E22&lt;=H$47,E22&gt;=H$48),-1,0))</f>
        <v>#N/A</v>
      </c>
      <c r="K22" s="0" t="e">
        <f aca="false">ROUND(LN(H22/D$3)/(A$30/SQRT(250)),2)&amp;"σ"</f>
        <v>#VALUE!</v>
      </c>
      <c r="L22" s="0" t="e">
        <f aca="false">H22-$F$42</f>
        <v>#VALUE!</v>
      </c>
      <c r="M22" s="0" t="n">
        <f aca="false">M23-1</f>
        <v>-8</v>
      </c>
      <c r="N22" s="57" t="n">
        <f aca="false">IF(MOD(N23,7)=6,3,1)+N23</f>
        <v>41099</v>
      </c>
      <c r="S22" s="61"/>
      <c r="T22" s="55"/>
      <c r="U22" s="55"/>
      <c r="V22" s="56"/>
      <c r="W22" s="55"/>
      <c r="X22" s="55"/>
      <c r="Y22" s="55"/>
      <c r="Z22" s="56"/>
      <c r="AA22" s="55"/>
      <c r="AB22" s="55" t="e">
        <f aca="false">NA()</f>
        <v>#N/A</v>
      </c>
      <c r="AC22" s="55" t="e">
        <f aca="false">NA()</f>
        <v>#N/A</v>
      </c>
      <c r="AD22" s="55" t="e">
        <f aca="false">NA()</f>
        <v>#N/A</v>
      </c>
      <c r="AE22" s="55" t="e">
        <f aca="false">NA()</f>
        <v>#N/A</v>
      </c>
      <c r="AF22" s="55" t="e">
        <f aca="false">NA()</f>
        <v>#N/A</v>
      </c>
      <c r="AG22" s="69"/>
      <c r="AH22" s="70"/>
      <c r="AI22" s="0" t="e">
        <f aca="false">NA()</f>
        <v>#N/A</v>
      </c>
      <c r="AJ22" s="0" t="e">
        <f aca="false">NA()</f>
        <v>#N/A</v>
      </c>
      <c r="AK22" s="0" t="n">
        <f aca="true">(OFFSET($AI22,$AK$4-1,0)+OFFSET($AJ22,$AK$4-1,0))/2</f>
        <v>8727.5</v>
      </c>
      <c r="AL22" s="0" t="n">
        <f aca="true">IF(ISNUMBER(M22),(MAX(OFFSET($P22,$AK$4-1,0,AL$4,2))+MIN(OFFSET($P22,$AK$4-1,0,AL$4,2)))/2,NA())</f>
        <v>9215</v>
      </c>
      <c r="AM22" s="0" t="e">
        <f aca="false">NA()</f>
        <v>#N/A</v>
      </c>
      <c r="AN22" s="0" t="n">
        <v>-1</v>
      </c>
      <c r="AP22" s="0" t="n">
        <f aca="false">AP21-1</f>
        <v>103</v>
      </c>
      <c r="AQ22" s="57" t="n">
        <f aca="true">IF($AP22&gt;AP$2-AQ$2,OFFSET($N$30,$AP22,0),NA())</f>
        <v>40938</v>
      </c>
      <c r="AR22" s="0" t="n">
        <f aca="true">IF($AP22&gt;0,OFFSET($N$30,$AP22,AR$4),NA())</f>
        <v>8740</v>
      </c>
      <c r="AS22" s="0" t="n">
        <f aca="true">IF($AP22&gt;0,OFFSET($N$30,$AP22,AS$4),NA())</f>
        <v>8740</v>
      </c>
      <c r="AT22" s="0" t="n">
        <f aca="true">IF($AP22&gt;0,OFFSET($N$30,$AP22,AT$4),NA())</f>
        <v>8700</v>
      </c>
      <c r="AU22" s="0" t="n">
        <f aca="true">IF($AP22&gt;0,OFFSET($N$30,$AP22,AU$4),NA())</f>
        <v>8710</v>
      </c>
      <c r="AV22" s="0" t="n">
        <f aca="true">IF($AP22&gt;0,OFFSET($N$30,$AP22,AV$4),NA())</f>
        <v>8615</v>
      </c>
      <c r="AW22" s="0" t="n">
        <f aca="true">IF($AP22&gt;0,OFFSET($N$30,$AP22,AW$4),NA())</f>
        <v>8540</v>
      </c>
      <c r="AX22" s="0" t="n">
        <f aca="true">IF($AP22&gt;$AP$2-$AQ$2,OFFSET($N$30,$AP22,AX$4),NA())</f>
        <v>8500</v>
      </c>
      <c r="AY22" s="0" t="n">
        <f aca="true">IF($AP22&gt;$AP$2-$AQ$2,OFFSET($N$30,$AP22,AY$4),NA())</f>
        <v>8555</v>
      </c>
      <c r="AZ22" s="0" t="n">
        <f aca="true">IF($AP22&gt;0,OFFSET($N$30,$AP22,AZ$4),NA())</f>
        <v>9610</v>
      </c>
      <c r="BA22" s="0" t="n">
        <f aca="true">IF($AP22&gt;0,OFFSET($N$30,$AP22,BA$4),NA())</f>
        <v>8744</v>
      </c>
      <c r="BB22" s="0" t="n">
        <f aca="true">IF($AP22&gt;0,OFFSET($N$30,$AP22,BB$4),NA())</f>
        <v>8469.2</v>
      </c>
      <c r="BC22" s="0" t="n">
        <f aca="true">IF($AP22&gt;0,OFFSET($N$30,$AP22,BC$4),NA())</f>
        <v>8496</v>
      </c>
      <c r="BD22" s="0" t="e">
        <f aca="true">IF($AP22&gt;0,OFFSET($N$30,$AP22,BD$4),NA())</f>
        <v>#N/A</v>
      </c>
      <c r="BE22" s="72" t="n">
        <f aca="false">IF($BE$3=1,BE$2,-1)</f>
        <v>-1</v>
      </c>
      <c r="BF22" s="72" t="n">
        <f aca="false">IF($BE$3=1,BF$2,-1)</f>
        <v>-1</v>
      </c>
      <c r="BG22" s="72" t="n">
        <f aca="false">IF($BE$3=1,BG$2,-1)</f>
        <v>-1</v>
      </c>
      <c r="BH22" s="72" t="n">
        <f aca="false">IF($BE$3=1,BH$2,-1)</f>
        <v>-1</v>
      </c>
      <c r="BI22" s="72" t="n">
        <f aca="false">IF($BE$3=1,BI$2,-1)</f>
        <v>-1</v>
      </c>
      <c r="BJ22" s="72" t="n">
        <f aca="false">IF($BE$3=1,BJ$2,-1)</f>
        <v>-1</v>
      </c>
      <c r="BK22" s="72" t="n">
        <f aca="false">IF($BE$3=1,BK$2,-1)</f>
        <v>-1</v>
      </c>
    </row>
    <row r="23" customFormat="false" ht="13.5" hidden="false" customHeight="false" outlineLevel="0" collapsed="false">
      <c r="A23" s="61"/>
      <c r="B23" s="81" t="n">
        <v>0.381966011250105</v>
      </c>
      <c r="C23" s="55" t="s">
        <v>49</v>
      </c>
      <c r="D23" s="65" t="n">
        <f aca="false">D21+ABS(D20-D21)*B23</f>
        <v>8980.11236238771</v>
      </c>
      <c r="E23" s="0" t="n">
        <f aca="false">E22+1</f>
        <v>21</v>
      </c>
      <c r="F23" s="0" t="n">
        <f aca="false">D23+F$1*E23</f>
        <v>8980.11257238771</v>
      </c>
      <c r="G23" s="28" t="e">
        <f aca="true">OFFSET($C$2,MATCH(H23,F$3:F$52,0),0)</f>
        <v>#VALUE!</v>
      </c>
      <c r="H23" s="0" t="e">
        <f aca="true">SMALL(OFFSET(F$3,0,0,I$3,1),I23)</f>
        <v>#VALUE!</v>
      </c>
      <c r="I23" s="0" t="n">
        <f aca="false">I24+1</f>
        <v>21</v>
      </c>
      <c r="J23" s="0" t="e">
        <f aca="false">IF(J$48&gt;0,IF(AND(E23&gt;=H$47,E23&lt;=H$48),1,0),IF(AND(E23&lt;=H$47,E23&gt;=H$48),-1,0))</f>
        <v>#N/A</v>
      </c>
      <c r="K23" s="0" t="e">
        <f aca="false">ROUND(LN(H23/D$3)/(A$30/SQRT(250)),2)&amp;"σ"</f>
        <v>#VALUE!</v>
      </c>
      <c r="L23" s="0" t="e">
        <f aca="false">H23-$F$42</f>
        <v>#VALUE!</v>
      </c>
      <c r="M23" s="0" t="n">
        <f aca="false">M24-1</f>
        <v>-7</v>
      </c>
      <c r="N23" s="57" t="n">
        <f aca="false">IF(MOD(N24,7)=6,3,1)+N24</f>
        <v>41096</v>
      </c>
      <c r="S23" s="61"/>
      <c r="T23" s="55"/>
      <c r="U23" s="55"/>
      <c r="V23" s="56"/>
      <c r="W23" s="55"/>
      <c r="X23" s="55"/>
      <c r="Y23" s="55"/>
      <c r="Z23" s="56"/>
      <c r="AA23" s="55"/>
      <c r="AB23" s="55" t="e">
        <f aca="false">NA()</f>
        <v>#N/A</v>
      </c>
      <c r="AC23" s="55" t="e">
        <f aca="false">NA()</f>
        <v>#N/A</v>
      </c>
      <c r="AD23" s="55" t="e">
        <f aca="false">NA()</f>
        <v>#N/A</v>
      </c>
      <c r="AE23" s="55" t="e">
        <f aca="false">NA()</f>
        <v>#N/A</v>
      </c>
      <c r="AF23" s="55" t="e">
        <f aca="false">NA()</f>
        <v>#N/A</v>
      </c>
      <c r="AG23" s="69"/>
      <c r="AH23" s="70"/>
      <c r="AI23" s="0" t="e">
        <f aca="false">NA()</f>
        <v>#N/A</v>
      </c>
      <c r="AJ23" s="0" t="e">
        <f aca="false">NA()</f>
        <v>#N/A</v>
      </c>
      <c r="AK23" s="0" t="n">
        <f aca="true">(OFFSET($AI23,$AK$4-1,0)+OFFSET($AJ23,$AK$4-1,0))/2</f>
        <v>8827.5</v>
      </c>
      <c r="AL23" s="0" t="n">
        <f aca="true">IF(ISNUMBER(M23),(MAX(OFFSET($P23,$AK$4-1,0,AL$4,2))+MIN(OFFSET($P23,$AK$4-1,0,AL$4,2)))/2,NA())</f>
        <v>9315</v>
      </c>
      <c r="AM23" s="0" t="e">
        <f aca="false">NA()</f>
        <v>#N/A</v>
      </c>
      <c r="AN23" s="0" t="n">
        <v>-1</v>
      </c>
      <c r="AP23" s="0" t="n">
        <f aca="false">AP22-1</f>
        <v>102</v>
      </c>
      <c r="AQ23" s="57" t="n">
        <f aca="true">IF($AP23&gt;AP$2-AQ$2,OFFSET($N$30,$AP23,0),NA())</f>
        <v>40939</v>
      </c>
      <c r="AR23" s="0" t="n">
        <f aca="true">IF($AP23&gt;0,OFFSET($N$30,$AP23,AR$4),NA())</f>
        <v>8680</v>
      </c>
      <c r="AS23" s="0" t="n">
        <f aca="true">IF($AP23&gt;0,OFFSET($N$30,$AP23,AS$4),NA())</f>
        <v>8740</v>
      </c>
      <c r="AT23" s="0" t="n">
        <f aca="true">IF($AP23&gt;0,OFFSET($N$30,$AP23,AT$4),NA())</f>
        <v>8680</v>
      </c>
      <c r="AU23" s="0" t="n">
        <f aca="true">IF($AP23&gt;0,OFFSET($N$30,$AP23,AU$4),NA())</f>
        <v>8710</v>
      </c>
      <c r="AV23" s="0" t="n">
        <f aca="true">IF($AP23&gt;0,OFFSET($N$30,$AP23,AV$4),NA())</f>
        <v>8645</v>
      </c>
      <c r="AW23" s="0" t="n">
        <f aca="true">IF($AP23&gt;0,OFFSET($N$30,$AP23,AW$4),NA())</f>
        <v>8540</v>
      </c>
      <c r="AX23" s="0" t="n">
        <f aca="true">IF($AP23&gt;$AP$2-$AQ$2,OFFSET($N$30,$AP23,AX$4),NA())</f>
        <v>8500</v>
      </c>
      <c r="AY23" s="0" t="n">
        <f aca="true">IF($AP23&gt;$AP$2-$AQ$2,OFFSET($N$30,$AP23,AY$4),NA())</f>
        <v>8555</v>
      </c>
      <c r="AZ23" s="0" t="n">
        <f aca="true">IF($AP23&gt;0,OFFSET($N$30,$AP23,AZ$4),NA())</f>
        <v>9560</v>
      </c>
      <c r="BA23" s="0" t="n">
        <f aca="true">IF($AP23&gt;0,OFFSET($N$30,$AP23,BA$4),NA())</f>
        <v>8746</v>
      </c>
      <c r="BB23" s="0" t="n">
        <f aca="true">IF($AP23&gt;0,OFFSET($N$30,$AP23,BB$4),NA())</f>
        <v>8484.8</v>
      </c>
      <c r="BC23" s="0" t="n">
        <f aca="true">IF($AP23&gt;0,OFFSET($N$30,$AP23,BC$4),NA())</f>
        <v>8496.4</v>
      </c>
      <c r="BD23" s="0" t="e">
        <f aca="true">IF($AP23&gt;0,OFFSET($N$30,$AP23,BD$4),NA())</f>
        <v>#N/A</v>
      </c>
      <c r="BE23" s="72" t="n">
        <f aca="false">IF($BE$3=1,BE$2,-1)</f>
        <v>-1</v>
      </c>
      <c r="BF23" s="72" t="n">
        <f aca="false">IF($BE$3=1,BF$2,-1)</f>
        <v>-1</v>
      </c>
      <c r="BG23" s="72" t="n">
        <f aca="false">IF($BE$3=1,BG$2,-1)</f>
        <v>-1</v>
      </c>
      <c r="BH23" s="72" t="n">
        <f aca="false">IF($BE$3=1,BH$2,-1)</f>
        <v>-1</v>
      </c>
      <c r="BI23" s="72" t="n">
        <f aca="false">IF($BE$3=1,BI$2,-1)</f>
        <v>-1</v>
      </c>
      <c r="BJ23" s="72" t="n">
        <f aca="false">IF($BE$3=1,BJ$2,-1)</f>
        <v>-1</v>
      </c>
      <c r="BK23" s="72" t="n">
        <f aca="false">IF($BE$3=1,BK$2,-1)</f>
        <v>-1</v>
      </c>
    </row>
    <row r="24" customFormat="false" ht="13.5" hidden="false" customHeight="false" outlineLevel="0" collapsed="false">
      <c r="A24" s="61"/>
      <c r="B24" s="81" t="n">
        <v>0.5</v>
      </c>
      <c r="C24" s="55" t="s">
        <v>48</v>
      </c>
      <c r="D24" s="65" t="n">
        <f aca="false">D21+ABS(D20-D21)*B24</f>
        <v>9215</v>
      </c>
      <c r="E24" s="0" t="n">
        <f aca="false">E23+1</f>
        <v>22</v>
      </c>
      <c r="F24" s="0" t="n">
        <f aca="false">D24+F$1*E24</f>
        <v>9215.00022</v>
      </c>
      <c r="G24" s="28" t="e">
        <f aca="true">OFFSET($C$2,MATCH(H24,F$3:F$52,0),0)</f>
        <v>#VALUE!</v>
      </c>
      <c r="H24" s="0" t="e">
        <f aca="true">SMALL(OFFSET(F$3,0,0,I$3,1),I24)</f>
        <v>#VALUE!</v>
      </c>
      <c r="I24" s="0" t="n">
        <f aca="false">I25+1</f>
        <v>20</v>
      </c>
      <c r="J24" s="0" t="e">
        <f aca="false">IF(J$48&gt;0,IF(AND(E24&gt;=H$47,E24&lt;=H$48),1,0),IF(AND(E24&lt;=H$47,E24&gt;=H$48),-1,0))</f>
        <v>#N/A</v>
      </c>
      <c r="K24" s="0" t="e">
        <f aca="false">ROUND(LN(H24/D$3)/(A$30/SQRT(250)),2)&amp;"σ"</f>
        <v>#VALUE!</v>
      </c>
      <c r="L24" s="0" t="e">
        <f aca="false">H24-$F$42</f>
        <v>#VALUE!</v>
      </c>
      <c r="M24" s="0" t="n">
        <f aca="false">M25-1</f>
        <v>-6</v>
      </c>
      <c r="N24" s="57" t="n">
        <f aca="false">IF(MOD(N25,7)=6,3,1)+N25</f>
        <v>41095</v>
      </c>
      <c r="S24" s="61"/>
      <c r="T24" s="55"/>
      <c r="U24" s="55"/>
      <c r="V24" s="56"/>
      <c r="W24" s="55"/>
      <c r="X24" s="55"/>
      <c r="Y24" s="55"/>
      <c r="Z24" s="56"/>
      <c r="AA24" s="55"/>
      <c r="AB24" s="55" t="e">
        <f aca="false">NA()</f>
        <v>#N/A</v>
      </c>
      <c r="AC24" s="55" t="e">
        <f aca="false">NA()</f>
        <v>#N/A</v>
      </c>
      <c r="AD24" s="55" t="e">
        <f aca="false">NA()</f>
        <v>#N/A</v>
      </c>
      <c r="AE24" s="55" t="e">
        <f aca="false">NA()</f>
        <v>#N/A</v>
      </c>
      <c r="AF24" s="55" t="e">
        <f aca="false">NA()</f>
        <v>#N/A</v>
      </c>
      <c r="AG24" s="69"/>
      <c r="AH24" s="70"/>
      <c r="AI24" s="0" t="e">
        <f aca="false">NA()</f>
        <v>#N/A</v>
      </c>
      <c r="AJ24" s="0" t="e">
        <f aca="false">NA()</f>
        <v>#N/A</v>
      </c>
      <c r="AK24" s="0" t="n">
        <f aca="true">(OFFSET($AI24,$AK$4-1,0)+OFFSET($AJ24,$AK$4-1,0))/2</f>
        <v>8837.5</v>
      </c>
      <c r="AL24" s="0" t="n">
        <f aca="true">IF(ISNUMBER(M24),(MAX(OFFSET($P24,$AK$4-1,0,AL$4,2))+MIN(OFFSET($P24,$AK$4-1,0,AL$4,2)))/2,NA())</f>
        <v>9325</v>
      </c>
      <c r="AM24" s="0" t="e">
        <f aca="false">NA()</f>
        <v>#N/A</v>
      </c>
      <c r="AN24" s="0" t="n">
        <v>-1</v>
      </c>
      <c r="AP24" s="0" t="n">
        <f aca="false">AP23-1</f>
        <v>101</v>
      </c>
      <c r="AQ24" s="57" t="n">
        <f aca="true">IF($AP24&gt;AP$2-AQ$2,OFFSET($N$30,$AP24,0),NA())</f>
        <v>40940</v>
      </c>
      <c r="AR24" s="0" t="n">
        <f aca="true">IF($AP24&gt;0,OFFSET($N$30,$AP24,AR$4),NA())</f>
        <v>8730</v>
      </c>
      <c r="AS24" s="0" t="n">
        <f aca="true">IF($AP24&gt;0,OFFSET($N$30,$AP24,AS$4),NA())</f>
        <v>8730</v>
      </c>
      <c r="AT24" s="0" t="n">
        <f aca="true">IF($AP24&gt;0,OFFSET($N$30,$AP24,AT$4),NA())</f>
        <v>8720</v>
      </c>
      <c r="AU24" s="0" t="n">
        <f aca="true">IF($AP24&gt;0,OFFSET($N$30,$AP24,AU$4),NA())</f>
        <v>8720</v>
      </c>
      <c r="AV24" s="0" t="n">
        <f aca="true">IF($AP24&gt;0,OFFSET($N$30,$AP24,AV$4),NA())</f>
        <v>8700</v>
      </c>
      <c r="AW24" s="0" t="n">
        <f aca="true">IF($AP24&gt;0,OFFSET($N$30,$AP24,AW$4),NA())</f>
        <v>8540</v>
      </c>
      <c r="AX24" s="0" t="n">
        <f aca="true">IF($AP24&gt;$AP$2-$AQ$2,OFFSET($N$30,$AP24,AX$4),NA())</f>
        <v>8487.5</v>
      </c>
      <c r="AY24" s="0" t="n">
        <f aca="true">IF($AP24&gt;$AP$2-$AQ$2,OFFSET($N$30,$AP24,AY$4),NA())</f>
        <v>8555</v>
      </c>
      <c r="AZ24" s="0" t="n">
        <f aca="true">IF($AP24&gt;0,OFFSET($N$30,$AP24,AZ$4),NA())</f>
        <v>9490</v>
      </c>
      <c r="BA24" s="0" t="n">
        <f aca="true">IF($AP24&gt;0,OFFSET($N$30,$AP24,BA$4),NA())</f>
        <v>8734</v>
      </c>
      <c r="BB24" s="0" t="n">
        <f aca="true">IF($AP24&gt;0,OFFSET($N$30,$AP24,BB$4),NA())</f>
        <v>8503.6</v>
      </c>
      <c r="BC24" s="0" t="n">
        <f aca="true">IF($AP24&gt;0,OFFSET($N$30,$AP24,BC$4),NA())</f>
        <v>8495.33333333333</v>
      </c>
      <c r="BD24" s="0" t="e">
        <f aca="true">IF($AP24&gt;0,OFFSET($N$30,$AP24,BD$4),NA())</f>
        <v>#N/A</v>
      </c>
      <c r="BE24" s="72" t="n">
        <f aca="false">IF($BE$3=1,BE$2,-1)</f>
        <v>-1</v>
      </c>
      <c r="BF24" s="72" t="n">
        <f aca="false">IF($BE$3=1,BF$2,-1)</f>
        <v>-1</v>
      </c>
      <c r="BG24" s="72" t="n">
        <f aca="false">IF($BE$3=1,BG$2,-1)</f>
        <v>-1</v>
      </c>
      <c r="BH24" s="72" t="n">
        <f aca="false">IF($BE$3=1,BH$2,-1)</f>
        <v>-1</v>
      </c>
      <c r="BI24" s="72" t="n">
        <f aca="false">IF($BE$3=1,BI$2,-1)</f>
        <v>-1</v>
      </c>
      <c r="BJ24" s="72" t="n">
        <f aca="false">IF($BE$3=1,BJ$2,-1)</f>
        <v>-1</v>
      </c>
      <c r="BK24" s="72" t="n">
        <f aca="false">IF($BE$3=1,BK$2,-1)</f>
        <v>-1</v>
      </c>
    </row>
    <row r="25" customFormat="false" ht="13.5" hidden="false" customHeight="false" outlineLevel="0" collapsed="false">
      <c r="A25" s="61"/>
      <c r="B25" s="81" t="n">
        <v>0.618033988749895</v>
      </c>
      <c r="C25" s="55" t="s">
        <v>47</v>
      </c>
      <c r="D25" s="65" t="n">
        <f aca="false">D21+ABS(D20-D21)*B25</f>
        <v>9449.88763761229</v>
      </c>
      <c r="E25" s="0" t="n">
        <f aca="false">E24+1</f>
        <v>23</v>
      </c>
      <c r="F25" s="0" t="n">
        <f aca="false">D25+F$1*E25</f>
        <v>9449.88786761229</v>
      </c>
      <c r="G25" s="28" t="e">
        <f aca="true">OFFSET($C$2,MATCH(H25,F$3:F$52,0),0)</f>
        <v>#VALUE!</v>
      </c>
      <c r="H25" s="0" t="e">
        <f aca="true">SMALL(OFFSET(F$3,0,0,I$3,1),I25)</f>
        <v>#VALUE!</v>
      </c>
      <c r="I25" s="0" t="n">
        <f aca="false">I26+1</f>
        <v>19</v>
      </c>
      <c r="J25" s="0" t="e">
        <f aca="false">IF(J$48&gt;0,IF(AND(E25&gt;=H$47,E25&lt;=H$48),1,0),IF(AND(E25&lt;=H$47,E25&gt;=H$48),-1,0))</f>
        <v>#N/A</v>
      </c>
      <c r="K25" s="0" t="e">
        <f aca="false">ROUND(LN(H25/D$3)/(A$30/SQRT(250)),2)&amp;"σ"</f>
        <v>#VALUE!</v>
      </c>
      <c r="L25" s="0" t="e">
        <f aca="false">H25-$F$42</f>
        <v>#VALUE!</v>
      </c>
      <c r="M25" s="0" t="n">
        <f aca="false">M26-1</f>
        <v>-5</v>
      </c>
      <c r="N25" s="57" t="n">
        <f aca="false">IF(MOD(N26,7)=6,3,1)+N26</f>
        <v>41094</v>
      </c>
      <c r="S25" s="61"/>
      <c r="T25" s="55"/>
      <c r="U25" s="55"/>
      <c r="V25" s="56"/>
      <c r="W25" s="55"/>
      <c r="X25" s="55"/>
      <c r="Y25" s="55"/>
      <c r="Z25" s="56"/>
      <c r="AA25" s="55"/>
      <c r="AB25" s="55" t="e">
        <f aca="false">NA()</f>
        <v>#N/A</v>
      </c>
      <c r="AC25" s="55" t="e">
        <f aca="false">NA()</f>
        <v>#N/A</v>
      </c>
      <c r="AD25" s="55" t="e">
        <f aca="false">NA()</f>
        <v>#N/A</v>
      </c>
      <c r="AE25" s="55" t="e">
        <f aca="false">NA()</f>
        <v>#N/A</v>
      </c>
      <c r="AF25" s="55" t="e">
        <f aca="false">NA()</f>
        <v>#N/A</v>
      </c>
      <c r="AG25" s="69"/>
      <c r="AH25" s="70"/>
      <c r="AI25" s="0" t="e">
        <f aca="false">NA()</f>
        <v>#N/A</v>
      </c>
      <c r="AJ25" s="0" t="e">
        <f aca="false">NA()</f>
        <v>#N/A</v>
      </c>
      <c r="AK25" s="0" t="n">
        <f aca="true">(OFFSET($AI25,$AK$4-1,0)+OFFSET($AJ25,$AK$4-1,0))/2</f>
        <v>8867.5</v>
      </c>
      <c r="AL25" s="0" t="n">
        <f aca="true">IF(ISNUMBER(M25),(MAX(OFFSET($P25,$AK$4-1,0,AL$4,2))+MIN(OFFSET($P25,$AK$4-1,0,AL$4,2)))/2,NA())</f>
        <v>9340</v>
      </c>
      <c r="AM25" s="0" t="e">
        <f aca="false">NA()</f>
        <v>#N/A</v>
      </c>
      <c r="AN25" s="0" t="n">
        <v>-1</v>
      </c>
      <c r="AP25" s="0" t="n">
        <f aca="false">AP24-1</f>
        <v>100</v>
      </c>
      <c r="AQ25" s="57" t="n">
        <f aca="true">IF($AP25&gt;AP$2-AQ$2,OFFSET($N$30,$AP25,0),NA())</f>
        <v>40941</v>
      </c>
      <c r="AR25" s="0" t="n">
        <f aca="true">IF($AP25&gt;0,OFFSET($N$30,$AP25,AR$4),NA())</f>
        <v>8770</v>
      </c>
      <c r="AS25" s="0" t="n">
        <f aca="true">IF($AP25&gt;0,OFFSET($N$30,$AP25,AS$4),NA())</f>
        <v>8810</v>
      </c>
      <c r="AT25" s="0" t="n">
        <f aca="true">IF($AP25&gt;0,OFFSET($N$30,$AP25,AT$4),NA())</f>
        <v>8770</v>
      </c>
      <c r="AU25" s="0" t="n">
        <f aca="true">IF($AP25&gt;0,OFFSET($N$30,$AP25,AU$4),NA())</f>
        <v>8790</v>
      </c>
      <c r="AV25" s="0" t="n">
        <f aca="true">IF($AP25&gt;0,OFFSET($N$30,$AP25,AV$4),NA())</f>
        <v>8750</v>
      </c>
      <c r="AW25" s="0" t="n">
        <f aca="true">IF($AP25&gt;0,OFFSET($N$30,$AP25,AW$4),NA())</f>
        <v>8545</v>
      </c>
      <c r="AX25" s="0" t="n">
        <f aca="true">IF($AP25&gt;$AP$2-$AQ$2,OFFSET($N$30,$AP25,AX$4),NA())</f>
        <v>8390</v>
      </c>
      <c r="AY25" s="0" t="n">
        <f aca="true">IF($AP25&gt;$AP$2-$AQ$2,OFFSET($N$30,$AP25,AY$4),NA())</f>
        <v>8555</v>
      </c>
      <c r="AZ25" s="0" t="n">
        <f aca="true">IF($AP25&gt;0,OFFSET($N$30,$AP25,AZ$4),NA())</f>
        <v>9680</v>
      </c>
      <c r="BA25" s="0" t="n">
        <f aca="true">IF($AP25&gt;0,OFFSET($N$30,$AP25,BA$4),NA())</f>
        <v>8738</v>
      </c>
      <c r="BB25" s="0" t="n">
        <f aca="true">IF($AP25&gt;0,OFFSET($N$30,$AP25,BB$4),NA())</f>
        <v>8524</v>
      </c>
      <c r="BC25" s="0" t="n">
        <f aca="true">IF($AP25&gt;0,OFFSET($N$30,$AP25,BC$4),NA())</f>
        <v>8495.6</v>
      </c>
      <c r="BD25" s="0" t="n">
        <f aca="true">IF($AP25&gt;0,OFFSET($N$30,$AP25,BD$4),NA())</f>
        <v>9181.45</v>
      </c>
      <c r="BE25" s="72" t="n">
        <f aca="false">IF($BE$3=1,BE$2,-1)</f>
        <v>-1</v>
      </c>
      <c r="BF25" s="72" t="n">
        <f aca="false">IF($BE$3=1,BF$2,-1)</f>
        <v>-1</v>
      </c>
      <c r="BG25" s="72" t="n">
        <f aca="false">IF($BE$3=1,BG$2,-1)</f>
        <v>-1</v>
      </c>
      <c r="BH25" s="72" t="n">
        <f aca="false">IF($BE$3=1,BH$2,-1)</f>
        <v>-1</v>
      </c>
      <c r="BI25" s="72" t="n">
        <f aca="false">IF($BE$3=1,BI$2,-1)</f>
        <v>-1</v>
      </c>
      <c r="BJ25" s="72" t="n">
        <f aca="false">IF($BE$3=1,BJ$2,-1)</f>
        <v>-1</v>
      </c>
      <c r="BK25" s="72" t="n">
        <f aca="false">IF($BE$3=1,BK$2,-1)</f>
        <v>-1</v>
      </c>
    </row>
    <row r="26" customFormat="false" ht="13.5" hidden="false" customHeight="false" outlineLevel="0" collapsed="false">
      <c r="A26" s="61"/>
      <c r="B26" s="81" t="n">
        <v>0.666666666666667</v>
      </c>
      <c r="C26" s="55" t="s">
        <v>46</v>
      </c>
      <c r="D26" s="65" t="n">
        <f aca="false">D21+ABS(D20-D21)*B26</f>
        <v>9546.66666666667</v>
      </c>
      <c r="E26" s="0" t="n">
        <f aca="false">E25+1</f>
        <v>24</v>
      </c>
      <c r="F26" s="0" t="n">
        <f aca="false">D26+F$1*E26</f>
        <v>9546.66690666667</v>
      </c>
      <c r="G26" s="28" t="e">
        <f aca="true">OFFSET($C$2,MATCH(H26,F$3:F$52,0),0)</f>
        <v>#VALUE!</v>
      </c>
      <c r="H26" s="0" t="e">
        <f aca="true">SMALL(OFFSET(F$3,0,0,I$3,1),I26)</f>
        <v>#VALUE!</v>
      </c>
      <c r="I26" s="0" t="n">
        <f aca="false">I27+1</f>
        <v>18</v>
      </c>
      <c r="J26" s="0" t="e">
        <f aca="false">IF(J$48&gt;0,IF(AND(E26&gt;=H$47,E26&lt;=H$48),1,0),IF(AND(E26&lt;=H$47,E26&gt;=H$48),-1,0))</f>
        <v>#N/A</v>
      </c>
      <c r="K26" s="0" t="e">
        <f aca="false">ROUND(LN(H26/D$3)/(A$30/SQRT(250)),2)&amp;"σ"</f>
        <v>#VALUE!</v>
      </c>
      <c r="L26" s="0" t="e">
        <f aca="false">H26-$F$42</f>
        <v>#VALUE!</v>
      </c>
      <c r="M26" s="0" t="n">
        <f aca="false">M27-1</f>
        <v>-4</v>
      </c>
      <c r="N26" s="57" t="n">
        <f aca="false">IF(MOD(N27,7)=6,3,1)+N27</f>
        <v>41093</v>
      </c>
      <c r="S26" s="61" t="s">
        <v>53</v>
      </c>
      <c r="T26" s="55" t="s">
        <v>54</v>
      </c>
      <c r="U26" s="55"/>
      <c r="V26" s="56"/>
      <c r="W26" s="55"/>
      <c r="X26" s="55"/>
      <c r="Y26" s="55"/>
      <c r="Z26" s="56"/>
      <c r="AA26" s="55"/>
      <c r="AB26" s="55" t="e">
        <f aca="false">NA()</f>
        <v>#N/A</v>
      </c>
      <c r="AC26" s="55" t="e">
        <f aca="false">NA()</f>
        <v>#N/A</v>
      </c>
      <c r="AD26" s="55" t="e">
        <f aca="false">NA()</f>
        <v>#N/A</v>
      </c>
      <c r="AE26" s="55" t="e">
        <f aca="false">NA()</f>
        <v>#N/A</v>
      </c>
      <c r="AF26" s="55" t="e">
        <f aca="false">NA()</f>
        <v>#N/A</v>
      </c>
      <c r="AG26" s="69"/>
      <c r="AH26" s="70"/>
      <c r="AI26" s="0" t="e">
        <f aca="false">NA()</f>
        <v>#N/A</v>
      </c>
      <c r="AJ26" s="0" t="e">
        <f aca="false">NA()</f>
        <v>#N/A</v>
      </c>
      <c r="AK26" s="0" t="n">
        <f aca="true">(OFFSET($AI26,$AK$4-1,0)+OFFSET($AJ26,$AK$4-1,0))/2</f>
        <v>8877.5</v>
      </c>
      <c r="AL26" s="0" t="n">
        <f aca="true">IF(ISNUMBER(M26),(MAX(OFFSET($P26,$AK$4-1,0,AL$4,2))+MIN(OFFSET($P26,$AK$4-1,0,AL$4,2)))/2,NA())</f>
        <v>9340</v>
      </c>
      <c r="AM26" s="0" t="e">
        <f aca="false">NA()</f>
        <v>#N/A</v>
      </c>
      <c r="AN26" s="0" t="n">
        <v>-1</v>
      </c>
      <c r="AP26" s="0" t="n">
        <f aca="false">AP25-1</f>
        <v>99</v>
      </c>
      <c r="AQ26" s="57" t="n">
        <f aca="true">IF($AP26&gt;AP$2-AQ$2,OFFSET($N$30,$AP26,0),NA())</f>
        <v>40942</v>
      </c>
      <c r="AR26" s="0" t="n">
        <f aca="true">IF($AP26&gt;0,OFFSET($N$30,$AP26,AR$4),NA())</f>
        <v>8790</v>
      </c>
      <c r="AS26" s="0" t="n">
        <f aca="true">IF($AP26&gt;0,OFFSET($N$30,$AP26,AS$4),NA())</f>
        <v>8790</v>
      </c>
      <c r="AT26" s="0" t="n">
        <f aca="true">IF($AP26&gt;0,OFFSET($N$30,$AP26,AT$4),NA())</f>
        <v>8760</v>
      </c>
      <c r="AU26" s="0" t="n">
        <f aca="true">IF($AP26&gt;0,OFFSET($N$30,$AP26,AU$4),NA())</f>
        <v>8770</v>
      </c>
      <c r="AV26" s="0" t="n">
        <f aca="true">IF($AP26&gt;0,OFFSET($N$30,$AP26,AV$4),NA())</f>
        <v>8750</v>
      </c>
      <c r="AW26" s="0" t="n">
        <f aca="true">IF($AP26&gt;0,OFFSET($N$30,$AP26,AW$4),NA())</f>
        <v>8545</v>
      </c>
      <c r="AX26" s="0" t="n">
        <f aca="true">IF($AP26&gt;$AP$2-$AQ$2,OFFSET($N$30,$AP26,AX$4),NA())</f>
        <v>8387.5</v>
      </c>
      <c r="AY26" s="0" t="n">
        <f aca="true">IF($AP26&gt;$AP$2-$AQ$2,OFFSET($N$30,$AP26,AY$4),NA())</f>
        <v>8555</v>
      </c>
      <c r="AZ26" s="0" t="n">
        <f aca="true">IF($AP26&gt;0,OFFSET($N$30,$AP26,AZ$4),NA())</f>
        <v>9840</v>
      </c>
      <c r="BA26" s="0" t="n">
        <f aca="true">IF($AP26&gt;0,OFFSET($N$30,$AP26,BA$4),NA())</f>
        <v>8740</v>
      </c>
      <c r="BB26" s="0" t="n">
        <f aca="true">IF($AP26&gt;0,OFFSET($N$30,$AP26,BB$4),NA())</f>
        <v>8540</v>
      </c>
      <c r="BC26" s="0" t="n">
        <f aca="true">IF($AP26&gt;0,OFFSET($N$30,$AP26,BC$4),NA())</f>
        <v>8499.2</v>
      </c>
      <c r="BD26" s="0" t="n">
        <f aca="true">IF($AP26&gt;0,OFFSET($N$30,$AP26,BD$4),NA())</f>
        <v>9176.75</v>
      </c>
      <c r="BE26" s="72" t="n">
        <f aca="false">IF($BE$3=1,BE$2,-1)</f>
        <v>-1</v>
      </c>
      <c r="BF26" s="72" t="n">
        <f aca="false">IF($BE$3=1,BF$2,-1)</f>
        <v>-1</v>
      </c>
      <c r="BG26" s="72" t="n">
        <f aca="false">IF($BE$3=1,BG$2,-1)</f>
        <v>-1</v>
      </c>
      <c r="BH26" s="72" t="n">
        <f aca="false">IF($BE$3=1,BH$2,-1)</f>
        <v>-1</v>
      </c>
      <c r="BI26" s="72" t="n">
        <f aca="false">IF($BE$3=1,BI$2,-1)</f>
        <v>-1</v>
      </c>
      <c r="BJ26" s="72" t="n">
        <f aca="false">IF($BE$3=1,BJ$2,-1)</f>
        <v>-1</v>
      </c>
      <c r="BK26" s="72" t="n">
        <f aca="false">IF($BE$3=1,BK$2,-1)</f>
        <v>-1</v>
      </c>
    </row>
    <row r="27" customFormat="false" ht="13.5" hidden="false" customHeight="false" outlineLevel="0" collapsed="false">
      <c r="A27" s="61"/>
      <c r="B27" s="82" t="n">
        <v>2.3264</v>
      </c>
      <c r="C27" s="79" t="s">
        <v>55</v>
      </c>
      <c r="D27" s="65" t="n">
        <f aca="false">D$3+D$3*A$30/SQRT(250)*B27</f>
        <v>8958.6599103861</v>
      </c>
      <c r="E27" s="0" t="n">
        <f aca="false">E26+1</f>
        <v>25</v>
      </c>
      <c r="F27" s="0" t="n">
        <f aca="false">D27+F$1*E27</f>
        <v>8958.6601603861</v>
      </c>
      <c r="G27" s="28" t="e">
        <f aca="true">OFFSET($C$2,MATCH(H27,F$3:F$52,0),0)</f>
        <v>#VALUE!</v>
      </c>
      <c r="H27" s="0" t="e">
        <f aca="true">SMALL(OFFSET(F$3,0,0,I$3,1),I27)</f>
        <v>#VALUE!</v>
      </c>
      <c r="I27" s="0" t="n">
        <f aca="false">I28+1</f>
        <v>17</v>
      </c>
      <c r="J27" s="0" t="e">
        <f aca="false">IF(J$48&gt;0,IF(AND(E27&gt;=H$47,E27&lt;=H$48),1,0),IF(AND(E27&lt;=H$47,E27&gt;=H$48),-1,0))</f>
        <v>#N/A</v>
      </c>
      <c r="K27" s="0" t="e">
        <f aca="false">ROUND(LN(H27/D$3)/(A$30/SQRT(250)),2)&amp;"σ"</f>
        <v>#VALUE!</v>
      </c>
      <c r="L27" s="0" t="e">
        <f aca="false">H27-$F$42</f>
        <v>#VALUE!</v>
      </c>
      <c r="M27" s="0" t="n">
        <f aca="false">M28-1</f>
        <v>-3</v>
      </c>
      <c r="N27" s="57" t="n">
        <f aca="false">IF(MOD(N28,7)=6,3,1)+N28</f>
        <v>41092</v>
      </c>
      <c r="S27" s="61"/>
      <c r="T27" s="55" t="s">
        <v>56</v>
      </c>
      <c r="U27" s="55" t="s">
        <v>57</v>
      </c>
      <c r="V27" s="56"/>
      <c r="W27" s="55"/>
      <c r="X27" s="55"/>
      <c r="Y27" s="55"/>
      <c r="Z27" s="56"/>
      <c r="AA27" s="55"/>
      <c r="AB27" s="55" t="e">
        <f aca="false">NA()</f>
        <v>#N/A</v>
      </c>
      <c r="AC27" s="55" t="e">
        <f aca="false">NA()</f>
        <v>#N/A</v>
      </c>
      <c r="AD27" s="55" t="e">
        <f aca="false">NA()</f>
        <v>#N/A</v>
      </c>
      <c r="AE27" s="55" t="e">
        <f aca="false">NA()</f>
        <v>#N/A</v>
      </c>
      <c r="AF27" s="55" t="e">
        <f aca="false">NA()</f>
        <v>#N/A</v>
      </c>
      <c r="AG27" s="69"/>
      <c r="AH27" s="70"/>
      <c r="AI27" s="0" t="e">
        <f aca="false">NA()</f>
        <v>#N/A</v>
      </c>
      <c r="AJ27" s="0" t="e">
        <f aca="false">NA()</f>
        <v>#N/A</v>
      </c>
      <c r="AK27" s="0" t="n">
        <f aca="true">(OFFSET($AI27,$AK$4-1,0)+OFFSET($AJ27,$AK$4-1,0))/2</f>
        <v>8895</v>
      </c>
      <c r="AL27" s="0" t="n">
        <f aca="true">IF(ISNUMBER(M27),(MAX(OFFSET($P27,$AK$4-1,0,AL$4,2))+MIN(OFFSET($P27,$AK$4-1,0,AL$4,2)))/2,NA())</f>
        <v>9340</v>
      </c>
      <c r="AM27" s="0" t="e">
        <f aca="false">NA()</f>
        <v>#N/A</v>
      </c>
      <c r="AN27" s="0" t="n">
        <v>-1</v>
      </c>
      <c r="AP27" s="0" t="n">
        <f aca="false">AP26-1</f>
        <v>98</v>
      </c>
      <c r="AQ27" s="57" t="n">
        <f aca="true">IF($AP27&gt;AP$2-AQ$2,OFFSET($N$30,$AP27,0),NA())</f>
        <v>40945</v>
      </c>
      <c r="AR27" s="0" t="n">
        <f aca="true">IF($AP27&gt;0,OFFSET($N$30,$AP27,AR$4),NA())</f>
        <v>8750</v>
      </c>
      <c r="AS27" s="0" t="n">
        <f aca="true">IF($AP27&gt;0,OFFSET($N$30,$AP27,AS$4),NA())</f>
        <v>8860</v>
      </c>
      <c r="AT27" s="0" t="n">
        <f aca="true">IF($AP27&gt;0,OFFSET($N$30,$AP27,AT$4),NA())</f>
        <v>8750</v>
      </c>
      <c r="AU27" s="0" t="n">
        <f aca="true">IF($AP27&gt;0,OFFSET($N$30,$AP27,AU$4),NA())</f>
        <v>8840</v>
      </c>
      <c r="AV27" s="0" t="n">
        <f aca="true">IF($AP27&gt;0,OFFSET($N$30,$AP27,AV$4),NA())</f>
        <v>8765</v>
      </c>
      <c r="AW27" s="0" t="n">
        <f aca="true">IF($AP27&gt;0,OFFSET($N$30,$AP27,AW$4),NA())</f>
        <v>8560</v>
      </c>
      <c r="AX27" s="0" t="n">
        <f aca="true">IF($AP27&gt;$AP$2-$AQ$2,OFFSET($N$30,$AP27,AX$4),NA())</f>
        <v>8375</v>
      </c>
      <c r="AY27" s="0" t="n">
        <f aca="true">IF($AP27&gt;$AP$2-$AQ$2,OFFSET($N$30,$AP27,AY$4),NA())</f>
        <v>8555</v>
      </c>
      <c r="AZ27" s="0" t="n">
        <f aca="true">IF($AP27&gt;0,OFFSET($N$30,$AP27,AZ$4),NA())</f>
        <v>9800</v>
      </c>
      <c r="BA27" s="0" t="n">
        <f aca="true">IF($AP27&gt;0,OFFSET($N$30,$AP27,BA$4),NA())</f>
        <v>8766</v>
      </c>
      <c r="BB27" s="0" t="n">
        <f aca="true">IF($AP27&gt;0,OFFSET($N$30,$AP27,BB$4),NA())</f>
        <v>8561.2</v>
      </c>
      <c r="BC27" s="0" t="n">
        <f aca="true">IF($AP27&gt;0,OFFSET($N$30,$AP27,BC$4),NA())</f>
        <v>8501.86666666667</v>
      </c>
      <c r="BD27" s="0" t="n">
        <f aca="true">IF($AP27&gt;0,OFFSET($N$30,$AP27,BD$4),NA())</f>
        <v>9172.8</v>
      </c>
      <c r="BE27" s="72" t="n">
        <f aca="false">IF($BE$3=1,BE$2,-1)</f>
        <v>-1</v>
      </c>
      <c r="BF27" s="72" t="n">
        <f aca="false">IF($BE$3=1,BF$2,-1)</f>
        <v>-1</v>
      </c>
      <c r="BG27" s="72" t="n">
        <f aca="false">IF($BE$3=1,BG$2,-1)</f>
        <v>-1</v>
      </c>
      <c r="BH27" s="72" t="n">
        <f aca="false">IF($BE$3=1,BH$2,-1)</f>
        <v>-1</v>
      </c>
      <c r="BI27" s="72" t="n">
        <f aca="false">IF($BE$3=1,BI$2,-1)</f>
        <v>-1</v>
      </c>
      <c r="BJ27" s="72" t="n">
        <f aca="false">IF($BE$3=1,BJ$2,-1)</f>
        <v>-1</v>
      </c>
      <c r="BK27" s="72" t="n">
        <f aca="false">IF($BE$3=1,BK$2,-1)</f>
        <v>-1</v>
      </c>
    </row>
    <row r="28" customFormat="false" ht="14.25" hidden="false" customHeight="false" outlineLevel="0" collapsed="false">
      <c r="A28" s="69" t="s">
        <v>58</v>
      </c>
      <c r="B28" s="55" t="n">
        <v>2</v>
      </c>
      <c r="C28" s="79" t="s">
        <v>59</v>
      </c>
      <c r="D28" s="65" t="n">
        <f aca="false">D$3+D$3*A$30/SQRT(250)*B28</f>
        <v>8925.17530122601</v>
      </c>
      <c r="E28" s="0" t="n">
        <f aca="false">E27+1</f>
        <v>26</v>
      </c>
      <c r="F28" s="0" t="n">
        <f aca="false">D28+F$1*E28</f>
        <v>8925.17556122602</v>
      </c>
      <c r="G28" s="28" t="e">
        <f aca="true">OFFSET($C$2,MATCH(H28,F$3:F$52,0),0)</f>
        <v>#VALUE!</v>
      </c>
      <c r="H28" s="0" t="e">
        <f aca="true">SMALL(OFFSET(F$3,0,0,I$3,1),I28)</f>
        <v>#VALUE!</v>
      </c>
      <c r="I28" s="0" t="n">
        <f aca="false">I29+1</f>
        <v>16</v>
      </c>
      <c r="J28" s="0" t="e">
        <f aca="false">IF(J$48&gt;0,IF(AND(E28&gt;=H$47,E28&lt;=H$48),1,0),IF(AND(E28&lt;=H$47,E28&gt;=H$48),-1,0))</f>
        <v>#N/A</v>
      </c>
      <c r="K28" s="0" t="e">
        <f aca="false">ROUND(LN(H28/D$3)/(A$30/SQRT(250)),2)&amp;"σ"</f>
        <v>#VALUE!</v>
      </c>
      <c r="L28" s="0" t="e">
        <f aca="false">H28-$F$42</f>
        <v>#VALUE!</v>
      </c>
      <c r="M28" s="0" t="n">
        <f aca="false">M29-1</f>
        <v>-2</v>
      </c>
      <c r="N28" s="57" t="n">
        <f aca="false">IF(MOD(N29,7)=6,3,1)+N29</f>
        <v>41089</v>
      </c>
      <c r="S28" s="61"/>
      <c r="T28" s="55" t="s">
        <v>60</v>
      </c>
      <c r="U28" s="55" t="s">
        <v>61</v>
      </c>
      <c r="V28" s="56"/>
      <c r="W28" s="55"/>
      <c r="X28" s="55"/>
      <c r="Y28" s="55"/>
      <c r="Z28" s="56"/>
      <c r="AA28" s="55"/>
      <c r="AB28" s="55" t="e">
        <f aca="false">NA()</f>
        <v>#N/A</v>
      </c>
      <c r="AC28" s="55" t="e">
        <f aca="false">NA()</f>
        <v>#N/A</v>
      </c>
      <c r="AD28" s="55" t="e">
        <f aca="false">NA()</f>
        <v>#N/A</v>
      </c>
      <c r="AE28" s="55" t="e">
        <f aca="false">NA()</f>
        <v>#N/A</v>
      </c>
      <c r="AF28" s="55" t="e">
        <f aca="false">NA()</f>
        <v>#N/A</v>
      </c>
      <c r="AG28" s="69"/>
      <c r="AH28" s="70"/>
      <c r="AI28" s="0" t="e">
        <f aca="false">NA()</f>
        <v>#N/A</v>
      </c>
      <c r="AJ28" s="0" t="e">
        <f aca="false">NA()</f>
        <v>#N/A</v>
      </c>
      <c r="AK28" s="0" t="n">
        <f aca="true">(OFFSET($AI28,$AK$4-1,0)+OFFSET($AJ28,$AK$4-1,0))/2</f>
        <v>8895</v>
      </c>
      <c r="AL28" s="0" t="n">
        <f aca="true">IF(ISNUMBER(M28),(MAX(OFFSET($P28,$AK$4-1,0,AL$4,2))+MIN(OFFSET($P28,$AK$4-1,0,AL$4,2)))/2,NA())</f>
        <v>9340</v>
      </c>
      <c r="AM28" s="0" t="e">
        <f aca="false">NA()</f>
        <v>#N/A</v>
      </c>
      <c r="AN28" s="0" t="n">
        <v>-1</v>
      </c>
      <c r="AP28" s="0" t="n">
        <f aca="false">AP27-1</f>
        <v>97</v>
      </c>
      <c r="AQ28" s="57" t="n">
        <f aca="true">IF($AP28&gt;AP$2-AQ$2,OFFSET($N$30,$AP28,0),NA())</f>
        <v>40946</v>
      </c>
      <c r="AR28" s="0" t="n">
        <f aca="true">IF($AP28&gt;0,OFFSET($N$30,$AP28,AR$4),NA())</f>
        <v>8820</v>
      </c>
      <c r="AS28" s="0" t="n">
        <f aca="true">IF($AP28&gt;0,OFFSET($N$30,$AP28,AS$4),NA())</f>
        <v>8820</v>
      </c>
      <c r="AT28" s="0" t="n">
        <f aca="true">IF($AP28&gt;0,OFFSET($N$30,$AP28,AT$4),NA())</f>
        <v>8810</v>
      </c>
      <c r="AU28" s="0" t="n">
        <f aca="true">IF($AP28&gt;0,OFFSET($N$30,$AP28,AU$4),NA())</f>
        <v>8820</v>
      </c>
      <c r="AV28" s="0" t="n">
        <f aca="true">IF($AP28&gt;0,OFFSET($N$30,$AP28,AV$4),NA())</f>
        <v>8770</v>
      </c>
      <c r="AW28" s="0" t="n">
        <f aca="true">IF($AP28&gt;0,OFFSET($N$30,$AP28,AW$4),NA())</f>
        <v>8560</v>
      </c>
      <c r="AX28" s="0" t="n">
        <f aca="true">IF($AP28&gt;$AP$2-$AQ$2,OFFSET($N$30,$AP28,AX$4),NA())</f>
        <v>8352.5</v>
      </c>
      <c r="AY28" s="0" t="n">
        <f aca="true">IF($AP28&gt;$AP$2-$AQ$2,OFFSET($N$30,$AP28,AY$4),NA())</f>
        <v>8555</v>
      </c>
      <c r="AZ28" s="0" t="n">
        <f aca="true">IF($AP28&gt;0,OFFSET($N$30,$AP28,AZ$4),NA())</f>
        <v>9830</v>
      </c>
      <c r="BA28" s="0" t="n">
        <f aca="true">IF($AP28&gt;0,OFFSET($N$30,$AP28,BA$4),NA())</f>
        <v>8788</v>
      </c>
      <c r="BB28" s="0" t="n">
        <f aca="true">IF($AP28&gt;0,OFFSET($N$30,$AP28,BB$4),NA())</f>
        <v>8578</v>
      </c>
      <c r="BC28" s="0" t="n">
        <f aca="true">IF($AP28&gt;0,OFFSET($N$30,$AP28,BC$4),NA())</f>
        <v>8504.13333333333</v>
      </c>
      <c r="BD28" s="0" t="n">
        <f aca="true">IF($AP28&gt;0,OFFSET($N$30,$AP28,BD$4),NA())</f>
        <v>9168.85</v>
      </c>
      <c r="BE28" s="72" t="n">
        <f aca="false">IF($BE$3=1,BE$2,-1)</f>
        <v>-1</v>
      </c>
      <c r="BF28" s="72" t="n">
        <f aca="false">IF($BE$3=1,BF$2,-1)</f>
        <v>-1</v>
      </c>
      <c r="BG28" s="72" t="n">
        <f aca="false">IF($BE$3=1,BG$2,-1)</f>
        <v>-1</v>
      </c>
      <c r="BH28" s="72" t="n">
        <f aca="false">IF($BE$3=1,BH$2,-1)</f>
        <v>-1</v>
      </c>
      <c r="BI28" s="72" t="n">
        <f aca="false">IF($BE$3=1,BI$2,-1)</f>
        <v>-1</v>
      </c>
      <c r="BJ28" s="72" t="n">
        <f aca="false">IF($BE$3=1,BJ$2,-1)</f>
        <v>-1</v>
      </c>
      <c r="BK28" s="72" t="n">
        <f aca="false">IF($BE$3=1,BK$2,-1)</f>
        <v>-1</v>
      </c>
    </row>
    <row r="29" customFormat="false" ht="13.5" hidden="false" customHeight="false" outlineLevel="0" collapsed="false">
      <c r="A29" s="83" t="n">
        <v>25</v>
      </c>
      <c r="B29" s="55" t="n">
        <v>1</v>
      </c>
      <c r="C29" s="55" t="s">
        <v>62</v>
      </c>
      <c r="D29" s="65" t="n">
        <f aca="false">D$3+D$3*A$30/SQRT(250)*B29</f>
        <v>8822.58765061301</v>
      </c>
      <c r="E29" s="0" t="n">
        <f aca="false">E28+1</f>
        <v>27</v>
      </c>
      <c r="F29" s="0" t="n">
        <f aca="false">D29+F$1*E29</f>
        <v>8822.58792061301</v>
      </c>
      <c r="G29" s="28" t="e">
        <f aca="true">OFFSET($C$2,MATCH(H29,F$3:F$52,0),0)</f>
        <v>#VALUE!</v>
      </c>
      <c r="H29" s="0" t="e">
        <f aca="true">SMALL(OFFSET(F$3,0,0,I$3,1),I29)</f>
        <v>#VALUE!</v>
      </c>
      <c r="I29" s="0" t="n">
        <f aca="false">I30+1</f>
        <v>15</v>
      </c>
      <c r="J29" s="0" t="e">
        <f aca="false">IF(J$48&gt;0,IF(AND(E29&gt;=H$47,E29&lt;=H$48),1,0),IF(AND(E29&lt;=H$47,E29&gt;=H$48),-1,0))</f>
        <v>#N/A</v>
      </c>
      <c r="K29" s="0" t="e">
        <f aca="false">ROUND(LN(H29/D$3)/(A$30/SQRT(250)),2)&amp;"σ"</f>
        <v>#VALUE!</v>
      </c>
      <c r="L29" s="0" t="e">
        <f aca="false">H29-$F$42</f>
        <v>#VALUE!</v>
      </c>
      <c r="M29" s="0" t="n">
        <f aca="false">M30-1</f>
        <v>-1</v>
      </c>
      <c r="N29" s="57" t="n">
        <f aca="false">IF(MOD(N30,7)=6,3,1)+N30</f>
        <v>41088</v>
      </c>
      <c r="S29" s="61"/>
      <c r="T29" s="55"/>
      <c r="U29" s="84" t="s">
        <v>63</v>
      </c>
      <c r="V29" s="56" t="s">
        <v>64</v>
      </c>
      <c r="W29" s="55"/>
      <c r="X29" s="55"/>
      <c r="Y29" s="55"/>
      <c r="Z29" s="56"/>
      <c r="AA29" s="55"/>
      <c r="AB29" s="55" t="e">
        <f aca="false">NA()</f>
        <v>#N/A</v>
      </c>
      <c r="AC29" s="55" t="e">
        <f aca="false">NA()</f>
        <v>#N/A</v>
      </c>
      <c r="AD29" s="55" t="e">
        <f aca="false">NA()</f>
        <v>#N/A</v>
      </c>
      <c r="AE29" s="55" t="e">
        <f aca="false">NA()</f>
        <v>#N/A</v>
      </c>
      <c r="AF29" s="55" t="e">
        <f aca="false">NA()</f>
        <v>#N/A</v>
      </c>
      <c r="AG29" s="69"/>
      <c r="AH29" s="70"/>
      <c r="AI29" s="0" t="e">
        <f aca="false">NA()</f>
        <v>#N/A</v>
      </c>
      <c r="AJ29" s="0" t="e">
        <f aca="false">NA()</f>
        <v>#N/A</v>
      </c>
      <c r="AK29" s="0" t="n">
        <f aca="true">(OFFSET($AI29,$AK$4-1,0)+OFFSET($AJ29,$AK$4-1,0))/2</f>
        <v>8912.5</v>
      </c>
      <c r="AL29" s="0" t="n">
        <f aca="true">IF(ISNUMBER(M29),(MAX(OFFSET($P29,$AK$4-1,0,AL$4,2))+MIN(OFFSET($P29,$AK$4-1,0,AL$4,2)))/2,NA())</f>
        <v>9340</v>
      </c>
      <c r="AM29" s="0" t="e">
        <f aca="false">NA()</f>
        <v>#N/A</v>
      </c>
      <c r="AN29" s="0" t="n">
        <v>-1</v>
      </c>
      <c r="AP29" s="0" t="n">
        <f aca="false">AP28-1</f>
        <v>96</v>
      </c>
      <c r="AQ29" s="57" t="n">
        <f aca="true">IF($AP29&gt;AP$2-AQ$2,OFFSET($N$30,$AP29,0),NA())</f>
        <v>40947</v>
      </c>
      <c r="AR29" s="0" t="n">
        <f aca="true">IF($AP29&gt;0,OFFSET($N$30,$AP29,AR$4),NA())</f>
        <v>8830</v>
      </c>
      <c r="AS29" s="0" t="n">
        <f aca="true">IF($AP29&gt;0,OFFSET($N$30,$AP29,AS$4),NA())</f>
        <v>8930</v>
      </c>
      <c r="AT29" s="0" t="n">
        <f aca="true">IF($AP29&gt;0,OFFSET($N$30,$AP29,AT$4),NA())</f>
        <v>8830</v>
      </c>
      <c r="AU29" s="0" t="n">
        <f aca="true">IF($AP29&gt;0,OFFSET($N$30,$AP29,AU$4),NA())</f>
        <v>8930</v>
      </c>
      <c r="AV29" s="0" t="n">
        <f aca="true">IF($AP29&gt;0,OFFSET($N$30,$AP29,AV$4),NA())</f>
        <v>8805</v>
      </c>
      <c r="AW29" s="0" t="n">
        <f aca="true">IF($AP29&gt;0,OFFSET($N$30,$AP29,AW$4),NA())</f>
        <v>8595</v>
      </c>
      <c r="AX29" s="0" t="n">
        <f aca="true">IF($AP29&gt;$AP$2-$AQ$2,OFFSET($N$30,$AP29,AX$4),NA())</f>
        <v>8335</v>
      </c>
      <c r="AY29" s="0" t="n">
        <f aca="true">IF($AP29&gt;$AP$2-$AQ$2,OFFSET($N$30,$AP29,AY$4),NA())</f>
        <v>8555</v>
      </c>
      <c r="AZ29" s="0" t="n">
        <f aca="true">IF($AP29&gt;0,OFFSET($N$30,$AP29,AZ$4),NA())</f>
        <v>10020</v>
      </c>
      <c r="BA29" s="0" t="n">
        <f aca="true">IF($AP29&gt;0,OFFSET($N$30,$AP29,BA$4),NA())</f>
        <v>8830</v>
      </c>
      <c r="BB29" s="0" t="n">
        <f aca="true">IF($AP29&gt;0,OFFSET($N$30,$AP29,BB$4),NA())</f>
        <v>8600.4</v>
      </c>
      <c r="BC29" s="0" t="n">
        <f aca="true">IF($AP29&gt;0,OFFSET($N$30,$AP29,BC$4),NA())</f>
        <v>8508.4</v>
      </c>
      <c r="BD29" s="0" t="n">
        <f aca="true">IF($AP29&gt;0,OFFSET($N$30,$AP29,BD$4),NA())</f>
        <v>9165.55</v>
      </c>
      <c r="BE29" s="72" t="n">
        <f aca="false">IF($BE$3=1,BE$2,-1)</f>
        <v>-1</v>
      </c>
      <c r="BF29" s="72" t="n">
        <f aca="false">IF($BE$3=1,BF$2,-1)</f>
        <v>-1</v>
      </c>
      <c r="BG29" s="72" t="n">
        <f aca="false">IF($BE$3=1,BG$2,-1)</f>
        <v>-1</v>
      </c>
      <c r="BH29" s="72" t="n">
        <f aca="false">IF($BE$3=1,BH$2,-1)</f>
        <v>-1</v>
      </c>
      <c r="BI29" s="72" t="n">
        <f aca="false">IF($BE$3=1,BI$2,-1)</f>
        <v>-1</v>
      </c>
      <c r="BJ29" s="72" t="n">
        <f aca="false">IF($BE$3=1,BJ$2,-1)</f>
        <v>-1</v>
      </c>
      <c r="BK29" s="72" t="n">
        <f aca="false">IF($BE$3=1,BK$2,-1)</f>
        <v>-1</v>
      </c>
    </row>
    <row r="30" customFormat="false" ht="14.25" hidden="false" customHeight="false" outlineLevel="0" collapsed="false">
      <c r="A30" s="85" t="n">
        <f aca="false">AH31</f>
        <v>0.186015272788229</v>
      </c>
      <c r="B30" s="55" t="n">
        <v>-1</v>
      </c>
      <c r="C30" s="55" t="s">
        <v>65</v>
      </c>
      <c r="D30" s="65" t="n">
        <f aca="false">D$3+D$3*A$30/SQRT(250)*B30</f>
        <v>8617.41234938699</v>
      </c>
      <c r="E30" s="0" t="n">
        <f aca="false">E29+1</f>
        <v>28</v>
      </c>
      <c r="F30" s="0" t="n">
        <f aca="false">D30+F$1*E30</f>
        <v>8617.41262938699</v>
      </c>
      <c r="G30" s="28" t="e">
        <f aca="true">OFFSET($C$2,MATCH(H30,F$3:F$52,0),0)</f>
        <v>#VALUE!</v>
      </c>
      <c r="H30" s="0" t="e">
        <f aca="true">SMALL(OFFSET(F$3,0,0,I$3,1),I30)</f>
        <v>#VALUE!</v>
      </c>
      <c r="I30" s="0" t="n">
        <f aca="false">I31+1</f>
        <v>14</v>
      </c>
      <c r="J30" s="0" t="e">
        <f aca="false">IF(J$48&gt;0,IF(AND(E30&gt;=H$47,E30&lt;=H$48),1,0),IF(AND(E30&lt;=H$47,E30&gt;=H$48),-1,0))</f>
        <v>#N/A</v>
      </c>
      <c r="K30" s="0" t="e">
        <f aca="false">ROUND(LN(H30/D$3)/(A$30/SQRT(250)),2)&amp;"σ"</f>
        <v>#VALUE!</v>
      </c>
      <c r="L30" s="0" t="e">
        <f aca="false">H30-$F$42</f>
        <v>#VALUE!</v>
      </c>
      <c r="M30" s="0" t="n">
        <f aca="false">M31-1</f>
        <v>0</v>
      </c>
      <c r="N30" s="57" t="n">
        <f aca="false">IF(MOD(N31,7)=6,3,1)+N31</f>
        <v>41087</v>
      </c>
      <c r="O30" s="0" t="s">
        <v>66</v>
      </c>
      <c r="P30" s="0" t="s">
        <v>67</v>
      </c>
      <c r="Q30" s="0" t="s">
        <v>68</v>
      </c>
      <c r="R30" s="0" t="s">
        <v>69</v>
      </c>
      <c r="S30" s="62" t="s">
        <v>70</v>
      </c>
      <c r="T30" s="64" t="s">
        <v>71</v>
      </c>
      <c r="U30" s="64" t="s">
        <v>72</v>
      </c>
      <c r="V30" s="86" t="s">
        <v>73</v>
      </c>
      <c r="W30" s="55"/>
      <c r="X30" s="55"/>
      <c r="Y30" s="55"/>
      <c r="Z30" s="56"/>
      <c r="AA30" s="55"/>
      <c r="AB30" s="55" t="e">
        <f aca="false">NA()</f>
        <v>#N/A</v>
      </c>
      <c r="AC30" s="55" t="e">
        <f aca="false">NA()</f>
        <v>#N/A</v>
      </c>
      <c r="AD30" s="55" t="e">
        <f aca="false">NA()</f>
        <v>#N/A</v>
      </c>
      <c r="AE30" s="55" t="e">
        <f aca="false">NA()</f>
        <v>#N/A</v>
      </c>
      <c r="AF30" s="55" t="e">
        <f aca="false">NA()</f>
        <v>#N/A</v>
      </c>
      <c r="AG30" s="69"/>
      <c r="AH30" s="70"/>
      <c r="AI30" s="0" t="e">
        <f aca="false">NA()</f>
        <v>#N/A</v>
      </c>
      <c r="AJ30" s="0" t="e">
        <f aca="false">NA()</f>
        <v>#N/A</v>
      </c>
      <c r="AK30" s="0" t="n">
        <f aca="true">(OFFSET($AI30,$AK$4-1,0)+OFFSET($AJ30,$AK$4-1,0))/2</f>
        <v>8957.5</v>
      </c>
      <c r="AL30" s="0" t="n">
        <f aca="true">IF(ISNUMBER(M30),(MAX(OFFSET($P30,$AK$4-1,0,AL$4,2))+MIN(OFFSET($P30,$AK$4-1,0,AL$4,2)))/2,NA())</f>
        <v>9370</v>
      </c>
      <c r="AM30" s="0" t="e">
        <f aca="false">NA()</f>
        <v>#N/A</v>
      </c>
      <c r="AN30" s="0" t="n">
        <v>-1</v>
      </c>
      <c r="AP30" s="0" t="n">
        <f aca="false">AP29-1</f>
        <v>95</v>
      </c>
      <c r="AQ30" s="57" t="n">
        <f aca="true">IF($AP30&gt;AP$2-AQ$2,OFFSET($N$30,$AP30,0),NA())</f>
        <v>40948</v>
      </c>
      <c r="AR30" s="0" t="n">
        <f aca="true">IF($AP30&gt;0,OFFSET($N$30,$AP30,AR$4),NA())</f>
        <v>8930</v>
      </c>
      <c r="AS30" s="0" t="n">
        <f aca="true">IF($AP30&gt;0,OFFSET($N$30,$AP30,AS$4),NA())</f>
        <v>8930</v>
      </c>
      <c r="AT30" s="0" t="n">
        <f aca="true">IF($AP30&gt;0,OFFSET($N$30,$AP30,AT$4),NA())</f>
        <v>8860</v>
      </c>
      <c r="AU30" s="0" t="n">
        <f aca="true">IF($AP30&gt;0,OFFSET($N$30,$AP30,AU$4),NA())</f>
        <v>8910</v>
      </c>
      <c r="AV30" s="0" t="n">
        <f aca="true">IF($AP30&gt;0,OFFSET($N$30,$AP30,AV$4),NA())</f>
        <v>8805</v>
      </c>
      <c r="AW30" s="0" t="n">
        <f aca="true">IF($AP30&gt;0,OFFSET($N$30,$AP30,AW$4),NA())</f>
        <v>8595</v>
      </c>
      <c r="AX30" s="0" t="n">
        <f aca="true">IF($AP30&gt;$AP$2-$AQ$2,OFFSET($N$30,$AP30,AX$4),NA())</f>
        <v>8327.5</v>
      </c>
      <c r="AY30" s="0" t="n">
        <f aca="true">IF($AP30&gt;$AP$2-$AQ$2,OFFSET($N$30,$AP30,AY$4),NA())</f>
        <v>8555</v>
      </c>
      <c r="AZ30" s="0" t="n">
        <f aca="true">IF($AP30&gt;0,OFFSET($N$30,$AP30,AZ$4),NA())</f>
        <v>10050</v>
      </c>
      <c r="BA30" s="0" t="n">
        <f aca="true">IF($AP30&gt;0,OFFSET($N$30,$AP30,BA$4),NA())</f>
        <v>8854</v>
      </c>
      <c r="BB30" s="0" t="n">
        <f aca="true">IF($AP30&gt;0,OFFSET($N$30,$AP30,BB$4),NA())</f>
        <v>8624.4</v>
      </c>
      <c r="BC30" s="0" t="n">
        <f aca="true">IF($AP30&gt;0,OFFSET($N$30,$AP30,BC$4),NA())</f>
        <v>8514.93333333333</v>
      </c>
      <c r="BD30" s="0" t="n">
        <f aca="true">IF($AP30&gt;0,OFFSET($N$30,$AP30,BD$4),NA())</f>
        <v>9161.25</v>
      </c>
      <c r="BE30" s="72" t="n">
        <f aca="false">IF($BE$3=1,BE$2,-1)</f>
        <v>-1</v>
      </c>
      <c r="BF30" s="72" t="n">
        <f aca="false">IF($BE$3=1,BF$2,-1)</f>
        <v>-1</v>
      </c>
      <c r="BG30" s="72" t="n">
        <f aca="false">IF($BE$3=1,BG$2,-1)</f>
        <v>-1</v>
      </c>
      <c r="BH30" s="72" t="n">
        <f aca="false">IF($BE$3=1,BH$2,-1)</f>
        <v>-1</v>
      </c>
      <c r="BI30" s="72" t="n">
        <f aca="false">IF($BE$3=1,BI$2,-1)</f>
        <v>-1</v>
      </c>
      <c r="BJ30" s="72" t="n">
        <f aca="false">IF($BE$3=1,BJ$2,-1)</f>
        <v>-1</v>
      </c>
      <c r="BK30" s="72" t="n">
        <f aca="false">IF($BE$3=1,BK$2,-1)</f>
        <v>-1</v>
      </c>
    </row>
    <row r="31" customFormat="false" ht="14.25" hidden="false" customHeight="false" outlineLevel="0" collapsed="false">
      <c r="A31" s="61"/>
      <c r="B31" s="55" t="n">
        <v>-2</v>
      </c>
      <c r="C31" s="55" t="s">
        <v>74</v>
      </c>
      <c r="D31" s="65" t="n">
        <f aca="false">D$3+D$3*A$30/SQRT(250)*B31</f>
        <v>8514.82469877399</v>
      </c>
      <c r="E31" s="0" t="n">
        <f aca="false">E30+1</f>
        <v>29</v>
      </c>
      <c r="F31" s="0" t="n">
        <f aca="false">D31+F$1*E31</f>
        <v>8514.82498877399</v>
      </c>
      <c r="G31" s="28" t="e">
        <f aca="true">OFFSET($C$2,MATCH(H31,F$3:F$52,0),0)</f>
        <v>#VALUE!</v>
      </c>
      <c r="H31" s="0" t="e">
        <f aca="true">SMALL(OFFSET(F$3,0,0,I$3,1),I31)</f>
        <v>#VALUE!</v>
      </c>
      <c r="I31" s="0" t="n">
        <f aca="false">I32+1</f>
        <v>13</v>
      </c>
      <c r="J31" s="0" t="e">
        <f aca="false">IF(J$48&gt;0,IF(AND(E31&gt;=H$47,E31&lt;=H$48),1,0),IF(AND(E31&lt;=H$47,E31&gt;=H$48),-1,0))</f>
        <v>#N/A</v>
      </c>
      <c r="K31" s="0" t="e">
        <f aca="false">ROUND(LN(H31/D$3)/(A$30/SQRT(250)),2)&amp;"σ"</f>
        <v>#VALUE!</v>
      </c>
      <c r="L31" s="0" t="e">
        <f aca="false">H31-$F$42</f>
        <v>#VALUE!</v>
      </c>
      <c r="M31" s="0" t="n">
        <v>1</v>
      </c>
      <c r="N31" s="87" t="n">
        <f aca="false">IF($N$4=1,四本値!B4,四本値!B7)</f>
        <v>41086</v>
      </c>
      <c r="O31" s="88" t="n">
        <f aca="false">IF($N$4=1,四本値!D4,四本値!D7)</f>
        <v>8700</v>
      </c>
      <c r="P31" s="88" t="n">
        <f aca="false">IF($N$4=1,四本値!E4,四本値!E7)</f>
        <v>8720</v>
      </c>
      <c r="Q31" s="88" t="n">
        <f aca="false">IF($N$4=1,四本値!F4,四本値!F7)</f>
        <v>8610</v>
      </c>
      <c r="R31" s="88" t="n">
        <f aca="false">IF($N$4=1,四本値!G4,四本値!G7)</f>
        <v>8660</v>
      </c>
      <c r="S31" s="89" t="n">
        <f aca="false">AVERAGE(O31:R31)</f>
        <v>8672.5</v>
      </c>
      <c r="T31" s="88" t="n">
        <f aca="false">P31</f>
        <v>8720</v>
      </c>
      <c r="U31" s="88" t="n">
        <f aca="false">Q31</f>
        <v>8610</v>
      </c>
      <c r="V31" s="90" t="n">
        <f aca="false">AVERAGE(O31:R31)</f>
        <v>8672.5</v>
      </c>
      <c r="W31" s="88" t="n">
        <f aca="true">AVERAGE(OFFSET($R31,0,0,W$4,1))</f>
        <v>8744</v>
      </c>
      <c r="X31" s="88" t="n">
        <f aca="true">AVERAGE(OFFSET($R31,0,0,X$4,1))</f>
        <v>8587.2</v>
      </c>
      <c r="Y31" s="88" t="n">
        <f aca="true">AVERAGE(OFFSET($R31,0,0,Y$4,1))</f>
        <v>9231.2</v>
      </c>
      <c r="Z31" s="90" t="n">
        <f aca="true">AVERAGE(OFFSET($R31,0,0,Z$4,1))</f>
        <v>8954.8</v>
      </c>
      <c r="AA31" s="88" t="n">
        <f aca="false">AVERAGE(P31:R31)</f>
        <v>8663.33333333333</v>
      </c>
      <c r="AB31" s="88" t="n">
        <f aca="true">STDEV(OFFSET($AA31,0,0,$AD$4,1))*AB$4+$AD31</f>
        <v>8815.31965186132</v>
      </c>
      <c r="AC31" s="88" t="n">
        <f aca="true">STDEV(OFFSET($AA31,0,0,$AD$4,1))*AC$4+$AD31</f>
        <v>8698.593159264</v>
      </c>
      <c r="AD31" s="88" t="n">
        <f aca="true">AVERAGE(OFFSET(AA31,0,0,$AD$4,1))</f>
        <v>8581.86666666667</v>
      </c>
      <c r="AE31" s="88" t="n">
        <f aca="true">STDEV(OFFSET($AA31,0,0,$AD$4,1))*AE$4+$AD31</f>
        <v>8465.14017406934</v>
      </c>
      <c r="AF31" s="88" t="n">
        <f aca="true">STDEV(OFFSET($AA31,0,0,$AD$4,1))*AF$4+$AD31</f>
        <v>8348.41368147201</v>
      </c>
      <c r="AG31" s="89" t="n">
        <f aca="false">LN(R31/R32)</f>
        <v>-0.00690451534654449</v>
      </c>
      <c r="AH31" s="90" t="n">
        <f aca="true">STDEV(OFFSET($AG31,0,0,AH$3,1))*SQRT(250)</f>
        <v>0.186015272788229</v>
      </c>
      <c r="AI31" s="0" t="n">
        <f aca="true">IF(ISNUMBER(M31),IF($M$1-$M31&gt;=AI$4-1,(MAX(OFFSET($P31,0,0,AI$4,2))+MIN(OFFSET($P31,0,0,AI$4,2)))/2,NA()),NA())</f>
        <v>8690</v>
      </c>
      <c r="AJ31" s="0" t="n">
        <f aca="true">IF(ISNUMBER(M31),IF($M$1-$M31&gt;=AJ$4-1,(MAX(OFFSET($P31,0,0,AJ$4,2))+MIN(OFFSET($P31,0,0,AJ$4,2)))/2,NA()),NA())</f>
        <v>8555</v>
      </c>
      <c r="AK31" s="0" t="n">
        <f aca="true">(OFFSET($AI31,$AK$4-1,0)+OFFSET($AJ31,$AK$4-1,0))/2</f>
        <v>8982.5</v>
      </c>
      <c r="AL31" s="0" t="n">
        <f aca="true">IF(ISNUMBER(M31),(MAX(OFFSET($P31,$AK$4-1,0,AL$4,2))+MIN(OFFSET($P31,$AK$4-1,0,AL$4,2)))/2,NA())</f>
        <v>9395</v>
      </c>
      <c r="AM31" s="0" t="e">
        <f aca="true">IF(ISNUMBER(OFFSET($R31,1-AM$4,0)),OFFSET($R31,1-AM$4,0),NA())</f>
        <v>#N/A</v>
      </c>
      <c r="AN31" s="0" t="n">
        <v>-1</v>
      </c>
      <c r="AP31" s="0" t="n">
        <f aca="false">AP30-1</f>
        <v>94</v>
      </c>
      <c r="AQ31" s="57" t="n">
        <f aca="true">IF($AP31&gt;AP$2-AQ$2,OFFSET($N$30,$AP31,0),NA())</f>
        <v>40949</v>
      </c>
      <c r="AR31" s="0" t="n">
        <f aca="true">IF($AP31&gt;0,OFFSET($N$30,$AP31,AR$4),NA())</f>
        <v>8920</v>
      </c>
      <c r="AS31" s="0" t="n">
        <f aca="true">IF($AP31&gt;0,OFFSET($N$30,$AP31,AS$4),NA())</f>
        <v>8920</v>
      </c>
      <c r="AT31" s="0" t="n">
        <f aca="true">IF($AP31&gt;0,OFFSET($N$30,$AP31,AT$4),NA())</f>
        <v>8900</v>
      </c>
      <c r="AU31" s="0" t="n">
        <f aca="true">IF($AP31&gt;0,OFFSET($N$30,$AP31,AU$4),NA())</f>
        <v>8900</v>
      </c>
      <c r="AV31" s="0" t="n">
        <f aca="true">IF($AP31&gt;0,OFFSET($N$30,$AP31,AV$4),NA())</f>
        <v>8805</v>
      </c>
      <c r="AW31" s="0" t="n">
        <f aca="true">IF($AP31&gt;0,OFFSET($N$30,$AP31,AW$4),NA())</f>
        <v>8600</v>
      </c>
      <c r="AX31" s="0" t="n">
        <f aca="true">IF($AP31&gt;$AP$2-$AQ$2,OFFSET($N$30,$AP31,AX$4),NA())</f>
        <v>8327.5</v>
      </c>
      <c r="AY31" s="0" t="n">
        <f aca="true">IF($AP31&gt;$AP$2-$AQ$2,OFFSET($N$30,$AP31,AY$4),NA())</f>
        <v>8555</v>
      </c>
      <c r="AZ31" s="0" t="n">
        <f aca="true">IF($AP31&gt;0,OFFSET($N$30,$AP31,AZ$4),NA())</f>
        <v>10050</v>
      </c>
      <c r="BA31" s="0" t="n">
        <f aca="true">IF($AP31&gt;0,OFFSET($N$30,$AP31,BA$4),NA())</f>
        <v>8880</v>
      </c>
      <c r="BB31" s="0" t="n">
        <f aca="true">IF($AP31&gt;0,OFFSET($N$30,$AP31,BB$4),NA())</f>
        <v>8646</v>
      </c>
      <c r="BC31" s="0" t="n">
        <f aca="true">IF($AP31&gt;0,OFFSET($N$30,$AP31,BC$4),NA())</f>
        <v>8521.33333333333</v>
      </c>
      <c r="BD31" s="0" t="n">
        <f aca="true">IF($AP31&gt;0,OFFSET($N$30,$AP31,BD$4),NA())</f>
        <v>9157.15</v>
      </c>
      <c r="BE31" s="72" t="n">
        <f aca="false">IF($BE$3=1,BE$2,-1)</f>
        <v>-1</v>
      </c>
      <c r="BF31" s="72" t="n">
        <f aca="false">IF($BE$3=1,BF$2,-1)</f>
        <v>-1</v>
      </c>
      <c r="BG31" s="72" t="n">
        <f aca="false">IF($BE$3=1,BG$2,-1)</f>
        <v>-1</v>
      </c>
      <c r="BH31" s="72" t="n">
        <f aca="false">IF($BE$3=1,BH$2,-1)</f>
        <v>-1</v>
      </c>
      <c r="BI31" s="72" t="n">
        <f aca="false">IF($BE$3=1,BI$2,-1)</f>
        <v>-1</v>
      </c>
      <c r="BJ31" s="72" t="n">
        <f aca="false">IF($BE$3=1,BJ$2,-1)</f>
        <v>-1</v>
      </c>
      <c r="BK31" s="72" t="n">
        <f aca="false">IF($BE$3=1,BK$2,-1)</f>
        <v>-1</v>
      </c>
    </row>
    <row r="32" customFormat="false" ht="13.5" hidden="false" customHeight="false" outlineLevel="0" collapsed="false">
      <c r="A32" s="61"/>
      <c r="B32" s="55" t="n">
        <v>-2.3264</v>
      </c>
      <c r="C32" s="55" t="s">
        <v>75</v>
      </c>
      <c r="D32" s="65" t="n">
        <f aca="false">D$3+D$3*A$30/SQRT(250)*B32</f>
        <v>8481.3400896139</v>
      </c>
      <c r="E32" s="0" t="n">
        <f aca="false">E31+1</f>
        <v>30</v>
      </c>
      <c r="F32" s="0" t="n">
        <f aca="false">D32+F$1*E32</f>
        <v>8481.3403896139</v>
      </c>
      <c r="G32" s="28" t="e">
        <f aca="true">OFFSET($C$2,MATCH(H32,F$3:F$52,0),0)</f>
        <v>#VALUE!</v>
      </c>
      <c r="H32" s="0" t="e">
        <f aca="true">SMALL(OFFSET(F$3,0,0,I$3,1),I32)</f>
        <v>#VALUE!</v>
      </c>
      <c r="I32" s="0" t="n">
        <f aca="false">I33+1</f>
        <v>12</v>
      </c>
      <c r="J32" s="0" t="e">
        <f aca="false">IF(J$48&gt;0,IF(AND(E32&gt;=H$47,E32&lt;=H$48),1,0),IF(AND(E32&lt;=H$47,E32&gt;=H$48),-1,0))</f>
        <v>#N/A</v>
      </c>
      <c r="K32" s="0" t="e">
        <f aca="false">ROUND(LN(H32/D$3)/(A$30/SQRT(250)),2)&amp;"σ"</f>
        <v>#VALUE!</v>
      </c>
      <c r="L32" s="0" t="e">
        <f aca="false">H32-$F$42</f>
        <v>#VALUE!</v>
      </c>
      <c r="M32" s="0" t="n">
        <f aca="false">IF(N32&gt;0,M31+1,0)</f>
        <v>2</v>
      </c>
      <c r="N32" s="57" t="n">
        <f aca="true">OFFSET(四本値!B8,-$N$4,0)</f>
        <v>41085</v>
      </c>
      <c r="O32" s="0" t="n">
        <f aca="true">OFFSET(四本値!D8,-$N$4,0)</f>
        <v>8780</v>
      </c>
      <c r="P32" s="0" t="n">
        <f aca="true">OFFSET(四本値!E8,-$N$4,0)</f>
        <v>8830</v>
      </c>
      <c r="Q32" s="0" t="n">
        <f aca="true">OFFSET(四本値!F8,-$N$4,0)</f>
        <v>8710</v>
      </c>
      <c r="R32" s="0" t="n">
        <f aca="true">OFFSET(四本値!G8,-$N$4,0)</f>
        <v>8720</v>
      </c>
      <c r="S32" s="61" t="n">
        <f aca="false">AVERAGE(S31,V31)</f>
        <v>8672.5</v>
      </c>
      <c r="T32" s="55" t="n">
        <f aca="false">P32</f>
        <v>8830</v>
      </c>
      <c r="U32" s="55" t="n">
        <f aca="false">Q32</f>
        <v>8710</v>
      </c>
      <c r="V32" s="56" t="n">
        <f aca="false">AVERAGE(O32:R32)</f>
        <v>8760</v>
      </c>
      <c r="W32" s="55" t="n">
        <f aca="true">IF($M32&lt;=$M$1-W$4,AVERAGE(OFFSET($R32,0,0,W$4,1)),NA())</f>
        <v>8742</v>
      </c>
      <c r="X32" s="55" t="n">
        <f aca="true">IF($M32&lt;=$M$1-X$4,AVERAGE(OFFSET($R32,0,0,X$4,1)),NA())</f>
        <v>8589.6</v>
      </c>
      <c r="Y32" s="55" t="n">
        <f aca="true">IF($M32&lt;=$M$1-Y$4,AVERAGE(OFFSET($R32,0,0,Y$4,1)),NA())</f>
        <v>9242.26666666667</v>
      </c>
      <c r="Z32" s="55" t="n">
        <f aca="true">IF($M32&lt;=$M$1-Z$4,AVERAGE(OFFSET($R32,0,0,Z$4,1)),NA())</f>
        <v>8961</v>
      </c>
      <c r="AA32" s="55" t="n">
        <f aca="false">AVERAGE(P32:R32)</f>
        <v>8753.33333333333</v>
      </c>
      <c r="AB32" s="55" t="n">
        <f aca="true">STDEV(OFFSET($AA32,0,0,$AD$4,1))*AB$4+$AD32</f>
        <v>8817.79156801264</v>
      </c>
      <c r="AC32" s="55" t="n">
        <f aca="true">STDEV(OFFSET($AA32,0,0,$AD$4,1))*AC$4+$AD32</f>
        <v>8700.29578400632</v>
      </c>
      <c r="AD32" s="55" t="n">
        <f aca="true">AVERAGE(OFFSET(AA32,0,0,$AD$4,1))</f>
        <v>8582.8</v>
      </c>
      <c r="AE32" s="55" t="n">
        <f aca="true">STDEV(OFFSET($AA32,0,0,$AD$4,1))*AE$4+$AD32</f>
        <v>8465.30421599368</v>
      </c>
      <c r="AF32" s="55" t="n">
        <f aca="true">STDEV(OFFSET($AA32,0,0,$AD$4,1))*AF$4+$AD32</f>
        <v>8347.80843198736</v>
      </c>
      <c r="AG32" s="61" t="n">
        <f aca="false">LN(R32/R33)</f>
        <v>-0.00685716972613702</v>
      </c>
      <c r="AH32" s="56" t="n">
        <f aca="true">STDEV(OFFSET($AG32,0,0,AH$3,1))*SQRT(250)</f>
        <v>0.189041181214904</v>
      </c>
      <c r="AI32" s="0" t="n">
        <f aca="true">IF(ISNUMBER(M32),IF($M$1-$M32&gt;=AI$4-1,(MAX(OFFSET($P32,0,0,AI$4,2))+MIN(OFFSET($P32,0,0,AI$4,2)))/2,NA()),NA())</f>
        <v>8685</v>
      </c>
      <c r="AJ32" s="0" t="n">
        <f aca="true">IF(ISNUMBER(M32),IF($M$1-$M32&gt;=AJ$4-1,(MAX(OFFSET($P32,0,0,AJ$4,2))+MIN(OFFSET($P32,0,0,AJ$4,2)))/2,NA()),NA())</f>
        <v>8555</v>
      </c>
      <c r="AK32" s="0" t="n">
        <f aca="true">(OFFSET($AI32,$AK$4-1,0)+OFFSET($AJ32,$AK$4-1,0))/2</f>
        <v>8997.5</v>
      </c>
      <c r="AL32" s="0" t="n">
        <f aca="true">IF(ISNUMBER(M32),(MAX(OFFSET($P32,$AK$4-1,0,AL$4,2))+MIN(OFFSET($P32,$AK$4-1,0,AL$4,2)))/2,NA())</f>
        <v>9395</v>
      </c>
      <c r="AM32" s="0" t="e">
        <f aca="true">IF(ISNUMBER(OFFSET($R32,1-AM$4,0)),OFFSET($R32,1-AM$4,0),NA())</f>
        <v>#N/A</v>
      </c>
      <c r="AN32" s="0" t="n">
        <v>-1</v>
      </c>
      <c r="AP32" s="0" t="n">
        <f aca="false">AP31-1</f>
        <v>93</v>
      </c>
      <c r="AQ32" s="57" t="n">
        <f aca="true">IF($AP32&gt;AP$2-AQ$2,OFFSET($N$30,$AP32,0),NA())</f>
        <v>40952</v>
      </c>
      <c r="AR32" s="0" t="n">
        <f aca="true">IF($AP32&gt;0,OFFSET($N$30,$AP32,AR$4),NA())</f>
        <v>8870</v>
      </c>
      <c r="AS32" s="0" t="n">
        <f aca="true">IF($AP32&gt;0,OFFSET($N$30,$AP32,AS$4),NA())</f>
        <v>8920</v>
      </c>
      <c r="AT32" s="0" t="n">
        <f aca="true">IF($AP32&gt;0,OFFSET($N$30,$AP32,AT$4),NA())</f>
        <v>8840</v>
      </c>
      <c r="AU32" s="0" t="n">
        <f aca="true">IF($AP32&gt;0,OFFSET($N$30,$AP32,AU$4),NA())</f>
        <v>8920</v>
      </c>
      <c r="AV32" s="0" t="n">
        <f aca="true">IF($AP32&gt;0,OFFSET($N$30,$AP32,AV$4),NA())</f>
        <v>8825</v>
      </c>
      <c r="AW32" s="0" t="n">
        <f aca="true">IF($AP32&gt;0,OFFSET($N$30,$AP32,AW$4),NA())</f>
        <v>8600</v>
      </c>
      <c r="AX32" s="0" t="n">
        <f aca="true">IF($AP32&gt;$AP$2-$AQ$2,OFFSET($N$30,$AP32,AX$4),NA())</f>
        <v>8342.5</v>
      </c>
      <c r="AY32" s="0" t="n">
        <f aca="true">IF($AP32&gt;$AP$2-$AQ$2,OFFSET($N$30,$AP32,AY$4),NA())</f>
        <v>8555</v>
      </c>
      <c r="AZ32" s="0" t="n">
        <f aca="true">IF($AP32&gt;0,OFFSET($N$30,$AP32,AZ$4),NA())</f>
        <v>10080</v>
      </c>
      <c r="BA32" s="0" t="n">
        <f aca="true">IF($AP32&gt;0,OFFSET($N$30,$AP32,BA$4),NA())</f>
        <v>8896</v>
      </c>
      <c r="BB32" s="0" t="n">
        <f aca="true">IF($AP32&gt;0,OFFSET($N$30,$AP32,BB$4),NA())</f>
        <v>8663.2</v>
      </c>
      <c r="BC32" s="0" t="n">
        <f aca="true">IF($AP32&gt;0,OFFSET($N$30,$AP32,BC$4),NA())</f>
        <v>8526.13333333333</v>
      </c>
      <c r="BD32" s="0" t="n">
        <f aca="true">IF($AP32&gt;0,OFFSET($N$30,$AP32,BD$4),NA())</f>
        <v>9153.95</v>
      </c>
      <c r="BE32" s="72" t="n">
        <f aca="false">IF($BE$3=1,BE$2,-1)</f>
        <v>-1</v>
      </c>
      <c r="BF32" s="72" t="n">
        <f aca="false">IF($BE$3=1,BF$2,-1)</f>
        <v>-1</v>
      </c>
      <c r="BG32" s="72" t="n">
        <f aca="false">IF($BE$3=1,BG$2,-1)</f>
        <v>-1</v>
      </c>
      <c r="BH32" s="72" t="n">
        <f aca="false">IF($BE$3=1,BH$2,-1)</f>
        <v>-1</v>
      </c>
      <c r="BI32" s="72" t="n">
        <f aca="false">IF($BE$3=1,BI$2,-1)</f>
        <v>-1</v>
      </c>
      <c r="BJ32" s="72" t="n">
        <f aca="false">IF($BE$3=1,BJ$2,-1)</f>
        <v>-1</v>
      </c>
      <c r="BK32" s="72" t="n">
        <f aca="false">IF($BE$3=1,BK$2,-1)</f>
        <v>-1</v>
      </c>
    </row>
    <row r="33" customFormat="false" ht="13.5" hidden="false" customHeight="false" outlineLevel="0" collapsed="false">
      <c r="A33" s="61"/>
      <c r="B33" s="55"/>
      <c r="C33" s="91" t="s">
        <v>76</v>
      </c>
      <c r="D33" s="65" t="n">
        <f aca="false">D$4+2*(D$4-D$5)</f>
        <v>9070</v>
      </c>
      <c r="E33" s="0" t="n">
        <f aca="false">E32+1</f>
        <v>31</v>
      </c>
      <c r="F33" s="0" t="n">
        <f aca="false">D33+F$1*E33</f>
        <v>9070.00031</v>
      </c>
      <c r="G33" s="28" t="e">
        <f aca="true">OFFSET($C$2,MATCH(H33,F$3:F$52,0),0)</f>
        <v>#VALUE!</v>
      </c>
      <c r="H33" s="0" t="e">
        <f aca="true">SMALL(OFFSET(F$3,0,0,I$3,1),I33)</f>
        <v>#VALUE!</v>
      </c>
      <c r="I33" s="0" t="n">
        <f aca="false">I34+1</f>
        <v>11</v>
      </c>
      <c r="J33" s="0" t="e">
        <f aca="false">IF(J$48&gt;0,IF(AND(E33&gt;=H$47,E33&lt;=H$48),1,0),IF(AND(E33&lt;=H$47,E33&gt;=H$48),-1,0))</f>
        <v>#N/A</v>
      </c>
      <c r="K33" s="0" t="e">
        <f aca="false">ROUND(LN(H33/D$3)/(A$30/SQRT(250)),2)&amp;"σ"</f>
        <v>#VALUE!</v>
      </c>
      <c r="L33" s="0" t="e">
        <f aca="false">H33-$F$42</f>
        <v>#VALUE!</v>
      </c>
      <c r="M33" s="0" t="n">
        <f aca="false">IF(N33&gt;0,M32+1,0)</f>
        <v>3</v>
      </c>
      <c r="N33" s="57" t="n">
        <f aca="true">OFFSET(四本値!B9,-$N$4,0)</f>
        <v>41082</v>
      </c>
      <c r="O33" s="0" t="n">
        <f aca="true">OFFSET(四本値!D9,-$N$4,0)</f>
        <v>8820</v>
      </c>
      <c r="P33" s="0" t="n">
        <f aca="true">OFFSET(四本値!E9,-$N$4,0)</f>
        <v>8890</v>
      </c>
      <c r="Q33" s="0" t="n">
        <f aca="true">OFFSET(四本値!F9,-$N$4,0)</f>
        <v>8710</v>
      </c>
      <c r="R33" s="0" t="n">
        <f aca="true">OFFSET(四本値!G9,-$N$4,0)</f>
        <v>8780</v>
      </c>
      <c r="S33" s="61" t="n">
        <f aca="false">AVERAGE(S32,V32)</f>
        <v>8716.25</v>
      </c>
      <c r="T33" s="55" t="n">
        <f aca="false">P33</f>
        <v>8890</v>
      </c>
      <c r="U33" s="55" t="n">
        <f aca="false">Q33</f>
        <v>8710</v>
      </c>
      <c r="V33" s="56" t="n">
        <f aca="false">AVERAGE(O33:R33)</f>
        <v>8800</v>
      </c>
      <c r="W33" s="55" t="n">
        <f aca="true">IF($M33&lt;=$M$1-W$4,AVERAGE(OFFSET($R33,0,0,W$4,1)),NA())</f>
        <v>8744</v>
      </c>
      <c r="X33" s="55" t="n">
        <f aca="true">IF($M33&lt;=$M$1-X$4,AVERAGE(OFFSET($R33,0,0,X$4,1)),NA())</f>
        <v>8585.2</v>
      </c>
      <c r="Y33" s="55" t="n">
        <f aca="true">IF($M33&lt;=$M$1-Y$4,AVERAGE(OFFSET($R33,0,0,Y$4,1)),NA())</f>
        <v>9253.46666666667</v>
      </c>
      <c r="Z33" s="55" t="n">
        <f aca="true">IF($M33&lt;=$M$1-Z$4,AVERAGE(OFFSET($R33,0,0,Z$4,1)),NA())</f>
        <v>8966.7</v>
      </c>
      <c r="AA33" s="55" t="n">
        <f aca="false">AVERAGE(P33:R33)</f>
        <v>8793.33333333333</v>
      </c>
      <c r="AB33" s="55" t="n">
        <f aca="true">STDEV(OFFSET($AA33,0,0,$AD$4,1))*AB$4+$AD33</f>
        <v>8802.40048767576</v>
      </c>
      <c r="AC33" s="55" t="n">
        <f aca="true">STDEV(OFFSET($AA33,0,0,$AD$4,1))*AC$4+$AD33</f>
        <v>8690.00024383788</v>
      </c>
      <c r="AD33" s="55" t="n">
        <f aca="true">AVERAGE(OFFSET(AA33,0,0,$AD$4,1))</f>
        <v>8577.6</v>
      </c>
      <c r="AE33" s="55" t="n">
        <f aca="true">STDEV(OFFSET($AA33,0,0,$AD$4,1))*AE$4+$AD33</f>
        <v>8465.19975616212</v>
      </c>
      <c r="AF33" s="55" t="n">
        <f aca="true">STDEV(OFFSET($AA33,0,0,$AD$4,1))*AF$4+$AD33</f>
        <v>8352.79951232424</v>
      </c>
      <c r="AG33" s="61" t="n">
        <f aca="false">LN(R33/R34)</f>
        <v>-0.00454546237167461</v>
      </c>
      <c r="AH33" s="56" t="n">
        <f aca="true">STDEV(OFFSET($AG33,0,0,AH$3,1))*SQRT(250)</f>
        <v>0.1874812099046</v>
      </c>
      <c r="AI33" s="0" t="n">
        <f aca="true">IF(ISNUMBER(M33),IF($M$1-$M33&gt;=AI$4-1,(MAX(OFFSET($P33,0,0,AI$4,2))+MIN(OFFSET($P33,0,0,AI$4,2)))/2,NA()),NA())</f>
        <v>8665</v>
      </c>
      <c r="AJ33" s="0" t="n">
        <f aca="true">IF(ISNUMBER(M33),IF($M$1-$M33&gt;=AJ$4-1,(MAX(OFFSET($P33,0,0,AJ$4,2))+MIN(OFFSET($P33,0,0,AJ$4,2)))/2,NA()),NA())</f>
        <v>8555</v>
      </c>
      <c r="AK33" s="0" t="n">
        <f aca="true">(OFFSET($AI33,$AK$4-1,0)+OFFSET($AJ33,$AK$4-1,0))/2</f>
        <v>9020</v>
      </c>
      <c r="AL33" s="0" t="n">
        <f aca="true">IF(ISNUMBER(M33),(MAX(OFFSET($P33,$AK$4-1,0,AL$4,2))+MIN(OFFSET($P33,$AK$4-1,0,AL$4,2)))/2,NA())</f>
        <v>9395</v>
      </c>
      <c r="AM33" s="0" t="e">
        <f aca="true">IF(ISNUMBER(OFFSET($R33,1-AM$4,0)),OFFSET($R33,1-AM$4,0),NA())</f>
        <v>#N/A</v>
      </c>
      <c r="AN33" s="0" t="n">
        <v>-1</v>
      </c>
      <c r="AP33" s="0" t="n">
        <f aca="false">AP32-1</f>
        <v>92</v>
      </c>
      <c r="AQ33" s="57" t="n">
        <f aca="true">IF($AP33&gt;AP$2-AQ$2,OFFSET($N$30,$AP33,0),NA())</f>
        <v>40953</v>
      </c>
      <c r="AR33" s="0" t="n">
        <f aca="true">IF($AP33&gt;0,OFFSET($N$30,$AP33,AR$4),NA())</f>
        <v>8920</v>
      </c>
      <c r="AS33" s="0" t="n">
        <f aca="true">IF($AP33&gt;0,OFFSET($N$30,$AP33,AS$4),NA())</f>
        <v>8980</v>
      </c>
      <c r="AT33" s="0" t="n">
        <f aca="true">IF($AP33&gt;0,OFFSET($N$30,$AP33,AT$4),NA())</f>
        <v>8890</v>
      </c>
      <c r="AU33" s="0" t="n">
        <f aca="true">IF($AP33&gt;0,OFFSET($N$30,$AP33,AU$4),NA())</f>
        <v>8970</v>
      </c>
      <c r="AV33" s="0" t="n">
        <f aca="true">IF($AP33&gt;0,OFFSET($N$30,$AP33,AV$4),NA())</f>
        <v>8865</v>
      </c>
      <c r="AW33" s="0" t="n">
        <f aca="true">IF($AP33&gt;0,OFFSET($N$30,$AP33,AW$4),NA())</f>
        <v>8625</v>
      </c>
      <c r="AX33" s="0" t="n">
        <f aca="true">IF($AP33&gt;$AP$2-$AQ$2,OFFSET($N$30,$AP33,AX$4),NA())</f>
        <v>8345</v>
      </c>
      <c r="AY33" s="0" t="n">
        <f aca="true">IF($AP33&gt;$AP$2-$AQ$2,OFFSET($N$30,$AP33,AY$4),NA())</f>
        <v>8555</v>
      </c>
      <c r="AZ33" s="0" t="n">
        <f aca="true">IF($AP33&gt;0,OFFSET($N$30,$AP33,AZ$4),NA())</f>
        <v>10010</v>
      </c>
      <c r="BA33" s="0" t="n">
        <f aca="true">IF($AP33&gt;0,OFFSET($N$30,$AP33,BA$4),NA())</f>
        <v>8926</v>
      </c>
      <c r="BB33" s="0" t="n">
        <f aca="true">IF($AP33&gt;0,OFFSET($N$30,$AP33,BB$4),NA())</f>
        <v>8684.8</v>
      </c>
      <c r="BC33" s="0" t="n">
        <f aca="true">IF($AP33&gt;0,OFFSET($N$30,$AP33,BC$4),NA())</f>
        <v>8531.06666666667</v>
      </c>
      <c r="BD33" s="0" t="n">
        <f aca="true">IF($AP33&gt;0,OFFSET($N$30,$AP33,BD$4),NA())</f>
        <v>9150.6</v>
      </c>
      <c r="BE33" s="72" t="n">
        <f aca="false">IF($BE$3=1,BE$2,-1)</f>
        <v>-1</v>
      </c>
      <c r="BF33" s="72" t="n">
        <f aca="false">IF($BE$3=1,BF$2,-1)</f>
        <v>-1</v>
      </c>
      <c r="BG33" s="72" t="n">
        <f aca="false">IF($BE$3=1,BG$2,-1)</f>
        <v>-1</v>
      </c>
      <c r="BH33" s="72" t="n">
        <f aca="false">IF($BE$3=1,BH$2,-1)</f>
        <v>-1</v>
      </c>
      <c r="BI33" s="72" t="n">
        <f aca="false">IF($BE$3=1,BI$2,-1)</f>
        <v>-1</v>
      </c>
      <c r="BJ33" s="72" t="n">
        <f aca="false">IF($BE$3=1,BJ$2,-1)</f>
        <v>-1</v>
      </c>
      <c r="BK33" s="72" t="n">
        <f aca="false">IF($BE$3=1,BK$2,-1)</f>
        <v>-1</v>
      </c>
    </row>
    <row r="34" customFormat="false" ht="13.5" hidden="false" customHeight="false" outlineLevel="0" collapsed="false">
      <c r="A34" s="61"/>
      <c r="B34" s="55"/>
      <c r="C34" s="91" t="s">
        <v>77</v>
      </c>
      <c r="D34" s="65" t="n">
        <f aca="false">D$36+(D$35-D$37)</f>
        <v>8873.33333333333</v>
      </c>
      <c r="E34" s="0" t="n">
        <f aca="false">E33+1</f>
        <v>32</v>
      </c>
      <c r="F34" s="0" t="n">
        <f aca="false">D34+F$1*E34</f>
        <v>8873.33365333333</v>
      </c>
      <c r="G34" s="28" t="e">
        <f aca="true">OFFSET($C$2,MATCH(H34,F$3:F$52,0),0)</f>
        <v>#VALUE!</v>
      </c>
      <c r="H34" s="0" t="e">
        <f aca="true">SMALL(OFFSET(F$3,0,0,I$3,1),I34)</f>
        <v>#VALUE!</v>
      </c>
      <c r="I34" s="0" t="n">
        <f aca="false">I35+1</f>
        <v>10</v>
      </c>
      <c r="J34" s="0" t="e">
        <f aca="false">IF(J$48&gt;0,IF(AND(E34&gt;=H$47,E34&lt;=H$48),1,0),IF(AND(E34&lt;=H$47,E34&gt;=H$48),-1,0))</f>
        <v>#N/A</v>
      </c>
      <c r="K34" s="0" t="e">
        <f aca="false">ROUND(LN(H34/D$3)/(A$30/SQRT(250)),2)&amp;"σ"</f>
        <v>#VALUE!</v>
      </c>
      <c r="L34" s="0" t="e">
        <f aca="false">H34-$F$42</f>
        <v>#VALUE!</v>
      </c>
      <c r="M34" s="0" t="n">
        <f aca="false">IF(N34&gt;0,M33+1,0)</f>
        <v>4</v>
      </c>
      <c r="N34" s="57" t="n">
        <f aca="true">OFFSET(四本値!B10,-$N$4,0)</f>
        <v>41081</v>
      </c>
      <c r="O34" s="0" t="n">
        <f aca="true">OFFSET(四本値!D10,-$N$4,0)</f>
        <v>8730</v>
      </c>
      <c r="P34" s="0" t="n">
        <f aca="true">OFFSET(四本値!E10,-$N$4,0)</f>
        <v>8850</v>
      </c>
      <c r="Q34" s="0" t="n">
        <f aca="true">OFFSET(四本値!F10,-$N$4,0)</f>
        <v>8710</v>
      </c>
      <c r="R34" s="0" t="n">
        <f aca="true">OFFSET(四本値!G10,-$N$4,0)</f>
        <v>8820</v>
      </c>
      <c r="S34" s="61" t="n">
        <f aca="false">AVERAGE(S33,V33)</f>
        <v>8758.125</v>
      </c>
      <c r="T34" s="55" t="n">
        <f aca="false">P34</f>
        <v>8850</v>
      </c>
      <c r="U34" s="55" t="n">
        <f aca="false">Q34</f>
        <v>8710</v>
      </c>
      <c r="V34" s="56" t="n">
        <f aca="false">AVERAGE(O34:R34)</f>
        <v>8777.5</v>
      </c>
      <c r="W34" s="55" t="n">
        <f aca="true">IF($M34&lt;=$M$1-W$4,AVERAGE(OFFSET($R34,0,0,W$4,1)),NA())</f>
        <v>8700</v>
      </c>
      <c r="X34" s="55" t="n">
        <f aca="true">IF($M34&lt;=$M$1-X$4,AVERAGE(OFFSET($R34,0,0,X$4,1)),NA())</f>
        <v>8578</v>
      </c>
      <c r="Y34" s="55" t="n">
        <f aca="true">IF($M34&lt;=$M$1-Y$4,AVERAGE(OFFSET($R34,0,0,Y$4,1)),NA())</f>
        <v>9264.53333333333</v>
      </c>
      <c r="Z34" s="55" t="n">
        <f aca="true">IF($M34&lt;=$M$1-Z$4,AVERAGE(OFFSET($R34,0,0,Z$4,1)),NA())</f>
        <v>8971.65</v>
      </c>
      <c r="AA34" s="55" t="n">
        <f aca="false">AVERAGE(P34:R34)</f>
        <v>8793.33333333333</v>
      </c>
      <c r="AB34" s="55" t="n">
        <f aca="true">STDEV(OFFSET($AA34,0,0,$AD$4,1))*AB$4+$AD34</f>
        <v>8783.06156549861</v>
      </c>
      <c r="AC34" s="55" t="n">
        <f aca="true">STDEV(OFFSET($AA34,0,0,$AD$4,1))*AC$4+$AD34</f>
        <v>8677.93078274931</v>
      </c>
      <c r="AD34" s="55" t="n">
        <f aca="true">AVERAGE(OFFSET(AA34,0,0,$AD$4,1))</f>
        <v>8572.8</v>
      </c>
      <c r="AE34" s="55" t="n">
        <f aca="true">STDEV(OFFSET($AA34,0,0,$AD$4,1))*AE$4+$AD34</f>
        <v>8467.66921725069</v>
      </c>
      <c r="AF34" s="55" t="n">
        <f aca="true">STDEV(OFFSET($AA34,0,0,$AD$4,1))*AF$4+$AD34</f>
        <v>8362.53843450139</v>
      </c>
      <c r="AG34" s="61" t="n">
        <f aca="false">LN(R34/R35)</f>
        <v>0.00911168035125581</v>
      </c>
      <c r="AH34" s="56" t="n">
        <f aca="true">STDEV(OFFSET($AG34,0,0,AH$3,1))*SQRT(250)</f>
        <v>0.20895294462635</v>
      </c>
      <c r="AI34" s="0" t="n">
        <f aca="true">IF(ISNUMBER(M34),IF($M$1-$M34&gt;=AI$4-1,(MAX(OFFSET($P34,0,0,AI$4,2))+MIN(OFFSET($P34,0,0,AI$4,2)))/2,NA()),NA())</f>
        <v>8615</v>
      </c>
      <c r="AJ34" s="0" t="n">
        <f aca="true">IF(ISNUMBER(M34),IF($M$1-$M34&gt;=AJ$4-1,(MAX(OFFSET($P34,0,0,AJ$4,2))+MIN(OFFSET($P34,0,0,AJ$4,2)))/2,NA()),NA())</f>
        <v>8550</v>
      </c>
      <c r="AK34" s="0" t="n">
        <f aca="true">(OFFSET($AI34,$AK$4-1,0)+OFFSET($AJ34,$AK$4-1,0))/2</f>
        <v>9122.5</v>
      </c>
      <c r="AL34" s="0" t="n">
        <f aca="true">IF(ISNUMBER(M34),(MAX(OFFSET($P34,$AK$4-1,0,AL$4,2))+MIN(OFFSET($P34,$AK$4-1,0,AL$4,2)))/2,NA())</f>
        <v>9460</v>
      </c>
      <c r="AM34" s="0" t="e">
        <f aca="true">IF(ISNUMBER(OFFSET($R34,1-AM$4,0)),OFFSET($R34,1-AM$4,0),NA())</f>
        <v>#N/A</v>
      </c>
      <c r="AN34" s="0" t="n">
        <v>-1</v>
      </c>
      <c r="AP34" s="0" t="n">
        <f aca="false">AP33-1</f>
        <v>91</v>
      </c>
      <c r="AQ34" s="57" t="n">
        <f aca="true">IF($AP34&gt;AP$2-AQ$2,OFFSET($N$30,$AP34,0),NA())</f>
        <v>40954</v>
      </c>
      <c r="AR34" s="0" t="n">
        <f aca="true">IF($AP34&gt;0,OFFSET($N$30,$AP34,AR$4),NA())</f>
        <v>8970</v>
      </c>
      <c r="AS34" s="0" t="n">
        <f aca="true">IF($AP34&gt;0,OFFSET($N$30,$AP34,AS$4),NA())</f>
        <v>9210</v>
      </c>
      <c r="AT34" s="0" t="n">
        <f aca="true">IF($AP34&gt;0,OFFSET($N$30,$AP34,AT$4),NA())</f>
        <v>8970</v>
      </c>
      <c r="AU34" s="0" t="n">
        <f aca="true">IF($AP34&gt;0,OFFSET($N$30,$AP34,AU$4),NA())</f>
        <v>9180</v>
      </c>
      <c r="AV34" s="0" t="n">
        <f aca="true">IF($AP34&gt;0,OFFSET($N$30,$AP34,AV$4),NA())</f>
        <v>8980</v>
      </c>
      <c r="AW34" s="0" t="n">
        <f aca="true">IF($AP34&gt;0,OFFSET($N$30,$AP34,AW$4),NA())</f>
        <v>8740</v>
      </c>
      <c r="AX34" s="0" t="n">
        <f aca="true">IF($AP34&gt;$AP$2-$AQ$2,OFFSET($N$30,$AP34,AX$4),NA())</f>
        <v>8345</v>
      </c>
      <c r="AY34" s="0" t="n">
        <f aca="true">IF($AP34&gt;$AP$2-$AQ$2,OFFSET($N$30,$AP34,AY$4),NA())</f>
        <v>8555</v>
      </c>
      <c r="AZ34" s="0" t="n">
        <f aca="true">IF($AP34&gt;0,OFFSET($N$30,$AP34,AZ$4),NA())</f>
        <v>10040</v>
      </c>
      <c r="BA34" s="0" t="n">
        <f aca="true">IF($AP34&gt;0,OFFSET($N$30,$AP34,BA$4),NA())</f>
        <v>8976</v>
      </c>
      <c r="BB34" s="0" t="n">
        <f aca="true">IF($AP34&gt;0,OFFSET($N$30,$AP34,BB$4),NA())</f>
        <v>8720</v>
      </c>
      <c r="BC34" s="0" t="n">
        <f aca="true">IF($AP34&gt;0,OFFSET($N$30,$AP34,BC$4),NA())</f>
        <v>8541.46666666667</v>
      </c>
      <c r="BD34" s="0" t="n">
        <f aca="true">IF($AP34&gt;0,OFFSET($N$30,$AP34,BD$4),NA())</f>
        <v>9148.25</v>
      </c>
      <c r="BE34" s="72" t="n">
        <f aca="false">IF($BE$3=1,BE$2,-1)</f>
        <v>-1</v>
      </c>
      <c r="BF34" s="72" t="n">
        <f aca="false">IF($BE$3=1,BF$2,-1)</f>
        <v>-1</v>
      </c>
      <c r="BG34" s="72" t="n">
        <f aca="false">IF($BE$3=1,BG$2,-1)</f>
        <v>-1</v>
      </c>
      <c r="BH34" s="72" t="n">
        <f aca="false">IF($BE$3=1,BH$2,-1)</f>
        <v>-1</v>
      </c>
      <c r="BI34" s="72" t="n">
        <f aca="false">IF($BE$3=1,BI$2,-1)</f>
        <v>-1</v>
      </c>
      <c r="BJ34" s="72" t="n">
        <f aca="false">IF($BE$3=1,BJ$2,-1)</f>
        <v>-1</v>
      </c>
      <c r="BK34" s="72" t="n">
        <f aca="false">IF($BE$3=1,BK$2,-1)</f>
        <v>-1</v>
      </c>
    </row>
    <row r="35" customFormat="false" ht="13.5" hidden="false" customHeight="false" outlineLevel="0" collapsed="false">
      <c r="A35" s="61"/>
      <c r="B35" s="55"/>
      <c r="C35" s="91" t="s">
        <v>78</v>
      </c>
      <c r="D35" s="65" t="n">
        <f aca="false">D$36*2-D$5</f>
        <v>8796.66666666667</v>
      </c>
      <c r="E35" s="0" t="n">
        <f aca="false">E34+1</f>
        <v>33</v>
      </c>
      <c r="F35" s="0" t="n">
        <f aca="false">D35+F$1*E35</f>
        <v>8796.66699666667</v>
      </c>
      <c r="G35" s="28" t="e">
        <f aca="true">OFFSET($C$2,MATCH(H35,F$3:F$52,0),0)</f>
        <v>#VALUE!</v>
      </c>
      <c r="H35" s="0" t="e">
        <f aca="true">SMALL(OFFSET(F$3,0,0,I$3,1),I35)</f>
        <v>#VALUE!</v>
      </c>
      <c r="I35" s="0" t="n">
        <f aca="false">I36+1</f>
        <v>9</v>
      </c>
      <c r="J35" s="0" t="e">
        <f aca="false">IF(J$48&gt;0,IF(AND(E35&gt;=H$47,E35&lt;=H$48),1,0),IF(AND(E35&lt;=H$47,E35&gt;=H$48),-1,0))</f>
        <v>#N/A</v>
      </c>
      <c r="K35" s="0" t="e">
        <f aca="false">ROUND(LN(H35/D$3)/(A$30/SQRT(250)),2)&amp;"σ"</f>
        <v>#VALUE!</v>
      </c>
      <c r="L35" s="0" t="e">
        <f aca="false">H35-$F$42</f>
        <v>#VALUE!</v>
      </c>
      <c r="M35" s="0" t="n">
        <f aca="false">IF(N35&gt;0,M34+1,0)</f>
        <v>5</v>
      </c>
      <c r="N35" s="57" t="n">
        <f aca="true">OFFSET(四本値!B11,-$N$4,0)</f>
        <v>41080</v>
      </c>
      <c r="O35" s="0" t="n">
        <f aca="true">OFFSET(四本値!D11,-$N$4,0)</f>
        <v>8650</v>
      </c>
      <c r="P35" s="0" t="n">
        <f aca="true">OFFSET(四本値!E11,-$N$4,0)</f>
        <v>8760</v>
      </c>
      <c r="Q35" s="0" t="n">
        <f aca="true">OFFSET(四本値!F11,-$N$4,0)</f>
        <v>8620</v>
      </c>
      <c r="R35" s="0" t="n">
        <f aca="true">OFFSET(四本値!G11,-$N$4,0)</f>
        <v>8740</v>
      </c>
      <c r="S35" s="61" t="n">
        <f aca="false">AVERAGE(S34,V34)</f>
        <v>8767.8125</v>
      </c>
      <c r="T35" s="55" t="n">
        <f aca="false">P35</f>
        <v>8760</v>
      </c>
      <c r="U35" s="55" t="n">
        <f aca="false">Q35</f>
        <v>8620</v>
      </c>
      <c r="V35" s="56" t="n">
        <f aca="false">AVERAGE(O35:R35)</f>
        <v>8692.5</v>
      </c>
      <c r="W35" s="55" t="n">
        <f aca="true">IF($M35&lt;=$M$1-W$4,AVERAGE(OFFSET($R35,0,0,W$4,1)),NA())</f>
        <v>8650</v>
      </c>
      <c r="X35" s="55" t="n">
        <f aca="true">IF($M35&lt;=$M$1-X$4,AVERAGE(OFFSET($R35,0,0,X$4,1)),NA())</f>
        <v>8579.2</v>
      </c>
      <c r="Y35" s="55" t="n">
        <f aca="true">IF($M35&lt;=$M$1-Y$4,AVERAGE(OFFSET($R35,0,0,Y$4,1)),NA())</f>
        <v>9276.4</v>
      </c>
      <c r="Z35" s="55" t="n">
        <f aca="true">IF($M35&lt;=$M$1-Z$4,AVERAGE(OFFSET($R35,0,0,Z$4,1)),NA())</f>
        <v>8976.55</v>
      </c>
      <c r="AA35" s="55" t="n">
        <f aca="false">AVERAGE(P35:R35)</f>
        <v>8706.66666666667</v>
      </c>
      <c r="AB35" s="55" t="n">
        <f aca="true">STDEV(OFFSET($AA35,0,0,$AD$4,1))*AB$4+$AD35</f>
        <v>8787.47881650165</v>
      </c>
      <c r="AC35" s="55" t="n">
        <f aca="true">STDEV(OFFSET($AA35,0,0,$AD$4,1))*AC$4+$AD35</f>
        <v>8680.53940825083</v>
      </c>
      <c r="AD35" s="55" t="n">
        <f aca="true">AVERAGE(OFFSET(AA35,0,0,$AD$4,1))</f>
        <v>8573.6</v>
      </c>
      <c r="AE35" s="55" t="n">
        <f aca="true">STDEV(OFFSET($AA35,0,0,$AD$4,1))*AE$4+$AD35</f>
        <v>8466.66059174917</v>
      </c>
      <c r="AF35" s="55" t="n">
        <f aca="true">STDEV(OFFSET($AA35,0,0,$AD$4,1))*AF$4+$AD35</f>
        <v>8359.72118349835</v>
      </c>
      <c r="AG35" s="61" t="n">
        <f aca="false">LN(R35/R36)</f>
        <v>0.0103508687236562</v>
      </c>
      <c r="AH35" s="56" t="n">
        <f aca="true">STDEV(OFFSET($AG35,0,0,AH$3,1))*SQRT(250)</f>
        <v>0.210109325775864</v>
      </c>
      <c r="AI35" s="0" t="n">
        <f aca="true">IF(ISNUMBER(M35),IF($M$1-$M35&gt;=AI$4-1,(MAX(OFFSET($P35,0,0,AI$4,2))+MIN(OFFSET($P35,0,0,AI$4,2)))/2,NA()),NA())</f>
        <v>8570</v>
      </c>
      <c r="AJ35" s="0" t="n">
        <f aca="true">IF(ISNUMBER(M35),IF($M$1-$M35&gt;=AJ$4-1,(MAX(OFFSET($P35,0,0,AJ$4,2))+MIN(OFFSET($P35,0,0,AJ$4,2)))/2,NA()),NA())</f>
        <v>8585</v>
      </c>
      <c r="AK35" s="0" t="n">
        <f aca="true">(OFFSET($AI35,$AK$4-1,0)+OFFSET($AJ35,$AK$4-1,0))/2</f>
        <v>9165</v>
      </c>
      <c r="AL35" s="0" t="n">
        <f aca="true">IF(ISNUMBER(M35),(MAX(OFFSET($P35,$AK$4-1,0,AL$4,2))+MIN(OFFSET($P35,$AK$4-1,0,AL$4,2)))/2,NA())</f>
        <v>9480</v>
      </c>
      <c r="AM35" s="0" t="e">
        <f aca="true">IF(ISNUMBER(OFFSET($R35,1-AM$4,0)),OFFSET($R35,1-AM$4,0),NA())</f>
        <v>#N/A</v>
      </c>
      <c r="AN35" s="0" t="n">
        <v>-1</v>
      </c>
      <c r="AP35" s="0" t="n">
        <f aca="false">AP34-1</f>
        <v>90</v>
      </c>
      <c r="AQ35" s="57" t="n">
        <f aca="true">IF($AP35&gt;AP$2-AQ$2,OFFSET($N$30,$AP35,0),NA())</f>
        <v>40955</v>
      </c>
      <c r="AR35" s="0" t="n">
        <f aca="true">IF($AP35&gt;0,OFFSET($N$30,$AP35,AR$4),NA())</f>
        <v>9170</v>
      </c>
      <c r="AS35" s="0" t="n">
        <f aca="true">IF($AP35&gt;0,OFFSET($N$30,$AP35,AS$4),NA())</f>
        <v>9210</v>
      </c>
      <c r="AT35" s="0" t="n">
        <f aca="true">IF($AP35&gt;0,OFFSET($N$30,$AP35,AT$4),NA())</f>
        <v>9130</v>
      </c>
      <c r="AU35" s="0" t="n">
        <f aca="true">IF($AP35&gt;0,OFFSET($N$30,$AP35,AU$4),NA())</f>
        <v>9130</v>
      </c>
      <c r="AV35" s="0" t="n">
        <f aca="true">IF($AP35&gt;0,OFFSET($N$30,$AP35,AV$4),NA())</f>
        <v>8980</v>
      </c>
      <c r="AW35" s="0" t="n">
        <f aca="true">IF($AP35&gt;0,OFFSET($N$30,$AP35,AW$4),NA())</f>
        <v>8745</v>
      </c>
      <c r="AX35" s="0" t="n">
        <f aca="true">IF($AP35&gt;$AP$2-$AQ$2,OFFSET($N$30,$AP35,AX$4),NA())</f>
        <v>8345</v>
      </c>
      <c r="AY35" s="0" t="n">
        <f aca="true">IF($AP35&gt;$AP$2-$AQ$2,OFFSET($N$30,$AP35,AY$4),NA())</f>
        <v>8555</v>
      </c>
      <c r="AZ35" s="0" t="n">
        <f aca="true">IF($AP35&gt;0,OFFSET($N$30,$AP35,AZ$4),NA())</f>
        <v>9940</v>
      </c>
      <c r="BA35" s="0" t="n">
        <f aca="true">IF($AP35&gt;0,OFFSET($N$30,$AP35,BA$4),NA())</f>
        <v>9020</v>
      </c>
      <c r="BB35" s="0" t="n">
        <f aca="true">IF($AP35&gt;0,OFFSET($N$30,$AP35,BB$4),NA())</f>
        <v>8752.8</v>
      </c>
      <c r="BC35" s="0" t="n">
        <f aca="true">IF($AP35&gt;0,OFFSET($N$30,$AP35,BC$4),NA())</f>
        <v>8550.93333333333</v>
      </c>
      <c r="BD35" s="0" t="n">
        <f aca="true">IF($AP35&gt;0,OFFSET($N$30,$AP35,BD$4),NA())</f>
        <v>9146.1</v>
      </c>
      <c r="BE35" s="72" t="n">
        <f aca="false">IF($BE$3=1,BE$2,-1)</f>
        <v>-1</v>
      </c>
      <c r="BF35" s="72" t="n">
        <f aca="false">IF($BE$3=1,BF$2,-1)</f>
        <v>-1</v>
      </c>
      <c r="BG35" s="72" t="n">
        <f aca="false">IF($BE$3=1,BG$2,-1)</f>
        <v>-1</v>
      </c>
      <c r="BH35" s="72" t="n">
        <f aca="false">IF($BE$3=1,BH$2,-1)</f>
        <v>-1</v>
      </c>
      <c r="BI35" s="72" t="n">
        <f aca="false">IF($BE$3=1,BI$2,-1)</f>
        <v>-1</v>
      </c>
      <c r="BJ35" s="72" t="n">
        <f aca="false">IF($BE$3=1,BJ$2,-1)</f>
        <v>-1</v>
      </c>
      <c r="BK35" s="72" t="n">
        <f aca="false">IF($BE$3=1,BK$2,-1)</f>
        <v>-1</v>
      </c>
    </row>
    <row r="36" customFormat="false" ht="13.5" hidden="false" customHeight="false" outlineLevel="0" collapsed="false">
      <c r="A36" s="61"/>
      <c r="B36" s="55"/>
      <c r="C36" s="91" t="s">
        <v>79</v>
      </c>
      <c r="D36" s="65" t="n">
        <f aca="false">AVERAGE(D$3,D$4,D$5)</f>
        <v>8753.33333333333</v>
      </c>
      <c r="E36" s="0" t="n">
        <f aca="false">E35+1</f>
        <v>34</v>
      </c>
      <c r="F36" s="0" t="n">
        <f aca="false">D36+F$1*E36</f>
        <v>8753.33367333333</v>
      </c>
      <c r="G36" s="28" t="e">
        <f aca="true">OFFSET($C$2,MATCH(H36,F$3:F$52,0),0)</f>
        <v>#VALUE!</v>
      </c>
      <c r="H36" s="0" t="e">
        <f aca="true">SMALL(OFFSET(F$3,0,0,I$3,1),I36)</f>
        <v>#VALUE!</v>
      </c>
      <c r="I36" s="0" t="n">
        <f aca="false">I37+1</f>
        <v>8</v>
      </c>
      <c r="J36" s="0" t="e">
        <f aca="false">IF(J$48&gt;0,IF(AND(E36&gt;=H$47,E36&lt;=H$48),1,0),IF(AND(E36&lt;=H$47,E36&gt;=H$48),-1,0))</f>
        <v>#N/A</v>
      </c>
      <c r="K36" s="0" t="e">
        <f aca="false">ROUND(LN(H36/D$3)/(A$30/SQRT(250)),2)&amp;"σ"</f>
        <v>#VALUE!</v>
      </c>
      <c r="L36" s="0" t="e">
        <f aca="false">H36-$F$42</f>
        <v>#VALUE!</v>
      </c>
      <c r="M36" s="0" t="n">
        <f aca="false">IF(N36&gt;0,M35+1,0)</f>
        <v>6</v>
      </c>
      <c r="N36" s="57" t="n">
        <f aca="true">OFFSET(四本値!B12,-$N$4,0)</f>
        <v>41079</v>
      </c>
      <c r="O36" s="0" t="n">
        <f aca="true">OFFSET(四本値!D12,-$N$4,0)</f>
        <v>8710</v>
      </c>
      <c r="P36" s="0" t="n">
        <f aca="true">OFFSET(四本値!E12,-$N$4,0)</f>
        <v>8720</v>
      </c>
      <c r="Q36" s="0" t="n">
        <f aca="true">OFFSET(四本値!F12,-$N$4,0)</f>
        <v>8620</v>
      </c>
      <c r="R36" s="0" t="n">
        <f aca="true">OFFSET(四本値!G12,-$N$4,0)</f>
        <v>8650</v>
      </c>
      <c r="S36" s="61" t="n">
        <f aca="false">AVERAGE(S35,V35)</f>
        <v>8730.15625</v>
      </c>
      <c r="T36" s="55" t="n">
        <f aca="false">P36</f>
        <v>8720</v>
      </c>
      <c r="U36" s="55" t="n">
        <f aca="false">Q36</f>
        <v>8620</v>
      </c>
      <c r="V36" s="56" t="n">
        <f aca="false">AVERAGE(O36:R36)</f>
        <v>8675</v>
      </c>
      <c r="W36" s="55" t="n">
        <f aca="true">IF($M36&lt;=$M$1-W$4,AVERAGE(OFFSET($R36,0,0,W$4,1)),NA())</f>
        <v>8620</v>
      </c>
      <c r="X36" s="55" t="n">
        <f aca="true">IF($M36&lt;=$M$1-X$4,AVERAGE(OFFSET($R36,0,0,X$4,1)),NA())</f>
        <v>8579.6</v>
      </c>
      <c r="Y36" s="55" t="n">
        <f aca="true">IF($M36&lt;=$M$1-Y$4,AVERAGE(OFFSET($R36,0,0,Y$4,1)),NA())</f>
        <v>9288.4</v>
      </c>
      <c r="Z36" s="55" t="n">
        <f aca="true">IF($M36&lt;=$M$1-Z$4,AVERAGE(OFFSET($R36,0,0,Z$4,1)),NA())</f>
        <v>8981.65</v>
      </c>
      <c r="AA36" s="55" t="n">
        <f aca="false">AVERAGE(P36:R36)</f>
        <v>8663.33333333333</v>
      </c>
      <c r="AB36" s="55" t="n">
        <f aca="true">STDEV(OFFSET($AA36,0,0,$AD$4,1))*AB$4+$AD36</f>
        <v>8807.25806258289</v>
      </c>
      <c r="AC36" s="55" t="n">
        <f aca="true">STDEV(OFFSET($AA36,0,0,$AD$4,1))*AC$4+$AD36</f>
        <v>8692.62903129144</v>
      </c>
      <c r="AD36" s="55" t="n">
        <f aca="true">AVERAGE(OFFSET(AA36,0,0,$AD$4,1))</f>
        <v>8578</v>
      </c>
      <c r="AE36" s="55" t="n">
        <f aca="true">STDEV(OFFSET($AA36,0,0,$AD$4,1))*AE$4+$AD36</f>
        <v>8463.37096870856</v>
      </c>
      <c r="AF36" s="55" t="n">
        <f aca="true">STDEV(OFFSET($AA36,0,0,$AD$4,1))*AF$4+$AD36</f>
        <v>8348.74193741711</v>
      </c>
      <c r="AG36" s="61" t="n">
        <f aca="false">LN(R36/R37)</f>
        <v>-0.00920604890772285</v>
      </c>
      <c r="AH36" s="56" t="n">
        <f aca="true">STDEV(OFFSET($AG36,0,0,AH$3,1))*SQRT(250)</f>
        <v>0.214674978492571</v>
      </c>
      <c r="AI36" s="0" t="n">
        <f aca="true">IF(ISNUMBER(M36),IF($M$1-$M36&gt;=AI$4-1,(MAX(OFFSET($P36,0,0,AI$4,2))+MIN(OFFSET($P36,0,0,AI$4,2)))/2,NA()),NA())</f>
        <v>8570</v>
      </c>
      <c r="AJ36" s="0" t="n">
        <f aca="true">IF(ISNUMBER(M36),IF($M$1-$M36&gt;=AJ$4-1,(MAX(OFFSET($P36,0,0,AJ$4,2))+MIN(OFFSET($P36,0,0,AJ$4,2)))/2,NA()),NA())</f>
        <v>8585</v>
      </c>
      <c r="AK36" s="0" t="n">
        <f aca="true">(OFFSET($AI36,$AK$4-1,0)+OFFSET($AJ36,$AK$4-1,0))/2</f>
        <v>9257.5</v>
      </c>
      <c r="AL36" s="0" t="n">
        <f aca="true">IF(ISNUMBER(M36),(MAX(OFFSET($P36,$AK$4-1,0,AL$4,2))+MIN(OFFSET($P36,$AK$4-1,0,AL$4,2)))/2,NA())</f>
        <v>9525</v>
      </c>
      <c r="AM36" s="0" t="e">
        <f aca="true">IF(ISNUMBER(OFFSET($R36,1-AM$4,0)),OFFSET($R36,1-AM$4,0),NA())</f>
        <v>#N/A</v>
      </c>
      <c r="AN36" s="0" t="n">
        <v>-1</v>
      </c>
      <c r="AP36" s="0" t="n">
        <f aca="false">AP35-1</f>
        <v>89</v>
      </c>
      <c r="AQ36" s="57" t="n">
        <f aca="true">IF($AP36&gt;AP$2-AQ$2,OFFSET($N$30,$AP36,0),NA())</f>
        <v>40956</v>
      </c>
      <c r="AR36" s="0" t="n">
        <f aca="true">IF($AP36&gt;0,OFFSET($N$30,$AP36,AR$4),NA())</f>
        <v>9190</v>
      </c>
      <c r="AS36" s="0" t="n">
        <f aca="true">IF($AP36&gt;0,OFFSET($N$30,$AP36,AS$4),NA())</f>
        <v>9330</v>
      </c>
      <c r="AT36" s="0" t="n">
        <f aca="true">IF($AP36&gt;0,OFFSET($N$30,$AP36,AT$4),NA())</f>
        <v>9190</v>
      </c>
      <c r="AU36" s="0" t="n">
        <f aca="true">IF($AP36&gt;0,OFFSET($N$30,$AP36,AU$4),NA())</f>
        <v>9320</v>
      </c>
      <c r="AV36" s="0" t="n">
        <f aca="true">IF($AP36&gt;0,OFFSET($N$30,$AP36,AV$4),NA())</f>
        <v>9070</v>
      </c>
      <c r="AW36" s="0" t="n">
        <f aca="true">IF($AP36&gt;0,OFFSET($N$30,$AP36,AW$4),NA())</f>
        <v>8805</v>
      </c>
      <c r="AX36" s="0" t="n">
        <f aca="true">IF($AP36&gt;$AP$2-$AQ$2,OFFSET($N$30,$AP36,AX$4),NA())</f>
        <v>8380</v>
      </c>
      <c r="AY36" s="0" t="n">
        <f aca="true">IF($AP36&gt;$AP$2-$AQ$2,OFFSET($N$30,$AP36,AY$4),NA())</f>
        <v>8555</v>
      </c>
      <c r="AZ36" s="0" t="n">
        <f aca="true">IF($AP36&gt;0,OFFSET($N$30,$AP36,AZ$4),NA())</f>
        <v>9950</v>
      </c>
      <c r="BA36" s="0" t="n">
        <f aca="true">IF($AP36&gt;0,OFFSET($N$30,$AP36,BA$4),NA())</f>
        <v>9104</v>
      </c>
      <c r="BB36" s="0" t="n">
        <f aca="true">IF($AP36&gt;0,OFFSET($N$30,$AP36,BB$4),NA())</f>
        <v>8788.8</v>
      </c>
      <c r="BC36" s="0" t="n">
        <f aca="true">IF($AP36&gt;0,OFFSET($N$30,$AP36,BC$4),NA())</f>
        <v>8562.8</v>
      </c>
      <c r="BD36" s="0" t="n">
        <f aca="true">IF($AP36&gt;0,OFFSET($N$30,$AP36,BD$4),NA())</f>
        <v>9144.9</v>
      </c>
      <c r="BE36" s="72" t="n">
        <f aca="false">IF($BE$3=1,BE$2,-1)</f>
        <v>-1</v>
      </c>
      <c r="BF36" s="72" t="n">
        <f aca="false">IF($BE$3=1,BF$2,-1)</f>
        <v>-1</v>
      </c>
      <c r="BG36" s="72" t="n">
        <f aca="false">IF($BE$3=1,BG$2,-1)</f>
        <v>-1</v>
      </c>
      <c r="BH36" s="72" t="n">
        <f aca="false">IF($BE$3=1,BH$2,-1)</f>
        <v>-1</v>
      </c>
      <c r="BI36" s="72" t="n">
        <f aca="false">IF($BE$3=1,BI$2,-1)</f>
        <v>-1</v>
      </c>
      <c r="BJ36" s="72" t="n">
        <f aca="false">IF($BE$3=1,BJ$2,-1)</f>
        <v>-1</v>
      </c>
      <c r="BK36" s="72" t="n">
        <f aca="false">IF($BE$3=1,BK$2,-1)</f>
        <v>-1</v>
      </c>
    </row>
    <row r="37" customFormat="false" ht="13.5" hidden="false" customHeight="false" outlineLevel="0" collapsed="false">
      <c r="A37" s="61"/>
      <c r="B37" s="55"/>
      <c r="C37" s="91" t="s">
        <v>80</v>
      </c>
      <c r="D37" s="65" t="n">
        <f aca="false">D36*2-D4</f>
        <v>8676.66666666667</v>
      </c>
      <c r="E37" s="0" t="n">
        <f aca="false">E36+1</f>
        <v>35</v>
      </c>
      <c r="F37" s="0" t="n">
        <f aca="false">D37+F$1*E37</f>
        <v>8676.66701666667</v>
      </c>
      <c r="G37" s="28" t="e">
        <f aca="true">OFFSET($C$2,MATCH(H37,F$3:F$52,0),0)</f>
        <v>#VALUE!</v>
      </c>
      <c r="H37" s="0" t="e">
        <f aca="true">SMALL(OFFSET(F$3,0,0,I$3,1),I37)</f>
        <v>#VALUE!</v>
      </c>
      <c r="I37" s="0" t="n">
        <f aca="false">I38+1</f>
        <v>7</v>
      </c>
      <c r="J37" s="0" t="e">
        <f aca="false">IF(J$48&gt;0,IF(AND(E37&gt;=H$47,E37&lt;=H$48),1,0),IF(AND(E37&lt;=H$47,E37&gt;=H$48),-1,0))</f>
        <v>#N/A</v>
      </c>
      <c r="K37" s="0" t="e">
        <f aca="false">ROUND(LN(H37/D$3)/(A$30/SQRT(250)),2)&amp;"σ"</f>
        <v>#VALUE!</v>
      </c>
      <c r="L37" s="0" t="e">
        <f aca="false">H37-$F$42</f>
        <v>#VALUE!</v>
      </c>
      <c r="M37" s="0" t="n">
        <f aca="false">IF(N37&gt;0,M36+1,0)</f>
        <v>7</v>
      </c>
      <c r="N37" s="57" t="n">
        <f aca="true">OFFSET(四本値!B13,-$N$4,0)</f>
        <v>41078</v>
      </c>
      <c r="O37" s="0" t="n">
        <f aca="true">OFFSET(四本値!D13,-$N$4,0)</f>
        <v>8570</v>
      </c>
      <c r="P37" s="0" t="n">
        <f aca="true">OFFSET(四本値!E13,-$N$4,0)</f>
        <v>8760</v>
      </c>
      <c r="Q37" s="0" t="n">
        <f aca="true">OFFSET(四本値!F13,-$N$4,0)</f>
        <v>8550</v>
      </c>
      <c r="R37" s="0" t="n">
        <f aca="true">OFFSET(四本値!G13,-$N$4,0)</f>
        <v>8730</v>
      </c>
      <c r="S37" s="61" t="n">
        <f aca="false">AVERAGE(S36,V36)</f>
        <v>8702.578125</v>
      </c>
      <c r="T37" s="55" t="n">
        <f aca="false">P37</f>
        <v>8760</v>
      </c>
      <c r="U37" s="55" t="n">
        <f aca="false">Q37</f>
        <v>8550</v>
      </c>
      <c r="V37" s="56" t="n">
        <f aca="false">AVERAGE(O37:R37)</f>
        <v>8652.5</v>
      </c>
      <c r="W37" s="55" t="n">
        <f aca="true">IF($M37&lt;=$M$1-W$4,AVERAGE(OFFSET($R37,0,0,W$4,1)),NA())</f>
        <v>8596</v>
      </c>
      <c r="X37" s="55" t="n">
        <f aca="true">IF($M37&lt;=$M$1-X$4,AVERAGE(OFFSET($R37,0,0,X$4,1)),NA())</f>
        <v>8590</v>
      </c>
      <c r="Y37" s="55" t="n">
        <f aca="true">IF($M37&lt;=$M$1-Y$4,AVERAGE(OFFSET($R37,0,0,Y$4,1)),NA())</f>
        <v>9301.6</v>
      </c>
      <c r="Z37" s="55" t="n">
        <f aca="true">IF($M37&lt;=$M$1-Z$4,AVERAGE(OFFSET($R37,0,0,Z$4,1)),NA())</f>
        <v>8987.25</v>
      </c>
      <c r="AA37" s="55" t="n">
        <f aca="false">AVERAGE(P37:R37)</f>
        <v>8680</v>
      </c>
      <c r="AB37" s="55" t="n">
        <f aca="true">STDEV(OFFSET($AA37,0,0,$AD$4,1))*AB$4+$AD37</f>
        <v>8846.34858102074</v>
      </c>
      <c r="AC37" s="55" t="n">
        <f aca="true">STDEV(OFFSET($AA37,0,0,$AD$4,1))*AC$4+$AD37</f>
        <v>8716.7076238437</v>
      </c>
      <c r="AD37" s="55" t="n">
        <f aca="true">AVERAGE(OFFSET(AA37,0,0,$AD$4,1))</f>
        <v>8587.06666666667</v>
      </c>
      <c r="AE37" s="55" t="n">
        <f aca="true">STDEV(OFFSET($AA37,0,0,$AD$4,1))*AE$4+$AD37</f>
        <v>8457.42570948963</v>
      </c>
      <c r="AF37" s="55" t="n">
        <f aca="true">STDEV(OFFSET($AA37,0,0,$AD$4,1))*AF$4+$AD37</f>
        <v>8327.7847523126</v>
      </c>
      <c r="AG37" s="61" t="n">
        <f aca="false">LN(R37/R38)</f>
        <v>0.0196651796978601</v>
      </c>
      <c r="AH37" s="56" t="n">
        <f aca="true">STDEV(OFFSET($AG37,0,0,AH$3,1))*SQRT(250)</f>
        <v>0.213570553519555</v>
      </c>
      <c r="AI37" s="0" t="n">
        <f aca="true">IF(ISNUMBER(M37),IF($M$1-$M37&gt;=AI$4-1,(MAX(OFFSET($P37,0,0,AI$4,2))+MIN(OFFSET($P37,0,0,AI$4,2)))/2,NA()),NA())</f>
        <v>8550</v>
      </c>
      <c r="AJ37" s="0" t="n">
        <f aca="true">IF(ISNUMBER(M37),IF($M$1-$M37&gt;=AJ$4-1,(MAX(OFFSET($P37,0,0,AJ$4,2))+MIN(OFFSET($P37,0,0,AJ$4,2)))/2,NA()),NA())</f>
        <v>8620</v>
      </c>
      <c r="AK37" s="0" t="n">
        <f aca="true">(OFFSET($AI37,$AK$4-1,0)+OFFSET($AJ37,$AK$4-1,0))/2</f>
        <v>9405</v>
      </c>
      <c r="AL37" s="0" t="n">
        <f aca="true">IF(ISNUMBER(M37),(MAX(OFFSET($P37,$AK$4-1,0,AL$4,2))+MIN(OFFSET($P37,$AK$4-1,0,AL$4,2)))/2,NA())</f>
        <v>9570</v>
      </c>
      <c r="AM37" s="0" t="e">
        <f aca="true">IF(ISNUMBER(OFFSET($R37,1-AM$4,0)),OFFSET($R37,1-AM$4,0),NA())</f>
        <v>#N/A</v>
      </c>
      <c r="AN37" s="0" t="n">
        <v>-1</v>
      </c>
      <c r="AP37" s="0" t="n">
        <f aca="false">AP36-1</f>
        <v>88</v>
      </c>
      <c r="AQ37" s="57" t="n">
        <f aca="true">IF($AP37&gt;AP$2-AQ$2,OFFSET($N$30,$AP37,0),NA())</f>
        <v>40959</v>
      </c>
      <c r="AR37" s="0" t="n">
        <f aca="true">IF($AP37&gt;0,OFFSET($N$30,$AP37,AR$4),NA())</f>
        <v>9330</v>
      </c>
      <c r="AS37" s="0" t="n">
        <f aca="true">IF($AP37&gt;0,OFFSET($N$30,$AP37,AS$4),NA())</f>
        <v>9480</v>
      </c>
      <c r="AT37" s="0" t="n">
        <f aca="true">IF($AP37&gt;0,OFFSET($N$30,$AP37,AT$4),NA())</f>
        <v>9330</v>
      </c>
      <c r="AU37" s="0" t="n">
        <f aca="true">IF($AP37&gt;0,OFFSET($N$30,$AP37,AU$4),NA())</f>
        <v>9380</v>
      </c>
      <c r="AV37" s="0" t="n">
        <f aca="true">IF($AP37&gt;0,OFFSET($N$30,$AP37,AV$4),NA())</f>
        <v>9155</v>
      </c>
      <c r="AW37" s="0" t="n">
        <f aca="true">IF($AP37&gt;0,OFFSET($N$30,$AP37,AW$4),NA())</f>
        <v>8880</v>
      </c>
      <c r="AX37" s="0" t="n">
        <f aca="true">IF($AP37&gt;$AP$2-$AQ$2,OFFSET($N$30,$AP37,AX$4),NA())</f>
        <v>8397.5</v>
      </c>
      <c r="AY37" s="0" t="n">
        <f aca="true">IF($AP37&gt;$AP$2-$AQ$2,OFFSET($N$30,$AP37,AY$4),NA())</f>
        <v>8555</v>
      </c>
      <c r="AZ37" s="0" t="n">
        <f aca="true">IF($AP37&gt;0,OFFSET($N$30,$AP37,AZ$4),NA())</f>
        <v>10180</v>
      </c>
      <c r="BA37" s="0" t="n">
        <f aca="true">IF($AP37&gt;0,OFFSET($N$30,$AP37,BA$4),NA())</f>
        <v>9196</v>
      </c>
      <c r="BB37" s="0" t="n">
        <f aca="true">IF($AP37&gt;0,OFFSET($N$30,$AP37,BB$4),NA())</f>
        <v>8832.8</v>
      </c>
      <c r="BC37" s="0" t="n">
        <f aca="true">IF($AP37&gt;0,OFFSET($N$30,$AP37,BC$4),NA())</f>
        <v>8575.33333333333</v>
      </c>
      <c r="BD37" s="0" t="n">
        <f aca="true">IF($AP37&gt;0,OFFSET($N$30,$AP37,BD$4),NA())</f>
        <v>9144.6</v>
      </c>
      <c r="BE37" s="72" t="n">
        <f aca="false">IF($BE$3=1,BE$2,-1)</f>
        <v>-1</v>
      </c>
      <c r="BF37" s="72" t="n">
        <f aca="false">IF($BE$3=1,BF$2,-1)</f>
        <v>-1</v>
      </c>
      <c r="BG37" s="72" t="n">
        <f aca="false">IF($BE$3=1,BG$2,-1)</f>
        <v>-1</v>
      </c>
      <c r="BH37" s="72" t="n">
        <f aca="false">IF($BE$3=1,BH$2,-1)</f>
        <v>-1</v>
      </c>
      <c r="BI37" s="72" t="n">
        <f aca="false">IF($BE$3=1,BI$2,-1)</f>
        <v>-1</v>
      </c>
      <c r="BJ37" s="72" t="n">
        <f aca="false">IF($BE$3=1,BJ$2,-1)</f>
        <v>-1</v>
      </c>
      <c r="BK37" s="72" t="n">
        <f aca="false">IF($BE$3=1,BK$2,-1)</f>
        <v>-1</v>
      </c>
    </row>
    <row r="38" customFormat="false" ht="13.5" hidden="false" customHeight="false" outlineLevel="0" collapsed="false">
      <c r="A38" s="61"/>
      <c r="B38" s="55"/>
      <c r="C38" s="91" t="s">
        <v>81</v>
      </c>
      <c r="D38" s="65" t="n">
        <f aca="false">D36-(D35-D37)</f>
        <v>8633.33333333333</v>
      </c>
      <c r="E38" s="0" t="n">
        <f aca="false">E37+1</f>
        <v>36</v>
      </c>
      <c r="F38" s="0" t="n">
        <f aca="false">D38+F$1*E38</f>
        <v>8633.33369333333</v>
      </c>
      <c r="G38" s="28" t="e">
        <f aca="true">OFFSET($C$2,MATCH(H38,F$3:F$52,0),0)</f>
        <v>#VALUE!</v>
      </c>
      <c r="H38" s="0" t="e">
        <f aca="true">SMALL(OFFSET(F$3,0,0,I$3,1),I38)</f>
        <v>#VALUE!</v>
      </c>
      <c r="I38" s="0" t="n">
        <f aca="false">I39+1</f>
        <v>6</v>
      </c>
      <c r="J38" s="0" t="e">
        <f aca="false">IF(J$48&gt;0,IF(AND(E38&gt;=H$47,E38&lt;=H$48),1,0),IF(AND(E38&lt;=H$47,E38&gt;=H$48),-1,0))</f>
        <v>#N/A</v>
      </c>
      <c r="K38" s="0" t="e">
        <f aca="false">ROUND(LN(H38/D$3)/(A$30/SQRT(250)),2)&amp;"σ"</f>
        <v>#VALUE!</v>
      </c>
      <c r="L38" s="0" t="e">
        <f aca="false">H38-$F$42</f>
        <v>#VALUE!</v>
      </c>
      <c r="M38" s="0" t="n">
        <f aca="false">IF(N38&gt;0,M37+1,0)</f>
        <v>8</v>
      </c>
      <c r="N38" s="57" t="n">
        <f aca="true">OFFSET(四本値!B14,-$N$4,0)</f>
        <v>41075</v>
      </c>
      <c r="O38" s="0" t="n">
        <f aca="true">OFFSET(四本値!D14,-$N$4,0)</f>
        <v>8570</v>
      </c>
      <c r="P38" s="0" t="n">
        <f aca="true">OFFSET(四本値!E14,-$N$4,0)</f>
        <v>8620</v>
      </c>
      <c r="Q38" s="0" t="n">
        <f aca="true">OFFSET(四本値!F14,-$N$4,0)</f>
        <v>8490</v>
      </c>
      <c r="R38" s="0" t="n">
        <f aca="true">OFFSET(四本値!G14,-$N$4,0)</f>
        <v>8560</v>
      </c>
      <c r="S38" s="61" t="n">
        <f aca="false">AVERAGE(S37,V37)</f>
        <v>8677.5390625</v>
      </c>
      <c r="T38" s="55" t="n">
        <f aca="false">P38</f>
        <v>8620</v>
      </c>
      <c r="U38" s="55" t="n">
        <f aca="false">Q38</f>
        <v>8490</v>
      </c>
      <c r="V38" s="56" t="n">
        <f aca="false">AVERAGE(O38:R38)</f>
        <v>8560</v>
      </c>
      <c r="W38" s="55" t="n">
        <f aca="true">IF($M38&lt;=$M$1-W$4,AVERAGE(OFFSET($R38,0,0,W$4,1)),NA())</f>
        <v>8572</v>
      </c>
      <c r="X38" s="55" t="n">
        <f aca="true">IF($M38&lt;=$M$1-X$4,AVERAGE(OFFSET($R38,0,0,X$4,1)),NA())</f>
        <v>8599.2</v>
      </c>
      <c r="Y38" s="55" t="n">
        <f aca="true">IF($M38&lt;=$M$1-Y$4,AVERAGE(OFFSET($R38,0,0,Y$4,1)),NA())</f>
        <v>9312.8</v>
      </c>
      <c r="Z38" s="55" t="n">
        <f aca="true">IF($M38&lt;=$M$1-Z$4,AVERAGE(OFFSET($R38,0,0,Z$4,1)),NA())</f>
        <v>8993.35</v>
      </c>
      <c r="AA38" s="55" t="n">
        <f aca="false">AVERAGE(P38:R38)</f>
        <v>8556.66666666667</v>
      </c>
      <c r="AB38" s="55" t="n">
        <f aca="true">STDEV(OFFSET($AA38,0,0,$AD$4,1))*AB$4+$AD38</f>
        <v>8898.11059575301</v>
      </c>
      <c r="AC38" s="55" t="n">
        <f aca="true">STDEV(OFFSET($AA38,0,0,$AD$4,1))*AC$4+$AD38</f>
        <v>8748.38863120984</v>
      </c>
      <c r="AD38" s="55" t="n">
        <f aca="true">AVERAGE(OFFSET(AA38,0,0,$AD$4,1))</f>
        <v>8598.66666666667</v>
      </c>
      <c r="AE38" s="55" t="n">
        <f aca="true">STDEV(OFFSET($AA38,0,0,$AD$4,1))*AE$4+$AD38</f>
        <v>8448.9447021235</v>
      </c>
      <c r="AF38" s="55" t="n">
        <f aca="true">STDEV(OFFSET($AA38,0,0,$AD$4,1))*AF$4+$AD38</f>
        <v>8299.22273758032</v>
      </c>
      <c r="AG38" s="61" t="n">
        <f aca="false">LN(R38/R39)</f>
        <v>-0.0011675424560377</v>
      </c>
      <c r="AH38" s="56" t="n">
        <f aca="true">STDEV(OFFSET($AG38,0,0,AH$3,1))*SQRT(250)</f>
        <v>0.203068675816537</v>
      </c>
      <c r="AI38" s="0" t="n">
        <f aca="true">IF(ISNUMBER(M38),IF($M$1-$M38&gt;=AI$4-1,(MAX(OFFSET($P38,0,0,AI$4,2))+MIN(OFFSET($P38,0,0,AI$4,2)))/2,NA()),NA())</f>
        <v>8485</v>
      </c>
      <c r="AJ38" s="0" t="n">
        <f aca="true">IF(ISNUMBER(M38),IF($M$1-$M38&gt;=AJ$4-1,(MAX(OFFSET($P38,0,0,AJ$4,2))+MIN(OFFSET($P38,0,0,AJ$4,2)))/2,NA()),NA())</f>
        <v>8650</v>
      </c>
      <c r="AK38" s="0" t="n">
        <f aca="true">(OFFSET($AI38,$AK$4-1,0)+OFFSET($AJ38,$AK$4-1,0))/2</f>
        <v>9417.5</v>
      </c>
      <c r="AL38" s="0" t="n">
        <f aca="true">IF(ISNUMBER(M38),(MAX(OFFSET($P38,$AK$4-1,0,AL$4,2))+MIN(OFFSET($P38,$AK$4-1,0,AL$4,2)))/2,NA())</f>
        <v>9570</v>
      </c>
      <c r="AM38" s="0" t="e">
        <f aca="true">IF(ISNUMBER(OFFSET($R38,1-AM$4,0)),OFFSET($R38,1-AM$4,0),NA())</f>
        <v>#N/A</v>
      </c>
      <c r="AN38" s="0" t="n">
        <v>-1</v>
      </c>
      <c r="AP38" s="0" t="n">
        <f aca="false">AP37-1</f>
        <v>87</v>
      </c>
      <c r="AQ38" s="57" t="n">
        <f aca="true">IF($AP38&gt;AP$2-AQ$2,OFFSET($N$30,$AP38,0),NA())</f>
        <v>40960</v>
      </c>
      <c r="AR38" s="0" t="n">
        <f aca="true">IF($AP38&gt;0,OFFSET($N$30,$AP38,AR$4),NA())</f>
        <v>9360</v>
      </c>
      <c r="AS38" s="0" t="n">
        <f aca="true">IF($AP38&gt;0,OFFSET($N$30,$AP38,AS$4),NA())</f>
        <v>9410</v>
      </c>
      <c r="AT38" s="0" t="n">
        <f aca="true">IF($AP38&gt;0,OFFSET($N$30,$AP38,AT$4),NA())</f>
        <v>9350</v>
      </c>
      <c r="AU38" s="0" t="n">
        <f aca="true">IF($AP38&gt;0,OFFSET($N$30,$AP38,AU$4),NA())</f>
        <v>9400</v>
      </c>
      <c r="AV38" s="0" t="n">
        <f aca="true">IF($AP38&gt;0,OFFSET($N$30,$AP38,AV$4),NA())</f>
        <v>9160</v>
      </c>
      <c r="AW38" s="0" t="n">
        <f aca="true">IF($AP38&gt;0,OFFSET($N$30,$AP38,AW$4),NA())</f>
        <v>8920</v>
      </c>
      <c r="AX38" s="0" t="n">
        <f aca="true">IF($AP38&gt;$AP$2-$AQ$2,OFFSET($N$30,$AP38,AX$4),NA())</f>
        <v>8397.5</v>
      </c>
      <c r="AY38" s="0" t="n">
        <f aca="true">IF($AP38&gt;$AP$2-$AQ$2,OFFSET($N$30,$AP38,AY$4),NA())</f>
        <v>8555</v>
      </c>
      <c r="AZ38" s="0" t="n">
        <f aca="true">IF($AP38&gt;0,OFFSET($N$30,$AP38,AZ$4),NA())</f>
        <v>10180</v>
      </c>
      <c r="BA38" s="0" t="n">
        <f aca="true">IF($AP38&gt;0,OFFSET($N$30,$AP38,BA$4),NA())</f>
        <v>9282</v>
      </c>
      <c r="BB38" s="0" t="n">
        <f aca="true">IF($AP38&gt;0,OFFSET($N$30,$AP38,BB$4),NA())</f>
        <v>8873.2</v>
      </c>
      <c r="BC38" s="0" t="n">
        <f aca="true">IF($AP38&gt;0,OFFSET($N$30,$AP38,BC$4),NA())</f>
        <v>8585.73333333333</v>
      </c>
      <c r="BD38" s="0" t="n">
        <f aca="true">IF($AP38&gt;0,OFFSET($N$30,$AP38,BD$4),NA())</f>
        <v>9143.55</v>
      </c>
      <c r="BE38" s="72" t="n">
        <f aca="false">IF($BE$3=1,BE$2,-1)</f>
        <v>-1</v>
      </c>
      <c r="BF38" s="72" t="n">
        <f aca="false">IF($BE$3=1,BF$2,-1)</f>
        <v>-1</v>
      </c>
      <c r="BG38" s="72" t="n">
        <f aca="false">IF($BE$3=1,BG$2,-1)</f>
        <v>-1</v>
      </c>
      <c r="BH38" s="72" t="n">
        <f aca="false">IF($BE$3=1,BH$2,-1)</f>
        <v>-1</v>
      </c>
      <c r="BI38" s="72" t="n">
        <f aca="false">IF($BE$3=1,BI$2,-1)</f>
        <v>-1</v>
      </c>
      <c r="BJ38" s="72" t="n">
        <f aca="false">IF($BE$3=1,BJ$2,-1)</f>
        <v>-1</v>
      </c>
      <c r="BK38" s="72" t="n">
        <f aca="false">IF($BE$3=1,BK$2,-1)</f>
        <v>-1</v>
      </c>
    </row>
    <row r="39" customFormat="false" ht="14.25" hidden="false" customHeight="false" outlineLevel="0" collapsed="false">
      <c r="A39" s="53"/>
      <c r="B39" s="92"/>
      <c r="C39" s="93" t="s">
        <v>82</v>
      </c>
      <c r="D39" s="94" t="n">
        <f aca="false">D$5-2*(D$4-D36)</f>
        <v>8556.66666666667</v>
      </c>
      <c r="E39" s="0" t="n">
        <f aca="false">E38+1</f>
        <v>37</v>
      </c>
      <c r="F39" s="0" t="n">
        <f aca="false">D39+F$1*E39</f>
        <v>8556.66703666667</v>
      </c>
      <c r="G39" s="28" t="e">
        <f aca="true">OFFSET($C$2,MATCH(H39,F$3:F$52,0),0)</f>
        <v>#VALUE!</v>
      </c>
      <c r="H39" s="0" t="e">
        <f aca="true">SMALL(OFFSET(F$3,0,0,I$3,1),I39)</f>
        <v>#VALUE!</v>
      </c>
      <c r="I39" s="0" t="n">
        <f aca="false">I40+1</f>
        <v>5</v>
      </c>
      <c r="J39" s="0" t="e">
        <f aca="false">IF(J$48&gt;0,IF(AND(E39&gt;=H$47,E39&lt;=H$48),1,0),IF(AND(E39&lt;=H$47,E39&gt;=H$48),-1,0))</f>
        <v>#N/A</v>
      </c>
      <c r="K39" s="0" t="e">
        <f aca="false">ROUND(LN(H39/D$3)/(A$30/SQRT(250)),2)&amp;"σ"</f>
        <v>#VALUE!</v>
      </c>
      <c r="L39" s="0" t="e">
        <f aca="false">H39-$F$42</f>
        <v>#VALUE!</v>
      </c>
      <c r="M39" s="0" t="n">
        <f aca="false">IF(N39&gt;0,M38+1,0)</f>
        <v>9</v>
      </c>
      <c r="N39" s="57" t="n">
        <f aca="true">OFFSET(四本値!B15,-$N$4,0)</f>
        <v>41074</v>
      </c>
      <c r="O39" s="0" t="n">
        <f aca="true">OFFSET(四本値!D15,-$N$4,0)</f>
        <v>8590</v>
      </c>
      <c r="P39" s="0" t="n">
        <f aca="true">OFFSET(四本値!E15,-$N$4,0)</f>
        <v>8610</v>
      </c>
      <c r="Q39" s="0" t="n">
        <f aca="true">OFFSET(四本値!F15,-$N$4,0)</f>
        <v>8510</v>
      </c>
      <c r="R39" s="0" t="n">
        <f aca="true">OFFSET(四本値!G15,-$N$4,0)</f>
        <v>8570</v>
      </c>
      <c r="S39" s="61" t="n">
        <f aca="false">AVERAGE(S38,V38)</f>
        <v>8618.76953125</v>
      </c>
      <c r="T39" s="55" t="n">
        <f aca="false">P39</f>
        <v>8610</v>
      </c>
      <c r="U39" s="55" t="n">
        <f aca="false">Q39</f>
        <v>8510</v>
      </c>
      <c r="V39" s="56" t="n">
        <f aca="false">AVERAGE(O39:R39)</f>
        <v>8570</v>
      </c>
      <c r="W39" s="55" t="n">
        <f aca="true">IF($M39&lt;=$M$1-W$4,AVERAGE(OFFSET($R39,0,0,W$4,1)),NA())</f>
        <v>8546</v>
      </c>
      <c r="X39" s="55" t="n">
        <f aca="true">IF($M39&lt;=$M$1-X$4,AVERAGE(OFFSET($R39,0,0,X$4,1)),NA())</f>
        <v>8614</v>
      </c>
      <c r="Y39" s="55" t="n">
        <f aca="true">IF($M39&lt;=$M$1-Y$4,AVERAGE(OFFSET($R39,0,0,Y$4,1)),NA())</f>
        <v>9326</v>
      </c>
      <c r="Z39" s="55" t="n">
        <f aca="true">IF($M39&lt;=$M$1-Z$4,AVERAGE(OFFSET($R39,0,0,Z$4,1)),NA())</f>
        <v>9000.2</v>
      </c>
      <c r="AA39" s="55" t="n">
        <f aca="false">AVERAGE(P39:R39)</f>
        <v>8563.33333333333</v>
      </c>
      <c r="AB39" s="55" t="n">
        <f aca="true">STDEV(OFFSET($AA39,0,0,$AD$4,1))*AB$4+$AD39</f>
        <v>8950.88163948803</v>
      </c>
      <c r="AC39" s="55" t="n">
        <f aca="true">STDEV(OFFSET($AA39,0,0,$AD$4,1))*AC$4+$AD39</f>
        <v>8783.24081974401</v>
      </c>
      <c r="AD39" s="55" t="n">
        <f aca="true">AVERAGE(OFFSET(AA39,0,0,$AD$4,1))</f>
        <v>8615.6</v>
      </c>
      <c r="AE39" s="55" t="n">
        <f aca="true">STDEV(OFFSET($AA39,0,0,$AD$4,1))*AE$4+$AD39</f>
        <v>8447.95918025599</v>
      </c>
      <c r="AF39" s="55" t="n">
        <f aca="true">STDEV(OFFSET($AA39,0,0,$AD$4,1))*AF$4+$AD39</f>
        <v>8280.31836051198</v>
      </c>
      <c r="AG39" s="61" t="n">
        <f aca="false">LN(R39/R40)</f>
        <v>-0.00233100338647559</v>
      </c>
      <c r="AH39" s="56" t="n">
        <f aca="true">STDEV(OFFSET($AG39,0,0,AH$3,1))*SQRT(250)</f>
        <v>0.204756009175075</v>
      </c>
      <c r="AI39" s="0" t="n">
        <f aca="true">IF(ISNUMBER(M39),IF($M$1-$M39&gt;=AI$4-1,(MAX(OFFSET($P39,0,0,AI$4,2))+MIN(OFFSET($P39,0,0,AI$4,2)))/2,NA()),NA())</f>
        <v>8460</v>
      </c>
      <c r="AJ39" s="0" t="n">
        <f aca="true">IF(ISNUMBER(M39),IF($M$1-$M39&gt;=AJ$4-1,(MAX(OFFSET($P39,0,0,AJ$4,2))+MIN(OFFSET($P39,0,0,AJ$4,2)))/2,NA()),NA())</f>
        <v>8650</v>
      </c>
      <c r="AK39" s="0" t="n">
        <f aca="true">(OFFSET($AI39,$AK$4-1,0)+OFFSET($AJ39,$AK$4-1,0))/2</f>
        <v>9435</v>
      </c>
      <c r="AL39" s="0" t="n">
        <f aca="true">IF(ISNUMBER(M39),(MAX(OFFSET($P39,$AK$4-1,0,AL$4,2))+MIN(OFFSET($P39,$AK$4-1,0,AL$4,2)))/2,NA())</f>
        <v>9570</v>
      </c>
      <c r="AM39" s="0" t="e">
        <f aca="true">IF(ISNUMBER(OFFSET($R39,1-AM$4,0)),OFFSET($R39,1-AM$4,0),NA())</f>
        <v>#N/A</v>
      </c>
      <c r="AN39" s="0" t="n">
        <v>-1</v>
      </c>
      <c r="AP39" s="0" t="n">
        <f aca="false">AP38-1</f>
        <v>86</v>
      </c>
      <c r="AQ39" s="57" t="n">
        <f aca="true">IF($AP39&gt;AP$2-AQ$2,OFFSET($N$30,$AP39,0),NA())</f>
        <v>40961</v>
      </c>
      <c r="AR39" s="0" t="n">
        <f aca="true">IF($AP39&gt;0,OFFSET($N$30,$AP39,AR$4),NA())</f>
        <v>9400</v>
      </c>
      <c r="AS39" s="0" t="n">
        <f aca="true">IF($AP39&gt;0,OFFSET($N$30,$AP39,AS$4),NA())</f>
        <v>9480</v>
      </c>
      <c r="AT39" s="0" t="n">
        <f aca="true">IF($AP39&gt;0,OFFSET($N$30,$AP39,AT$4),NA())</f>
        <v>9380</v>
      </c>
      <c r="AU39" s="0" t="n">
        <f aca="true">IF($AP39&gt;0,OFFSET($N$30,$AP39,AU$4),NA())</f>
        <v>9480</v>
      </c>
      <c r="AV39" s="0" t="n">
        <f aca="true">IF($AP39&gt;0,OFFSET($N$30,$AP39,AV$4),NA())</f>
        <v>9160</v>
      </c>
      <c r="AW39" s="0" t="n">
        <f aca="true">IF($AP39&gt;0,OFFSET($N$30,$AP39,AW$4),NA())</f>
        <v>8940</v>
      </c>
      <c r="AX39" s="0" t="n">
        <f aca="true">IF($AP39&gt;$AP$2-$AQ$2,OFFSET($N$30,$AP39,AX$4),NA())</f>
        <v>8402.5</v>
      </c>
      <c r="AY39" s="0" t="n">
        <f aca="true">IF($AP39&gt;$AP$2-$AQ$2,OFFSET($N$30,$AP39,AY$4),NA())</f>
        <v>8555</v>
      </c>
      <c r="AZ39" s="0" t="n">
        <f aca="true">IF($AP39&gt;0,OFFSET($N$30,$AP39,AZ$4),NA())</f>
        <v>10110</v>
      </c>
      <c r="BA39" s="0" t="n">
        <f aca="true">IF($AP39&gt;0,OFFSET($N$30,$AP39,BA$4),NA())</f>
        <v>9342</v>
      </c>
      <c r="BB39" s="0" t="n">
        <f aca="true">IF($AP39&gt;0,OFFSET($N$30,$AP39,BB$4),NA())</f>
        <v>8913.6</v>
      </c>
      <c r="BC39" s="0" t="n">
        <f aca="true">IF($AP39&gt;0,OFFSET($N$30,$AP39,BC$4),NA())</f>
        <v>8600.13333333333</v>
      </c>
      <c r="BD39" s="0" t="n">
        <f aca="true">IF($AP39&gt;0,OFFSET($N$30,$AP39,BD$4),NA())</f>
        <v>9142.55</v>
      </c>
      <c r="BE39" s="72" t="n">
        <f aca="false">IF($BE$3=1,BE$2,-1)</f>
        <v>-1</v>
      </c>
      <c r="BF39" s="72" t="n">
        <f aca="false">IF($BE$3=1,BF$2,-1)</f>
        <v>-1</v>
      </c>
      <c r="BG39" s="72" t="n">
        <f aca="false">IF($BE$3=1,BG$2,-1)</f>
        <v>-1</v>
      </c>
      <c r="BH39" s="72" t="n">
        <f aca="false">IF($BE$3=1,BH$2,-1)</f>
        <v>-1</v>
      </c>
      <c r="BI39" s="72" t="n">
        <f aca="false">IF($BE$3=1,BI$2,-1)</f>
        <v>-1</v>
      </c>
      <c r="BJ39" s="72" t="n">
        <f aca="false">IF($BE$3=1,BJ$2,-1)</f>
        <v>-1</v>
      </c>
      <c r="BK39" s="72" t="n">
        <f aca="false">IF($BE$3=1,BK$2,-1)</f>
        <v>-1</v>
      </c>
    </row>
    <row r="40" customFormat="false" ht="13.5" hidden="false" customHeight="false" outlineLevel="0" collapsed="false">
      <c r="A40" s="95" t="n">
        <v>0.125</v>
      </c>
      <c r="B40" s="96"/>
      <c r="C40" s="51" t="e">
        <f aca="false">IF(OR(A42&gt;A41,A42&lt;=A40),"夕場","本日")&amp;"高値"</f>
        <v>#VALUE!</v>
      </c>
      <c r="D40" s="97" t="n">
        <f aca="false">$P$31</f>
        <v>8720</v>
      </c>
      <c r="E40" s="0" t="n">
        <f aca="false">E39+1</f>
        <v>38</v>
      </c>
      <c r="F40" s="0" t="n">
        <f aca="false">D40+F$1*E40</f>
        <v>8720.00038</v>
      </c>
      <c r="G40" s="28" t="e">
        <f aca="true">OFFSET($C$2,MATCH(H40,F$3:F$52,0),0)</f>
        <v>#VALUE!</v>
      </c>
      <c r="H40" s="0" t="e">
        <f aca="true">SMALL(OFFSET(F$3,0,0,I$3,1),I40)</f>
        <v>#VALUE!</v>
      </c>
      <c r="I40" s="0" t="n">
        <f aca="false">I41+1</f>
        <v>4</v>
      </c>
      <c r="J40" s="0" t="e">
        <f aca="false">IF(J$48&gt;0,IF(AND(E40&gt;=H$47,E40&lt;=H$48),1,0),IF(AND(E40&lt;=H$47,E40&gt;=H$48),-1,0))</f>
        <v>#N/A</v>
      </c>
      <c r="K40" s="0" t="e">
        <f aca="false">ROUND(LN(H40/D$3)/(A$30/SQRT(250)),2)&amp;"σ"</f>
        <v>#VALUE!</v>
      </c>
      <c r="L40" s="0" t="e">
        <f aca="false">H40-$F$42</f>
        <v>#VALUE!</v>
      </c>
      <c r="M40" s="0" t="n">
        <f aca="false">IF(N40&gt;0,M39+1,0)</f>
        <v>10</v>
      </c>
      <c r="N40" s="57" t="n">
        <f aca="true">OFFSET(四本値!B16,-$N$4,0)</f>
        <v>41073</v>
      </c>
      <c r="O40" s="0" t="n">
        <f aca="true">OFFSET(四本値!D16,-$N$4,0)</f>
        <v>8540</v>
      </c>
      <c r="P40" s="0" t="n">
        <f aca="true">OFFSET(四本値!E16,-$N$4,0)</f>
        <v>8610</v>
      </c>
      <c r="Q40" s="0" t="n">
        <f aca="true">OFFSET(四本値!F16,-$N$4,0)</f>
        <v>8480</v>
      </c>
      <c r="R40" s="0" t="n">
        <f aca="true">OFFSET(四本値!G16,-$N$4,0)</f>
        <v>8590</v>
      </c>
      <c r="S40" s="61" t="n">
        <f aca="false">AVERAGE(S39,V39)</f>
        <v>8594.384765625</v>
      </c>
      <c r="T40" s="55" t="n">
        <f aca="false">P40</f>
        <v>8610</v>
      </c>
      <c r="U40" s="55" t="n">
        <f aca="false">Q40</f>
        <v>8480</v>
      </c>
      <c r="V40" s="56" t="n">
        <f aca="false">AVERAGE(O40:R40)</f>
        <v>8555</v>
      </c>
      <c r="W40" s="55" t="n">
        <f aca="true">IF($M40&lt;=$M$1-W$4,AVERAGE(OFFSET($R40,0,0,W$4,1)),NA())</f>
        <v>8554</v>
      </c>
      <c r="X40" s="55" t="n">
        <f aca="true">IF($M40&lt;=$M$1-X$4,AVERAGE(OFFSET($R40,0,0,X$4,1)),NA())</f>
        <v>8632</v>
      </c>
      <c r="Y40" s="55" t="n">
        <f aca="true">IF($M40&lt;=$M$1-Y$4,AVERAGE(OFFSET($R40,0,0,Y$4,1)),NA())</f>
        <v>9339.06666666667</v>
      </c>
      <c r="Z40" s="55" t="n">
        <f aca="true">IF($M40&lt;=$M$1-Z$4,AVERAGE(OFFSET($R40,0,0,Z$4,1)),NA())</f>
        <v>9006.15</v>
      </c>
      <c r="AA40" s="55" t="n">
        <f aca="false">AVERAGE(P40:R40)</f>
        <v>8560</v>
      </c>
      <c r="AB40" s="55" t="n">
        <f aca="true">STDEV(OFFSET($AA40,0,0,$AD$4,1))*AB$4+$AD40</f>
        <v>9002.30086176509</v>
      </c>
      <c r="AC40" s="55" t="n">
        <f aca="true">STDEV(OFFSET($AA40,0,0,$AD$4,1))*AC$4+$AD40</f>
        <v>8817.81709754921</v>
      </c>
      <c r="AD40" s="55" t="n">
        <f aca="true">AVERAGE(OFFSET(AA40,0,0,$AD$4,1))</f>
        <v>8633.33333333333</v>
      </c>
      <c r="AE40" s="55" t="n">
        <f aca="true">STDEV(OFFSET($AA40,0,0,$AD$4,1))*AE$4+$AD40</f>
        <v>8448.84956911746</v>
      </c>
      <c r="AF40" s="55" t="n">
        <f aca="true">STDEV(OFFSET($AA40,0,0,$AD$4,1))*AF$4+$AD40</f>
        <v>8264.36580490158</v>
      </c>
      <c r="AG40" s="61" t="n">
        <f aca="false">LN(R40/R41)</f>
        <v>0.00700937449257633</v>
      </c>
      <c r="AH40" s="56" t="n">
        <f aca="true">STDEV(OFFSET($AG40,0,0,AH$3,1))*SQRT(250)</f>
        <v>0.204774865376861</v>
      </c>
      <c r="AI40" s="0" t="n">
        <f aca="true">IF(ISNUMBER(M40),IF($M$1-$M40&gt;=AI$4-1,(MAX(OFFSET($P40,0,0,AI$4,2))+MIN(OFFSET($P40,0,0,AI$4,2)))/2,NA()),NA())</f>
        <v>8460</v>
      </c>
      <c r="AJ40" s="0" t="n">
        <f aca="true">IF(ISNUMBER(M40),IF($M$1-$M40&gt;=AJ$4-1,(MAX(OFFSET($P40,0,0,AJ$4,2))+MIN(OFFSET($P40,0,0,AJ$4,2)))/2,NA()),NA())</f>
        <v>8680</v>
      </c>
      <c r="AK40" s="0" t="n">
        <f aca="true">(OFFSET($AI40,$AK$4-1,0)+OFFSET($AJ40,$AK$4-1,0))/2</f>
        <v>9480</v>
      </c>
      <c r="AL40" s="0" t="n">
        <f aca="true">IF(ISNUMBER(M40),(MAX(OFFSET($P40,$AK$4-1,0,AL$4,2))+MIN(OFFSET($P40,$AK$4-1,0,AL$4,2)))/2,NA())</f>
        <v>9615</v>
      </c>
      <c r="AM40" s="0" t="e">
        <f aca="true">IF(ISNUMBER(OFFSET($R40,1-AM$4,0)),OFFSET($R40,1-AM$4,0),NA())</f>
        <v>#N/A</v>
      </c>
      <c r="AN40" s="0" t="n">
        <v>-1</v>
      </c>
      <c r="AP40" s="0" t="n">
        <f aca="false">AP39-1</f>
        <v>85</v>
      </c>
      <c r="AQ40" s="57" t="n">
        <f aca="true">IF($AP40&gt;AP$2-AQ$2,OFFSET($N$30,$AP40,0),NA())</f>
        <v>40962</v>
      </c>
      <c r="AR40" s="0" t="n">
        <f aca="true">IF($AP40&gt;0,OFFSET($N$30,$AP40,AR$4),NA())</f>
        <v>9520</v>
      </c>
      <c r="AS40" s="0" t="n">
        <f aca="true">IF($AP40&gt;0,OFFSET($N$30,$AP40,AS$4),NA())</f>
        <v>9520</v>
      </c>
      <c r="AT40" s="0" t="n">
        <f aca="true">IF($AP40&gt;0,OFFSET($N$30,$AP40,AT$4),NA())</f>
        <v>9440</v>
      </c>
      <c r="AU40" s="0" t="n">
        <f aca="true">IF($AP40&gt;0,OFFSET($N$30,$AP40,AU$4),NA())</f>
        <v>9510</v>
      </c>
      <c r="AV40" s="0" t="n">
        <f aca="true">IF($AP40&gt;0,OFFSET($N$30,$AP40,AV$4),NA())</f>
        <v>9180</v>
      </c>
      <c r="AW40" s="0" t="n">
        <f aca="true">IF($AP40&gt;0,OFFSET($N$30,$AP40,AW$4),NA())</f>
        <v>8990</v>
      </c>
      <c r="AX40" s="0" t="n">
        <f aca="true">IF($AP40&gt;$AP$2-$AQ$2,OFFSET($N$30,$AP40,AX$4),NA())</f>
        <v>8425</v>
      </c>
      <c r="AY40" s="0" t="n">
        <f aca="true">IF($AP40&gt;$AP$2-$AQ$2,OFFSET($N$30,$AP40,AY$4),NA())</f>
        <v>8555</v>
      </c>
      <c r="AZ40" s="0" t="n">
        <f aca="true">IF($AP40&gt;0,OFFSET($N$30,$AP40,AZ$4),NA())</f>
        <v>10090</v>
      </c>
      <c r="BA40" s="0" t="n">
        <f aca="true">IF($AP40&gt;0,OFFSET($N$30,$AP40,BA$4),NA())</f>
        <v>9418</v>
      </c>
      <c r="BB40" s="0" t="n">
        <f aca="true">IF($AP40&gt;0,OFFSET($N$30,$AP40,BB$4),NA())</f>
        <v>8951.2</v>
      </c>
      <c r="BC40" s="0" t="n">
        <f aca="true">IF($AP40&gt;0,OFFSET($N$30,$AP40,BC$4),NA())</f>
        <v>8615.86666666667</v>
      </c>
      <c r="BD40" s="0" t="n">
        <f aca="true">IF($AP40&gt;0,OFFSET($N$30,$AP40,BD$4),NA())</f>
        <v>9141.7</v>
      </c>
      <c r="BE40" s="72" t="n">
        <f aca="false">IF($BE$3=1,BE$2,-1)</f>
        <v>-1</v>
      </c>
      <c r="BF40" s="72" t="n">
        <f aca="false">IF($BE$3=1,BF$2,-1)</f>
        <v>-1</v>
      </c>
      <c r="BG40" s="72" t="n">
        <f aca="false">IF($BE$3=1,BG$2,-1)</f>
        <v>-1</v>
      </c>
      <c r="BH40" s="72" t="n">
        <f aca="false">IF($BE$3=1,BH$2,-1)</f>
        <v>-1</v>
      </c>
      <c r="BI40" s="72" t="n">
        <f aca="false">IF($BE$3=1,BI$2,-1)</f>
        <v>-1</v>
      </c>
      <c r="BJ40" s="72" t="n">
        <f aca="false">IF($BE$3=1,BJ$2,-1)</f>
        <v>-1</v>
      </c>
      <c r="BK40" s="72" t="n">
        <f aca="false">IF($BE$3=1,BK$2,-1)</f>
        <v>-1</v>
      </c>
    </row>
    <row r="41" customFormat="false" ht="13.5" hidden="false" customHeight="false" outlineLevel="0" collapsed="false">
      <c r="A41" s="98" t="n">
        <v>0.666666666666667</v>
      </c>
      <c r="B41" s="99"/>
      <c r="C41" s="55" t="e">
        <f aca="false">IF(OR(A42&gt;A41,A42&lt;=A40),"夕場","本日")&amp;"安値"</f>
        <v>#VALUE!</v>
      </c>
      <c r="D41" s="65" t="n">
        <f aca="false">$Q$31</f>
        <v>8610</v>
      </c>
      <c r="E41" s="0" t="n">
        <f aca="false">E40+1</f>
        <v>39</v>
      </c>
      <c r="F41" s="0" t="n">
        <f aca="false">D41+F$1*E41</f>
        <v>8610.00039</v>
      </c>
      <c r="G41" s="28" t="e">
        <f aca="true">OFFSET($C$2,MATCH(H41,F$3:F$52,0),0)</f>
        <v>#VALUE!</v>
      </c>
      <c r="H41" s="0" t="e">
        <f aca="true">SMALL(OFFSET(F$3,0,0,I$3,1),I41)</f>
        <v>#VALUE!</v>
      </c>
      <c r="I41" s="0" t="n">
        <f aca="false">I42+1</f>
        <v>3</v>
      </c>
      <c r="J41" s="0" t="e">
        <f aca="false">IF(J$48&gt;0,IF(AND(E41&gt;=H$47,E41&lt;=H$48),1,0),IF(AND(E41&lt;=H$47,E41&gt;=H$48),-1,0))</f>
        <v>#N/A</v>
      </c>
      <c r="K41" s="0" t="e">
        <f aca="false">ROUND(LN(H41/D$3)/(A$30/SQRT(250)),2)&amp;"σ"</f>
        <v>#VALUE!</v>
      </c>
      <c r="L41" s="0" t="e">
        <f aca="false">H41-$F$42</f>
        <v>#VALUE!</v>
      </c>
      <c r="M41" s="0" t="n">
        <f aca="false">IF(N41&gt;0,M40+1,0)</f>
        <v>11</v>
      </c>
      <c r="N41" s="57" t="n">
        <f aca="true">OFFSET(四本値!B17,-$N$4,0)</f>
        <v>41072</v>
      </c>
      <c r="O41" s="0" t="n">
        <f aca="true">OFFSET(四本値!D17,-$N$4,0)</f>
        <v>8580</v>
      </c>
      <c r="P41" s="0" t="n">
        <f aca="true">OFFSET(四本値!E17,-$N$4,0)</f>
        <v>8600</v>
      </c>
      <c r="Q41" s="0" t="n">
        <f aca="true">OFFSET(四本値!F17,-$N$4,0)</f>
        <v>8440</v>
      </c>
      <c r="R41" s="0" t="n">
        <f aca="true">OFFSET(四本値!G17,-$N$4,0)</f>
        <v>8530</v>
      </c>
      <c r="S41" s="61" t="n">
        <f aca="false">AVERAGE(S40,V40)</f>
        <v>8574.6923828125</v>
      </c>
      <c r="T41" s="55" t="n">
        <f aca="false">P41</f>
        <v>8600</v>
      </c>
      <c r="U41" s="55" t="n">
        <f aca="false">Q41</f>
        <v>8440</v>
      </c>
      <c r="V41" s="56" t="n">
        <f aca="false">AVERAGE(O41:R41)</f>
        <v>8537.5</v>
      </c>
      <c r="W41" s="55" t="n">
        <f aca="true">IF($M41&lt;=$M$1-W$4,AVERAGE(OFFSET($R41,0,0,W$4,1)),NA())</f>
        <v>8540</v>
      </c>
      <c r="X41" s="55" t="n">
        <f aca="true">IF($M41&lt;=$M$1-X$4,AVERAGE(OFFSET($R41,0,0,X$4,1)),NA())</f>
        <v>8649.6</v>
      </c>
      <c r="Y41" s="55" t="n">
        <f aca="true">IF($M41&lt;=$M$1-Y$4,AVERAGE(OFFSET($R41,0,0,Y$4,1)),NA())</f>
        <v>9351.33333333333</v>
      </c>
      <c r="Z41" s="55" t="n">
        <f aca="true">IF($M41&lt;=$M$1-Z$4,AVERAGE(OFFSET($R41,0,0,Z$4,1)),NA())</f>
        <v>9011.85</v>
      </c>
      <c r="AA41" s="55" t="n">
        <f aca="false">AVERAGE(P41:R41)</f>
        <v>8523.33333333333</v>
      </c>
      <c r="AB41" s="55" t="n">
        <f aca="true">STDEV(OFFSET($AA41,0,0,$AD$4,1))*AB$4+$AD41</f>
        <v>9058.89045043428</v>
      </c>
      <c r="AC41" s="55" t="n">
        <f aca="true">STDEV(OFFSET($AA41,0,0,$AD$4,1))*AC$4+$AD41</f>
        <v>8856.17855855047</v>
      </c>
      <c r="AD41" s="55" t="n">
        <f aca="true">AVERAGE(OFFSET(AA41,0,0,$AD$4,1))</f>
        <v>8653.46666666667</v>
      </c>
      <c r="AE41" s="55" t="n">
        <f aca="true">STDEV(OFFSET($AA41,0,0,$AD$4,1))*AE$4+$AD41</f>
        <v>8450.75477478286</v>
      </c>
      <c r="AF41" s="55" t="n">
        <f aca="true">STDEV(OFFSET($AA41,0,0,$AD$4,1))*AF$4+$AD41</f>
        <v>8248.04288289906</v>
      </c>
      <c r="AG41" s="61" t="n">
        <f aca="false">LN(R41/R42)</f>
        <v>-0.00933495693605172</v>
      </c>
      <c r="AH41" s="56" t="n">
        <f aca="true">STDEV(OFFSET($AG41,0,0,AH$3,1))*SQRT(250)</f>
        <v>0.206749488285157</v>
      </c>
      <c r="AI41" s="0" t="n">
        <f aca="true">IF(ISNUMBER(M41),IF($M$1-$M41&gt;=AI$4-1,(MAX(OFFSET($P41,0,0,AI$4,2))+MIN(OFFSET($P41,0,0,AI$4,2)))/2,NA()),NA())</f>
        <v>8460</v>
      </c>
      <c r="AJ41" s="0" t="n">
        <f aca="true">IF(ISNUMBER(M41),IF($M$1-$M41&gt;=AJ$4-1,(MAX(OFFSET($P41,0,0,AJ$4,2))+MIN(OFFSET($P41,0,0,AJ$4,2)))/2,NA()),NA())</f>
        <v>8725</v>
      </c>
      <c r="AK41" s="0" t="n">
        <f aca="true">(OFFSET($AI41,$AK$4-1,0)+OFFSET($AJ41,$AK$4-1,0))/2</f>
        <v>9520</v>
      </c>
      <c r="AL41" s="0" t="n">
        <f aca="true">IF(ISNUMBER(M41),(MAX(OFFSET($P41,$AK$4-1,0,AL$4,2))+MIN(OFFSET($P41,$AK$4-1,0,AL$4,2)))/2,NA())</f>
        <v>9655</v>
      </c>
      <c r="AM41" s="0" t="e">
        <f aca="true">IF(ISNUMBER(OFFSET($R41,1-AM$4,0)),OFFSET($R41,1-AM$4,0),NA())</f>
        <v>#N/A</v>
      </c>
      <c r="AN41" s="0" t="n">
        <v>-1</v>
      </c>
      <c r="AP41" s="0" t="n">
        <f aca="false">AP40-1</f>
        <v>84</v>
      </c>
      <c r="AQ41" s="57" t="n">
        <f aca="true">IF($AP41&gt;AP$2-AQ$2,OFFSET($N$30,$AP41,0),NA())</f>
        <v>40963</v>
      </c>
      <c r="AR41" s="0" t="n">
        <f aca="true">IF($AP41&gt;0,OFFSET($N$30,$AP41,AR$4),NA())</f>
        <v>9530</v>
      </c>
      <c r="AS41" s="0" t="n">
        <f aca="true">IF($AP41&gt;0,OFFSET($N$30,$AP41,AS$4),NA())</f>
        <v>9550</v>
      </c>
      <c r="AT41" s="0" t="n">
        <f aca="true">IF($AP41&gt;0,OFFSET($N$30,$AP41,AT$4),NA())</f>
        <v>9470</v>
      </c>
      <c r="AU41" s="0" t="n">
        <f aca="true">IF($AP41&gt;0,OFFSET($N$30,$AP41,AU$4),NA())</f>
        <v>9550</v>
      </c>
      <c r="AV41" s="0" t="n">
        <f aca="true">IF($AP41&gt;0,OFFSET($N$30,$AP41,AV$4),NA())</f>
        <v>9220</v>
      </c>
      <c r="AW41" s="0" t="n">
        <f aca="true">IF($AP41&gt;0,OFFSET($N$30,$AP41,AW$4),NA())</f>
        <v>9060</v>
      </c>
      <c r="AX41" s="0" t="n">
        <f aca="true">IF($AP41&gt;$AP$2-$AQ$2,OFFSET($N$30,$AP41,AX$4),NA())</f>
        <v>8480</v>
      </c>
      <c r="AY41" s="0" t="n">
        <f aca="true">IF($AP41&gt;$AP$2-$AQ$2,OFFSET($N$30,$AP41,AY$4),NA())</f>
        <v>8555</v>
      </c>
      <c r="AZ41" s="0" t="n">
        <f aca="true">IF($AP41&gt;0,OFFSET($N$30,$AP41,AZ$4),NA())</f>
        <v>10100</v>
      </c>
      <c r="BA41" s="0" t="n">
        <f aca="true">IF($AP41&gt;0,OFFSET($N$30,$AP41,BA$4),NA())</f>
        <v>9464</v>
      </c>
      <c r="BB41" s="0" t="n">
        <f aca="true">IF($AP41&gt;0,OFFSET($N$30,$AP41,BB$4),NA())</f>
        <v>8985.2</v>
      </c>
      <c r="BC41" s="0" t="n">
        <f aca="true">IF($AP41&gt;0,OFFSET($N$30,$AP41,BC$4),NA())</f>
        <v>8632</v>
      </c>
      <c r="BD41" s="0" t="n">
        <f aca="true">IF($AP41&gt;0,OFFSET($N$30,$AP41,BD$4),NA())</f>
        <v>9141.05</v>
      </c>
      <c r="BE41" s="72" t="n">
        <f aca="false">IF($BE$3=1,BE$2,-1)</f>
        <v>-1</v>
      </c>
      <c r="BF41" s="72" t="n">
        <f aca="false">IF($BE$3=1,BF$2,-1)</f>
        <v>-1</v>
      </c>
      <c r="BG41" s="72" t="n">
        <f aca="false">IF($BE$3=1,BG$2,-1)</f>
        <v>-1</v>
      </c>
      <c r="BH41" s="72" t="n">
        <f aca="false">IF($BE$3=1,BH$2,-1)</f>
        <v>-1</v>
      </c>
      <c r="BI41" s="72" t="n">
        <f aca="false">IF($BE$3=1,BI$2,-1)</f>
        <v>-1</v>
      </c>
      <c r="BJ41" s="72" t="n">
        <f aca="false">IF($BE$3=1,BJ$2,-1)</f>
        <v>-1</v>
      </c>
      <c r="BK41" s="72" t="n">
        <f aca="false">IF($BE$3=1,BK$2,-1)</f>
        <v>-1</v>
      </c>
    </row>
    <row r="42" customFormat="false" ht="13.5" hidden="false" customHeight="false" outlineLevel="0" collapsed="false">
      <c r="A42" s="98" t="e">
        <f aca="true">IF(OR(四本値!C4="N/A",ISERROR(四本値!C4)),NOW()-TODAY(),四本値!C4)</f>
        <v>#VALUE!</v>
      </c>
      <c r="B42" s="100"/>
      <c r="C42" s="64" t="s">
        <v>83</v>
      </c>
      <c r="D42" s="65" t="n">
        <f aca="false">$R$31</f>
        <v>8660</v>
      </c>
      <c r="E42" s="0" t="n">
        <f aca="false">E41+1</f>
        <v>40</v>
      </c>
      <c r="F42" s="0" t="n">
        <f aca="false">D42+F$1*E42</f>
        <v>8660.0004</v>
      </c>
      <c r="G42" s="28" t="e">
        <f aca="true">OFFSET($C$2,MATCH(H42,F$3:F$52,0),0)</f>
        <v>#VALUE!</v>
      </c>
      <c r="H42" s="0" t="e">
        <f aca="true">SMALL(OFFSET(F$3,0,0,I$3,1),I42)</f>
        <v>#VALUE!</v>
      </c>
      <c r="I42" s="0" t="n">
        <f aca="false">I43+1</f>
        <v>2</v>
      </c>
      <c r="J42" s="0" t="e">
        <f aca="false">IF(J$48&gt;0,IF(AND(E42&gt;=H$47,E42&lt;=H$48),1,0),IF(AND(E42&lt;=H$47,E42&gt;=H$48),-1,0))</f>
        <v>#N/A</v>
      </c>
      <c r="K42" s="0" t="e">
        <f aca="false">ROUND(LN(H42/D$3)/(A$30/SQRT(250)),2)&amp;"σ"</f>
        <v>#VALUE!</v>
      </c>
      <c r="L42" s="0" t="e">
        <f aca="false">H42-$F$42</f>
        <v>#VALUE!</v>
      </c>
      <c r="M42" s="0" t="n">
        <f aca="false">IF(N42&gt;0,M41+1,0)</f>
        <v>12</v>
      </c>
      <c r="N42" s="57" t="n">
        <f aca="true">OFFSET(四本値!B18,-$N$4,0)</f>
        <v>41071</v>
      </c>
      <c r="O42" s="0" t="n">
        <f aca="true">OFFSET(四本値!D18,-$N$4,0)</f>
        <v>8420</v>
      </c>
      <c r="P42" s="0" t="n">
        <f aca="true">OFFSET(四本値!E18,-$N$4,0)</f>
        <v>8650</v>
      </c>
      <c r="Q42" s="0" t="n">
        <f aca="true">OFFSET(四本値!F18,-$N$4,0)</f>
        <v>8380</v>
      </c>
      <c r="R42" s="0" t="n">
        <f aca="true">OFFSET(四本値!G18,-$N$4,0)</f>
        <v>8610</v>
      </c>
      <c r="S42" s="61" t="n">
        <f aca="false">AVERAGE(S41,V41)</f>
        <v>8556.09619140625</v>
      </c>
      <c r="T42" s="55" t="n">
        <f aca="false">P42</f>
        <v>8650</v>
      </c>
      <c r="U42" s="55" t="n">
        <f aca="false">Q42</f>
        <v>8380</v>
      </c>
      <c r="V42" s="56" t="n">
        <f aca="false">AVERAGE(O42:R42)</f>
        <v>8515</v>
      </c>
      <c r="W42" s="55" t="n">
        <f aca="true">IF($M42&lt;=$M$1-W$4,AVERAGE(OFFSET($R42,0,0,W$4,1)),NA())</f>
        <v>8516</v>
      </c>
      <c r="X42" s="55" t="n">
        <f aca="true">IF($M42&lt;=$M$1-X$4,AVERAGE(OFFSET($R42,0,0,X$4,1)),NA())</f>
        <v>8675.2</v>
      </c>
      <c r="Y42" s="55" t="n">
        <f aca="true">IF($M42&lt;=$M$1-Y$4,AVERAGE(OFFSET($R42,0,0,Y$4,1)),NA())</f>
        <v>9364</v>
      </c>
      <c r="Z42" s="55" t="n">
        <f aca="true">IF($M42&lt;=$M$1-Z$4,AVERAGE(OFFSET($R42,0,0,Z$4,1)),NA())</f>
        <v>9016.4</v>
      </c>
      <c r="AA42" s="55" t="n">
        <f aca="false">AVERAGE(P42:R42)</f>
        <v>8546.66666666667</v>
      </c>
      <c r="AB42" s="55" t="n">
        <f aca="true">STDEV(OFFSET($AA42,0,0,$AD$4,1))*AB$4+$AD42</f>
        <v>9130.13919612343</v>
      </c>
      <c r="AC42" s="55" t="n">
        <f aca="true">STDEV(OFFSET($AA42,0,0,$AD$4,1))*AC$4+$AD42</f>
        <v>8904.73626472838</v>
      </c>
      <c r="AD42" s="55" t="n">
        <f aca="true">AVERAGE(OFFSET(AA42,0,0,$AD$4,1))</f>
        <v>8679.33333333333</v>
      </c>
      <c r="AE42" s="55" t="n">
        <f aca="true">STDEV(OFFSET($AA42,0,0,$AD$4,1))*AE$4+$AD42</f>
        <v>8453.93040193828</v>
      </c>
      <c r="AF42" s="55" t="n">
        <f aca="true">STDEV(OFFSET($AA42,0,0,$AD$4,1))*AF$4+$AD42</f>
        <v>8228.52747054324</v>
      </c>
      <c r="AG42" s="61" t="n">
        <f aca="false">LN(R42/R43)</f>
        <v>0.0211275464258753</v>
      </c>
      <c r="AH42" s="56" t="n">
        <f aca="true">STDEV(OFFSET($AG42,0,0,AH$3,1))*SQRT(250)</f>
        <v>0.207701156448813</v>
      </c>
      <c r="AI42" s="0" t="n">
        <f aca="true">IF(ISNUMBER(M42),IF($M$1-$M42&gt;=AI$4-1,(MAX(OFFSET($P42,0,0,AI$4,2))+MIN(OFFSET($P42,0,0,AI$4,2)))/2,NA()),NA())</f>
        <v>8460</v>
      </c>
      <c r="AJ42" s="0" t="n">
        <f aca="true">IF(ISNUMBER(M42),IF($M$1-$M42&gt;=AJ$4-1,(MAX(OFFSET($P42,0,0,AJ$4,2))+MIN(OFFSET($P42,0,0,AJ$4,2)))/2,NA()),NA())</f>
        <v>8800</v>
      </c>
      <c r="AK42" s="0" t="n">
        <f aca="true">(OFFSET($AI42,$AK$4-1,0)+OFFSET($AJ42,$AK$4-1,0))/2</f>
        <v>9525</v>
      </c>
      <c r="AL42" s="0" t="n">
        <f aca="true">IF(ISNUMBER(M42),(MAX(OFFSET($P42,$AK$4-1,0,AL$4,2))+MIN(OFFSET($P42,$AK$4-1,0,AL$4,2)))/2,NA())</f>
        <v>9655</v>
      </c>
      <c r="AM42" s="0" t="e">
        <f aca="true">IF(ISNUMBER(OFFSET($R42,1-AM$4,0)),OFFSET($R42,1-AM$4,0),NA())</f>
        <v>#N/A</v>
      </c>
      <c r="AN42" s="0" t="n">
        <v>-1</v>
      </c>
      <c r="AP42" s="0" t="n">
        <f aca="false">AP41-1</f>
        <v>83</v>
      </c>
      <c r="AQ42" s="57" t="n">
        <f aca="true">IF($AP42&gt;AP$2-AQ$2,OFFSET($N$30,$AP42,0),NA())</f>
        <v>40966</v>
      </c>
      <c r="AR42" s="0" t="n">
        <f aca="true">IF($AP42&gt;0,OFFSET($N$30,$AP42,AR$4),NA())</f>
        <v>9580</v>
      </c>
      <c r="AS42" s="0" t="n">
        <f aca="true">IF($AP42&gt;0,OFFSET($N$30,$AP42,AS$4),NA())</f>
        <v>9650</v>
      </c>
      <c r="AT42" s="0" t="n">
        <f aca="true">IF($AP42&gt;0,OFFSET($N$30,$AP42,AT$4),NA())</f>
        <v>9550</v>
      </c>
      <c r="AU42" s="0" t="n">
        <f aca="true">IF($AP42&gt;0,OFFSET($N$30,$AP42,AU$4),NA())</f>
        <v>9550</v>
      </c>
      <c r="AV42" s="0" t="n">
        <f aca="true">IF($AP42&gt;0,OFFSET($N$30,$AP42,AV$4),NA())</f>
        <v>9310</v>
      </c>
      <c r="AW42" s="0" t="n">
        <f aca="true">IF($AP42&gt;0,OFFSET($N$30,$AP42,AW$4),NA())</f>
        <v>9160</v>
      </c>
      <c r="AX42" s="0" t="n">
        <f aca="true">IF($AP42&gt;$AP$2-$AQ$2,OFFSET($N$30,$AP42,AX$4),NA())</f>
        <v>8480</v>
      </c>
      <c r="AY42" s="0" t="n">
        <f aca="true">IF($AP42&gt;$AP$2-$AQ$2,OFFSET($N$30,$AP42,AY$4),NA())</f>
        <v>8555</v>
      </c>
      <c r="AZ42" s="0" t="n">
        <f aca="true">IF($AP42&gt;0,OFFSET($N$30,$AP42,AZ$4),NA())</f>
        <v>10050</v>
      </c>
      <c r="BA42" s="0" t="n">
        <f aca="true">IF($AP42&gt;0,OFFSET($N$30,$AP42,BA$4),NA())</f>
        <v>9498</v>
      </c>
      <c r="BB42" s="0" t="n">
        <f aca="true">IF($AP42&gt;0,OFFSET($N$30,$AP42,BB$4),NA())</f>
        <v>9020</v>
      </c>
      <c r="BC42" s="0" t="n">
        <f aca="true">IF($AP42&gt;0,OFFSET($N$30,$AP42,BC$4),NA())</f>
        <v>8646.93333333333</v>
      </c>
      <c r="BD42" s="0" t="n">
        <f aca="true">IF($AP42&gt;0,OFFSET($N$30,$AP42,BD$4),NA())</f>
        <v>9141.05</v>
      </c>
      <c r="BE42" s="72" t="n">
        <f aca="false">IF($BE$3=1,BE$2,-1)</f>
        <v>-1</v>
      </c>
      <c r="BF42" s="72" t="n">
        <f aca="false">IF($BE$3=1,BF$2,-1)</f>
        <v>-1</v>
      </c>
      <c r="BG42" s="72" t="n">
        <f aca="false">IF($BE$3=1,BG$2,-1)</f>
        <v>-1</v>
      </c>
      <c r="BH42" s="72" t="n">
        <f aca="false">IF($BE$3=1,BH$2,-1)</f>
        <v>-1</v>
      </c>
      <c r="BI42" s="72" t="n">
        <f aca="false">IF($BE$3=1,BI$2,-1)</f>
        <v>-1</v>
      </c>
      <c r="BJ42" s="72" t="n">
        <f aca="false">IF($BE$3=1,BJ$2,-1)</f>
        <v>-1</v>
      </c>
      <c r="BK42" s="72" t="n">
        <f aca="false">IF($BE$3=1,BK$2,-1)</f>
        <v>-1</v>
      </c>
    </row>
    <row r="43" customFormat="false" ht="14.25" hidden="false" customHeight="false" outlineLevel="0" collapsed="false">
      <c r="A43" s="53"/>
      <c r="B43" s="101"/>
      <c r="C43" s="92" t="e">
        <f aca="false">IF(OR(A42&gt;A41,A42&lt;=A40),"夕場","本日")&amp;"始値"</f>
        <v>#VALUE!</v>
      </c>
      <c r="D43" s="94" t="n">
        <f aca="false">$O$31</f>
        <v>8700</v>
      </c>
      <c r="E43" s="0" t="n">
        <f aca="false">E42+1</f>
        <v>41</v>
      </c>
      <c r="F43" s="0" t="n">
        <f aca="false">D43+F$1*E43</f>
        <v>8700.00041</v>
      </c>
      <c r="G43" s="28" t="e">
        <f aca="true">OFFSET($C$2,MATCH(H43,F$3:F$52,0),0)</f>
        <v>#VALUE!</v>
      </c>
      <c r="H43" s="0" t="e">
        <f aca="true">SMALL(OFFSET(F$3,0,0,I$3,1),I43)</f>
        <v>#VALUE!</v>
      </c>
      <c r="I43" s="0" t="n">
        <f aca="false">I45+1</f>
        <v>1</v>
      </c>
      <c r="J43" s="0" t="e">
        <f aca="false">IF(J$48&gt;0,IF(AND(E43&gt;=H$47,E43&lt;=H$48),1,0),IF(AND(E43&lt;=H$47,E43&gt;=H$48),-1,0))</f>
        <v>#N/A</v>
      </c>
      <c r="K43" s="0" t="e">
        <f aca="false">ROUND(LN(H43/D$3)/(A$30/SQRT(250)),2)&amp;"σ"</f>
        <v>#VALUE!</v>
      </c>
      <c r="L43" s="0" t="e">
        <f aca="false">H43-$F$42</f>
        <v>#VALUE!</v>
      </c>
      <c r="M43" s="0" t="n">
        <f aca="false">IF(N43&gt;0,M42+1,0)</f>
        <v>13</v>
      </c>
      <c r="N43" s="57" t="n">
        <f aca="true">OFFSET(四本値!B19,-$N$4,0)</f>
        <v>41068</v>
      </c>
      <c r="O43" s="0" t="n">
        <f aca="true">OFFSET(四本値!D19,-$N$4,0)</f>
        <v>8600</v>
      </c>
      <c r="P43" s="0" t="n">
        <f aca="true">OFFSET(四本値!E19,-$N$4,0)</f>
        <v>8700</v>
      </c>
      <c r="Q43" s="0" t="n">
        <f aca="true">OFFSET(四本値!F19,-$N$4,0)</f>
        <v>8410</v>
      </c>
      <c r="R43" s="0" t="n">
        <f aca="true">OFFSET(四本値!G19,-$N$4,0)</f>
        <v>8430</v>
      </c>
      <c r="S43" s="61" t="n">
        <f aca="false">AVERAGE(S42,V42)</f>
        <v>8535.54809570313</v>
      </c>
      <c r="T43" s="55" t="n">
        <f aca="false">P43</f>
        <v>8700</v>
      </c>
      <c r="U43" s="55" t="n">
        <f aca="false">Q43</f>
        <v>8410</v>
      </c>
      <c r="V43" s="56" t="n">
        <f aca="false">AVERAGE(O43:R43)</f>
        <v>8535</v>
      </c>
      <c r="W43" s="55" t="n">
        <f aca="true">IF($M43&lt;=$M$1-W$4,AVERAGE(OFFSET($R43,0,0,W$4,1)),NA())</f>
        <v>8450</v>
      </c>
      <c r="X43" s="55" t="n">
        <f aca="true">IF($M43&lt;=$M$1-X$4,AVERAGE(OFFSET($R43,0,0,X$4,1)),NA())</f>
        <v>8695.2</v>
      </c>
      <c r="Y43" s="55" t="n">
        <f aca="true">IF($M43&lt;=$M$1-Y$4,AVERAGE(OFFSET($R43,0,0,Y$4,1)),NA())</f>
        <v>9374.53333333333</v>
      </c>
      <c r="Z43" s="55" t="n">
        <f aca="true">IF($M43&lt;=$M$1-Z$4,AVERAGE(OFFSET($R43,0,0,Z$4,1)),NA())</f>
        <v>9019.8</v>
      </c>
      <c r="AA43" s="55" t="n">
        <f aca="false">AVERAGE(P43:R43)</f>
        <v>8513.33333333333</v>
      </c>
      <c r="AB43" s="55" t="n">
        <f aca="true">STDEV(OFFSET($AA43,0,0,$AD$4,1))*AB$4+$AD43</f>
        <v>9197.35109874581</v>
      </c>
      <c r="AC43" s="55" t="n">
        <f aca="true">STDEV(OFFSET($AA43,0,0,$AD$4,1))*AC$4+$AD43</f>
        <v>8951.34221603957</v>
      </c>
      <c r="AD43" s="55" t="n">
        <f aca="true">AVERAGE(OFFSET(AA43,0,0,$AD$4,1))</f>
        <v>8705.33333333333</v>
      </c>
      <c r="AE43" s="55" t="n">
        <f aca="true">STDEV(OFFSET($AA43,0,0,$AD$4,1))*AE$4+$AD43</f>
        <v>8459.3244506271</v>
      </c>
      <c r="AF43" s="55" t="n">
        <f aca="true">STDEV(OFFSET($AA43,0,0,$AD$4,1))*AF$4+$AD43</f>
        <v>8213.31556792086</v>
      </c>
      <c r="AG43" s="61" t="n">
        <f aca="false">LN(R43/R44)</f>
        <v>-0.0211275464258754</v>
      </c>
      <c r="AH43" s="56" t="n">
        <f aca="true">STDEV(OFFSET($AG43,0,0,AH$3,1))*SQRT(250)</f>
        <v>0.208350295974747</v>
      </c>
      <c r="AI43" s="0" t="n">
        <f aca="true">IF(ISNUMBER(M43),IF($M$1-$M43&gt;=AI$4-1,(MAX(OFFSET($P43,0,0,AI$4,2))+MIN(OFFSET($P43,0,0,AI$4,2)))/2,NA()),NA())</f>
        <v>8460</v>
      </c>
      <c r="AJ43" s="0" t="n">
        <f aca="true">IF(ISNUMBER(M43),IF($M$1-$M43&gt;=AJ$4-1,(MAX(OFFSET($P43,0,0,AJ$4,2))+MIN(OFFSET($P43,0,0,AJ$4,2)))/2,NA()),NA())</f>
        <v>8815</v>
      </c>
      <c r="AK43" s="0" t="n">
        <f aca="true">(OFFSET($AI43,$AK$4-1,0)+OFFSET($AJ43,$AK$4-1,0))/2</f>
        <v>9620</v>
      </c>
      <c r="AL43" s="0" t="n">
        <f aca="true">IF(ISNUMBER(M43),(MAX(OFFSET($P43,$AK$4-1,0,AL$4,2))+MIN(OFFSET($P43,$AK$4-1,0,AL$4,2)))/2,NA())</f>
        <v>9700</v>
      </c>
      <c r="AM43" s="0" t="e">
        <f aca="true">IF(ISNUMBER(OFFSET($R43,1-AM$4,0)),OFFSET($R43,1-AM$4,0),NA())</f>
        <v>#N/A</v>
      </c>
      <c r="AN43" s="0" t="n">
        <v>-1</v>
      </c>
      <c r="AP43" s="0" t="n">
        <f aca="false">AP42-1</f>
        <v>82</v>
      </c>
      <c r="AQ43" s="57" t="n">
        <f aca="true">IF($AP43&gt;AP$2-AQ$2,OFFSET($N$30,$AP43,0),NA())</f>
        <v>40967</v>
      </c>
      <c r="AR43" s="0" t="n">
        <f aca="true">IF($AP43&gt;0,OFFSET($N$30,$AP43,AR$4),NA())</f>
        <v>9480</v>
      </c>
      <c r="AS43" s="0" t="n">
        <f aca="true">IF($AP43&gt;0,OFFSET($N$30,$AP43,AS$4),NA())</f>
        <v>9590</v>
      </c>
      <c r="AT43" s="0" t="n">
        <f aca="true">IF($AP43&gt;0,OFFSET($N$30,$AP43,AT$4),NA())</f>
        <v>9400</v>
      </c>
      <c r="AU43" s="0" t="n">
        <f aca="true">IF($AP43&gt;0,OFFSET($N$30,$AP43,AU$4),NA())</f>
        <v>9570</v>
      </c>
      <c r="AV43" s="0" t="n">
        <f aca="true">IF($AP43&gt;0,OFFSET($N$30,$AP43,AV$4),NA())</f>
        <v>9390</v>
      </c>
      <c r="AW43" s="0" t="n">
        <f aca="true">IF($AP43&gt;0,OFFSET($N$30,$AP43,AW$4),NA())</f>
        <v>9160</v>
      </c>
      <c r="AX43" s="0" t="n">
        <f aca="true">IF($AP43&gt;$AP$2-$AQ$2,OFFSET($N$30,$AP43,AX$4),NA())</f>
        <v>8507.5</v>
      </c>
      <c r="AY43" s="0" t="n">
        <f aca="true">IF($AP43&gt;$AP$2-$AQ$2,OFFSET($N$30,$AP43,AY$4),NA())</f>
        <v>8555</v>
      </c>
      <c r="AZ43" s="0" t="n">
        <f aca="true">IF($AP43&gt;0,OFFSET($N$30,$AP43,AZ$4),NA())</f>
        <v>9820</v>
      </c>
      <c r="BA43" s="0" t="n">
        <f aca="true">IF($AP43&gt;0,OFFSET($N$30,$AP43,BA$4),NA())</f>
        <v>9532</v>
      </c>
      <c r="BB43" s="0" t="n">
        <f aca="true">IF($AP43&gt;0,OFFSET($N$30,$AP43,BB$4),NA())</f>
        <v>9054.8</v>
      </c>
      <c r="BC43" s="0" t="n">
        <f aca="true">IF($AP43&gt;0,OFFSET($N$30,$AP43,BC$4),NA())</f>
        <v>8661.46666666667</v>
      </c>
      <c r="BD43" s="0" t="n">
        <f aca="true">IF($AP43&gt;0,OFFSET($N$30,$AP43,BD$4),NA())</f>
        <v>9140.35</v>
      </c>
      <c r="BE43" s="72" t="n">
        <f aca="false">IF($BE$3=1,BE$2,-1)</f>
        <v>-1</v>
      </c>
      <c r="BF43" s="72" t="n">
        <f aca="false">IF($BE$3=1,BF$2,-1)</f>
        <v>-1</v>
      </c>
      <c r="BG43" s="72" t="n">
        <f aca="false">IF($BE$3=1,BG$2,-1)</f>
        <v>-1</v>
      </c>
      <c r="BH43" s="72" t="n">
        <f aca="false">IF($BE$3=1,BH$2,-1)</f>
        <v>-1</v>
      </c>
      <c r="BI43" s="72" t="n">
        <f aca="false">IF($BE$3=1,BI$2,-1)</f>
        <v>-1</v>
      </c>
      <c r="BJ43" s="72" t="n">
        <f aca="false">IF($BE$3=1,BJ$2,-1)</f>
        <v>-1</v>
      </c>
      <c r="BK43" s="72" t="n">
        <f aca="false">IF($BE$3=1,BK$2,-1)</f>
        <v>-1</v>
      </c>
    </row>
    <row r="44" customFormat="false" ht="13.5" hidden="false" customHeight="false" outlineLevel="0" collapsed="false">
      <c r="M44" s="0" t="n">
        <f aca="false">IF(N44&gt;0,M43+1,0)</f>
        <v>14</v>
      </c>
      <c r="N44" s="57" t="n">
        <f aca="true">OFFSET(四本値!B20,-$N$4,0)</f>
        <v>41067</v>
      </c>
      <c r="O44" s="0" t="n">
        <f aca="true">OFFSET(四本値!D20,-$N$4,0)</f>
        <v>8500</v>
      </c>
      <c r="P44" s="0" t="n">
        <f aca="true">OFFSET(四本値!E20,-$N$4,0)</f>
        <v>8640</v>
      </c>
      <c r="Q44" s="0" t="n">
        <f aca="true">OFFSET(四本値!F20,-$N$4,0)</f>
        <v>8500</v>
      </c>
      <c r="R44" s="0" t="n">
        <f aca="true">OFFSET(四本値!G20,-$N$4,0)</f>
        <v>8610</v>
      </c>
      <c r="S44" s="61" t="n">
        <f aca="false">AVERAGE(S43,V43)</f>
        <v>8535.27404785156</v>
      </c>
      <c r="T44" s="55" t="n">
        <f aca="false">P44</f>
        <v>8640</v>
      </c>
      <c r="U44" s="55" t="n">
        <f aca="false">Q44</f>
        <v>8500</v>
      </c>
      <c r="V44" s="56" t="n">
        <f aca="false">AVERAGE(O44:R44)</f>
        <v>8562.5</v>
      </c>
      <c r="W44" s="55" t="n">
        <f aca="true">IF($M44&lt;=$M$1-W$4,AVERAGE(OFFSET($R44,0,0,W$4,1)),NA())</f>
        <v>8448</v>
      </c>
      <c r="X44" s="55" t="n">
        <f aca="true">IF($M44&lt;=$M$1-X$4,AVERAGE(OFFSET($R44,0,0,X$4,1)),NA())</f>
        <v>8732.8</v>
      </c>
      <c r="Y44" s="55" t="n">
        <f aca="true">IF($M44&lt;=$M$1-Y$4,AVERAGE(OFFSET($R44,0,0,Y$4,1)),NA())</f>
        <v>9387.2</v>
      </c>
      <c r="Z44" s="55" t="n">
        <f aca="true">IF($M44&lt;=$M$1-Z$4,AVERAGE(OFFSET($R44,0,0,Z$4,1)),NA())</f>
        <v>9023.75</v>
      </c>
      <c r="AA44" s="55" t="n">
        <f aca="false">AVERAGE(P44:R44)</f>
        <v>8583.33333333333</v>
      </c>
      <c r="AB44" s="55" t="n">
        <f aca="true">STDEV(OFFSET($AA44,0,0,$AD$4,1))*AB$4+$AD44</f>
        <v>9288.52269395723</v>
      </c>
      <c r="AC44" s="55" t="n">
        <f aca="true">STDEV(OFFSET($AA44,0,0,$AD$4,1))*AC$4+$AD44</f>
        <v>9013.79468031195</v>
      </c>
      <c r="AD44" s="55" t="n">
        <f aca="true">AVERAGE(OFFSET(AA44,0,0,$AD$4,1))</f>
        <v>8739.06666666667</v>
      </c>
      <c r="AE44" s="55" t="n">
        <f aca="true">STDEV(OFFSET($AA44,0,0,$AD$4,1))*AE$4+$AD44</f>
        <v>8464.33865302139</v>
      </c>
      <c r="AF44" s="55" t="n">
        <f aca="true">STDEV(OFFSET($AA44,0,0,$AD$4,1))*AF$4+$AD44</f>
        <v>8189.61063937611</v>
      </c>
      <c r="AG44" s="61" t="n">
        <f aca="false">LN(R44/R45)</f>
        <v>0.0105079775984152</v>
      </c>
      <c r="AH44" s="56" t="n">
        <f aca="true">STDEV(OFFSET($AG44,0,0,AH$3,1))*SQRT(250)</f>
        <v>0.202286906716675</v>
      </c>
      <c r="AI44" s="0" t="n">
        <f aca="true">IF(ISNUMBER(M44),IF($M$1-$M44&gt;=AI$4-1,(MAX(OFFSET($P44,0,0,AI$4,2))+MIN(OFFSET($P44,0,0,AI$4,2)))/2,NA()),NA())</f>
        <v>8440</v>
      </c>
      <c r="AJ44" s="0" t="n">
        <f aca="true">IF(ISNUMBER(M44),IF($M$1-$M44&gt;=AJ$4-1,(MAX(OFFSET($P44,0,0,AJ$4,2))+MIN(OFFSET($P44,0,0,AJ$4,2)))/2,NA()),NA())</f>
        <v>8875</v>
      </c>
      <c r="AK44" s="0" t="n">
        <f aca="true">(OFFSET($AI44,$AK$4-1,0)+OFFSET($AJ44,$AK$4-1,0))/2</f>
        <v>9640</v>
      </c>
      <c r="AL44" s="0" t="n">
        <f aca="true">IF(ISNUMBER(M44),(MAX(OFFSET($P44,$AK$4-1,0,AL$4,2))+MIN(OFFSET($P44,$AK$4-1,0,AL$4,2)))/2,NA())</f>
        <v>9670</v>
      </c>
      <c r="AM44" s="0" t="e">
        <f aca="true">IF(ISNUMBER(OFFSET($R44,1-AM$4,0)),OFFSET($R44,1-AM$4,0),NA())</f>
        <v>#N/A</v>
      </c>
      <c r="AN44" s="0" t="n">
        <v>-1</v>
      </c>
      <c r="AP44" s="0" t="n">
        <f aca="false">AP43-1</f>
        <v>81</v>
      </c>
      <c r="AQ44" s="57" t="n">
        <f aca="true">IF($AP44&gt;AP$2-AQ$2,OFFSET($N$30,$AP44,0),NA())</f>
        <v>40968</v>
      </c>
      <c r="AR44" s="0" t="n">
        <f aca="true">IF($AP44&gt;0,OFFSET($N$30,$AP44,AR$4),NA())</f>
        <v>9700</v>
      </c>
      <c r="AS44" s="0" t="n">
        <f aca="true">IF($AP44&gt;0,OFFSET($N$30,$AP44,AS$4),NA())</f>
        <v>9760</v>
      </c>
      <c r="AT44" s="0" t="n">
        <f aca="true">IF($AP44&gt;0,OFFSET($N$30,$AP44,AT$4),NA())</f>
        <v>9620</v>
      </c>
      <c r="AU44" s="0" t="n">
        <f aca="true">IF($AP44&gt;0,OFFSET($N$30,$AP44,AU$4),NA())</f>
        <v>9640</v>
      </c>
      <c r="AV44" s="0" t="n">
        <f aca="true">IF($AP44&gt;0,OFFSET($N$30,$AP44,AV$4),NA())</f>
        <v>9475</v>
      </c>
      <c r="AW44" s="0" t="n">
        <f aca="true">IF($AP44&gt;0,OFFSET($N$30,$AP44,AW$4),NA())</f>
        <v>9215</v>
      </c>
      <c r="AX44" s="0" t="n">
        <f aca="true">IF($AP44&gt;$AP$2-$AQ$2,OFFSET($N$30,$AP44,AX$4),NA())</f>
        <v>8537.5</v>
      </c>
      <c r="AY44" s="0" t="n">
        <f aca="true">IF($AP44&gt;$AP$2-$AQ$2,OFFSET($N$30,$AP44,AY$4),NA())</f>
        <v>8555</v>
      </c>
      <c r="AZ44" s="0" t="n">
        <f aca="true">IF($AP44&gt;0,OFFSET($N$30,$AP44,AZ$4),NA())</f>
        <v>9780</v>
      </c>
      <c r="BA44" s="0" t="n">
        <f aca="true">IF($AP44&gt;0,OFFSET($N$30,$AP44,BA$4),NA())</f>
        <v>9564</v>
      </c>
      <c r="BB44" s="0" t="n">
        <f aca="true">IF($AP44&gt;0,OFFSET($N$30,$AP44,BB$4),NA())</f>
        <v>9089.2</v>
      </c>
      <c r="BC44" s="0" t="n">
        <f aca="true">IF($AP44&gt;0,OFFSET($N$30,$AP44,BC$4),NA())</f>
        <v>8674.13333333333</v>
      </c>
      <c r="BD44" s="0" t="n">
        <f aca="true">IF($AP44&gt;0,OFFSET($N$30,$AP44,BD$4),NA())</f>
        <v>9139.2</v>
      </c>
      <c r="BE44" s="72" t="n">
        <f aca="false">IF($BE$3=1,BE$2,-1)</f>
        <v>-1</v>
      </c>
      <c r="BF44" s="72" t="n">
        <f aca="false">IF($BE$3=1,BF$2,-1)</f>
        <v>-1</v>
      </c>
      <c r="BG44" s="72" t="n">
        <f aca="false">IF($BE$3=1,BG$2,-1)</f>
        <v>-1</v>
      </c>
      <c r="BH44" s="72" t="n">
        <f aca="false">IF($BE$3=1,BH$2,-1)</f>
        <v>-1</v>
      </c>
      <c r="BI44" s="72" t="n">
        <f aca="false">IF($BE$3=1,BI$2,-1)</f>
        <v>-1</v>
      </c>
      <c r="BJ44" s="72" t="n">
        <f aca="false">IF($BE$3=1,BJ$2,-1)</f>
        <v>-1</v>
      </c>
      <c r="BK44" s="72" t="n">
        <f aca="false">IF($BE$3=1,BK$2,-1)</f>
        <v>-1</v>
      </c>
    </row>
    <row r="45" customFormat="false" ht="13.5" hidden="false" customHeight="false" outlineLevel="0" collapsed="false">
      <c r="E45" s="28"/>
      <c r="M45" s="0" t="n">
        <f aca="false">IF(N45&gt;0,M44+1,0)</f>
        <v>15</v>
      </c>
      <c r="N45" s="57" t="n">
        <f aca="true">OFFSET(四本値!B21,-$N$4,0)</f>
        <v>41066</v>
      </c>
      <c r="O45" s="0" t="n">
        <f aca="true">OFFSET(四本値!D21,-$N$4,0)</f>
        <v>8360</v>
      </c>
      <c r="P45" s="0" t="n">
        <f aca="true">OFFSET(四本値!E21,-$N$4,0)</f>
        <v>8540</v>
      </c>
      <c r="Q45" s="0" t="n">
        <f aca="true">OFFSET(四本値!F21,-$N$4,0)</f>
        <v>8340</v>
      </c>
      <c r="R45" s="0" t="n">
        <f aca="true">OFFSET(四本値!G21,-$N$4,0)</f>
        <v>8520</v>
      </c>
      <c r="S45" s="61" t="n">
        <f aca="false">AVERAGE(S44,V44)</f>
        <v>8548.88702392578</v>
      </c>
      <c r="T45" s="55" t="n">
        <f aca="false">P45</f>
        <v>8540</v>
      </c>
      <c r="U45" s="55" t="n">
        <f aca="false">Q45</f>
        <v>8340</v>
      </c>
      <c r="V45" s="56" t="n">
        <f aca="false">AVERAGE(O45:R45)</f>
        <v>8440</v>
      </c>
      <c r="W45" s="55" t="n">
        <f aca="true">IF($M45&lt;=$M$1-W$4,AVERAGE(OFFSET($R45,0,0,W$4,1)),NA())</f>
        <v>8432</v>
      </c>
      <c r="X45" s="55" t="n">
        <f aca="true">IF($M45&lt;=$M$1-X$4,AVERAGE(OFFSET($R45,0,0,X$4,1)),NA())</f>
        <v>8761.6</v>
      </c>
      <c r="Y45" s="55" t="n">
        <f aca="true">IF($M45&lt;=$M$1-Y$4,AVERAGE(OFFSET($R45,0,0,Y$4,1)),NA())</f>
        <v>9396.66666666667</v>
      </c>
      <c r="Z45" s="55" t="n">
        <f aca="true">IF($M45&lt;=$M$1-Z$4,AVERAGE(OFFSET($R45,0,0,Z$4,1)),NA())</f>
        <v>9027.2</v>
      </c>
      <c r="AA45" s="55" t="n">
        <f aca="false">AVERAGE(P45:R45)</f>
        <v>8466.66666666667</v>
      </c>
      <c r="AB45" s="55" t="n">
        <f aca="true">STDEV(OFFSET($AA45,0,0,$AD$4,1))*AB$4+$AD45</f>
        <v>9376.18470594836</v>
      </c>
      <c r="AC45" s="55" t="n">
        <f aca="true">STDEV(OFFSET($AA45,0,0,$AD$4,1))*AC$4+$AD45</f>
        <v>9073.89235297418</v>
      </c>
      <c r="AD45" s="55" t="n">
        <f aca="true">AVERAGE(OFFSET(AA45,0,0,$AD$4,1))</f>
        <v>8771.6</v>
      </c>
      <c r="AE45" s="55" t="n">
        <f aca="true">STDEV(OFFSET($AA45,0,0,$AD$4,1))*AE$4+$AD45</f>
        <v>8469.30764702582</v>
      </c>
      <c r="AF45" s="55" t="n">
        <f aca="true">STDEV(OFFSET($AA45,0,0,$AD$4,1))*AF$4+$AD45</f>
        <v>8167.01529405164</v>
      </c>
      <c r="AG45" s="61" t="n">
        <f aca="false">LN(R45/R46)</f>
        <v>0.0129948668563677</v>
      </c>
      <c r="AH45" s="56" t="n">
        <f aca="true">STDEV(OFFSET($AG45,0,0,AH$3,1))*SQRT(250)</f>
        <v>0.202273197183861</v>
      </c>
      <c r="AI45" s="0" t="n">
        <f aca="true">IF(ISNUMBER(M45),IF($M$1-$M45&gt;=AI$4-1,(MAX(OFFSET($P45,0,0,AI$4,2))+MIN(OFFSET($P45,0,0,AI$4,2)))/2,NA()),NA())</f>
        <v>8440</v>
      </c>
      <c r="AJ45" s="0" t="n">
        <f aca="true">IF(ISNUMBER(M45),IF($M$1-$M45&gt;=AJ$4-1,(MAX(OFFSET($P45,0,0,AJ$4,2))+MIN(OFFSET($P45,0,0,AJ$4,2)))/2,NA()),NA())</f>
        <v>8955</v>
      </c>
      <c r="AK45" s="0" t="n">
        <f aca="true">(OFFSET($AI45,$AK$4-1,0)+OFFSET($AJ45,$AK$4-1,0))/2</f>
        <v>9665</v>
      </c>
      <c r="AL45" s="0" t="n">
        <f aca="true">IF(ISNUMBER(M45),(MAX(OFFSET($P45,$AK$4-1,0,AL$4,2))+MIN(OFFSET($P45,$AK$4-1,0,AL$4,2)))/2,NA())</f>
        <v>9590</v>
      </c>
      <c r="AM45" s="0" t="e">
        <f aca="true">IF(ISNUMBER(OFFSET($R45,1-AM$4,0)),OFFSET($R45,1-AM$4,0),NA())</f>
        <v>#N/A</v>
      </c>
      <c r="AN45" s="0" t="n">
        <v>-1</v>
      </c>
      <c r="AP45" s="0" t="n">
        <f aca="false">AP44-1</f>
        <v>80</v>
      </c>
      <c r="AQ45" s="57" t="n">
        <f aca="true">IF($AP45&gt;AP$2-AQ$2,OFFSET($N$30,$AP45,0),NA())</f>
        <v>40969</v>
      </c>
      <c r="AR45" s="0" t="n">
        <f aca="true">IF($AP45&gt;0,OFFSET($N$30,$AP45,AR$4),NA())</f>
        <v>9660</v>
      </c>
      <c r="AS45" s="0" t="n">
        <f aca="true">IF($AP45&gt;0,OFFSET($N$30,$AP45,AS$4),NA())</f>
        <v>9760</v>
      </c>
      <c r="AT45" s="0" t="n">
        <f aca="true">IF($AP45&gt;0,OFFSET($N$30,$AP45,AT$4),NA())</f>
        <v>9600</v>
      </c>
      <c r="AU45" s="0" t="n">
        <f aca="true">IF($AP45&gt;0,OFFSET($N$30,$AP45,AU$4),NA())</f>
        <v>9640</v>
      </c>
      <c r="AV45" s="0" t="n">
        <f aca="true">IF($AP45&gt;0,OFFSET($N$30,$AP45,AV$4),NA())</f>
        <v>9545</v>
      </c>
      <c r="AW45" s="0" t="n">
        <f aca="true">IF($AP45&gt;0,OFFSET($N$30,$AP45,AW$4),NA())</f>
        <v>9220</v>
      </c>
      <c r="AX45" s="0" t="n">
        <f aca="true">IF($AP45&gt;$AP$2-$AQ$2,OFFSET($N$30,$AP45,AX$4),NA())</f>
        <v>8537.5</v>
      </c>
      <c r="AY45" s="0" t="n">
        <f aca="true">IF($AP45&gt;$AP$2-$AQ$2,OFFSET($N$30,$AP45,AY$4),NA())</f>
        <v>8555</v>
      </c>
      <c r="AZ45" s="0" t="n">
        <f aca="true">IF($AP45&gt;0,OFFSET($N$30,$AP45,AZ$4),NA())</f>
        <v>9670</v>
      </c>
      <c r="BA45" s="0" t="n">
        <f aca="true">IF($AP45&gt;0,OFFSET($N$30,$AP45,BA$4),NA())</f>
        <v>9590</v>
      </c>
      <c r="BB45" s="0" t="n">
        <f aca="true">IF($AP45&gt;0,OFFSET($N$30,$AP45,BB$4),NA())</f>
        <v>9124</v>
      </c>
      <c r="BC45" s="0" t="n">
        <f aca="true">IF($AP45&gt;0,OFFSET($N$30,$AP45,BC$4),NA())</f>
        <v>8685.46666666667</v>
      </c>
      <c r="BD45" s="0" t="n">
        <f aca="true">IF($AP45&gt;0,OFFSET($N$30,$AP45,BD$4),NA())</f>
        <v>9137.25</v>
      </c>
      <c r="BE45" s="72" t="n">
        <f aca="false">IF($BE$3=1,BE$2,-1)</f>
        <v>-1</v>
      </c>
      <c r="BF45" s="72" t="n">
        <f aca="false">IF($BE$3=1,BF$2,-1)</f>
        <v>-1</v>
      </c>
      <c r="BG45" s="72" t="n">
        <f aca="false">IF($BE$3=1,BG$2,-1)</f>
        <v>-1</v>
      </c>
      <c r="BH45" s="72" t="n">
        <f aca="false">IF($BE$3=1,BH$2,-1)</f>
        <v>-1</v>
      </c>
      <c r="BI45" s="72" t="n">
        <f aca="false">IF($BE$3=1,BI$2,-1)</f>
        <v>-1</v>
      </c>
      <c r="BJ45" s="72" t="n">
        <f aca="false">IF($BE$3=1,BJ$2,-1)</f>
        <v>-1</v>
      </c>
      <c r="BK45" s="72" t="n">
        <f aca="false">IF($BE$3=1,BK$2,-1)</f>
        <v>-1</v>
      </c>
    </row>
    <row r="46" customFormat="false" ht="13.5" hidden="false" customHeight="false" outlineLevel="0" collapsed="false">
      <c r="E46" s="28"/>
      <c r="F46" s="22" t="s">
        <v>84</v>
      </c>
      <c r="G46" s="72" t="n">
        <f aca="false">D3</f>
        <v>8720</v>
      </c>
      <c r="H46" s="0" t="e">
        <f aca="false">MATCH($C$3,$G$3:$G$43,0)</f>
        <v>#N/A</v>
      </c>
      <c r="I46" s="22" t="s">
        <v>85</v>
      </c>
      <c r="J46" s="72" t="n">
        <f aca="false">$G$47-G46</f>
        <v>-60</v>
      </c>
      <c r="K46" s="22" t="s">
        <v>86</v>
      </c>
      <c r="M46" s="0" t="n">
        <f aca="false">IF(N46&gt;0,M45+1,0)</f>
        <v>16</v>
      </c>
      <c r="N46" s="57" t="n">
        <f aca="true">OFFSET(四本値!B22,-$N$4,0)</f>
        <v>41065</v>
      </c>
      <c r="O46" s="0" t="n">
        <f aca="true">OFFSET(四本値!D22,-$N$4,0)</f>
        <v>8280</v>
      </c>
      <c r="P46" s="0" t="n">
        <f aca="true">OFFSET(四本値!E22,-$N$4,0)</f>
        <v>8410</v>
      </c>
      <c r="Q46" s="0" t="n">
        <f aca="true">OFFSET(四本値!F22,-$N$4,0)</f>
        <v>8270</v>
      </c>
      <c r="R46" s="0" t="n">
        <f aca="true">OFFSET(四本値!G22,-$N$4,0)</f>
        <v>8410</v>
      </c>
      <c r="S46" s="61" t="n">
        <f aca="false">AVERAGE(S45,V45)</f>
        <v>8494.44351196289</v>
      </c>
      <c r="T46" s="55" t="n">
        <f aca="false">P46</f>
        <v>8410</v>
      </c>
      <c r="U46" s="55" t="n">
        <f aca="false">Q46</f>
        <v>8270</v>
      </c>
      <c r="V46" s="56" t="n">
        <f aca="false">AVERAGE(O46:R46)</f>
        <v>8342.5</v>
      </c>
      <c r="W46" s="55" t="n">
        <f aca="true">IF($M46&lt;=$M$1-W$4,AVERAGE(OFFSET($R46,0,0,W$4,1)),NA())</f>
        <v>8448</v>
      </c>
      <c r="X46" s="55" t="n">
        <f aca="true">IF($M46&lt;=$M$1-X$4,AVERAGE(OFFSET($R46,0,0,X$4,1)),NA())</f>
        <v>8800.8</v>
      </c>
      <c r="Y46" s="55" t="n">
        <f aca="true">IF($M46&lt;=$M$1-Y$4,AVERAGE(OFFSET($R46,0,0,Y$4,1)),NA())</f>
        <v>9404.8</v>
      </c>
      <c r="Z46" s="55" t="n">
        <f aca="true">IF($M46&lt;=$M$1-Z$4,AVERAGE(OFFSET($R46,0,0,Z$4,1)),NA())</f>
        <v>9031.35</v>
      </c>
      <c r="AA46" s="55" t="n">
        <f aca="false">AVERAGE(P46:R46)</f>
        <v>8363.33333333333</v>
      </c>
      <c r="AB46" s="55" t="n">
        <f aca="true">STDEV(OFFSET($AA46,0,0,$AD$4,1))*AB$4+$AD46</f>
        <v>9481.40302928554</v>
      </c>
      <c r="AC46" s="55" t="n">
        <f aca="true">STDEV(OFFSET($AA46,0,0,$AD$4,1))*AC$4+$AD46</f>
        <v>9148.2348479761</v>
      </c>
      <c r="AD46" s="55" t="n">
        <f aca="true">AVERAGE(OFFSET(AA46,0,0,$AD$4,1))</f>
        <v>8815.06666666667</v>
      </c>
      <c r="AE46" s="55" t="n">
        <f aca="true">STDEV(OFFSET($AA46,0,0,$AD$4,1))*AE$4+$AD46</f>
        <v>8481.89848535723</v>
      </c>
      <c r="AF46" s="55" t="n">
        <f aca="true">STDEV(OFFSET($AA46,0,0,$AD$4,1))*AF$4+$AD46</f>
        <v>8148.7303040478</v>
      </c>
      <c r="AG46" s="61" t="n">
        <f aca="false">LN(R46/R47)</f>
        <v>0.0155785055876884</v>
      </c>
      <c r="AH46" s="56" t="n">
        <f aca="true">STDEV(OFFSET($AG46,0,0,AH$3,1))*SQRT(250)</f>
        <v>0.194069630712737</v>
      </c>
      <c r="AI46" s="0" t="n">
        <f aca="true">IF(ISNUMBER(M46),IF($M$1-$M46&gt;=AI$4-1,(MAX(OFFSET($P46,0,0,AI$4,2))+MIN(OFFSET($P46,0,0,AI$4,2)))/2,NA()),NA())</f>
        <v>8440</v>
      </c>
      <c r="AJ46" s="0" t="n">
        <f aca="true">IF(ISNUMBER(M46),IF($M$1-$M46&gt;=AJ$4-1,(MAX(OFFSET($P46,0,0,AJ$4,2))+MIN(OFFSET($P46,0,0,AJ$4,2)))/2,NA()),NA())</f>
        <v>8955</v>
      </c>
      <c r="AK46" s="0" t="n">
        <f aca="true">(OFFSET($AI46,$AK$4-1,0)+OFFSET($AJ46,$AK$4-1,0))/2</f>
        <v>9662.5</v>
      </c>
      <c r="AL46" s="0" t="n">
        <f aca="true">IF(ISNUMBER(M46),(MAX(OFFSET($P46,$AK$4-1,0,AL$4,2))+MIN(OFFSET($P46,$AK$4-1,0,AL$4,2)))/2,NA())</f>
        <v>9550</v>
      </c>
      <c r="AM46" s="0" t="e">
        <f aca="true">IF(ISNUMBER(OFFSET($R46,1-AM$4,0)),OFFSET($R46,1-AM$4,0),NA())</f>
        <v>#N/A</v>
      </c>
      <c r="AN46" s="0" t="n">
        <v>-1</v>
      </c>
      <c r="AP46" s="0" t="n">
        <f aca="false">AP45-1</f>
        <v>79</v>
      </c>
      <c r="AQ46" s="57" t="n">
        <f aca="true">IF($AP46&gt;AP$2-AQ$2,OFFSET($N$30,$AP46,0),NA())</f>
        <v>40970</v>
      </c>
      <c r="AR46" s="0" t="n">
        <f aca="true">IF($AP46&gt;0,OFFSET($N$30,$AP46,AR$4),NA())</f>
        <v>9680</v>
      </c>
      <c r="AS46" s="0" t="n">
        <f aca="true">IF($AP46&gt;0,OFFSET($N$30,$AP46,AS$4),NA())</f>
        <v>9710</v>
      </c>
      <c r="AT46" s="0" t="n">
        <f aca="true">IF($AP46&gt;0,OFFSET($N$30,$AP46,AT$4),NA())</f>
        <v>9680</v>
      </c>
      <c r="AU46" s="0" t="n">
        <f aca="true">IF($AP46&gt;0,OFFSET($N$30,$AP46,AU$4),NA())</f>
        <v>9710</v>
      </c>
      <c r="AV46" s="0" t="n">
        <f aca="true">IF($AP46&gt;0,OFFSET($N$30,$AP46,AV$4),NA())</f>
        <v>9555</v>
      </c>
      <c r="AW46" s="0" t="n">
        <f aca="true">IF($AP46&gt;0,OFFSET($N$30,$AP46,AW$4),NA())</f>
        <v>9220</v>
      </c>
      <c r="AX46" s="0" t="n">
        <f aca="true">IF($AP46&gt;$AP$2-$AQ$2,OFFSET($N$30,$AP46,AX$4),NA())</f>
        <v>8567.5</v>
      </c>
      <c r="AY46" s="0" t="n">
        <f aca="true">IF($AP46&gt;$AP$2-$AQ$2,OFFSET($N$30,$AP46,AY$4),NA())</f>
        <v>8555</v>
      </c>
      <c r="AZ46" s="0" t="n">
        <f aca="true">IF($AP46&gt;0,OFFSET($N$30,$AP46,AZ$4),NA())</f>
        <v>9540</v>
      </c>
      <c r="BA46" s="0" t="n">
        <f aca="true">IF($AP46&gt;0,OFFSET($N$30,$AP46,BA$4),NA())</f>
        <v>9622</v>
      </c>
      <c r="BB46" s="0" t="n">
        <f aca="true">IF($AP46&gt;0,OFFSET($N$30,$AP46,BB$4),NA())</f>
        <v>9162</v>
      </c>
      <c r="BC46" s="0" t="n">
        <f aca="true">IF($AP46&gt;0,OFFSET($N$30,$AP46,BC$4),NA())</f>
        <v>8699.46666666667</v>
      </c>
      <c r="BD46" s="0" t="n">
        <f aca="true">IF($AP46&gt;0,OFFSET($N$30,$AP46,BD$4),NA())</f>
        <v>9136.55</v>
      </c>
      <c r="BE46" s="72" t="n">
        <f aca="false">IF($BE$3=1,BE$2,-1)</f>
        <v>-1</v>
      </c>
      <c r="BF46" s="72" t="n">
        <f aca="false">IF($BE$3=1,BF$2,-1)</f>
        <v>-1</v>
      </c>
      <c r="BG46" s="72" t="n">
        <f aca="false">IF($BE$3=1,BG$2,-1)</f>
        <v>-1</v>
      </c>
      <c r="BH46" s="72" t="n">
        <f aca="false">IF($BE$3=1,BH$2,-1)</f>
        <v>-1</v>
      </c>
      <c r="BI46" s="72" t="n">
        <f aca="false">IF($BE$3=1,BI$2,-1)</f>
        <v>-1</v>
      </c>
      <c r="BJ46" s="72" t="n">
        <f aca="false">IF($BE$3=1,BJ$2,-1)</f>
        <v>-1</v>
      </c>
      <c r="BK46" s="72" t="n">
        <f aca="false">IF($BE$3=1,BK$2,-1)</f>
        <v>-1</v>
      </c>
    </row>
    <row r="47" customFormat="false" ht="13.5" hidden="false" customHeight="false" outlineLevel="0" collapsed="false">
      <c r="F47" s="22" t="s">
        <v>83</v>
      </c>
      <c r="G47" s="72" t="n">
        <f aca="false">D42</f>
        <v>8660</v>
      </c>
      <c r="H47" s="0" t="e">
        <f aca="false">MATCH($C$42,$G$3:$G$43,0)</f>
        <v>#N/A</v>
      </c>
      <c r="I47" s="22" t="s">
        <v>85</v>
      </c>
      <c r="J47" s="72"/>
      <c r="K47" s="0" t="e">
        <f aca="false">ROUNDUP(H47/2,0)</f>
        <v>#N/A</v>
      </c>
      <c r="M47" s="0" t="n">
        <f aca="false">IF(N47&gt;0,M46+1,0)</f>
        <v>17</v>
      </c>
      <c r="N47" s="57" t="n">
        <f aca="true">OFFSET(四本値!B23,-$N$4,0)</f>
        <v>41064</v>
      </c>
      <c r="O47" s="0" t="n">
        <f aca="true">OFFSET(四本値!D23,-$N$4,0)</f>
        <v>8410</v>
      </c>
      <c r="P47" s="0" t="n">
        <f aca="true">OFFSET(四本値!E23,-$N$4,0)</f>
        <v>8420</v>
      </c>
      <c r="Q47" s="0" t="n">
        <f aca="true">OFFSET(四本値!F23,-$N$4,0)</f>
        <v>8220</v>
      </c>
      <c r="R47" s="0" t="n">
        <f aca="true">OFFSET(四本値!G23,-$N$4,0)</f>
        <v>8280</v>
      </c>
      <c r="S47" s="61" t="n">
        <f aca="false">AVERAGE(S46,V46)</f>
        <v>8418.47175598145</v>
      </c>
      <c r="T47" s="55" t="n">
        <f aca="false">P47</f>
        <v>8420</v>
      </c>
      <c r="U47" s="55" t="n">
        <f aca="false">Q47</f>
        <v>8220</v>
      </c>
      <c r="V47" s="56" t="n">
        <f aca="false">AVERAGE(O47:R47)</f>
        <v>8332.5</v>
      </c>
      <c r="W47" s="55" t="n">
        <f aca="true">IF($M47&lt;=$M$1-W$4,AVERAGE(OFFSET($R47,0,0,W$4,1)),NA())</f>
        <v>8496</v>
      </c>
      <c r="X47" s="55" t="n">
        <f aca="true">IF($M47&lt;=$M$1-X$4,AVERAGE(OFFSET($R47,0,0,X$4,1)),NA())</f>
        <v>8846.8</v>
      </c>
      <c r="Y47" s="55" t="n">
        <f aca="true">IF($M47&lt;=$M$1-Y$4,AVERAGE(OFFSET($R47,0,0,Y$4,1)),NA())</f>
        <v>9415.06666666667</v>
      </c>
      <c r="Z47" s="55" t="n">
        <f aca="true">IF($M47&lt;=$M$1-Z$4,AVERAGE(OFFSET($R47,0,0,Z$4,1)),NA())</f>
        <v>9037.65</v>
      </c>
      <c r="AA47" s="55" t="n">
        <f aca="false">AVERAGE(P47:R47)</f>
        <v>8306.66666666667</v>
      </c>
      <c r="AB47" s="55" t="n">
        <f aca="true">STDEV(OFFSET($AA47,0,0,$AD$4,1))*AB$4+$AD47</f>
        <v>9568.47697902227</v>
      </c>
      <c r="AC47" s="55" t="n">
        <f aca="true">STDEV(OFFSET($AA47,0,0,$AD$4,1))*AC$4+$AD47</f>
        <v>9216.03848951113</v>
      </c>
      <c r="AD47" s="55" t="n">
        <f aca="true">AVERAGE(OFFSET(AA47,0,0,$AD$4,1))</f>
        <v>8863.6</v>
      </c>
      <c r="AE47" s="55" t="n">
        <f aca="true">STDEV(OFFSET($AA47,0,0,$AD$4,1))*AE$4+$AD47</f>
        <v>8511.16151048887</v>
      </c>
      <c r="AF47" s="55" t="n">
        <f aca="true">STDEV(OFFSET($AA47,0,0,$AD$4,1))*AF$4+$AD47</f>
        <v>8158.72302097773</v>
      </c>
      <c r="AG47" s="61" t="n">
        <f aca="false">LN(R47/R48)</f>
        <v>-0.0167668598570671</v>
      </c>
      <c r="AH47" s="56" t="n">
        <f aca="true">STDEV(OFFSET($AG47,0,0,AH$3,1))*SQRT(250)</f>
        <v>0.183047358187006</v>
      </c>
      <c r="AI47" s="0" t="n">
        <f aca="true">IF(ISNUMBER(M47),IF($M$1-$M47&gt;=AI$4-1,(MAX(OFFSET($P47,0,0,AI$4,2))+MIN(OFFSET($P47,0,0,AI$4,2)))/2,NA()),NA())</f>
        <v>8500</v>
      </c>
      <c r="AJ47" s="0" t="n">
        <f aca="true">IF(ISNUMBER(M47),IF($M$1-$M47&gt;=AJ$4-1,(MAX(OFFSET($P47,0,0,AJ$4,2))+MIN(OFFSET($P47,0,0,AJ$4,2)))/2,NA()),NA())</f>
        <v>8955</v>
      </c>
      <c r="AK47" s="0" t="n">
        <f aca="true">(OFFSET($AI47,$AK$4-1,0)+OFFSET($AJ47,$AK$4-1,0))/2</f>
        <v>9665</v>
      </c>
      <c r="AL47" s="0" t="n">
        <f aca="true">IF(ISNUMBER(M47),(MAX(OFFSET($P47,$AK$4-1,0,AL$4,2))+MIN(OFFSET($P47,$AK$4-1,0,AL$4,2)))/2,NA())</f>
        <v>9525</v>
      </c>
      <c r="AM47" s="0" t="e">
        <f aca="true">IF(ISNUMBER(OFFSET($R47,1-AM$4,0)),OFFSET($R47,1-AM$4,0),NA())</f>
        <v>#N/A</v>
      </c>
      <c r="AN47" s="0" t="n">
        <v>-1</v>
      </c>
      <c r="AP47" s="0" t="n">
        <f aca="false">AP46-1</f>
        <v>78</v>
      </c>
      <c r="AQ47" s="57" t="n">
        <f aca="true">IF($AP47&gt;AP$2-AQ$2,OFFSET($N$30,$AP47,0),NA())</f>
        <v>40973</v>
      </c>
      <c r="AR47" s="0" t="n">
        <f aca="true">IF($AP47&gt;0,OFFSET($N$30,$AP47,AR$4),NA())</f>
        <v>9710</v>
      </c>
      <c r="AS47" s="0" t="n">
        <f aca="true">IF($AP47&gt;0,OFFSET($N$30,$AP47,AS$4),NA())</f>
        <v>9730</v>
      </c>
      <c r="AT47" s="0" t="n">
        <f aca="true">IF($AP47&gt;0,OFFSET($N$30,$AP47,AT$4),NA())</f>
        <v>9600</v>
      </c>
      <c r="AU47" s="0" t="n">
        <f aca="true">IF($AP47&gt;0,OFFSET($N$30,$AP47,AU$4),NA())</f>
        <v>9610</v>
      </c>
      <c r="AV47" s="0" t="n">
        <f aca="true">IF($AP47&gt;0,OFFSET($N$30,$AP47,AV$4),NA())</f>
        <v>9570</v>
      </c>
      <c r="AW47" s="0" t="n">
        <f aca="true">IF($AP47&gt;0,OFFSET($N$30,$AP47,AW$4),NA())</f>
        <v>9220</v>
      </c>
      <c r="AX47" s="0" t="n">
        <f aca="true">IF($AP47&gt;$AP$2-$AQ$2,OFFSET($N$30,$AP47,AX$4),NA())</f>
        <v>8577.5</v>
      </c>
      <c r="AY47" s="0" t="n">
        <f aca="true">IF($AP47&gt;$AP$2-$AQ$2,OFFSET($N$30,$AP47,AY$4),NA())</f>
        <v>8555</v>
      </c>
      <c r="AZ47" s="0" t="n">
        <f aca="true">IF($AP47&gt;0,OFFSET($N$30,$AP47,AZ$4),NA())</f>
        <v>9530</v>
      </c>
      <c r="BA47" s="0" t="n">
        <f aca="true">IF($AP47&gt;0,OFFSET($N$30,$AP47,BA$4),NA())</f>
        <v>9634</v>
      </c>
      <c r="BB47" s="0" t="n">
        <f aca="true">IF($AP47&gt;0,OFFSET($N$30,$AP47,BB$4),NA())</f>
        <v>9198</v>
      </c>
      <c r="BC47" s="0" t="n">
        <f aca="true">IF($AP47&gt;0,OFFSET($N$30,$AP47,BC$4),NA())</f>
        <v>8711.6</v>
      </c>
      <c r="BD47" s="0" t="n">
        <f aca="true">IF($AP47&gt;0,OFFSET($N$30,$AP47,BD$4),NA())</f>
        <v>9135.55</v>
      </c>
      <c r="BE47" s="72" t="n">
        <f aca="false">IF($BE$3=1,BE$2,-1)</f>
        <v>-1</v>
      </c>
      <c r="BF47" s="72" t="n">
        <f aca="false">IF($BE$3=1,BF$2,-1)</f>
        <v>-1</v>
      </c>
      <c r="BG47" s="72" t="n">
        <f aca="false">IF($BE$3=1,BG$2,-1)</f>
        <v>-1</v>
      </c>
      <c r="BH47" s="72" t="n">
        <f aca="false">IF($BE$3=1,BH$2,-1)</f>
        <v>-1</v>
      </c>
      <c r="BI47" s="72" t="n">
        <f aca="false">IF($BE$3=1,BI$2,-1)</f>
        <v>-1</v>
      </c>
      <c r="BJ47" s="72" t="n">
        <f aca="false">IF($BE$3=1,BJ$2,-1)</f>
        <v>-1</v>
      </c>
      <c r="BK47" s="72" t="n">
        <f aca="false">IF($BE$3=1,BK$2,-1)</f>
        <v>-1</v>
      </c>
    </row>
    <row r="48" customFormat="false" ht="13.5" hidden="false" customHeight="false" outlineLevel="0" collapsed="false">
      <c r="F48" s="22" t="s">
        <v>70</v>
      </c>
      <c r="G48" s="72" t="n">
        <f aca="false">D43</f>
        <v>8700</v>
      </c>
      <c r="H48" s="0" t="e">
        <f aca="false">MATCH($C$43,$G$3:$G$43,0)</f>
        <v>#VALUE!</v>
      </c>
      <c r="I48" s="22" t="s">
        <v>85</v>
      </c>
      <c r="J48" s="72" t="n">
        <f aca="false">$G$47-G48</f>
        <v>-40</v>
      </c>
      <c r="M48" s="0" t="n">
        <f aca="false">IF(N48&gt;0,M47+1,0)</f>
        <v>18</v>
      </c>
      <c r="N48" s="57" t="n">
        <f aca="true">OFFSET(四本値!B24,-$N$4,0)</f>
        <v>41061</v>
      </c>
      <c r="O48" s="0" t="n">
        <f aca="true">OFFSET(四本値!D24,-$N$4,0)</f>
        <v>8530</v>
      </c>
      <c r="P48" s="0" t="n">
        <f aca="true">OFFSET(四本値!E24,-$N$4,0)</f>
        <v>8560</v>
      </c>
      <c r="Q48" s="0" t="n">
        <f aca="true">OFFSET(四本値!F24,-$N$4,0)</f>
        <v>8420</v>
      </c>
      <c r="R48" s="0" t="n">
        <f aca="true">OFFSET(四本値!G24,-$N$4,0)</f>
        <v>8420</v>
      </c>
      <c r="S48" s="61" t="n">
        <f aca="false">AVERAGE(S47,V47)</f>
        <v>8375.48587799072</v>
      </c>
      <c r="T48" s="55" t="n">
        <f aca="false">P48</f>
        <v>8560</v>
      </c>
      <c r="U48" s="55" t="n">
        <f aca="false">Q48</f>
        <v>8420</v>
      </c>
      <c r="V48" s="56" t="n">
        <f aca="false">AVERAGE(O48:R48)</f>
        <v>8482.5</v>
      </c>
      <c r="W48" s="55" t="n">
        <f aca="true">IF($M48&lt;=$M$1-W$4,AVERAGE(OFFSET($R48,0,0,W$4,1)),NA())</f>
        <v>8560</v>
      </c>
      <c r="X48" s="55" t="n">
        <f aca="true">IF($M48&lt;=$M$1-X$4,AVERAGE(OFFSET($R48,0,0,X$4,1)),NA())</f>
        <v>8897.6</v>
      </c>
      <c r="Y48" s="55" t="n">
        <f aca="true">IF($M48&lt;=$M$1-Y$4,AVERAGE(OFFSET($R48,0,0,Y$4,1)),NA())</f>
        <v>9424.26666666667</v>
      </c>
      <c r="Z48" s="55" t="n">
        <f aca="true">IF($M48&lt;=$M$1-Z$4,AVERAGE(OFFSET($R48,0,0,Z$4,1)),NA())</f>
        <v>9044.5</v>
      </c>
      <c r="AA48" s="55" t="n">
        <f aca="false">AVERAGE(P48:R48)</f>
        <v>8466.66666666667</v>
      </c>
      <c r="AB48" s="55" t="n">
        <f aca="true">STDEV(OFFSET($AA48,0,0,$AD$4,1))*AB$4+$AD48</f>
        <v>9627.34383272749</v>
      </c>
      <c r="AC48" s="55" t="n">
        <f aca="true">STDEV(OFFSET($AA48,0,0,$AD$4,1))*AC$4+$AD48</f>
        <v>9270.07191636374</v>
      </c>
      <c r="AD48" s="55" t="n">
        <f aca="true">AVERAGE(OFFSET(AA48,0,0,$AD$4,1))</f>
        <v>8912.8</v>
      </c>
      <c r="AE48" s="55" t="n">
        <f aca="true">STDEV(OFFSET($AA48,0,0,$AD$4,1))*AE$4+$AD48</f>
        <v>8555.52808363625</v>
      </c>
      <c r="AF48" s="55" t="n">
        <f aca="true">STDEV(OFFSET($AA48,0,0,$AD$4,1))*AF$4+$AD48</f>
        <v>8198.25616727251</v>
      </c>
      <c r="AG48" s="61" t="n">
        <f aca="false">LN(R48/R49)</f>
        <v>-0.0129795332493524</v>
      </c>
      <c r="AH48" s="56" t="n">
        <f aca="true">STDEV(OFFSET($AG48,0,0,AH$3,1))*SQRT(250)</f>
        <v>0.184513099230478</v>
      </c>
      <c r="AI48" s="0" t="n">
        <f aca="true">IF(ISNUMBER(M48),IF($M$1-$M48&gt;=AI$4-1,(MAX(OFFSET($P48,0,0,AI$4,2))+MIN(OFFSET($P48,0,0,AI$4,2)))/2,NA()),NA())</f>
        <v>8600</v>
      </c>
      <c r="AJ48" s="0" t="n">
        <f aca="true">IF(ISNUMBER(M48),IF($M$1-$M48&gt;=AJ$4-1,(MAX(OFFSET($P48,0,0,AJ$4,2))+MIN(OFFSET($P48,0,0,AJ$4,2)))/2,NA()),NA())</f>
        <v>9055</v>
      </c>
      <c r="AK48" s="0" t="n">
        <f aca="true">(OFFSET($AI48,$AK$4-1,0)+OFFSET($AJ48,$AK$4-1,0))/2</f>
        <v>9665</v>
      </c>
      <c r="AL48" s="0" t="n">
        <f aca="true">IF(ISNUMBER(M48),(MAX(OFFSET($P48,$AK$4-1,0,AL$4,2))+MIN(OFFSET($P48,$AK$4-1,0,AL$4,2)))/2,NA())</f>
        <v>9525</v>
      </c>
      <c r="AM48" s="0" t="e">
        <f aca="true">IF(ISNUMBER(OFFSET($R48,1-AM$4,0)),OFFSET($R48,1-AM$4,0),NA())</f>
        <v>#N/A</v>
      </c>
      <c r="AN48" s="0" t="n">
        <v>-1</v>
      </c>
      <c r="AP48" s="0" t="n">
        <f aca="false">AP47-1</f>
        <v>77</v>
      </c>
      <c r="AQ48" s="57" t="n">
        <f aca="true">IF($AP48&gt;AP$2-AQ$2,OFFSET($N$30,$AP48,0),NA())</f>
        <v>40974</v>
      </c>
      <c r="AR48" s="0" t="n">
        <f aca="true">IF($AP48&gt;0,OFFSET($N$30,$AP48,AR$4),NA())</f>
        <v>9570</v>
      </c>
      <c r="AS48" s="0" t="n">
        <f aca="true">IF($AP48&gt;0,OFFSET($N$30,$AP48,AS$4),NA())</f>
        <v>9630</v>
      </c>
      <c r="AT48" s="0" t="n">
        <f aca="true">IF($AP48&gt;0,OFFSET($N$30,$AP48,AT$4),NA())</f>
        <v>9550</v>
      </c>
      <c r="AU48" s="0" t="n">
        <f aca="true">IF($AP48&gt;0,OFFSET($N$30,$AP48,AU$4),NA())</f>
        <v>9560</v>
      </c>
      <c r="AV48" s="0" t="n">
        <f aca="true">IF($AP48&gt;0,OFFSET($N$30,$AP48,AV$4),NA())</f>
        <v>9580</v>
      </c>
      <c r="AW48" s="0" t="n">
        <f aca="true">IF($AP48&gt;0,OFFSET($N$30,$AP48,AW$4),NA())</f>
        <v>9220</v>
      </c>
      <c r="AX48" s="0" t="n">
        <f aca="true">IF($AP48&gt;$AP$2-$AQ$2,OFFSET($N$30,$AP48,AX$4),NA())</f>
        <v>8592.5</v>
      </c>
      <c r="AY48" s="0" t="n">
        <f aca="true">IF($AP48&gt;$AP$2-$AQ$2,OFFSET($N$30,$AP48,AY$4),NA())</f>
        <v>8555</v>
      </c>
      <c r="AZ48" s="0" t="n">
        <f aca="true">IF($AP48&gt;0,OFFSET($N$30,$AP48,AZ$4),NA())</f>
        <v>9440</v>
      </c>
      <c r="BA48" s="0" t="n">
        <f aca="true">IF($AP48&gt;0,OFFSET($N$30,$AP48,BA$4),NA())</f>
        <v>9632</v>
      </c>
      <c r="BB48" s="0" t="n">
        <f aca="true">IF($AP48&gt;0,OFFSET($N$30,$AP48,BB$4),NA())</f>
        <v>9232</v>
      </c>
      <c r="BC48" s="0" t="n">
        <f aca="true">IF($AP48&gt;0,OFFSET($N$30,$AP48,BC$4),NA())</f>
        <v>8718.8</v>
      </c>
      <c r="BD48" s="0" t="n">
        <f aca="true">IF($AP48&gt;0,OFFSET($N$30,$AP48,BD$4),NA())</f>
        <v>9134.25</v>
      </c>
      <c r="BE48" s="72" t="n">
        <f aca="false">IF($BE$3=1,BE$2,-1)</f>
        <v>-1</v>
      </c>
      <c r="BF48" s="72" t="n">
        <f aca="false">IF($BE$3=1,BF$2,-1)</f>
        <v>-1</v>
      </c>
      <c r="BG48" s="72" t="n">
        <f aca="false">IF($BE$3=1,BG$2,-1)</f>
        <v>-1</v>
      </c>
      <c r="BH48" s="72" t="n">
        <f aca="false">IF($BE$3=1,BH$2,-1)</f>
        <v>-1</v>
      </c>
      <c r="BI48" s="72" t="n">
        <f aca="false">IF($BE$3=1,BI$2,-1)</f>
        <v>-1</v>
      </c>
      <c r="BJ48" s="72" t="n">
        <f aca="false">IF($BE$3=1,BJ$2,-1)</f>
        <v>-1</v>
      </c>
      <c r="BK48" s="72" t="n">
        <f aca="false">IF($BE$3=1,BK$2,-1)</f>
        <v>-1</v>
      </c>
    </row>
    <row r="49" customFormat="false" ht="13.5" hidden="false" customHeight="false" outlineLevel="0" collapsed="false">
      <c r="M49" s="0" t="n">
        <f aca="false">IF(N49&gt;0,M48+1,0)</f>
        <v>19</v>
      </c>
      <c r="N49" s="57" t="n">
        <f aca="true">OFFSET(四本値!B25,-$N$4,0)</f>
        <v>41060</v>
      </c>
      <c r="O49" s="0" t="n">
        <f aca="true">OFFSET(四本値!D25,-$N$4,0)</f>
        <v>8580</v>
      </c>
      <c r="P49" s="0" t="n">
        <f aca="true">OFFSET(四本値!E25,-$N$4,0)</f>
        <v>8580</v>
      </c>
      <c r="Q49" s="0" t="n">
        <f aca="true">OFFSET(四本値!F25,-$N$4,0)</f>
        <v>8440</v>
      </c>
      <c r="R49" s="0" t="n">
        <f aca="true">OFFSET(四本値!G25,-$N$4,0)</f>
        <v>8530</v>
      </c>
      <c r="S49" s="61" t="n">
        <f aca="false">AVERAGE(S48,V48)</f>
        <v>8428.99293899536</v>
      </c>
      <c r="T49" s="55" t="n">
        <f aca="false">P49</f>
        <v>8580</v>
      </c>
      <c r="U49" s="55" t="n">
        <f aca="false">Q49</f>
        <v>8440</v>
      </c>
      <c r="V49" s="56" t="n">
        <f aca="false">AVERAGE(O49:R49)</f>
        <v>8532.5</v>
      </c>
      <c r="W49" s="55" t="n">
        <f aca="true">IF($M49&lt;=$M$1-W$4,AVERAGE(OFFSET($R49,0,0,W$4,1)),NA())</f>
        <v>8590</v>
      </c>
      <c r="X49" s="55" t="n">
        <f aca="true">IF($M49&lt;=$M$1-X$4,AVERAGE(OFFSET($R49,0,0,X$4,1)),NA())</f>
        <v>8939.6</v>
      </c>
      <c r="Y49" s="55" t="n">
        <f aca="true">IF($M49&lt;=$M$1-Y$4,AVERAGE(OFFSET($R49,0,0,Y$4,1)),NA())</f>
        <v>9430.93333333333</v>
      </c>
      <c r="Z49" s="55" t="n">
        <f aca="true">IF($M49&lt;=$M$1-Z$4,AVERAGE(OFFSET($R49,0,0,Z$4,1)),NA())</f>
        <v>9051.55</v>
      </c>
      <c r="AA49" s="55" t="n">
        <f aca="false">AVERAGE(P49:R49)</f>
        <v>8516.66666666667</v>
      </c>
      <c r="AB49" s="55" t="n">
        <f aca="true">STDEV(OFFSET($AA49,0,0,$AD$4,1))*AB$4+$AD49</f>
        <v>9673.62457590468</v>
      </c>
      <c r="AC49" s="55" t="n">
        <f aca="true">STDEV(OFFSET($AA49,0,0,$AD$4,1))*AC$4+$AD49</f>
        <v>9313.01228795234</v>
      </c>
      <c r="AD49" s="55" t="n">
        <f aca="true">AVERAGE(OFFSET(AA49,0,0,$AD$4,1))</f>
        <v>8952.4</v>
      </c>
      <c r="AE49" s="55" t="n">
        <f aca="true">STDEV(OFFSET($AA49,0,0,$AD$4,1))*AE$4+$AD49</f>
        <v>8591.78771204766</v>
      </c>
      <c r="AF49" s="55" t="n">
        <f aca="true">STDEV(OFFSET($AA49,0,0,$AD$4,1))*AF$4+$AD49</f>
        <v>8231.17542409532</v>
      </c>
      <c r="AG49" s="61" t="n">
        <f aca="false">LN(R49/R50)</f>
        <v>-0.00817284175587425</v>
      </c>
      <c r="AH49" s="56" t="n">
        <f aca="true">STDEV(OFFSET($AG49,0,0,AH$3,1))*SQRT(250)</f>
        <v>0.182936997347057</v>
      </c>
      <c r="AI49" s="0" t="n">
        <f aca="true">IF(ISNUMBER(M49),IF($M$1-$M49&gt;=AI$4-1,(MAX(OFFSET($P49,0,0,AI$4,2))+MIN(OFFSET($P49,0,0,AI$4,2)))/2,NA()),NA())</f>
        <v>8610</v>
      </c>
      <c r="AJ49" s="0" t="n">
        <f aca="true">IF(ISNUMBER(M49),IF($M$1-$M49&gt;=AJ$4-1,(MAX(OFFSET($P49,0,0,AJ$4,2))+MIN(OFFSET($P49,0,0,AJ$4,2)))/2,NA()),NA())</f>
        <v>9065</v>
      </c>
      <c r="AK49" s="0" t="n">
        <f aca="true">(OFFSET($AI49,$AK$4-1,0)+OFFSET($AJ49,$AK$4-1,0))/2</f>
        <v>9655</v>
      </c>
      <c r="AL49" s="0" t="n">
        <f aca="true">IF(ISNUMBER(M49),(MAX(OFFSET($P49,$AK$4-1,0,AL$4,2))+MIN(OFFSET($P49,$AK$4-1,0,AL$4,2)))/2,NA())</f>
        <v>9525</v>
      </c>
      <c r="AM49" s="0" t="e">
        <f aca="true">IF(ISNUMBER(OFFSET($R49,1-AM$4,0)),OFFSET($R49,1-AM$4,0),NA())</f>
        <v>#N/A</v>
      </c>
      <c r="AN49" s="0" t="n">
        <v>-1</v>
      </c>
      <c r="AP49" s="0" t="n">
        <f aca="false">AP48-1</f>
        <v>76</v>
      </c>
      <c r="AQ49" s="57" t="n">
        <f aca="true">IF($AP49&gt;AP$2-AQ$2,OFFSET($N$30,$AP49,0),NA())</f>
        <v>40975</v>
      </c>
      <c r="AR49" s="0" t="n">
        <f aca="true">IF($AP49&gt;0,OFFSET($N$30,$AP49,AR$4),NA())</f>
        <v>9500</v>
      </c>
      <c r="AS49" s="0" t="n">
        <f aca="true">IF($AP49&gt;0,OFFSET($N$30,$AP49,AS$4),NA())</f>
        <v>9510</v>
      </c>
      <c r="AT49" s="0" t="n">
        <f aca="true">IF($AP49&gt;0,OFFSET($N$30,$AP49,AT$4),NA())</f>
        <v>9430</v>
      </c>
      <c r="AU49" s="0" t="n">
        <f aca="true">IF($AP49&gt;0,OFFSET($N$30,$AP49,AU$4),NA())</f>
        <v>9490</v>
      </c>
      <c r="AV49" s="0" t="n">
        <f aca="true">IF($AP49&gt;0,OFFSET($N$30,$AP49,AV$4),NA())</f>
        <v>9580</v>
      </c>
      <c r="AW49" s="0" t="n">
        <f aca="true">IF($AP49&gt;0,OFFSET($N$30,$AP49,AW$4),NA())</f>
        <v>9240</v>
      </c>
      <c r="AX49" s="0" t="n">
        <f aca="true">IF($AP49&gt;$AP$2-$AQ$2,OFFSET($N$30,$AP49,AX$4),NA())</f>
        <v>8620</v>
      </c>
      <c r="AY49" s="0" t="n">
        <f aca="true">IF($AP49&gt;$AP$2-$AQ$2,OFFSET($N$30,$AP49,AY$4),NA())</f>
        <v>8555</v>
      </c>
      <c r="AZ49" s="0" t="n">
        <f aca="true">IF($AP49&gt;0,OFFSET($N$30,$AP49,AZ$4),NA())</f>
        <v>9540</v>
      </c>
      <c r="BA49" s="0" t="n">
        <f aca="true">IF($AP49&gt;0,OFFSET($N$30,$AP49,BA$4),NA())</f>
        <v>9602</v>
      </c>
      <c r="BB49" s="0" t="n">
        <f aca="true">IF($AP49&gt;0,OFFSET($N$30,$AP49,BB$4),NA())</f>
        <v>9262.8</v>
      </c>
      <c r="BC49" s="0" t="n">
        <f aca="true">IF($AP49&gt;0,OFFSET($N$30,$AP49,BC$4),NA())</f>
        <v>8726</v>
      </c>
      <c r="BD49" s="0" t="n">
        <f aca="true">IF($AP49&gt;0,OFFSET($N$30,$AP49,BD$4),NA())</f>
        <v>9132.4</v>
      </c>
      <c r="BE49" s="72" t="n">
        <f aca="false">IF($BE$3=1,BE$2,-1)</f>
        <v>-1</v>
      </c>
      <c r="BF49" s="72" t="n">
        <f aca="false">IF($BE$3=1,BF$2,-1)</f>
        <v>-1</v>
      </c>
      <c r="BG49" s="72" t="n">
        <f aca="false">IF($BE$3=1,BG$2,-1)</f>
        <v>-1</v>
      </c>
      <c r="BH49" s="72" t="n">
        <f aca="false">IF($BE$3=1,BH$2,-1)</f>
        <v>-1</v>
      </c>
      <c r="BI49" s="72" t="n">
        <f aca="false">IF($BE$3=1,BI$2,-1)</f>
        <v>-1</v>
      </c>
      <c r="BJ49" s="72" t="n">
        <f aca="false">IF($BE$3=1,BJ$2,-1)</f>
        <v>-1</v>
      </c>
      <c r="BK49" s="72" t="n">
        <f aca="false">IF($BE$3=1,BK$2,-1)</f>
        <v>-1</v>
      </c>
    </row>
    <row r="50" customFormat="false" ht="13.5" hidden="false" customHeight="false" outlineLevel="0" collapsed="false">
      <c r="G50" s="22" t="s">
        <v>87</v>
      </c>
      <c r="H50" s="0" t="n">
        <f aca="false">(D42-D41)/(D40-D41)</f>
        <v>0.454545454545455</v>
      </c>
      <c r="M50" s="0" t="n">
        <f aca="false">IF(N50&gt;0,M49+1,0)</f>
        <v>20</v>
      </c>
      <c r="N50" s="57" t="n">
        <f aca="true">OFFSET(四本値!B26,-$N$4,0)</f>
        <v>41059</v>
      </c>
      <c r="O50" s="0" t="n">
        <f aca="true">OFFSET(四本値!D26,-$N$4,0)</f>
        <v>8650</v>
      </c>
      <c r="P50" s="0" t="n">
        <f aca="true">OFFSET(四本値!E26,-$N$4,0)</f>
        <v>8660</v>
      </c>
      <c r="Q50" s="0" t="n">
        <f aca="true">OFFSET(四本値!F26,-$N$4,0)</f>
        <v>8560</v>
      </c>
      <c r="R50" s="0" t="n">
        <f aca="true">OFFSET(四本値!G26,-$N$4,0)</f>
        <v>8600</v>
      </c>
      <c r="S50" s="61" t="n">
        <f aca="false">AVERAGE(S49,V49)</f>
        <v>8480.74646949768</v>
      </c>
      <c r="T50" s="55" t="n">
        <f aca="false">P50</f>
        <v>8660</v>
      </c>
      <c r="U50" s="55" t="n">
        <f aca="false">Q50</f>
        <v>8560</v>
      </c>
      <c r="V50" s="56" t="n">
        <f aca="false">AVERAGE(O50:R50)</f>
        <v>8617.5</v>
      </c>
      <c r="W50" s="55" t="n">
        <f aca="true">IF($M50&lt;=$M$1-W$4,AVERAGE(OFFSET($R50,0,0,W$4,1)),NA())</f>
        <v>8594</v>
      </c>
      <c r="X50" s="55" t="n">
        <f aca="true">IF($M50&lt;=$M$1-X$4,AVERAGE(OFFSET($R50,0,0,X$4,1)),NA())</f>
        <v>8980.4</v>
      </c>
      <c r="Y50" s="55" t="n">
        <f aca="true">IF($M50&lt;=$M$1-Y$4,AVERAGE(OFFSET($R50,0,0,Y$4,1)),NA())</f>
        <v>9435.86666666667</v>
      </c>
      <c r="Z50" s="55" t="n">
        <f aca="true">IF($M50&lt;=$M$1-Z$4,AVERAGE(OFFSET($R50,0,0,Z$4,1)),NA())</f>
        <v>9058.75</v>
      </c>
      <c r="AA50" s="55" t="n">
        <f aca="false">AVERAGE(P50:R50)</f>
        <v>8606.66666666667</v>
      </c>
      <c r="AB50" s="55" t="n">
        <f aca="true">STDEV(OFFSET($AA50,0,0,$AD$4,1))*AB$4+$AD50</f>
        <v>9732.56846247818</v>
      </c>
      <c r="AC50" s="55" t="n">
        <f aca="true">STDEV(OFFSET($AA50,0,0,$AD$4,1))*AC$4+$AD50</f>
        <v>9363.55089790576</v>
      </c>
      <c r="AD50" s="55" t="n">
        <f aca="true">AVERAGE(OFFSET(AA50,0,0,$AD$4,1))</f>
        <v>8994.53333333333</v>
      </c>
      <c r="AE50" s="55" t="n">
        <f aca="true">STDEV(OFFSET($AA50,0,0,$AD$4,1))*AE$4+$AD50</f>
        <v>8625.51576876091</v>
      </c>
      <c r="AF50" s="55" t="n">
        <f aca="true">STDEV(OFFSET($AA50,0,0,$AD$4,1))*AF$4+$AD50</f>
        <v>8256.49820418849</v>
      </c>
      <c r="AG50" s="61" t="n">
        <f aca="false">LN(R50/R51)</f>
        <v>-0.00579711768432596</v>
      </c>
      <c r="AH50" s="56" t="n">
        <f aca="true">STDEV(OFFSET($AG50,0,0,AH$3,1))*SQRT(250)</f>
        <v>0.182841955138877</v>
      </c>
      <c r="AI50" s="0" t="n">
        <f aca="true">IF(ISNUMBER(M50),IF($M$1-$M50&gt;=AI$4-1,(MAX(OFFSET($P50,0,0,AI$4,2))+MIN(OFFSET($P50,0,0,AI$4,2)))/2,NA()),NA())</f>
        <v>8655</v>
      </c>
      <c r="AJ50" s="0" t="n">
        <f aca="true">IF(ISNUMBER(M50),IF($M$1-$M50&gt;=AJ$4-1,(MAX(OFFSET($P50,0,0,AJ$4,2))+MIN(OFFSET($P50,0,0,AJ$4,2)))/2,NA()),NA())</f>
        <v>9080</v>
      </c>
      <c r="AK50" s="0" t="n">
        <f aca="true">(OFFSET($AI50,$AK$4-1,0)+OFFSET($AJ50,$AK$4-1,0))/2</f>
        <v>9655</v>
      </c>
      <c r="AL50" s="0" t="n">
        <f aca="true">IF(ISNUMBER(M50),(MAX(OFFSET($P50,$AK$4-1,0,AL$4,2))+MIN(OFFSET($P50,$AK$4-1,0,AL$4,2)))/2,NA())</f>
        <v>9520</v>
      </c>
      <c r="AM50" s="0" t="e">
        <f aca="true">IF(ISNUMBER(OFFSET($R50,1-AM$4,0)),OFFSET($R50,1-AM$4,0),NA())</f>
        <v>#N/A</v>
      </c>
      <c r="AN50" s="0" t="n">
        <v>-1</v>
      </c>
      <c r="AP50" s="0" t="n">
        <f aca="false">AP49-1</f>
        <v>75</v>
      </c>
      <c r="AQ50" s="57" t="n">
        <f aca="true">IF($AP50&gt;AP$2-AQ$2,OFFSET($N$30,$AP50,0),NA())</f>
        <v>40976</v>
      </c>
      <c r="AR50" s="0" t="n">
        <f aca="true">IF($AP50&gt;0,OFFSET($N$30,$AP50,AR$4),NA())</f>
        <v>9510</v>
      </c>
      <c r="AS50" s="0" t="n">
        <f aca="true">IF($AP50&gt;0,OFFSET($N$30,$AP50,AS$4),NA())</f>
        <v>9680</v>
      </c>
      <c r="AT50" s="0" t="n">
        <f aca="true">IF($AP50&gt;0,OFFSET($N$30,$AP50,AT$4),NA())</f>
        <v>9510</v>
      </c>
      <c r="AU50" s="0" t="n">
        <f aca="true">IF($AP50&gt;0,OFFSET($N$30,$AP50,AU$4),NA())</f>
        <v>9680</v>
      </c>
      <c r="AV50" s="0" t="n">
        <f aca="true">IF($AP50&gt;0,OFFSET($N$30,$AP50,AV$4),NA())</f>
        <v>9580</v>
      </c>
      <c r="AW50" s="0" t="n">
        <f aca="true">IF($AP50&gt;0,OFFSET($N$30,$AP50,AW$4),NA())</f>
        <v>9255</v>
      </c>
      <c r="AX50" s="0" t="n">
        <f aca="true">IF($AP50&gt;$AP$2-$AQ$2,OFFSET($N$30,$AP50,AX$4),NA())</f>
        <v>8647.5</v>
      </c>
      <c r="AY50" s="0" t="n">
        <f aca="true">IF($AP50&gt;$AP$2-$AQ$2,OFFSET($N$30,$AP50,AY$4),NA())</f>
        <v>8555</v>
      </c>
      <c r="AZ50" s="0" t="n">
        <f aca="true">IF($AP50&gt;0,OFFSET($N$30,$AP50,AZ$4),NA())</f>
        <v>9640</v>
      </c>
      <c r="BA50" s="0" t="n">
        <f aca="true">IF($AP50&gt;0,OFFSET($N$30,$AP50,BA$4),NA())</f>
        <v>9610</v>
      </c>
      <c r="BB50" s="0" t="n">
        <f aca="true">IF($AP50&gt;0,OFFSET($N$30,$AP50,BB$4),NA())</f>
        <v>9298.4</v>
      </c>
      <c r="BC50" s="0" t="n">
        <f aca="true">IF($AP50&gt;0,OFFSET($N$30,$AP50,BC$4),NA())</f>
        <v>8740.4</v>
      </c>
      <c r="BD50" s="0" t="n">
        <f aca="true">IF($AP50&gt;0,OFFSET($N$30,$AP50,BD$4),NA())</f>
        <v>9132.3</v>
      </c>
      <c r="BE50" s="72" t="n">
        <f aca="false">IF($BE$3=1,BE$2,-1)</f>
        <v>-1</v>
      </c>
      <c r="BF50" s="72" t="n">
        <f aca="false">IF($BE$3=1,BF$2,-1)</f>
        <v>-1</v>
      </c>
      <c r="BG50" s="72" t="n">
        <f aca="false">IF($BE$3=1,BG$2,-1)</f>
        <v>-1</v>
      </c>
      <c r="BH50" s="72" t="n">
        <f aca="false">IF($BE$3=1,BH$2,-1)</f>
        <v>-1</v>
      </c>
      <c r="BI50" s="72" t="n">
        <f aca="false">IF($BE$3=1,BI$2,-1)</f>
        <v>-1</v>
      </c>
      <c r="BJ50" s="72" t="n">
        <f aca="false">IF($BE$3=1,BJ$2,-1)</f>
        <v>-1</v>
      </c>
      <c r="BK50" s="72" t="n">
        <f aca="false">IF($BE$3=1,BK$2,-1)</f>
        <v>-1</v>
      </c>
    </row>
    <row r="51" customFormat="false" ht="13.5" hidden="false" customHeight="false" outlineLevel="0" collapsed="false">
      <c r="M51" s="0" t="n">
        <f aca="false">IF(N51&gt;0,M50+1,0)</f>
        <v>21</v>
      </c>
      <c r="N51" s="57" t="n">
        <f aca="true">OFFSET(四本値!B27,-$N$4,0)</f>
        <v>41058</v>
      </c>
      <c r="O51" s="0" t="n">
        <f aca="true">OFFSET(四本値!D27,-$N$4,0)</f>
        <v>8590</v>
      </c>
      <c r="P51" s="0" t="n">
        <f aca="true">OFFSET(四本値!E27,-$N$4,0)</f>
        <v>8650</v>
      </c>
      <c r="Q51" s="0" t="n">
        <f aca="true">OFFSET(四本値!F27,-$N$4,0)</f>
        <v>8510</v>
      </c>
      <c r="R51" s="0" t="n">
        <f aca="true">OFFSET(四本値!G27,-$N$4,0)</f>
        <v>8650</v>
      </c>
      <c r="S51" s="61" t="n">
        <f aca="false">AVERAGE(S50,V50)</f>
        <v>8549.12323474884</v>
      </c>
      <c r="T51" s="55" t="n">
        <f aca="false">P51</f>
        <v>8650</v>
      </c>
      <c r="U51" s="55" t="n">
        <f aca="false">Q51</f>
        <v>8510</v>
      </c>
      <c r="V51" s="56" t="n">
        <f aca="false">AVERAGE(O51:R51)</f>
        <v>8600</v>
      </c>
      <c r="W51" s="55" t="n">
        <f aca="true">IF($M51&lt;=$M$1-W$4,AVERAGE(OFFSET($R51,0,0,W$4,1)),NA())</f>
        <v>8584</v>
      </c>
      <c r="X51" s="55" t="n">
        <f aca="true">IF($M51&lt;=$M$1-X$4,AVERAGE(OFFSET($R51,0,0,X$4,1)),NA())</f>
        <v>9018.8</v>
      </c>
      <c r="Y51" s="55" t="n">
        <f aca="true">IF($M51&lt;=$M$1-Y$4,AVERAGE(OFFSET($R51,0,0,Y$4,1)),NA())</f>
        <v>9440</v>
      </c>
      <c r="Z51" s="55" t="n">
        <f aca="true">IF($M51&lt;=$M$1-Z$4,AVERAGE(OFFSET($R51,0,0,Z$4,1)),NA())</f>
        <v>9064.9</v>
      </c>
      <c r="AA51" s="55" t="n">
        <f aca="false">AVERAGE(P51:R51)</f>
        <v>8603.33333333333</v>
      </c>
      <c r="AB51" s="55" t="n">
        <f aca="true">STDEV(OFFSET($AA51,0,0,$AD$4,1))*AB$4+$AD51</f>
        <v>9788.7382145957</v>
      </c>
      <c r="AC51" s="55" t="n">
        <f aca="true">STDEV(OFFSET($AA51,0,0,$AD$4,1))*AC$4+$AD51</f>
        <v>9411.10244063118</v>
      </c>
      <c r="AD51" s="55" t="n">
        <f aca="true">AVERAGE(OFFSET(AA51,0,0,$AD$4,1))</f>
        <v>9033.46666666667</v>
      </c>
      <c r="AE51" s="55" t="n">
        <f aca="true">STDEV(OFFSET($AA51,0,0,$AD$4,1))*AE$4+$AD51</f>
        <v>8655.83089270215</v>
      </c>
      <c r="AF51" s="55" t="n">
        <f aca="true">STDEV(OFFSET($AA51,0,0,$AD$4,1))*AF$4+$AD51</f>
        <v>8278.19511873764</v>
      </c>
      <c r="AG51" s="61" t="n">
        <f aca="false">LN(R51/R52)</f>
        <v>0.00579711768432592</v>
      </c>
      <c r="AH51" s="56" t="n">
        <f aca="true">STDEV(OFFSET($AG51,0,0,AH$3,1))*SQRT(250)</f>
        <v>0.182769351919631</v>
      </c>
      <c r="AI51" s="0" t="n">
        <f aca="true">IF(ISNUMBER(M51),IF($M$1-$M51&gt;=AI$4-1,(MAX(OFFSET($P51,0,0,AI$4,2))+MIN(OFFSET($P51,0,0,AI$4,2)))/2,NA()),NA())</f>
        <v>8675</v>
      </c>
      <c r="AJ51" s="0" t="n">
        <f aca="true">IF(ISNUMBER(M51),IF($M$1-$M51&gt;=AJ$4-1,(MAX(OFFSET($P51,0,0,AJ$4,2))+MIN(OFFSET($P51,0,0,AJ$4,2)))/2,NA()),NA())</f>
        <v>9080</v>
      </c>
      <c r="AK51" s="0" t="n">
        <f aca="true">(OFFSET($AI51,$AK$4-1,0)+OFFSET($AJ51,$AK$4-1,0))/2</f>
        <v>9655</v>
      </c>
      <c r="AL51" s="0" t="n">
        <f aca="true">IF(ISNUMBER(M51),(MAX(OFFSET($P51,$AK$4-1,0,AL$4,2))+MIN(OFFSET($P51,$AK$4-1,0,AL$4,2)))/2,NA())</f>
        <v>9510</v>
      </c>
      <c r="AM51" s="0" t="e">
        <f aca="true">IF(ISNUMBER(OFFSET($R51,1-AM$4,0)),OFFSET($R51,1-AM$4,0),NA())</f>
        <v>#N/A</v>
      </c>
      <c r="AN51" s="0" t="n">
        <v>-1</v>
      </c>
      <c r="AP51" s="0" t="n">
        <f aca="false">AP50-1</f>
        <v>74</v>
      </c>
      <c r="AQ51" s="57" t="n">
        <f aca="true">IF($AP51&gt;AP$2-AQ$2,OFFSET($N$30,$AP51,0),NA())</f>
        <v>40977</v>
      </c>
      <c r="AR51" s="0" t="n">
        <f aca="true">IF($AP51&gt;0,OFFSET($N$30,$AP51,AR$4),NA())</f>
        <v>9730</v>
      </c>
      <c r="AS51" s="0" t="n">
        <f aca="true">IF($AP51&gt;0,OFFSET($N$30,$AP51,AS$4),NA())</f>
        <v>9940</v>
      </c>
      <c r="AT51" s="0" t="n">
        <f aca="true">IF($AP51&gt;0,OFFSET($N$30,$AP51,AT$4),NA())</f>
        <v>9730</v>
      </c>
      <c r="AU51" s="0" t="n">
        <f aca="true">IF($AP51&gt;0,OFFSET($N$30,$AP51,AU$4),NA())</f>
        <v>9840</v>
      </c>
      <c r="AV51" s="0" t="n">
        <f aca="true">IF($AP51&gt;0,OFFSET($N$30,$AP51,AV$4),NA())</f>
        <v>9670</v>
      </c>
      <c r="AW51" s="0" t="n">
        <f aca="true">IF($AP51&gt;0,OFFSET($N$30,$AP51,AW$4),NA())</f>
        <v>9345</v>
      </c>
      <c r="AX51" s="0" t="n">
        <f aca="true">IF($AP51&gt;$AP$2-$AQ$2,OFFSET($N$30,$AP51,AX$4),NA())</f>
        <v>8647.5</v>
      </c>
      <c r="AY51" s="0" t="n">
        <f aca="true">IF($AP51&gt;$AP$2-$AQ$2,OFFSET($N$30,$AP51,AY$4),NA())</f>
        <v>8435</v>
      </c>
      <c r="AZ51" s="0" t="n">
        <f aca="true">IF($AP51&gt;0,OFFSET($N$30,$AP51,AZ$4),NA())</f>
        <v>9450</v>
      </c>
      <c r="BA51" s="0" t="n">
        <f aca="true">IF($AP51&gt;0,OFFSET($N$30,$AP51,BA$4),NA())</f>
        <v>9636</v>
      </c>
      <c r="BB51" s="0" t="n">
        <f aca="true">IF($AP51&gt;0,OFFSET($N$30,$AP51,BB$4),NA())</f>
        <v>9341.2</v>
      </c>
      <c r="BC51" s="0" t="n">
        <f aca="true">IF($AP51&gt;0,OFFSET($N$30,$AP51,BC$4),NA())</f>
        <v>8755.86666666667</v>
      </c>
      <c r="BD51" s="0" t="n">
        <f aca="true">IF($AP51&gt;0,OFFSET($N$30,$AP51,BD$4),NA())</f>
        <v>9133.15</v>
      </c>
      <c r="BE51" s="72" t="n">
        <f aca="false">IF($BE$3=1,BE$2,-1)</f>
        <v>-1</v>
      </c>
      <c r="BF51" s="72" t="n">
        <f aca="false">IF($BE$3=1,BF$2,-1)</f>
        <v>-1</v>
      </c>
      <c r="BG51" s="72" t="n">
        <f aca="false">IF($BE$3=1,BG$2,-1)</f>
        <v>-1</v>
      </c>
      <c r="BH51" s="72" t="n">
        <f aca="false">IF($BE$3=1,BH$2,-1)</f>
        <v>-1</v>
      </c>
      <c r="BI51" s="72" t="n">
        <f aca="false">IF($BE$3=1,BI$2,-1)</f>
        <v>-1</v>
      </c>
      <c r="BJ51" s="72" t="n">
        <f aca="false">IF($BE$3=1,BJ$2,-1)</f>
        <v>-1</v>
      </c>
      <c r="BK51" s="72" t="n">
        <f aca="false">IF($BE$3=1,BK$2,-1)</f>
        <v>-1</v>
      </c>
    </row>
    <row r="52" customFormat="false" ht="13.5" hidden="false" customHeight="false" outlineLevel="0" collapsed="false">
      <c r="M52" s="0" t="n">
        <f aca="false">IF(N52&gt;0,M51+1,0)</f>
        <v>22</v>
      </c>
      <c r="N52" s="57" t="n">
        <f aca="true">OFFSET(四本値!B28,-$N$4,0)</f>
        <v>41057</v>
      </c>
      <c r="O52" s="0" t="n">
        <f aca="true">OFFSET(四本値!D28,-$N$4,0)</f>
        <v>8610</v>
      </c>
      <c r="P52" s="0" t="n">
        <f aca="true">OFFSET(四本値!E28,-$N$4,0)</f>
        <v>8610</v>
      </c>
      <c r="Q52" s="0" t="n">
        <f aca="true">OFFSET(四本値!F28,-$N$4,0)</f>
        <v>8560</v>
      </c>
      <c r="R52" s="0" t="n">
        <f aca="true">OFFSET(四本値!G28,-$N$4,0)</f>
        <v>8600</v>
      </c>
      <c r="S52" s="61" t="n">
        <f aca="false">AVERAGE(S51,V51)</f>
        <v>8574.56161737442</v>
      </c>
      <c r="T52" s="55" t="n">
        <f aca="false">P52</f>
        <v>8610</v>
      </c>
      <c r="U52" s="55" t="n">
        <f aca="false">Q52</f>
        <v>8560</v>
      </c>
      <c r="V52" s="56" t="n">
        <f aca="false">AVERAGE(O52:R52)</f>
        <v>8595</v>
      </c>
      <c r="W52" s="55" t="n">
        <f aca="true">IF($M52&lt;=$M$1-W$4,AVERAGE(OFFSET($R52,0,0,W$4,1)),NA())</f>
        <v>8598</v>
      </c>
      <c r="X52" s="55" t="n">
        <f aca="true">IF($M52&lt;=$M$1-X$4,AVERAGE(OFFSET($R52,0,0,X$4,1)),NA())</f>
        <v>9056.8</v>
      </c>
      <c r="Y52" s="55" t="n">
        <f aca="true">IF($M52&lt;=$M$1-Y$4,AVERAGE(OFFSET($R52,0,0,Y$4,1)),NA())</f>
        <v>9443.73333333333</v>
      </c>
      <c r="Z52" s="55" t="n">
        <f aca="true">IF($M52&lt;=$M$1-Z$4,AVERAGE(OFFSET($R52,0,0,Z$4,1)),NA())</f>
        <v>9071.15</v>
      </c>
      <c r="AA52" s="55" t="n">
        <f aca="false">AVERAGE(P52:R52)</f>
        <v>8590</v>
      </c>
      <c r="AB52" s="55" t="n">
        <f aca="true">STDEV(OFFSET($AA52,0,0,$AD$4,1))*AB$4+$AD52</f>
        <v>9840.18192768409</v>
      </c>
      <c r="AC52" s="55" t="n">
        <f aca="true">STDEV(OFFSET($AA52,0,0,$AD$4,1))*AC$4+$AD52</f>
        <v>9456.89096384205</v>
      </c>
      <c r="AD52" s="55" t="n">
        <f aca="true">AVERAGE(OFFSET(AA52,0,0,$AD$4,1))</f>
        <v>9073.6</v>
      </c>
      <c r="AE52" s="55" t="n">
        <f aca="true">STDEV(OFFSET($AA52,0,0,$AD$4,1))*AE$4+$AD52</f>
        <v>8690.30903615796</v>
      </c>
      <c r="AF52" s="55" t="n">
        <f aca="true">STDEV(OFFSET($AA52,0,0,$AD$4,1))*AF$4+$AD52</f>
        <v>8307.01807231591</v>
      </c>
      <c r="AG52" s="61" t="n">
        <f aca="false">LN(R52/R53)</f>
        <v>0.00349447064977356</v>
      </c>
      <c r="AH52" s="56" t="n">
        <f aca="true">STDEV(OFFSET($AG52,0,0,AH$3,1))*SQRT(250)</f>
        <v>0.179872795648181</v>
      </c>
      <c r="AI52" s="0" t="n">
        <f aca="true">IF(ISNUMBER(M52),IF($M$1-$M52&gt;=AI$4-1,(MAX(OFFSET($P52,0,0,AI$4,2))+MIN(OFFSET($P52,0,0,AI$4,2)))/2,NA()),NA())</f>
        <v>8710</v>
      </c>
      <c r="AJ52" s="0" t="n">
        <f aca="true">IF(ISNUMBER(M52),IF($M$1-$M52&gt;=AJ$4-1,(MAX(OFFSET($P52,0,0,AJ$4,2))+MIN(OFFSET($P52,0,0,AJ$4,2)))/2,NA()),NA())</f>
        <v>9080</v>
      </c>
      <c r="AK52" s="0" t="n">
        <f aca="true">(OFFSET($AI52,$AK$4-1,0)+OFFSET($AJ52,$AK$4-1,0))/2</f>
        <v>9670</v>
      </c>
      <c r="AL52" s="0" t="n">
        <f aca="true">IF(ISNUMBER(M52),(MAX(OFFSET($P52,$AK$4-1,0,AL$4,2))+MIN(OFFSET($P52,$AK$4-1,0,AL$4,2)))/2,NA())</f>
        <v>9480</v>
      </c>
      <c r="AM52" s="0" t="e">
        <f aca="true">IF(ISNUMBER(OFFSET($R52,1-AM$4,0)),OFFSET($R52,1-AM$4,0),NA())</f>
        <v>#N/A</v>
      </c>
      <c r="AN52" s="0" t="n">
        <v>-1</v>
      </c>
      <c r="AP52" s="0" t="n">
        <f aca="false">AP51-1</f>
        <v>73</v>
      </c>
      <c r="AQ52" s="57" t="n">
        <f aca="true">IF($AP52&gt;AP$2-AQ$2,OFFSET($N$30,$AP52,0),NA())</f>
        <v>40980</v>
      </c>
      <c r="AR52" s="0" t="n">
        <f aca="true">IF($AP52&gt;0,OFFSET($N$30,$AP52,AR$4),NA())</f>
        <v>9870</v>
      </c>
      <c r="AS52" s="0" t="n">
        <f aca="true">IF($AP52&gt;0,OFFSET($N$30,$AP52,AS$4),NA())</f>
        <v>9960</v>
      </c>
      <c r="AT52" s="0" t="n">
        <f aca="true">IF($AP52&gt;0,OFFSET($N$30,$AP52,AT$4),NA())</f>
        <v>9800</v>
      </c>
      <c r="AU52" s="0" t="n">
        <f aca="true">IF($AP52&gt;0,OFFSET($N$30,$AP52,AU$4),NA())</f>
        <v>9800</v>
      </c>
      <c r="AV52" s="0" t="n">
        <f aca="true">IF($AP52&gt;0,OFFSET($N$30,$AP52,AV$4),NA())</f>
        <v>9695</v>
      </c>
      <c r="AW52" s="0" t="n">
        <f aca="true">IF($AP52&gt;0,OFFSET($N$30,$AP52,AW$4),NA())</f>
        <v>9355</v>
      </c>
      <c r="AX52" s="0" t="n">
        <f aca="true">IF($AP52&gt;$AP$2-$AQ$2,OFFSET($N$30,$AP52,AX$4),NA())</f>
        <v>8662.5</v>
      </c>
      <c r="AY52" s="0" t="n">
        <f aca="true">IF($AP52&gt;$AP$2-$AQ$2,OFFSET($N$30,$AP52,AY$4),NA())</f>
        <v>8450</v>
      </c>
      <c r="AZ52" s="0" t="n">
        <f aca="true">IF($AP52&gt;0,OFFSET($N$30,$AP52,AZ$4),NA())</f>
        <v>9440</v>
      </c>
      <c r="BA52" s="0" t="n">
        <f aca="true">IF($AP52&gt;0,OFFSET($N$30,$AP52,BA$4),NA())</f>
        <v>9674</v>
      </c>
      <c r="BB52" s="0" t="n">
        <f aca="true">IF($AP52&gt;0,OFFSET($N$30,$AP52,BB$4),NA())</f>
        <v>9379.6</v>
      </c>
      <c r="BC52" s="0" t="n">
        <f aca="true">IF($AP52&gt;0,OFFSET($N$30,$AP52,BC$4),NA())</f>
        <v>8771.46666666667</v>
      </c>
      <c r="BD52" s="0" t="n">
        <f aca="true">IF($AP52&gt;0,OFFSET($N$30,$AP52,BD$4),NA())</f>
        <v>9134.35</v>
      </c>
      <c r="BE52" s="72" t="n">
        <f aca="false">IF($BE$3=1,BE$2,-1)</f>
        <v>-1</v>
      </c>
      <c r="BF52" s="72" t="n">
        <f aca="false">IF($BE$3=1,BF$2,-1)</f>
        <v>-1</v>
      </c>
      <c r="BG52" s="72" t="n">
        <f aca="false">IF($BE$3=1,BG$2,-1)</f>
        <v>-1</v>
      </c>
      <c r="BH52" s="72" t="n">
        <f aca="false">IF($BE$3=1,BH$2,-1)</f>
        <v>-1</v>
      </c>
      <c r="BI52" s="72" t="n">
        <f aca="false">IF($BE$3=1,BI$2,-1)</f>
        <v>-1</v>
      </c>
      <c r="BJ52" s="72" t="n">
        <f aca="false">IF($BE$3=1,BJ$2,-1)</f>
        <v>-1</v>
      </c>
      <c r="BK52" s="72" t="n">
        <f aca="false">IF($BE$3=1,BK$2,-1)</f>
        <v>-1</v>
      </c>
    </row>
    <row r="53" customFormat="false" ht="13.5" hidden="false" customHeight="false" outlineLevel="0" collapsed="false">
      <c r="M53" s="0" t="n">
        <f aca="false">IF(N53&gt;0,M52+1,0)</f>
        <v>23</v>
      </c>
      <c r="N53" s="57" t="n">
        <f aca="true">OFFSET(四本値!B29,-$N$4,0)</f>
        <v>41054</v>
      </c>
      <c r="O53" s="0" t="n">
        <f aca="true">OFFSET(四本値!D29,-$N$4,0)</f>
        <v>8550</v>
      </c>
      <c r="P53" s="0" t="n">
        <f aca="true">OFFSET(四本値!E29,-$N$4,0)</f>
        <v>8610</v>
      </c>
      <c r="Q53" s="0" t="n">
        <f aca="true">OFFSET(四本値!F29,-$N$4,0)</f>
        <v>8520</v>
      </c>
      <c r="R53" s="0" t="n">
        <f aca="true">OFFSET(四本値!G29,-$N$4,0)</f>
        <v>8570</v>
      </c>
      <c r="S53" s="61" t="n">
        <f aca="false">AVERAGE(S52,V52)</f>
        <v>8584.78080868721</v>
      </c>
      <c r="T53" s="55" t="n">
        <f aca="false">P53</f>
        <v>8610</v>
      </c>
      <c r="U53" s="55" t="n">
        <f aca="false">Q53</f>
        <v>8520</v>
      </c>
      <c r="V53" s="56" t="n">
        <f aca="false">AVERAGE(O53:R53)</f>
        <v>8562.5</v>
      </c>
      <c r="W53" s="55" t="n">
        <f aca="true">IF($M53&lt;=$M$1-W$4,AVERAGE(OFFSET($R53,0,0,W$4,1)),NA())</f>
        <v>8600</v>
      </c>
      <c r="X53" s="55" t="n">
        <f aca="true">IF($M53&lt;=$M$1-X$4,AVERAGE(OFFSET($R53,0,0,X$4,1)),NA())</f>
        <v>9099.2</v>
      </c>
      <c r="Y53" s="55" t="n">
        <f aca="true">IF($M53&lt;=$M$1-Y$4,AVERAGE(OFFSET($R53,0,0,Y$4,1)),NA())</f>
        <v>9446.66666666667</v>
      </c>
      <c r="Z53" s="55" t="n">
        <f aca="true">IF($M53&lt;=$M$1-Z$4,AVERAGE(OFFSET($R53,0,0,Z$4,1)),NA())</f>
        <v>9078.35</v>
      </c>
      <c r="AA53" s="55" t="n">
        <f aca="false">AVERAGE(P53:R53)</f>
        <v>8566.66666666667</v>
      </c>
      <c r="AB53" s="55" t="n">
        <f aca="true">STDEV(OFFSET($AA53,0,0,$AD$4,1))*AB$4+$AD53</f>
        <v>9881.82054944166</v>
      </c>
      <c r="AC53" s="55" t="n">
        <f aca="true">STDEV(OFFSET($AA53,0,0,$AD$4,1))*AC$4+$AD53</f>
        <v>9498.04360805416</v>
      </c>
      <c r="AD53" s="55" t="n">
        <f aca="true">AVERAGE(OFFSET(AA53,0,0,$AD$4,1))</f>
        <v>9114.26666666667</v>
      </c>
      <c r="AE53" s="55" t="n">
        <f aca="true">STDEV(OFFSET($AA53,0,0,$AD$4,1))*AE$4+$AD53</f>
        <v>8730.48972527917</v>
      </c>
      <c r="AF53" s="55" t="n">
        <f aca="true">STDEV(OFFSET($AA53,0,0,$AD$4,1))*AF$4+$AD53</f>
        <v>8346.71278389168</v>
      </c>
      <c r="AG53" s="61" t="n">
        <f aca="false">LN(R53/R54)</f>
        <v>0.00233644966101951</v>
      </c>
      <c r="AH53" s="56" t="n">
        <f aca="true">STDEV(OFFSET($AG53,0,0,AH$3,1))*SQRT(250)</f>
        <v>0.198719165826419</v>
      </c>
      <c r="AI53" s="0" t="n">
        <f aca="true">IF(ISNUMBER(M53),IF($M$1-$M53&gt;=AI$4-1,(MAX(OFFSET($P53,0,0,AI$4,2))+MIN(OFFSET($P53,0,0,AI$4,2)))/2,NA()),NA())</f>
        <v>8710</v>
      </c>
      <c r="AJ53" s="0" t="n">
        <f aca="true">IF(ISNUMBER(M53),IF($M$1-$M53&gt;=AJ$4-1,(MAX(OFFSET($P53,0,0,AJ$4,2))+MIN(OFFSET($P53,0,0,AJ$4,2)))/2,NA()),NA())</f>
        <v>9080</v>
      </c>
      <c r="AK53" s="0" t="n">
        <f aca="true">(OFFSET($AI53,$AK$4-1,0)+OFFSET($AJ53,$AK$4-1,0))/2</f>
        <v>9687.5</v>
      </c>
      <c r="AL53" s="0" t="n">
        <f aca="true">IF(ISNUMBER(M53),(MAX(OFFSET($P53,$AK$4-1,0,AL$4,2))+MIN(OFFSET($P53,$AK$4-1,0,AL$4,2)))/2,NA())</f>
        <v>9480</v>
      </c>
      <c r="AM53" s="0" t="e">
        <f aca="true">IF(ISNUMBER(OFFSET($R53,1-AM$4,0)),OFFSET($R53,1-AM$4,0),NA())</f>
        <v>#N/A</v>
      </c>
      <c r="AN53" s="0" t="n">
        <v>-1</v>
      </c>
      <c r="AP53" s="0" t="n">
        <f aca="false">AP52-1</f>
        <v>72</v>
      </c>
      <c r="AQ53" s="57" t="n">
        <f aca="true">IF($AP53&gt;AP$2-AQ$2,OFFSET($N$30,$AP53,0),NA())</f>
        <v>40981</v>
      </c>
      <c r="AR53" s="0" t="n">
        <f aca="true">IF($AP53&gt;0,OFFSET($N$30,$AP53,AR$4),NA())</f>
        <v>9810</v>
      </c>
      <c r="AS53" s="0" t="n">
        <f aca="true">IF($AP53&gt;0,OFFSET($N$30,$AP53,AS$4),NA())</f>
        <v>9930</v>
      </c>
      <c r="AT53" s="0" t="n">
        <f aca="true">IF($AP53&gt;0,OFFSET($N$30,$AP53,AT$4),NA())</f>
        <v>9810</v>
      </c>
      <c r="AU53" s="0" t="n">
        <f aca="true">IF($AP53&gt;0,OFFSET($N$30,$AP53,AU$4),NA())</f>
        <v>9830</v>
      </c>
      <c r="AV53" s="0" t="n">
        <f aca="true">IF($AP53&gt;0,OFFSET($N$30,$AP53,AV$4),NA())</f>
        <v>9695</v>
      </c>
      <c r="AW53" s="0" t="n">
        <f aca="true">IF($AP53&gt;0,OFFSET($N$30,$AP53,AW$4),NA())</f>
        <v>9385</v>
      </c>
      <c r="AX53" s="0" t="n">
        <f aca="true">IF($AP53&gt;$AP$2-$AQ$2,OFFSET($N$30,$AP53,AX$4),NA())</f>
        <v>8665</v>
      </c>
      <c r="AY53" s="0" t="n">
        <f aca="true">IF($AP53&gt;$AP$2-$AQ$2,OFFSET($N$30,$AP53,AY$4),NA())</f>
        <v>8450</v>
      </c>
      <c r="AZ53" s="0" t="n">
        <f aca="true">IF($AP53&gt;0,OFFSET($N$30,$AP53,AZ$4),NA())</f>
        <v>9660</v>
      </c>
      <c r="BA53" s="0" t="n">
        <f aca="true">IF($AP53&gt;0,OFFSET($N$30,$AP53,BA$4),NA())</f>
        <v>9728</v>
      </c>
      <c r="BB53" s="0" t="n">
        <f aca="true">IF($AP53&gt;0,OFFSET($N$30,$AP53,BB$4),NA())</f>
        <v>9420</v>
      </c>
      <c r="BC53" s="0" t="n">
        <f aca="true">IF($AP53&gt;0,OFFSET($N$30,$AP53,BC$4),NA())</f>
        <v>8789.73333333333</v>
      </c>
      <c r="BD53" s="0" t="n">
        <f aca="true">IF($AP53&gt;0,OFFSET($N$30,$AP53,BD$4),NA())</f>
        <v>9135.6</v>
      </c>
      <c r="BE53" s="72" t="n">
        <f aca="false">IF($BE$3=1,BE$2,-1)</f>
        <v>-1</v>
      </c>
      <c r="BF53" s="72" t="n">
        <f aca="false">IF($BE$3=1,BF$2,-1)</f>
        <v>-1</v>
      </c>
      <c r="BG53" s="72" t="n">
        <f aca="false">IF($BE$3=1,BG$2,-1)</f>
        <v>-1</v>
      </c>
      <c r="BH53" s="72" t="n">
        <f aca="false">IF($BE$3=1,BH$2,-1)</f>
        <v>-1</v>
      </c>
      <c r="BI53" s="72" t="n">
        <f aca="false">IF($BE$3=1,BI$2,-1)</f>
        <v>-1</v>
      </c>
      <c r="BJ53" s="72" t="n">
        <f aca="false">IF($BE$3=1,BJ$2,-1)</f>
        <v>-1</v>
      </c>
      <c r="BK53" s="72" t="n">
        <f aca="false">IF($BE$3=1,BK$2,-1)</f>
        <v>-1</v>
      </c>
    </row>
    <row r="54" customFormat="false" ht="13.5" hidden="false" customHeight="false" outlineLevel="0" collapsed="false">
      <c r="M54" s="0" t="n">
        <f aca="false">IF(N54&gt;0,M53+1,0)</f>
        <v>24</v>
      </c>
      <c r="N54" s="57" t="n">
        <f aca="true">OFFSET(四本値!B30,-$N$4,0)</f>
        <v>41053</v>
      </c>
      <c r="O54" s="0" t="n">
        <f aca="true">OFFSET(四本値!D30,-$N$4,0)</f>
        <v>8580</v>
      </c>
      <c r="P54" s="0" t="n">
        <f aca="true">OFFSET(四本値!E30,-$N$4,0)</f>
        <v>8600</v>
      </c>
      <c r="Q54" s="0" t="n">
        <f aca="true">OFFSET(四本値!F30,-$N$4,0)</f>
        <v>8470</v>
      </c>
      <c r="R54" s="0" t="n">
        <f aca="true">OFFSET(四本値!G30,-$N$4,0)</f>
        <v>8550</v>
      </c>
      <c r="S54" s="61" t="n">
        <f aca="false">AVERAGE(S53,V53)</f>
        <v>8573.64040434361</v>
      </c>
      <c r="T54" s="55" t="n">
        <f aca="false">P54</f>
        <v>8600</v>
      </c>
      <c r="U54" s="55" t="n">
        <f aca="false">Q54</f>
        <v>8470</v>
      </c>
      <c r="V54" s="56" t="n">
        <f aca="false">AVERAGE(O54:R54)</f>
        <v>8550</v>
      </c>
      <c r="W54" s="55" t="n">
        <f aca="true">IF($M54&lt;=$M$1-W$4,AVERAGE(OFFSET($R54,0,0,W$4,1)),NA())</f>
        <v>8606</v>
      </c>
      <c r="X54" s="55" t="n">
        <f aca="true">IF($M54&lt;=$M$1-X$4,AVERAGE(OFFSET($R54,0,0,X$4,1)),NA())</f>
        <v>9134</v>
      </c>
      <c r="Y54" s="55" t="n">
        <f aca="true">IF($M54&lt;=$M$1-Y$4,AVERAGE(OFFSET($R54,0,0,Y$4,1)),NA())</f>
        <v>9450.26666666667</v>
      </c>
      <c r="Z54" s="55" t="n">
        <f aca="true">IF($M54&lt;=$M$1-Z$4,AVERAGE(OFFSET($R54,0,0,Z$4,1)),NA())</f>
        <v>9086.05</v>
      </c>
      <c r="AA54" s="55" t="n">
        <f aca="false">AVERAGE(P54:R54)</f>
        <v>8540</v>
      </c>
      <c r="AB54" s="55" t="n">
        <f aca="true">STDEV(OFFSET($AA54,0,0,$AD$4,1))*AB$4+$AD54</f>
        <v>9895.2572321568</v>
      </c>
      <c r="AC54" s="55" t="n">
        <f aca="true">STDEV(OFFSET($AA54,0,0,$AD$4,1))*AC$4+$AD54</f>
        <v>9522.8286160784</v>
      </c>
      <c r="AD54" s="55" t="n">
        <f aca="true">AVERAGE(OFFSET(AA54,0,0,$AD$4,1))</f>
        <v>9150.4</v>
      </c>
      <c r="AE54" s="55" t="n">
        <f aca="true">STDEV(OFFSET($AA54,0,0,$AD$4,1))*AE$4+$AD54</f>
        <v>8777.9713839216</v>
      </c>
      <c r="AF54" s="55" t="n">
        <f aca="true">STDEV(OFFSET($AA54,0,0,$AD$4,1))*AF$4+$AD54</f>
        <v>8405.5427678432</v>
      </c>
      <c r="AG54" s="61" t="n">
        <f aca="false">LN(R54/R55)</f>
        <v>0</v>
      </c>
      <c r="AH54" s="56" t="n">
        <f aca="true">STDEV(OFFSET($AG54,0,0,AH$3,1))*SQRT(250)</f>
        <v>0.19790339023716</v>
      </c>
      <c r="AI54" s="0" t="n">
        <f aca="true">IF(ISNUMBER(M54),IF($M$1-$M54&gt;=AI$4-1,(MAX(OFFSET($P54,0,0,AI$4,2))+MIN(OFFSET($P54,0,0,AI$4,2)))/2,NA()),NA())</f>
        <v>8745</v>
      </c>
      <c r="AJ54" s="0" t="n">
        <f aca="true">IF(ISNUMBER(M54),IF($M$1-$M54&gt;=AJ$4-1,(MAX(OFFSET($P54,0,0,AJ$4,2))+MIN(OFFSET($P54,0,0,AJ$4,2)))/2,NA()),NA())</f>
        <v>9080</v>
      </c>
      <c r="AK54" s="0" t="n">
        <f aca="true">(OFFSET($AI54,$AK$4-1,0)+OFFSET($AJ54,$AK$4-1,0))/2</f>
        <v>9750</v>
      </c>
      <c r="AL54" s="0" t="n">
        <f aca="true">IF(ISNUMBER(M54),(MAX(OFFSET($P54,$AK$4-1,0,AL$4,2))+MIN(OFFSET($P54,$AK$4-1,0,AL$4,2)))/2,NA())</f>
        <v>9480</v>
      </c>
      <c r="AM54" s="0" t="e">
        <f aca="true">IF(ISNUMBER(OFFSET($R54,1-AM$4,0)),OFFSET($R54,1-AM$4,0),NA())</f>
        <v>#N/A</v>
      </c>
      <c r="AN54" s="0" t="n">
        <v>-1</v>
      </c>
      <c r="AP54" s="0" t="n">
        <f aca="false">AP53-1</f>
        <v>71</v>
      </c>
      <c r="AQ54" s="57" t="n">
        <f aca="true">IF($AP54&gt;AP$2-AQ$2,OFFSET($N$30,$AP54,0),NA())</f>
        <v>40982</v>
      </c>
      <c r="AR54" s="0" t="n">
        <f aca="true">IF($AP54&gt;0,OFFSET($N$30,$AP54,AR$4),NA())</f>
        <v>9850</v>
      </c>
      <c r="AS54" s="0" t="n">
        <f aca="true">IF($AP54&gt;0,OFFSET($N$30,$AP54,AS$4),NA())</f>
        <v>10040</v>
      </c>
      <c r="AT54" s="0" t="n">
        <f aca="true">IF($AP54&gt;0,OFFSET($N$30,$AP54,AT$4),NA())</f>
        <v>9850</v>
      </c>
      <c r="AU54" s="0" t="n">
        <f aca="true">IF($AP54&gt;0,OFFSET($N$30,$AP54,AU$4),NA())</f>
        <v>10020</v>
      </c>
      <c r="AV54" s="0" t="n">
        <f aca="true">IF($AP54&gt;0,OFFSET($N$30,$AP54,AV$4),NA())</f>
        <v>9735</v>
      </c>
      <c r="AW54" s="0" t="n">
        <f aca="true">IF($AP54&gt;0,OFFSET($N$30,$AP54,AW$4),NA())</f>
        <v>9435</v>
      </c>
      <c r="AX54" s="0" t="n">
        <f aca="true">IF($AP54&gt;$AP$2-$AQ$2,OFFSET($N$30,$AP54,AX$4),NA())</f>
        <v>8700</v>
      </c>
      <c r="AY54" s="0" t="n">
        <f aca="true">IF($AP54&gt;$AP$2-$AQ$2,OFFSET($N$30,$AP54,AY$4),NA())</f>
        <v>8485</v>
      </c>
      <c r="AZ54" s="0" t="n">
        <f aca="true">IF($AP54&gt;0,OFFSET($N$30,$AP54,AZ$4),NA())</f>
        <v>9600</v>
      </c>
      <c r="BA54" s="0" t="n">
        <f aca="true">IF($AP54&gt;0,OFFSET($N$30,$AP54,BA$4),NA())</f>
        <v>9834</v>
      </c>
      <c r="BB54" s="0" t="n">
        <f aca="true">IF($AP54&gt;0,OFFSET($N$30,$AP54,BB$4),NA())</f>
        <v>9463.6</v>
      </c>
      <c r="BC54" s="0" t="n">
        <f aca="true">IF($AP54&gt;0,OFFSET($N$30,$AP54,BC$4),NA())</f>
        <v>8810</v>
      </c>
      <c r="BD54" s="0" t="n">
        <f aca="true">IF($AP54&gt;0,OFFSET($N$30,$AP54,BD$4),NA())</f>
        <v>9137.35</v>
      </c>
      <c r="BE54" s="72" t="n">
        <f aca="false">IF($BE$3=1,BE$2,-1)</f>
        <v>-1</v>
      </c>
      <c r="BF54" s="72" t="n">
        <f aca="false">IF($BE$3=1,BF$2,-1)</f>
        <v>-1</v>
      </c>
      <c r="BG54" s="72" t="n">
        <f aca="false">IF($BE$3=1,BG$2,-1)</f>
        <v>-1</v>
      </c>
      <c r="BH54" s="72" t="n">
        <f aca="false">IF($BE$3=1,BH$2,-1)</f>
        <v>-1</v>
      </c>
      <c r="BI54" s="72" t="n">
        <f aca="false">IF($BE$3=1,BI$2,-1)</f>
        <v>-1</v>
      </c>
      <c r="BJ54" s="72" t="n">
        <f aca="false">IF($BE$3=1,BJ$2,-1)</f>
        <v>-1</v>
      </c>
      <c r="BK54" s="72" t="n">
        <f aca="false">IF($BE$3=1,BK$2,-1)</f>
        <v>-1</v>
      </c>
    </row>
    <row r="55" customFormat="false" ht="13.5" hidden="false" customHeight="false" outlineLevel="0" collapsed="false">
      <c r="M55" s="0" t="n">
        <f aca="false">IF(N55&gt;0,M54+1,0)</f>
        <v>25</v>
      </c>
      <c r="N55" s="57" t="n">
        <f aca="true">OFFSET(四本値!B31,-$N$4,0)</f>
        <v>41052</v>
      </c>
      <c r="O55" s="0" t="n">
        <f aca="true">OFFSET(四本値!D31,-$N$4,0)</f>
        <v>8720</v>
      </c>
      <c r="P55" s="0" t="n">
        <f aca="true">OFFSET(四本値!E31,-$N$4,0)</f>
        <v>8780</v>
      </c>
      <c r="Q55" s="0" t="n">
        <f aca="true">OFFSET(四本値!F31,-$N$4,0)</f>
        <v>8530</v>
      </c>
      <c r="R55" s="0" t="n">
        <f aca="true">OFFSET(四本値!G31,-$N$4,0)</f>
        <v>8550</v>
      </c>
      <c r="S55" s="61" t="n">
        <f aca="false">AVERAGE(S54,V54)</f>
        <v>8561.8202021718</v>
      </c>
      <c r="T55" s="55" t="n">
        <f aca="false">P55</f>
        <v>8780</v>
      </c>
      <c r="U55" s="55" t="n">
        <f aca="false">Q55</f>
        <v>8530</v>
      </c>
      <c r="V55" s="56" t="n">
        <f aca="false">AVERAGE(O55:R55)</f>
        <v>8645</v>
      </c>
      <c r="W55" s="55" t="n">
        <f aca="true">IF($M55&lt;=$M$1-W$4,AVERAGE(OFFSET($R55,0,0,W$4,1)),NA())</f>
        <v>8666</v>
      </c>
      <c r="X55" s="55" t="n">
        <f aca="true">IF($M55&lt;=$M$1-X$4,AVERAGE(OFFSET($R55,0,0,X$4,1)),NA())</f>
        <v>9170</v>
      </c>
      <c r="Y55" s="55" t="n">
        <f aca="true">IF($M55&lt;=$M$1-Y$4,AVERAGE(OFFSET($R55,0,0,Y$4,1)),NA())</f>
        <v>9453.2</v>
      </c>
      <c r="Z55" s="55" t="n">
        <f aca="true">IF($M55&lt;=$M$1-Z$4,AVERAGE(OFFSET($R55,0,0,Z$4,1)),NA())</f>
        <v>9093.55</v>
      </c>
      <c r="AA55" s="55" t="n">
        <f aca="false">AVERAGE(P55:R55)</f>
        <v>8620</v>
      </c>
      <c r="AB55" s="55" t="n">
        <f aca="true">STDEV(OFFSET($AA55,0,0,$AD$4,1))*AB$4+$AD55</f>
        <v>9901.93671831163</v>
      </c>
      <c r="AC55" s="55" t="n">
        <f aca="true">STDEV(OFFSET($AA55,0,0,$AD$4,1))*AC$4+$AD55</f>
        <v>9545.56835915582</v>
      </c>
      <c r="AD55" s="55" t="n">
        <f aca="true">AVERAGE(OFFSET(AA55,0,0,$AD$4,1))</f>
        <v>9189.2</v>
      </c>
      <c r="AE55" s="55" t="n">
        <f aca="true">STDEV(OFFSET($AA55,0,0,$AD$4,1))*AE$4+$AD55</f>
        <v>8832.83164084419</v>
      </c>
      <c r="AF55" s="55" t="n">
        <f aca="true">STDEV(OFFSET($AA55,0,0,$AD$4,1))*AF$4+$AD55</f>
        <v>8476.46328168837</v>
      </c>
      <c r="AG55" s="61" t="n">
        <f aca="false">LN(R55/R56)</f>
        <v>-0.0196879549722194</v>
      </c>
      <c r="AH55" s="56" t="n">
        <f aca="true">STDEV(OFFSET($AG55,0,0,AH$3,1))*SQRT(250)</f>
        <v>0.203637270643061</v>
      </c>
      <c r="AI55" s="0" t="n">
        <f aca="true">IF(ISNUMBER(M55),IF($M$1-$M55&gt;=AI$4-1,(MAX(OFFSET($P55,0,0,AI$4,2))+MIN(OFFSET($P55,0,0,AI$4,2)))/2,NA()),NA())</f>
        <v>8805</v>
      </c>
      <c r="AJ55" s="0" t="n">
        <f aca="true">IF(ISNUMBER(M55),IF($M$1-$M55&gt;=AJ$4-1,(MAX(OFFSET($P55,0,0,AJ$4,2))+MIN(OFFSET($P55,0,0,AJ$4,2)))/2,NA()),NA())</f>
        <v>9110</v>
      </c>
      <c r="AK55" s="0" t="n">
        <f aca="true">(OFFSET($AI55,$AK$4-1,0)+OFFSET($AJ55,$AK$4-1,0))/2</f>
        <v>9762.5</v>
      </c>
      <c r="AL55" s="0" t="n">
        <f aca="true">IF(ISNUMBER(M55),(MAX(OFFSET($P55,$AK$4-1,0,AL$4,2))+MIN(OFFSET($P55,$AK$4-1,0,AL$4,2)))/2,NA())</f>
        <v>9465</v>
      </c>
      <c r="AM55" s="0" t="e">
        <f aca="true">IF(ISNUMBER(OFFSET($R55,1-AM$4,0)),OFFSET($R55,1-AM$4,0),NA())</f>
        <v>#N/A</v>
      </c>
      <c r="AN55" s="0" t="n">
        <v>-1</v>
      </c>
      <c r="AP55" s="0" t="n">
        <f aca="false">AP54-1</f>
        <v>70</v>
      </c>
      <c r="AQ55" s="57" t="n">
        <f aca="true">IF($AP55&gt;AP$2-AQ$2,OFFSET($N$30,$AP55,0),NA())</f>
        <v>40983</v>
      </c>
      <c r="AR55" s="0" t="n">
        <f aca="true">IF($AP55&gt;0,OFFSET($N$30,$AP55,AR$4),NA())</f>
        <v>10000</v>
      </c>
      <c r="AS55" s="0" t="n">
        <f aca="true">IF($AP55&gt;0,OFFSET($N$30,$AP55,AS$4),NA())</f>
        <v>10080</v>
      </c>
      <c r="AT55" s="0" t="n">
        <f aca="true">IF($AP55&gt;0,OFFSET($N$30,$AP55,AT$4),NA())</f>
        <v>10000</v>
      </c>
      <c r="AU55" s="0" t="n">
        <f aca="true">IF($AP55&gt;0,OFFSET($N$30,$AP55,AU$4),NA())</f>
        <v>10050</v>
      </c>
      <c r="AV55" s="0" t="n">
        <f aca="true">IF($AP55&gt;0,OFFSET($N$30,$AP55,AV$4),NA())</f>
        <v>9755</v>
      </c>
      <c r="AW55" s="0" t="n">
        <f aca="true">IF($AP55&gt;0,OFFSET($N$30,$AP55,AW$4),NA())</f>
        <v>9460</v>
      </c>
      <c r="AX55" s="0" t="n">
        <f aca="true">IF($AP55&gt;$AP$2-$AQ$2,OFFSET($N$30,$AP55,AX$4),NA())</f>
        <v>8700</v>
      </c>
      <c r="AY55" s="0" t="n">
        <f aca="true">IF($AP55&gt;$AP$2-$AQ$2,OFFSET($N$30,$AP55,AY$4),NA())</f>
        <v>8485</v>
      </c>
      <c r="AZ55" s="0" t="n">
        <f aca="true">IF($AP55&gt;0,OFFSET($N$30,$AP55,AZ$4),NA())</f>
        <v>9560</v>
      </c>
      <c r="BA55" s="0" t="n">
        <f aca="true">IF($AP55&gt;0,OFFSET($N$30,$AP55,BA$4),NA())</f>
        <v>9908</v>
      </c>
      <c r="BB55" s="0" t="n">
        <f aca="true">IF($AP55&gt;0,OFFSET($N$30,$AP55,BB$4),NA())</f>
        <v>9509.2</v>
      </c>
      <c r="BC55" s="0" t="n">
        <f aca="true">IF($AP55&gt;0,OFFSET($N$30,$AP55,BC$4),NA())</f>
        <v>8830.66666666667</v>
      </c>
      <c r="BD55" s="0" t="n">
        <f aca="true">IF($AP55&gt;0,OFFSET($N$30,$AP55,BD$4),NA())</f>
        <v>9139.45</v>
      </c>
      <c r="BE55" s="72" t="n">
        <f aca="false">IF($BE$3=1,BE$2,-1)</f>
        <v>-1</v>
      </c>
      <c r="BF55" s="72" t="n">
        <f aca="false">IF($BE$3=1,BF$2,-1)</f>
        <v>-1</v>
      </c>
      <c r="BG55" s="72" t="n">
        <f aca="false">IF($BE$3=1,BG$2,-1)</f>
        <v>-1</v>
      </c>
      <c r="BH55" s="72" t="n">
        <f aca="false">IF($BE$3=1,BH$2,-1)</f>
        <v>-1</v>
      </c>
      <c r="BI55" s="72" t="n">
        <f aca="false">IF($BE$3=1,BI$2,-1)</f>
        <v>-1</v>
      </c>
      <c r="BJ55" s="72" t="n">
        <f aca="false">IF($BE$3=1,BJ$2,-1)</f>
        <v>-1</v>
      </c>
      <c r="BK55" s="72" t="n">
        <f aca="false">IF($BE$3=1,BK$2,-1)</f>
        <v>-1</v>
      </c>
    </row>
    <row r="56" customFormat="false" ht="13.5" hidden="false" customHeight="false" outlineLevel="0" collapsed="false">
      <c r="M56" s="0" t="n">
        <f aca="false">IF(N56&gt;0,M55+1,0)</f>
        <v>26</v>
      </c>
      <c r="N56" s="57" t="n">
        <f aca="true">OFFSET(四本値!B32,-$N$4,0)</f>
        <v>41051</v>
      </c>
      <c r="O56" s="0" t="n">
        <f aca="true">OFFSET(四本値!D32,-$N$4,0)</f>
        <v>8620</v>
      </c>
      <c r="P56" s="0" t="n">
        <f aca="true">OFFSET(四本値!E32,-$N$4,0)</f>
        <v>8730</v>
      </c>
      <c r="Q56" s="0" t="n">
        <f aca="true">OFFSET(四本値!F32,-$N$4,0)</f>
        <v>8610</v>
      </c>
      <c r="R56" s="0" t="n">
        <f aca="true">OFFSET(四本値!G32,-$N$4,0)</f>
        <v>8720</v>
      </c>
      <c r="S56" s="61" t="n">
        <f aca="false">AVERAGE(S55,V55)</f>
        <v>8603.4101010859</v>
      </c>
      <c r="T56" s="55" t="n">
        <f aca="false">P56</f>
        <v>8730</v>
      </c>
      <c r="U56" s="55" t="n">
        <f aca="false">Q56</f>
        <v>8610</v>
      </c>
      <c r="V56" s="56" t="n">
        <f aca="false">AVERAGE(O56:R56)</f>
        <v>8670</v>
      </c>
      <c r="W56" s="55" t="n">
        <f aca="true">IF($M56&lt;=$M$1-W$4,AVERAGE(OFFSET($R56,0,0,W$4,1)),NA())</f>
        <v>8706</v>
      </c>
      <c r="X56" s="55" t="n">
        <f aca="true">IF($M56&lt;=$M$1-X$4,AVERAGE(OFFSET($R56,0,0,X$4,1)),NA())</f>
        <v>9213.6</v>
      </c>
      <c r="Y56" s="55" t="n">
        <f aca="true">IF($M56&lt;=$M$1-Y$4,AVERAGE(OFFSET($R56,0,0,Y$4,1)),NA())</f>
        <v>9456.4</v>
      </c>
      <c r="Z56" s="55" t="n">
        <f aca="true">IF($M56&lt;=$M$1-Z$4,AVERAGE(OFFSET($R56,0,0,Z$4,1)),NA())</f>
        <v>9101.5</v>
      </c>
      <c r="AA56" s="55" t="n">
        <f aca="false">AVERAGE(P56:R56)</f>
        <v>8686.66666666667</v>
      </c>
      <c r="AB56" s="55" t="n">
        <f aca="true">STDEV(OFFSET($AA56,0,0,$AD$4,1))*AB$4+$AD56</f>
        <v>9919.43277480122</v>
      </c>
      <c r="AC56" s="55" t="n">
        <f aca="true">STDEV(OFFSET($AA56,0,0,$AD$4,1))*AC$4+$AD56</f>
        <v>9574.11638740061</v>
      </c>
      <c r="AD56" s="55" t="n">
        <f aca="true">AVERAGE(OFFSET(AA56,0,0,$AD$4,1))</f>
        <v>9228.8</v>
      </c>
      <c r="AE56" s="55" t="n">
        <f aca="true">STDEV(OFFSET($AA56,0,0,$AD$4,1))*AE$4+$AD56</f>
        <v>8883.48361259939</v>
      </c>
      <c r="AF56" s="55" t="n">
        <f aca="true">STDEV(OFFSET($AA56,0,0,$AD$4,1))*AF$4+$AD56</f>
        <v>8538.16722519878</v>
      </c>
      <c r="AG56" s="61" t="n">
        <f aca="false">LN(R56/R57)</f>
        <v>0.0126949194812487</v>
      </c>
      <c r="AH56" s="56" t="n">
        <f aca="true">STDEV(OFFSET($AG56,0,0,AH$3,1))*SQRT(250)</f>
        <v>0.202969315135739</v>
      </c>
      <c r="AI56" s="0" t="n">
        <f aca="true">IF(ISNUMBER(M56),IF($M$1-$M56&gt;=AI$4-1,(MAX(OFFSET($P56,0,0,AI$4,2))+MIN(OFFSET($P56,0,0,AI$4,2)))/2,NA()),NA())</f>
        <v>8830</v>
      </c>
      <c r="AJ56" s="0" t="n">
        <f aca="true">IF(ISNUMBER(M56),IF($M$1-$M56&gt;=AJ$4-1,(MAX(OFFSET($P56,0,0,AJ$4,2))+MIN(OFFSET($P56,0,0,AJ$4,2)))/2,NA()),NA())</f>
        <v>9135</v>
      </c>
      <c r="AK56" s="0" t="n">
        <f aca="true">(OFFSET($AI56,$AK$4-1,0)+OFFSET($AJ56,$AK$4-1,0))/2</f>
        <v>9780</v>
      </c>
      <c r="AL56" s="0" t="n">
        <f aca="true">IF(ISNUMBER(M56),(MAX(OFFSET($P56,$AK$4-1,0,AL$4,2))+MIN(OFFSET($P56,$AK$4-1,0,AL$4,2)))/2,NA())</f>
        <v>9445</v>
      </c>
      <c r="AM56" s="0" t="n">
        <f aca="true">IF(ISNUMBER(OFFSET($R56,1-AM$4,0)),OFFSET($R56,1-AM$4,0),NA())</f>
        <v>8660</v>
      </c>
      <c r="AN56" s="0" t="n">
        <v>-1</v>
      </c>
      <c r="AP56" s="0" t="n">
        <f aca="false">AP55-1</f>
        <v>69</v>
      </c>
      <c r="AQ56" s="57" t="n">
        <f aca="true">IF($AP56&gt;AP$2-AQ$2,OFFSET($N$30,$AP56,0),NA())</f>
        <v>40984</v>
      </c>
      <c r="AR56" s="0" t="n">
        <f aca="true">IF($AP56&gt;0,OFFSET($N$30,$AP56,AR$4),NA())</f>
        <v>10050</v>
      </c>
      <c r="AS56" s="0" t="n">
        <f aca="true">IF($AP56&gt;0,OFFSET($N$30,$AP56,AS$4),NA())</f>
        <v>10060</v>
      </c>
      <c r="AT56" s="0" t="n">
        <f aca="true">IF($AP56&gt;0,OFFSET($N$30,$AP56,AT$4),NA())</f>
        <v>10000</v>
      </c>
      <c r="AU56" s="0" t="n">
        <f aca="true">IF($AP56&gt;0,OFFSET($N$30,$AP56,AU$4),NA())</f>
        <v>10050</v>
      </c>
      <c r="AV56" s="0" t="n">
        <f aca="true">IF($AP56&gt;0,OFFSET($N$30,$AP56,AV$4),NA())</f>
        <v>9755</v>
      </c>
      <c r="AW56" s="0" t="n">
        <f aca="true">IF($AP56&gt;0,OFFSET($N$30,$AP56,AW$4),NA())</f>
        <v>9460</v>
      </c>
      <c r="AX56" s="0" t="n">
        <f aca="true">IF($AP56&gt;$AP$2-$AQ$2,OFFSET($N$30,$AP56,AX$4),NA())</f>
        <v>8702.5</v>
      </c>
      <c r="AY56" s="0" t="n">
        <f aca="true">IF($AP56&gt;$AP$2-$AQ$2,OFFSET($N$30,$AP56,AY$4),NA())</f>
        <v>8485</v>
      </c>
      <c r="AZ56" s="0" t="n">
        <f aca="true">IF($AP56&gt;0,OFFSET($N$30,$AP56,AZ$4),NA())</f>
        <v>9550</v>
      </c>
      <c r="BA56" s="0" t="n">
        <f aca="true">IF($AP56&gt;0,OFFSET($N$30,$AP56,BA$4),NA())</f>
        <v>9950</v>
      </c>
      <c r="BB56" s="0" t="n">
        <f aca="true">IF($AP56&gt;0,OFFSET($N$30,$AP56,BB$4),NA())</f>
        <v>9555.2</v>
      </c>
      <c r="BC56" s="0" t="n">
        <f aca="true">IF($AP56&gt;0,OFFSET($N$30,$AP56,BC$4),NA())</f>
        <v>8853.06666666667</v>
      </c>
      <c r="BD56" s="0" t="n">
        <f aca="true">IF($AP56&gt;0,OFFSET($N$30,$AP56,BD$4),NA())</f>
        <v>9141.6</v>
      </c>
      <c r="BE56" s="72" t="n">
        <f aca="false">IF($BE$3=1,BE$2,-1)</f>
        <v>-1</v>
      </c>
      <c r="BF56" s="72" t="n">
        <f aca="false">IF($BE$3=1,BF$2,-1)</f>
        <v>-1</v>
      </c>
      <c r="BG56" s="72" t="n">
        <f aca="false">IF($BE$3=1,BG$2,-1)</f>
        <v>-1</v>
      </c>
      <c r="BH56" s="72" t="n">
        <f aca="false">IF($BE$3=1,BH$2,-1)</f>
        <v>-1</v>
      </c>
      <c r="BI56" s="72" t="n">
        <f aca="false">IF($BE$3=1,BI$2,-1)</f>
        <v>-1</v>
      </c>
      <c r="BJ56" s="72" t="n">
        <f aca="false">IF($BE$3=1,BJ$2,-1)</f>
        <v>-1</v>
      </c>
      <c r="BK56" s="72" t="n">
        <f aca="false">IF($BE$3=1,BK$2,-1)</f>
        <v>-1</v>
      </c>
    </row>
    <row r="57" customFormat="false" ht="13.5" hidden="false" customHeight="false" outlineLevel="0" collapsed="false">
      <c r="M57" s="0" t="n">
        <f aca="false">IF(N57&gt;0,M56+1,0)</f>
        <v>27</v>
      </c>
      <c r="N57" s="57" t="n">
        <f aca="true">OFFSET(四本値!B33,-$N$4,0)</f>
        <v>41050</v>
      </c>
      <c r="O57" s="0" t="n">
        <f aca="true">OFFSET(四本値!D33,-$N$4,0)</f>
        <v>8620</v>
      </c>
      <c r="P57" s="0" t="n">
        <f aca="true">OFFSET(四本値!E33,-$N$4,0)</f>
        <v>8670</v>
      </c>
      <c r="Q57" s="0" t="n">
        <f aca="true">OFFSET(四本値!F33,-$N$4,0)</f>
        <v>8590</v>
      </c>
      <c r="R57" s="0" t="n">
        <f aca="true">OFFSET(四本値!G33,-$N$4,0)</f>
        <v>8610</v>
      </c>
      <c r="S57" s="61" t="n">
        <f aca="false">AVERAGE(S56,V56)</f>
        <v>8636.70505054295</v>
      </c>
      <c r="T57" s="55" t="n">
        <f aca="false">P57</f>
        <v>8670</v>
      </c>
      <c r="U57" s="55" t="n">
        <f aca="false">Q57</f>
        <v>8590</v>
      </c>
      <c r="V57" s="56" t="n">
        <f aca="false">AVERAGE(O57:R57)</f>
        <v>8622.5</v>
      </c>
      <c r="W57" s="55" t="n">
        <f aca="true">IF($M57&lt;=$M$1-W$4,AVERAGE(OFFSET($R57,0,0,W$4,1)),NA())</f>
        <v>8744</v>
      </c>
      <c r="X57" s="55" t="n">
        <f aca="true">IF($M57&lt;=$M$1-X$4,AVERAGE(OFFSET($R57,0,0,X$4,1)),NA())</f>
        <v>9246.4</v>
      </c>
      <c r="Y57" s="55" t="n">
        <f aca="true">IF($M57&lt;=$M$1-Y$4,AVERAGE(OFFSET($R57,0,0,Y$4,1)),NA())</f>
        <v>9456.4</v>
      </c>
      <c r="Z57" s="55" t="n">
        <f aca="true">IF($M57&lt;=$M$1-Z$4,AVERAGE(OFFSET($R57,0,0,Z$4,1)),NA())</f>
        <v>9107.95</v>
      </c>
      <c r="AA57" s="55" t="n">
        <f aca="false">AVERAGE(P57:R57)</f>
        <v>8623.33333333333</v>
      </c>
      <c r="AB57" s="55" t="n">
        <f aca="true">STDEV(OFFSET($AA57,0,0,$AD$4,1))*AB$4+$AD57</f>
        <v>9920.84979601886</v>
      </c>
      <c r="AC57" s="55" t="n">
        <f aca="true">STDEV(OFFSET($AA57,0,0,$AD$4,1))*AC$4+$AD57</f>
        <v>9590.95823134276</v>
      </c>
      <c r="AD57" s="55" t="n">
        <f aca="true">AVERAGE(OFFSET(AA57,0,0,$AD$4,1))</f>
        <v>9261.06666666667</v>
      </c>
      <c r="AE57" s="55" t="n">
        <f aca="true">STDEV(OFFSET($AA57,0,0,$AD$4,1))*AE$4+$AD57</f>
        <v>8931.17510199057</v>
      </c>
      <c r="AF57" s="55" t="n">
        <f aca="true">STDEV(OFFSET($AA57,0,0,$AD$4,1))*AF$4+$AD57</f>
        <v>8601.28353731447</v>
      </c>
      <c r="AG57" s="61" t="n">
        <f aca="false">LN(R57/R58)</f>
        <v>0.0011621151801773</v>
      </c>
      <c r="AH57" s="56" t="n">
        <f aca="true">STDEV(OFFSET($AG57,0,0,AH$3,1))*SQRT(250)</f>
        <v>0.201273246560599</v>
      </c>
      <c r="AI57" s="0" t="n">
        <f aca="true">IF(ISNUMBER(M57),IF($M$1-$M57&gt;=AI$4-1,(MAX(OFFSET($P57,0,0,AI$4,2))+MIN(OFFSET($P57,0,0,AI$4,2)))/2,NA()),NA())</f>
        <v>8860</v>
      </c>
      <c r="AJ57" s="0" t="n">
        <f aca="true">IF(ISNUMBER(M57),IF($M$1-$M57&gt;=AJ$4-1,(MAX(OFFSET($P57,0,0,AJ$4,2))+MIN(OFFSET($P57,0,0,AJ$4,2)))/2,NA()),NA())</f>
        <v>9135</v>
      </c>
      <c r="AK57" s="0" t="n">
        <f aca="true">(OFFSET($AI57,$AK$4-1,0)+OFFSET($AJ57,$AK$4-1,0))/2</f>
        <v>9780</v>
      </c>
      <c r="AL57" s="0" t="n">
        <f aca="true">IF(ISNUMBER(M57),(MAX(OFFSET($P57,$AK$4-1,0,AL$4,2))+MIN(OFFSET($P57,$AK$4-1,0,AL$4,2)))/2,NA())</f>
        <v>9445</v>
      </c>
      <c r="AM57" s="0" t="n">
        <f aca="true">IF(ISNUMBER(OFFSET($R57,1-AM$4,0)),OFFSET($R57,1-AM$4,0),NA())</f>
        <v>8720</v>
      </c>
      <c r="AN57" s="0" t="n">
        <v>-1</v>
      </c>
      <c r="AP57" s="0" t="n">
        <f aca="false">AP56-1</f>
        <v>68</v>
      </c>
      <c r="AQ57" s="57" t="n">
        <f aca="true">IF($AP57&gt;AP$2-AQ$2,OFFSET($N$30,$AP57,0),NA())</f>
        <v>40987</v>
      </c>
      <c r="AR57" s="0" t="n">
        <f aca="true">IF($AP57&gt;0,OFFSET($N$30,$AP57,AR$4),NA())</f>
        <v>10070</v>
      </c>
      <c r="AS57" s="0" t="n">
        <f aca="true">IF($AP57&gt;0,OFFSET($N$30,$AP57,AS$4),NA())</f>
        <v>10110</v>
      </c>
      <c r="AT57" s="0" t="n">
        <f aca="true">IF($AP57&gt;0,OFFSET($N$30,$AP57,AT$4),NA())</f>
        <v>10060</v>
      </c>
      <c r="AU57" s="0" t="n">
        <f aca="true">IF($AP57&gt;0,OFFSET($N$30,$AP57,AU$4),NA())</f>
        <v>10080</v>
      </c>
      <c r="AV57" s="0" t="n">
        <f aca="true">IF($AP57&gt;0,OFFSET($N$30,$AP57,AV$4),NA())</f>
        <v>9770</v>
      </c>
      <c r="AW57" s="0" t="n">
        <f aca="true">IF($AP57&gt;0,OFFSET($N$30,$AP57,AW$4),NA())</f>
        <v>9475</v>
      </c>
      <c r="AX57" s="0" t="n">
        <f aca="true">IF($AP57&gt;$AP$2-$AQ$2,OFFSET($N$30,$AP57,AX$4),NA())</f>
        <v>8712.5</v>
      </c>
      <c r="AY57" s="0" t="n">
        <f aca="true">IF($AP57&gt;$AP$2-$AQ$2,OFFSET($N$30,$AP57,AY$4),NA())</f>
        <v>8485</v>
      </c>
      <c r="AZ57" s="0" t="n">
        <f aca="true">IF($AP57&gt;0,OFFSET($N$30,$AP57,AZ$4),NA())</f>
        <v>9470</v>
      </c>
      <c r="BA57" s="0" t="n">
        <f aca="true">IF($AP57&gt;0,OFFSET($N$30,$AP57,BA$4),NA())</f>
        <v>10006</v>
      </c>
      <c r="BB57" s="0" t="n">
        <f aca="true">IF($AP57&gt;0,OFFSET($N$30,$AP57,BB$4),NA())</f>
        <v>9601.6</v>
      </c>
      <c r="BC57" s="0" t="n">
        <f aca="true">IF($AP57&gt;0,OFFSET($N$30,$AP57,BC$4),NA())</f>
        <v>8875.46666666667</v>
      </c>
      <c r="BD57" s="0" t="n">
        <f aca="true">IF($AP57&gt;0,OFFSET($N$30,$AP57,BD$4),NA())</f>
        <v>9144.7</v>
      </c>
      <c r="BE57" s="72" t="n">
        <f aca="false">IF($BE$3=1,BE$2,-1)</f>
        <v>-1</v>
      </c>
      <c r="BF57" s="72" t="n">
        <f aca="false">IF($BE$3=1,BF$2,-1)</f>
        <v>-1</v>
      </c>
      <c r="BG57" s="72" t="n">
        <f aca="false">IF($BE$3=1,BG$2,-1)</f>
        <v>-1</v>
      </c>
      <c r="BH57" s="72" t="n">
        <f aca="false">IF($BE$3=1,BH$2,-1)</f>
        <v>-1</v>
      </c>
      <c r="BI57" s="72" t="n">
        <f aca="false">IF($BE$3=1,BI$2,-1)</f>
        <v>-1</v>
      </c>
      <c r="BJ57" s="72" t="n">
        <f aca="false">IF($BE$3=1,BJ$2,-1)</f>
        <v>-1</v>
      </c>
      <c r="BK57" s="72" t="n">
        <f aca="false">IF($BE$3=1,BK$2,-1)</f>
        <v>-1</v>
      </c>
    </row>
    <row r="58" customFormat="false" ht="13.5" hidden="false" customHeight="false" outlineLevel="0" collapsed="false">
      <c r="M58" s="0" t="n">
        <f aca="false">IF(N58&gt;0,M57+1,0)</f>
        <v>28</v>
      </c>
      <c r="N58" s="57" t="n">
        <f aca="true">OFFSET(四本値!B34,-$N$4,0)</f>
        <v>41047</v>
      </c>
      <c r="O58" s="0" t="n">
        <f aca="true">OFFSET(四本値!D34,-$N$4,0)</f>
        <v>8810</v>
      </c>
      <c r="P58" s="0" t="n">
        <f aca="true">OFFSET(四本値!E34,-$N$4,0)</f>
        <v>8840</v>
      </c>
      <c r="Q58" s="0" t="n">
        <f aca="true">OFFSET(四本値!F34,-$N$4,0)</f>
        <v>8580</v>
      </c>
      <c r="R58" s="0" t="n">
        <f aca="true">OFFSET(四本値!G34,-$N$4,0)</f>
        <v>8600</v>
      </c>
      <c r="S58" s="61" t="n">
        <f aca="false">AVERAGE(S57,V57)</f>
        <v>8629.60252527148</v>
      </c>
      <c r="T58" s="55" t="n">
        <f aca="false">P58</f>
        <v>8840</v>
      </c>
      <c r="U58" s="55" t="n">
        <f aca="false">Q58</f>
        <v>8580</v>
      </c>
      <c r="V58" s="56" t="n">
        <f aca="false">AVERAGE(O58:R58)</f>
        <v>8707.5</v>
      </c>
      <c r="W58" s="55" t="n">
        <f aca="true">IF($M58&lt;=$M$1-W$4,AVERAGE(OFFSET($R58,0,0,W$4,1)),NA())</f>
        <v>8814</v>
      </c>
      <c r="X58" s="55" t="n">
        <f aca="true">IF($M58&lt;=$M$1-X$4,AVERAGE(OFFSET($R58,0,0,X$4,1)),NA())</f>
        <v>9279.6</v>
      </c>
      <c r="Y58" s="55" t="n">
        <f aca="true">IF($M58&lt;=$M$1-Y$4,AVERAGE(OFFSET($R58,0,0,Y$4,1)),NA())</f>
        <v>9457.73333333333</v>
      </c>
      <c r="Z58" s="55" t="n">
        <f aca="true">IF($M58&lt;=$M$1-Z$4,AVERAGE(OFFSET($R58,0,0,Z$4,1)),NA())</f>
        <v>9115</v>
      </c>
      <c r="AA58" s="55" t="n">
        <f aca="false">AVERAGE(P58:R58)</f>
        <v>8673.33333333333</v>
      </c>
      <c r="AB58" s="55" t="n">
        <f aca="true">STDEV(OFFSET($AA58,0,0,$AD$4,1))*AB$4+$AD58</f>
        <v>9900.18058424049</v>
      </c>
      <c r="AC58" s="55" t="n">
        <f aca="true">STDEV(OFFSET($AA58,0,0,$AD$4,1))*AC$4+$AD58</f>
        <v>9596.82362545358</v>
      </c>
      <c r="AD58" s="55" t="n">
        <f aca="true">AVERAGE(OFFSET(AA58,0,0,$AD$4,1))</f>
        <v>9293.46666666667</v>
      </c>
      <c r="AE58" s="55" t="n">
        <f aca="true">STDEV(OFFSET($AA58,0,0,$AD$4,1))*AE$4+$AD58</f>
        <v>8990.10970787976</v>
      </c>
      <c r="AF58" s="55" t="n">
        <f aca="true">STDEV(OFFSET($AA58,0,0,$AD$4,1))*AF$4+$AD58</f>
        <v>8686.75274909284</v>
      </c>
      <c r="AG58" s="61" t="n">
        <f aca="false">LN(R58/R59)</f>
        <v>-0.0286552557603761</v>
      </c>
      <c r="AH58" s="56" t="n">
        <f aca="true">STDEV(OFFSET($AG58,0,0,AH$3,1))*SQRT(250)</f>
        <v>0.201421486113482</v>
      </c>
      <c r="AI58" s="0" t="n">
        <f aca="true">IF(ISNUMBER(M58),IF($M$1-$M58&gt;=AI$4-1,(MAX(OFFSET($P58,0,0,AI$4,2))+MIN(OFFSET($P58,0,0,AI$4,2)))/2,NA()),NA())</f>
        <v>8905</v>
      </c>
      <c r="AJ58" s="0" t="n">
        <f aca="true">IF(ISNUMBER(M58),IF($M$1-$M58&gt;=AJ$4-1,(MAX(OFFSET($P58,0,0,AJ$4,2))+MIN(OFFSET($P58,0,0,AJ$4,2)))/2,NA()),NA())</f>
        <v>9135</v>
      </c>
      <c r="AK58" s="0" t="n">
        <f aca="true">(OFFSET($AI58,$AK$4-1,0)+OFFSET($AJ58,$AK$4-1,0))/2</f>
        <v>9835</v>
      </c>
      <c r="AL58" s="0" t="n">
        <f aca="true">IF(ISNUMBER(M58),(MAX(OFFSET($P58,$AK$4-1,0,AL$4,2))+MIN(OFFSET($P58,$AK$4-1,0,AL$4,2)))/2,NA())</f>
        <v>9445</v>
      </c>
      <c r="AM58" s="0" t="n">
        <f aca="true">IF(ISNUMBER(OFFSET($R58,1-AM$4,0)),OFFSET($R58,1-AM$4,0),NA())</f>
        <v>8780</v>
      </c>
      <c r="AN58" s="0" t="n">
        <v>-1</v>
      </c>
      <c r="AP58" s="0" t="n">
        <f aca="false">AP57-1</f>
        <v>67</v>
      </c>
      <c r="AQ58" s="57" t="n">
        <f aca="true">IF($AP58&gt;AP$2-AQ$2,OFFSET($N$30,$AP58,0),NA())</f>
        <v>40989</v>
      </c>
      <c r="AR58" s="0" t="n">
        <f aca="true">IF($AP58&gt;0,OFFSET($N$30,$AP58,AR$4),NA())</f>
        <v>10070</v>
      </c>
      <c r="AS58" s="0" t="n">
        <f aca="true">IF($AP58&gt;0,OFFSET($N$30,$AP58,AS$4),NA())</f>
        <v>10070</v>
      </c>
      <c r="AT58" s="0" t="n">
        <f aca="true">IF($AP58&gt;0,OFFSET($N$30,$AP58,AT$4),NA())</f>
        <v>9990</v>
      </c>
      <c r="AU58" s="0" t="n">
        <f aca="true">IF($AP58&gt;0,OFFSET($N$30,$AP58,AU$4),NA())</f>
        <v>10010</v>
      </c>
      <c r="AV58" s="0" t="n">
        <f aca="true">IF($AP58&gt;0,OFFSET($N$30,$AP58,AV$4),NA())</f>
        <v>9810</v>
      </c>
      <c r="AW58" s="0" t="n">
        <f aca="true">IF($AP58&gt;0,OFFSET($N$30,$AP58,AW$4),NA())</f>
        <v>9500</v>
      </c>
      <c r="AX58" s="0" t="n">
        <f aca="true">IF($AP58&gt;$AP$2-$AQ$2,OFFSET($N$30,$AP58,AX$4),NA())</f>
        <v>8745</v>
      </c>
      <c r="AY58" s="0" t="n">
        <f aca="true">IF($AP58&gt;$AP$2-$AQ$2,OFFSET($N$30,$AP58,AY$4),NA())</f>
        <v>8510</v>
      </c>
      <c r="AZ58" s="0" t="n">
        <f aca="true">IF($AP58&gt;0,OFFSET($N$30,$AP58,AZ$4),NA())</f>
        <v>9550</v>
      </c>
      <c r="BA58" s="0" t="n">
        <f aca="true">IF($AP58&gt;0,OFFSET($N$30,$AP58,BA$4),NA())</f>
        <v>10042</v>
      </c>
      <c r="BB58" s="0" t="n">
        <f aca="true">IF($AP58&gt;0,OFFSET($N$30,$AP58,BB$4),NA())</f>
        <v>9643.2</v>
      </c>
      <c r="BC58" s="0" t="n">
        <f aca="true">IF($AP58&gt;0,OFFSET($N$30,$AP58,BC$4),NA())</f>
        <v>8899.06666666667</v>
      </c>
      <c r="BD58" s="0" t="n">
        <f aca="true">IF($AP58&gt;0,OFFSET($N$30,$AP58,BD$4),NA())</f>
        <v>9147.35</v>
      </c>
      <c r="BE58" s="72" t="n">
        <f aca="false">IF($BE$3=1,BE$2,-1)</f>
        <v>-1</v>
      </c>
      <c r="BF58" s="72" t="n">
        <f aca="false">IF($BE$3=1,BF$2,-1)</f>
        <v>-1</v>
      </c>
      <c r="BG58" s="72" t="n">
        <f aca="false">IF($BE$3=1,BG$2,-1)</f>
        <v>-1</v>
      </c>
      <c r="BH58" s="72" t="n">
        <f aca="false">IF($BE$3=1,BH$2,-1)</f>
        <v>-1</v>
      </c>
      <c r="BI58" s="72" t="n">
        <f aca="false">IF($BE$3=1,BI$2,-1)</f>
        <v>-1</v>
      </c>
      <c r="BJ58" s="72" t="n">
        <f aca="false">IF($BE$3=1,BJ$2,-1)</f>
        <v>-1</v>
      </c>
      <c r="BK58" s="72" t="n">
        <f aca="false">IF($BE$3=1,BK$2,-1)</f>
        <v>-1</v>
      </c>
    </row>
    <row r="59" customFormat="false" ht="13.5" hidden="false" customHeight="false" outlineLevel="0" collapsed="false">
      <c r="M59" s="0" t="n">
        <f aca="false">IF(N59&gt;0,M58+1,0)</f>
        <v>29</v>
      </c>
      <c r="N59" s="57" t="n">
        <f aca="true">OFFSET(四本値!B35,-$N$4,0)</f>
        <v>41046</v>
      </c>
      <c r="O59" s="0" t="n">
        <f aca="true">OFFSET(四本値!D35,-$N$4,0)</f>
        <v>8750</v>
      </c>
      <c r="P59" s="0" t="n">
        <f aca="true">OFFSET(四本値!E35,-$N$4,0)</f>
        <v>8880</v>
      </c>
      <c r="Q59" s="0" t="n">
        <f aca="true">OFFSET(四本値!F35,-$N$4,0)</f>
        <v>8710</v>
      </c>
      <c r="R59" s="0" t="n">
        <f aca="true">OFFSET(四本値!G35,-$N$4,0)</f>
        <v>8850</v>
      </c>
      <c r="S59" s="61" t="n">
        <f aca="false">AVERAGE(S58,V58)</f>
        <v>8668.55126263574</v>
      </c>
      <c r="T59" s="55" t="n">
        <f aca="false">P59</f>
        <v>8880</v>
      </c>
      <c r="U59" s="55" t="n">
        <f aca="false">Q59</f>
        <v>8710</v>
      </c>
      <c r="V59" s="56" t="n">
        <f aca="false">AVERAGE(O59:R59)</f>
        <v>8797.5</v>
      </c>
      <c r="W59" s="55" t="n">
        <f aca="true">IF($M59&lt;=$M$1-W$4,AVERAGE(OFFSET($R59,0,0,W$4,1)),NA())</f>
        <v>8880</v>
      </c>
      <c r="X59" s="55" t="n">
        <f aca="true">IF($M59&lt;=$M$1-X$4,AVERAGE(OFFSET($R59,0,0,X$4,1)),NA())</f>
        <v>9316.8</v>
      </c>
      <c r="Y59" s="55" t="n">
        <f aca="true">IF($M59&lt;=$M$1-Y$4,AVERAGE(OFFSET($R59,0,0,Y$4,1)),NA())</f>
        <v>9459.2</v>
      </c>
      <c r="Z59" s="55" t="n">
        <f aca="true">IF($M59&lt;=$M$1-Z$4,AVERAGE(OFFSET($R59,0,0,Z$4,1)),NA())</f>
        <v>9121.45</v>
      </c>
      <c r="AA59" s="55" t="n">
        <f aca="false">AVERAGE(P59:R59)</f>
        <v>8813.33333333333</v>
      </c>
      <c r="AB59" s="55" t="n">
        <f aca="true">STDEV(OFFSET($AA59,0,0,$AD$4,1))*AB$4+$AD59</f>
        <v>9886.6192551181</v>
      </c>
      <c r="AC59" s="55" t="n">
        <f aca="true">STDEV(OFFSET($AA59,0,0,$AD$4,1))*AC$4+$AD59</f>
        <v>9607.84296089238</v>
      </c>
      <c r="AD59" s="55" t="n">
        <f aca="true">AVERAGE(OFFSET(AA59,0,0,$AD$4,1))</f>
        <v>9329.06666666667</v>
      </c>
      <c r="AE59" s="55" t="n">
        <f aca="true">STDEV(OFFSET($AA59,0,0,$AD$4,1))*AE$4+$AD59</f>
        <v>9050.29037244095</v>
      </c>
      <c r="AF59" s="55" t="n">
        <f aca="true">STDEV(OFFSET($AA59,0,0,$AD$4,1))*AF$4+$AD59</f>
        <v>8771.51407821524</v>
      </c>
      <c r="AG59" s="61" t="n">
        <f aca="false">LN(R59/R60)</f>
        <v>0.011363758650315</v>
      </c>
      <c r="AH59" s="56" t="n">
        <f aca="true">STDEV(OFFSET($AG59,0,0,AH$3,1))*SQRT(250)</f>
        <v>0.184589827909324</v>
      </c>
      <c r="AI59" s="0" t="n">
        <f aca="true">IF(ISNUMBER(M59),IF($M$1-$M59&gt;=AI$4-1,(MAX(OFFSET($P59,0,0,AI$4,2))+MIN(OFFSET($P59,0,0,AI$4,2)))/2,NA()),NA())</f>
        <v>9045</v>
      </c>
      <c r="AJ59" s="0" t="n">
        <f aca="true">IF(ISNUMBER(M59),IF($M$1-$M59&gt;=AJ$4-1,(MAX(OFFSET($P59,0,0,AJ$4,2))+MIN(OFFSET($P59,0,0,AJ$4,2)))/2,NA()),NA())</f>
        <v>9200</v>
      </c>
      <c r="AK59" s="0" t="n">
        <f aca="true">(OFFSET($AI59,$AK$4-1,0)+OFFSET($AJ59,$AK$4-1,0))/2</f>
        <v>9840</v>
      </c>
      <c r="AL59" s="0" t="n">
        <f aca="true">IF(ISNUMBER(M59),(MAX(OFFSET($P59,$AK$4-1,0,AL$4,2))+MIN(OFFSET($P59,$AK$4-1,0,AL$4,2)))/2,NA())</f>
        <v>9445</v>
      </c>
      <c r="AM59" s="0" t="n">
        <f aca="true">IF(ISNUMBER(OFFSET($R59,1-AM$4,0)),OFFSET($R59,1-AM$4,0),NA())</f>
        <v>8820</v>
      </c>
      <c r="AN59" s="0" t="n">
        <v>-1</v>
      </c>
      <c r="AP59" s="0" t="n">
        <f aca="false">AP58-1</f>
        <v>66</v>
      </c>
      <c r="AQ59" s="57" t="n">
        <f aca="true">IF($AP59&gt;AP$2-AQ$2,OFFSET($N$30,$AP59,0),NA())</f>
        <v>40990</v>
      </c>
      <c r="AR59" s="0" t="n">
        <f aca="true">IF($AP59&gt;0,OFFSET($N$30,$AP59,AR$4),NA())</f>
        <v>10010</v>
      </c>
      <c r="AS59" s="0" t="n">
        <f aca="true">IF($AP59&gt;0,OFFSET($N$30,$AP59,AS$4),NA())</f>
        <v>10060</v>
      </c>
      <c r="AT59" s="0" t="n">
        <f aca="true">IF($AP59&gt;0,OFFSET($N$30,$AP59,AT$4),NA())</f>
        <v>9980</v>
      </c>
      <c r="AU59" s="0" t="n">
        <f aca="true">IF($AP59&gt;0,OFFSET($N$30,$AP59,AU$4),NA())</f>
        <v>10040</v>
      </c>
      <c r="AV59" s="0" t="n">
        <f aca="true">IF($AP59&gt;0,OFFSET($N$30,$AP59,AV$4),NA())</f>
        <v>9920</v>
      </c>
      <c r="AW59" s="0" t="n">
        <f aca="true">IF($AP59&gt;0,OFFSET($N$30,$AP59,AW$4),NA())</f>
        <v>9540</v>
      </c>
      <c r="AX59" s="0" t="n">
        <f aca="true">IF($AP59&gt;$AP$2-$AQ$2,OFFSET($N$30,$AP59,AX$4),NA())</f>
        <v>8860</v>
      </c>
      <c r="AY59" s="0" t="n">
        <f aca="true">IF($AP59&gt;$AP$2-$AQ$2,OFFSET($N$30,$AP59,AY$4),NA())</f>
        <v>8625</v>
      </c>
      <c r="AZ59" s="0" t="n">
        <f aca="true">IF($AP59&gt;0,OFFSET($N$30,$AP59,AZ$4),NA())</f>
        <v>9560</v>
      </c>
      <c r="BA59" s="0" t="n">
        <f aca="true">IF($AP59&gt;0,OFFSET($N$30,$AP59,BA$4),NA())</f>
        <v>10046</v>
      </c>
      <c r="BB59" s="0" t="n">
        <f aca="true">IF($AP59&gt;0,OFFSET($N$30,$AP59,BB$4),NA())</f>
        <v>9677.6</v>
      </c>
      <c r="BC59" s="0" t="n">
        <f aca="true">IF($AP59&gt;0,OFFSET($N$30,$AP59,BC$4),NA())</f>
        <v>8925.06666666667</v>
      </c>
      <c r="BD59" s="0" t="n">
        <f aca="true">IF($AP59&gt;0,OFFSET($N$30,$AP59,BD$4),NA())</f>
        <v>9150.5</v>
      </c>
      <c r="BE59" s="72" t="n">
        <f aca="false">IF($BE$3=1,BE$2,-1)</f>
        <v>-1</v>
      </c>
      <c r="BF59" s="72" t="n">
        <f aca="false">IF($BE$3=1,BF$2,-1)</f>
        <v>-1</v>
      </c>
      <c r="BG59" s="72" t="n">
        <f aca="false">IF($BE$3=1,BG$2,-1)</f>
        <v>-1</v>
      </c>
      <c r="BH59" s="72" t="n">
        <f aca="false">IF($BE$3=1,BH$2,-1)</f>
        <v>-1</v>
      </c>
      <c r="BI59" s="72" t="n">
        <f aca="false">IF($BE$3=1,BI$2,-1)</f>
        <v>-1</v>
      </c>
      <c r="BJ59" s="72" t="n">
        <f aca="false">IF($BE$3=1,BJ$2,-1)</f>
        <v>-1</v>
      </c>
      <c r="BK59" s="72" t="n">
        <f aca="false">IF($BE$3=1,BK$2,-1)</f>
        <v>-1</v>
      </c>
    </row>
    <row r="60" customFormat="false" ht="13.5" hidden="false" customHeight="false" outlineLevel="0" collapsed="false">
      <c r="M60" s="0" t="n">
        <f aca="false">IF(N60&gt;0,M59+1,0)</f>
        <v>30</v>
      </c>
      <c r="N60" s="57" t="n">
        <f aca="true">OFFSET(四本値!B36,-$N$4,0)</f>
        <v>41045</v>
      </c>
      <c r="O60" s="0" t="n">
        <f aca="true">OFFSET(四本値!D36,-$N$4,0)</f>
        <v>8940</v>
      </c>
      <c r="P60" s="0" t="n">
        <f aca="true">OFFSET(四本値!E36,-$N$4,0)</f>
        <v>8950</v>
      </c>
      <c r="Q60" s="0" t="n">
        <f aca="true">OFFSET(四本値!F36,-$N$4,0)</f>
        <v>8750</v>
      </c>
      <c r="R60" s="0" t="n">
        <f aca="true">OFFSET(四本値!G36,-$N$4,0)</f>
        <v>8750</v>
      </c>
      <c r="S60" s="61" t="n">
        <f aca="false">AVERAGE(S59,V59)</f>
        <v>8733.02563131787</v>
      </c>
      <c r="T60" s="55" t="n">
        <f aca="false">P60</f>
        <v>8950</v>
      </c>
      <c r="U60" s="55" t="n">
        <f aca="false">Q60</f>
        <v>8750</v>
      </c>
      <c r="V60" s="56" t="n">
        <f aca="false">AVERAGE(O60:R60)</f>
        <v>8847.5</v>
      </c>
      <c r="W60" s="55" t="n">
        <f aca="true">IF($M60&lt;=$M$1-W$4,AVERAGE(OFFSET($R60,0,0,W$4,1)),NA())</f>
        <v>8914</v>
      </c>
      <c r="X60" s="55" t="n">
        <f aca="true">IF($M60&lt;=$M$1-X$4,AVERAGE(OFFSET($R60,0,0,X$4,1)),NA())</f>
        <v>9344.4</v>
      </c>
      <c r="Y60" s="55" t="n">
        <f aca="true">IF($M60&lt;=$M$1-Y$4,AVERAGE(OFFSET($R60,0,0,Y$4,1)),NA())</f>
        <v>9458</v>
      </c>
      <c r="Z60" s="55" t="n">
        <f aca="true">IF($M60&lt;=$M$1-Z$4,AVERAGE(OFFSET($R60,0,0,Z$4,1)),NA())</f>
        <v>9127.05</v>
      </c>
      <c r="AA60" s="55" t="n">
        <f aca="false">AVERAGE(P60:R60)</f>
        <v>8816.66666666667</v>
      </c>
      <c r="AB60" s="55" t="n">
        <f aca="true">STDEV(OFFSET($AA60,0,0,$AD$4,1))*AB$4+$AD60</f>
        <v>9881.96754479184</v>
      </c>
      <c r="AC60" s="55" t="n">
        <f aca="true">STDEV(OFFSET($AA60,0,0,$AD$4,1))*AC$4+$AD60</f>
        <v>9620.78377239592</v>
      </c>
      <c r="AD60" s="55" t="n">
        <f aca="true">AVERAGE(OFFSET(AA60,0,0,$AD$4,1))</f>
        <v>9359.6</v>
      </c>
      <c r="AE60" s="55" t="n">
        <f aca="true">STDEV(OFFSET($AA60,0,0,$AD$4,1))*AE$4+$AD60</f>
        <v>9098.41622760408</v>
      </c>
      <c r="AF60" s="55" t="n">
        <f aca="true">STDEV(OFFSET($AA60,0,0,$AD$4,1))*AF$4+$AD60</f>
        <v>8837.23245520816</v>
      </c>
      <c r="AG60" s="61" t="n">
        <f aca="false">LN(R60/R61)</f>
        <v>-0.0181205411131949</v>
      </c>
      <c r="AH60" s="56" t="n">
        <f aca="true">STDEV(OFFSET($AG60,0,0,AH$3,1))*SQRT(250)</f>
        <v>0.181164140007368</v>
      </c>
      <c r="AI60" s="0" t="n">
        <f aca="true">IF(ISNUMBER(M60),IF($M$1-$M60&gt;=AI$4-1,(MAX(OFFSET($P60,0,0,AI$4,2))+MIN(OFFSET($P60,0,0,AI$4,2)))/2,NA()),NA())</f>
        <v>9080</v>
      </c>
      <c r="AJ60" s="0" t="n">
        <f aca="true">IF(ISNUMBER(M60),IF($M$1-$M60&gt;=AJ$4-1,(MAX(OFFSET($P60,0,0,AJ$4,2))+MIN(OFFSET($P60,0,0,AJ$4,2)))/2,NA()),NA())</f>
        <v>9250</v>
      </c>
      <c r="AK60" s="0" t="n">
        <f aca="true">(OFFSET($AI60,$AK$4-1,0)+OFFSET($AJ60,$AK$4-1,0))/2</f>
        <v>9872.5</v>
      </c>
      <c r="AL60" s="0" t="n">
        <f aca="true">IF(ISNUMBER(M60),(MAX(OFFSET($P60,$AK$4-1,0,AL$4,2))+MIN(OFFSET($P60,$AK$4-1,0,AL$4,2)))/2,NA())</f>
        <v>9440</v>
      </c>
      <c r="AM60" s="0" t="n">
        <f aca="true">IF(ISNUMBER(OFFSET($R60,1-AM$4,0)),OFFSET($R60,1-AM$4,0),NA())</f>
        <v>8740</v>
      </c>
      <c r="AN60" s="0" t="n">
        <v>-1</v>
      </c>
      <c r="AP60" s="0" t="n">
        <f aca="false">AP59-1</f>
        <v>65</v>
      </c>
      <c r="AQ60" s="57" t="n">
        <f aca="true">IF($AP60&gt;AP$2-AQ$2,OFFSET($N$30,$AP60,0),NA())</f>
        <v>40991</v>
      </c>
      <c r="AR60" s="0" t="n">
        <f aca="true">IF($AP60&gt;0,OFFSET($N$30,$AP60,AR$4),NA())</f>
        <v>10050</v>
      </c>
      <c r="AS60" s="0" t="n">
        <f aca="true">IF($AP60&gt;0,OFFSET($N$30,$AP60,AS$4),NA())</f>
        <v>10050</v>
      </c>
      <c r="AT60" s="0" t="n">
        <f aca="true">IF($AP60&gt;0,OFFSET($N$30,$AP60,AT$4),NA())</f>
        <v>9920</v>
      </c>
      <c r="AU60" s="0" t="n">
        <f aca="true">IF($AP60&gt;0,OFFSET($N$30,$AP60,AU$4),NA())</f>
        <v>9940</v>
      </c>
      <c r="AV60" s="0" t="n">
        <f aca="true">IF($AP60&gt;0,OFFSET($N$30,$AP60,AV$4),NA())</f>
        <v>9955</v>
      </c>
      <c r="AW60" s="0" t="n">
        <f aca="true">IF($AP60&gt;0,OFFSET($N$30,$AP60,AW$4),NA())</f>
        <v>9620</v>
      </c>
      <c r="AX60" s="0" t="n">
        <f aca="true">IF($AP60&gt;$AP$2-$AQ$2,OFFSET($N$30,$AP60,AX$4),NA())</f>
        <v>8862.5</v>
      </c>
      <c r="AY60" s="0" t="n">
        <f aca="true">IF($AP60&gt;$AP$2-$AQ$2,OFFSET($N$30,$AP60,AY$4),NA())</f>
        <v>8625</v>
      </c>
      <c r="AZ60" s="0" t="n">
        <f aca="true">IF($AP60&gt;0,OFFSET($N$30,$AP60,AZ$4),NA())</f>
        <v>9500</v>
      </c>
      <c r="BA60" s="0" t="n">
        <f aca="true">IF($AP60&gt;0,OFFSET($N$30,$AP60,BA$4),NA())</f>
        <v>10024</v>
      </c>
      <c r="BB60" s="0" t="n">
        <f aca="true">IF($AP60&gt;0,OFFSET($N$30,$AP60,BB$4),NA())</f>
        <v>9710</v>
      </c>
      <c r="BC60" s="0" t="n">
        <f aca="true">IF($AP60&gt;0,OFFSET($N$30,$AP60,BC$4),NA())</f>
        <v>8950.26666666667</v>
      </c>
      <c r="BD60" s="0" t="n">
        <f aca="true">IF($AP60&gt;0,OFFSET($N$30,$AP60,BD$4),NA())</f>
        <v>9152.45</v>
      </c>
      <c r="BE60" s="72" t="n">
        <f aca="false">IF($BE$3=1,BE$2,-1)</f>
        <v>-1</v>
      </c>
      <c r="BF60" s="72" t="n">
        <f aca="false">IF($BE$3=1,BF$2,-1)</f>
        <v>-1</v>
      </c>
      <c r="BG60" s="72" t="n">
        <f aca="false">IF($BE$3=1,BG$2,-1)</f>
        <v>-1</v>
      </c>
      <c r="BH60" s="72" t="n">
        <f aca="false">IF($BE$3=1,BH$2,-1)</f>
        <v>-1</v>
      </c>
      <c r="BI60" s="72" t="n">
        <f aca="false">IF($BE$3=1,BI$2,-1)</f>
        <v>-1</v>
      </c>
      <c r="BJ60" s="72" t="n">
        <f aca="false">IF($BE$3=1,BJ$2,-1)</f>
        <v>-1</v>
      </c>
      <c r="BK60" s="72" t="n">
        <f aca="false">IF($BE$3=1,BK$2,-1)</f>
        <v>-1</v>
      </c>
    </row>
    <row r="61" customFormat="false" ht="13.5" hidden="false" customHeight="false" outlineLevel="0" collapsed="false">
      <c r="M61" s="0" t="n">
        <f aca="false">IF(N61&gt;0,M60+1,0)</f>
        <v>31</v>
      </c>
      <c r="N61" s="57" t="n">
        <f aca="true">OFFSET(四本値!B37,-$N$4,0)</f>
        <v>41044</v>
      </c>
      <c r="O61" s="0" t="n">
        <f aca="true">OFFSET(四本値!D37,-$N$4,0)</f>
        <v>8920</v>
      </c>
      <c r="P61" s="0" t="n">
        <f aca="true">OFFSET(四本値!E37,-$N$4,0)</f>
        <v>8920</v>
      </c>
      <c r="Q61" s="0" t="n">
        <f aca="true">OFFSET(四本値!F37,-$N$4,0)</f>
        <v>8840</v>
      </c>
      <c r="R61" s="0" t="n">
        <f aca="true">OFFSET(四本値!G37,-$N$4,0)</f>
        <v>8910</v>
      </c>
      <c r="S61" s="61" t="n">
        <f aca="false">AVERAGE(S60,V60)</f>
        <v>8790.26281565893</v>
      </c>
      <c r="T61" s="55" t="n">
        <f aca="false">P61</f>
        <v>8920</v>
      </c>
      <c r="U61" s="55" t="n">
        <f aca="false">Q61</f>
        <v>8840</v>
      </c>
      <c r="V61" s="56" t="n">
        <f aca="false">AVERAGE(O61:R61)</f>
        <v>8897.5</v>
      </c>
      <c r="W61" s="55" t="n">
        <f aca="true">IF($M61&lt;=$M$1-W$4,AVERAGE(OFFSET($R61,0,0,W$4,1)),NA())</f>
        <v>8970</v>
      </c>
      <c r="X61" s="55" t="n">
        <f aca="true">IF($M61&lt;=$M$1-X$4,AVERAGE(OFFSET($R61,0,0,X$4,1)),NA())</f>
        <v>9381.2</v>
      </c>
      <c r="Y61" s="55" t="n">
        <f aca="true">IF($M61&lt;=$M$1-Y$4,AVERAGE(OFFSET($R61,0,0,Y$4,1)),NA())</f>
        <v>9458.26666666667</v>
      </c>
      <c r="Z61" s="55" t="n">
        <f aca="true">IF($M61&lt;=$M$1-Z$4,AVERAGE(OFFSET($R61,0,0,Z$4,1)),NA())</f>
        <v>9132.95</v>
      </c>
      <c r="AA61" s="55" t="n">
        <f aca="false">AVERAGE(P61:R61)</f>
        <v>8890</v>
      </c>
      <c r="AB61" s="55" t="n">
        <f aca="true">STDEV(OFFSET($AA61,0,0,$AD$4,1))*AB$4+$AD61</f>
        <v>9880.73443758918</v>
      </c>
      <c r="AC61" s="55" t="n">
        <f aca="true">STDEV(OFFSET($AA61,0,0,$AD$4,1))*AC$4+$AD61</f>
        <v>9637.56721879459</v>
      </c>
      <c r="AD61" s="55" t="n">
        <f aca="true">AVERAGE(OFFSET(AA61,0,0,$AD$4,1))</f>
        <v>9394.4</v>
      </c>
      <c r="AE61" s="55" t="n">
        <f aca="true">STDEV(OFFSET($AA61,0,0,$AD$4,1))*AE$4+$AD61</f>
        <v>9151.23278120541</v>
      </c>
      <c r="AF61" s="55" t="n">
        <f aca="true">STDEV(OFFSET($AA61,0,0,$AD$4,1))*AF$4+$AD61</f>
        <v>8908.06556241082</v>
      </c>
      <c r="AG61" s="61" t="n">
        <f aca="false">LN(R61/R62)</f>
        <v>-0.00559598550412111</v>
      </c>
      <c r="AH61" s="56" t="n">
        <f aca="true">STDEV(OFFSET($AG61,0,0,AH$3,1))*SQRT(250)</f>
        <v>0.176863820077003</v>
      </c>
      <c r="AI61" s="0" t="n">
        <f aca="true">IF(ISNUMBER(M61),IF($M$1-$M61&gt;=AI$4-1,(MAX(OFFSET($P61,0,0,AI$4,2))+MIN(OFFSET($P61,0,0,AI$4,2)))/2,NA()),NA())</f>
        <v>9185</v>
      </c>
      <c r="AJ61" s="0" t="n">
        <f aca="true">IF(ISNUMBER(M61),IF($M$1-$M61&gt;=AJ$4-1,(MAX(OFFSET($P61,0,0,AJ$4,2))+MIN(OFFSET($P61,0,0,AJ$4,2)))/2,NA()),NA())</f>
        <v>9330</v>
      </c>
      <c r="AK61" s="0" t="n">
        <f aca="true">(OFFSET($AI61,$AK$4-1,0)+OFFSET($AJ61,$AK$4-1,0))/2</f>
        <v>9882.5</v>
      </c>
      <c r="AL61" s="0" t="n">
        <f aca="true">IF(ISNUMBER(M61),(MAX(OFFSET($P61,$AK$4-1,0,AL$4,2))+MIN(OFFSET($P61,$AK$4-1,0,AL$4,2)))/2,NA())</f>
        <v>9440</v>
      </c>
      <c r="AM61" s="0" t="n">
        <f aca="true">IF(ISNUMBER(OFFSET($R61,1-AM$4,0)),OFFSET($R61,1-AM$4,0),NA())</f>
        <v>8650</v>
      </c>
      <c r="AN61" s="0" t="n">
        <v>-1</v>
      </c>
      <c r="AP61" s="0" t="n">
        <f aca="false">AP60-1</f>
        <v>64</v>
      </c>
      <c r="AQ61" s="57" t="n">
        <f aca="true">IF($AP61&gt;AP$2-AQ$2,OFFSET($N$30,$AP61,0),NA())</f>
        <v>40994</v>
      </c>
      <c r="AR61" s="0" t="n">
        <f aca="true">IF($AP61&gt;0,OFFSET($N$30,$AP61,AR$4),NA())</f>
        <v>9950</v>
      </c>
      <c r="AS61" s="0" t="n">
        <f aca="true">IF($AP61&gt;0,OFFSET($N$30,$AP61,AS$4),NA())</f>
        <v>9980</v>
      </c>
      <c r="AT61" s="0" t="n">
        <f aca="true">IF($AP61&gt;0,OFFSET($N$30,$AP61,AT$4),NA())</f>
        <v>9850</v>
      </c>
      <c r="AU61" s="0" t="n">
        <f aca="true">IF($AP61&gt;0,OFFSET($N$30,$AP61,AU$4),NA())</f>
        <v>9950</v>
      </c>
      <c r="AV61" s="0" t="n">
        <f aca="true">IF($AP61&gt;0,OFFSET($N$30,$AP61,AV$4),NA())</f>
        <v>9960</v>
      </c>
      <c r="AW61" s="0" t="n">
        <f aca="true">IF($AP61&gt;0,OFFSET($N$30,$AP61,AW$4),NA())</f>
        <v>9650</v>
      </c>
      <c r="AX61" s="0" t="n">
        <f aca="true">IF($AP61&gt;$AP$2-$AQ$2,OFFSET($N$30,$AP61,AX$4),NA())</f>
        <v>8937.5</v>
      </c>
      <c r="AY61" s="0" t="n">
        <f aca="true">IF($AP61&gt;$AP$2-$AQ$2,OFFSET($N$30,$AP61,AY$4),NA())</f>
        <v>8685</v>
      </c>
      <c r="AZ61" s="0" t="n">
        <f aca="true">IF($AP61&gt;0,OFFSET($N$30,$AP61,AZ$4),NA())</f>
        <v>9330</v>
      </c>
      <c r="BA61" s="0" t="n">
        <f aca="true">IF($AP61&gt;0,OFFSET($N$30,$AP61,BA$4),NA())</f>
        <v>10004</v>
      </c>
      <c r="BB61" s="0" t="n">
        <f aca="true">IF($AP61&gt;0,OFFSET($N$30,$AP61,BB$4),NA())</f>
        <v>9735.2</v>
      </c>
      <c r="BC61" s="0" t="n">
        <f aca="true">IF($AP61&gt;0,OFFSET($N$30,$AP61,BC$4),NA())</f>
        <v>8973.86666666667</v>
      </c>
      <c r="BD61" s="0" t="n">
        <f aca="true">IF($AP61&gt;0,OFFSET($N$30,$AP61,BD$4),NA())</f>
        <v>9154.55</v>
      </c>
      <c r="BE61" s="72" t="n">
        <f aca="false">IF($BE$3=1,BE$2,-1)</f>
        <v>-1</v>
      </c>
      <c r="BF61" s="72" t="n">
        <f aca="false">IF($BE$3=1,BF$2,-1)</f>
        <v>-1</v>
      </c>
      <c r="BG61" s="72" t="n">
        <f aca="false">IF($BE$3=1,BG$2,-1)</f>
        <v>-1</v>
      </c>
      <c r="BH61" s="72" t="n">
        <f aca="false">IF($BE$3=1,BH$2,-1)</f>
        <v>-1</v>
      </c>
      <c r="BI61" s="72" t="n">
        <f aca="false">IF($BE$3=1,BI$2,-1)</f>
        <v>-1</v>
      </c>
      <c r="BJ61" s="72" t="n">
        <f aca="false">IF($BE$3=1,BJ$2,-1)</f>
        <v>-1</v>
      </c>
      <c r="BK61" s="72" t="n">
        <f aca="false">IF($BE$3=1,BK$2,-1)</f>
        <v>-1</v>
      </c>
    </row>
    <row r="62" customFormat="false" ht="13.5" hidden="false" customHeight="false" outlineLevel="0" collapsed="false">
      <c r="M62" s="0" t="n">
        <f aca="false">IF(N62&gt;0,M61+1,0)</f>
        <v>32</v>
      </c>
      <c r="N62" s="57" t="n">
        <f aca="true">OFFSET(四本値!B38,-$N$4,0)</f>
        <v>41043</v>
      </c>
      <c r="O62" s="0" t="n">
        <f aca="true">OFFSET(四本値!D38,-$N$4,0)</f>
        <v>8940</v>
      </c>
      <c r="P62" s="0" t="n">
        <f aca="true">OFFSET(四本値!E38,-$N$4,0)</f>
        <v>9020</v>
      </c>
      <c r="Q62" s="0" t="n">
        <f aca="true">OFFSET(四本値!F38,-$N$4,0)</f>
        <v>8930</v>
      </c>
      <c r="R62" s="0" t="n">
        <f aca="true">OFFSET(四本値!G38,-$N$4,0)</f>
        <v>8960</v>
      </c>
      <c r="S62" s="61" t="n">
        <f aca="false">AVERAGE(S61,V61)</f>
        <v>8843.88140782947</v>
      </c>
      <c r="T62" s="55" t="n">
        <f aca="false">P62</f>
        <v>9020</v>
      </c>
      <c r="U62" s="55" t="n">
        <f aca="false">Q62</f>
        <v>8930</v>
      </c>
      <c r="V62" s="56" t="n">
        <f aca="false">AVERAGE(O62:R62)</f>
        <v>8962.5</v>
      </c>
      <c r="W62" s="55" t="n">
        <f aca="true">IF($M62&lt;=$M$1-W$4,AVERAGE(OFFSET($R62,0,0,W$4,1)),NA())</f>
        <v>9022</v>
      </c>
      <c r="X62" s="55" t="n">
        <f aca="true">IF($M62&lt;=$M$1-X$4,AVERAGE(OFFSET($R62,0,0,X$4,1)),NA())</f>
        <v>9416</v>
      </c>
      <c r="Y62" s="55" t="n">
        <f aca="true">IF($M62&lt;=$M$1-Y$4,AVERAGE(OFFSET($R62,0,0,Y$4,1)),NA())</f>
        <v>9456.53333333333</v>
      </c>
      <c r="Z62" s="55" t="n">
        <f aca="true">IF($M62&lt;=$M$1-Z$4,AVERAGE(OFFSET($R62,0,0,Z$4,1)),NA())</f>
        <v>9138.15</v>
      </c>
      <c r="AA62" s="55" t="n">
        <f aca="false">AVERAGE(P62:R62)</f>
        <v>8970</v>
      </c>
      <c r="AB62" s="55" t="n">
        <f aca="true">STDEV(OFFSET($AA62,0,0,$AD$4,1))*AB$4+$AD62</f>
        <v>9888.92729436611</v>
      </c>
      <c r="AC62" s="55" t="n">
        <f aca="true">STDEV(OFFSET($AA62,0,0,$AD$4,1))*AC$4+$AD62</f>
        <v>9659.06364718306</v>
      </c>
      <c r="AD62" s="55" t="n">
        <f aca="true">AVERAGE(OFFSET(AA62,0,0,$AD$4,1))</f>
        <v>9429.2</v>
      </c>
      <c r="AE62" s="55" t="n">
        <f aca="true">STDEV(OFFSET($AA62,0,0,$AD$4,1))*AE$4+$AD62</f>
        <v>9199.33635281695</v>
      </c>
      <c r="AF62" s="55" t="n">
        <f aca="true">STDEV(OFFSET($AA62,0,0,$AD$4,1))*AF$4+$AD62</f>
        <v>8969.47270563389</v>
      </c>
      <c r="AG62" s="61" t="n">
        <f aca="false">LN(R62/R63)</f>
        <v>0.00335383209843146</v>
      </c>
      <c r="AH62" s="56" t="n">
        <f aca="true">STDEV(OFFSET($AG62,0,0,AH$3,1))*SQRT(250)</f>
        <v>0.176761892320038</v>
      </c>
      <c r="AI62" s="0" t="n">
        <f aca="true">IF(ISNUMBER(M62),IF($M$1-$M62&gt;=AI$4-1,(MAX(OFFSET($P62,0,0,AI$4,2))+MIN(OFFSET($P62,0,0,AI$4,2)))/2,NA()),NA())</f>
        <v>9310</v>
      </c>
      <c r="AJ62" s="0" t="n">
        <f aca="true">IF(ISNUMBER(M62),IF($M$1-$M62&gt;=AJ$4-1,(MAX(OFFSET($P62,0,0,AJ$4,2))+MIN(OFFSET($P62,0,0,AJ$4,2)))/2,NA()),NA())</f>
        <v>9500</v>
      </c>
      <c r="AK62" s="0" t="n">
        <f aca="true">(OFFSET($AI62,$AK$4-1,0)+OFFSET($AJ62,$AK$4-1,0))/2</f>
        <v>9910</v>
      </c>
      <c r="AL62" s="0" t="n">
        <f aca="true">IF(ISNUMBER(M62),(MAX(OFFSET($P62,$AK$4-1,0,AL$4,2))+MIN(OFFSET($P62,$AK$4-1,0,AL$4,2)))/2,NA())</f>
        <v>9440</v>
      </c>
      <c r="AM62" s="0" t="n">
        <f aca="true">IF(ISNUMBER(OFFSET($R62,1-AM$4,0)),OFFSET($R62,1-AM$4,0),NA())</f>
        <v>8730</v>
      </c>
      <c r="AN62" s="0" t="n">
        <v>-1</v>
      </c>
      <c r="AP62" s="0" t="n">
        <f aca="false">AP61-1</f>
        <v>63</v>
      </c>
      <c r="AQ62" s="57" t="n">
        <f aca="true">IF($AP62&gt;AP$2-AQ$2,OFFSET($N$30,$AP62,0),NA())</f>
        <v>40995</v>
      </c>
      <c r="AR62" s="0" t="n">
        <f aca="true">IF($AP62&gt;0,OFFSET($N$30,$AP62,AR$4),NA())</f>
        <v>9960</v>
      </c>
      <c r="AS62" s="0" t="n">
        <f aca="true">IF($AP62&gt;0,OFFSET($N$30,$AP62,AS$4),NA())</f>
        <v>10180</v>
      </c>
      <c r="AT62" s="0" t="n">
        <f aca="true">IF($AP62&gt;0,OFFSET($N$30,$AP62,AT$4),NA())</f>
        <v>9950</v>
      </c>
      <c r="AU62" s="0" t="n">
        <f aca="true">IF($AP62&gt;0,OFFSET($N$30,$AP62,AU$4),NA())</f>
        <v>10180</v>
      </c>
      <c r="AV62" s="0" t="n">
        <f aca="true">IF($AP62&gt;0,OFFSET($N$30,$AP62,AV$4),NA())</f>
        <v>10015</v>
      </c>
      <c r="AW62" s="0" t="n">
        <f aca="true">IF($AP62&gt;0,OFFSET($N$30,$AP62,AW$4),NA())</f>
        <v>9755</v>
      </c>
      <c r="AX62" s="0" t="n">
        <f aca="true">IF($AP62&gt;$AP$2-$AQ$2,OFFSET($N$30,$AP62,AX$4),NA())</f>
        <v>9017.5</v>
      </c>
      <c r="AY62" s="0" t="n">
        <f aca="true">IF($AP62&gt;$AP$2-$AQ$2,OFFSET($N$30,$AP62,AY$4),NA())</f>
        <v>8830</v>
      </c>
      <c r="AZ62" s="0" t="n">
        <f aca="true">IF($AP62&gt;0,OFFSET($N$30,$AP62,AZ$4),NA())</f>
        <v>9370</v>
      </c>
      <c r="BA62" s="0" t="n">
        <f aca="true">IF($AP62&gt;0,OFFSET($N$30,$AP62,BA$4),NA())</f>
        <v>10024</v>
      </c>
      <c r="BB62" s="0" t="n">
        <f aca="true">IF($AP62&gt;0,OFFSET($N$30,$AP62,BB$4),NA())</f>
        <v>9767.2</v>
      </c>
      <c r="BC62" s="0" t="n">
        <f aca="true">IF($AP62&gt;0,OFFSET($N$30,$AP62,BC$4),NA())</f>
        <v>8998.53333333333</v>
      </c>
      <c r="BD62" s="0" t="n">
        <f aca="true">IF($AP62&gt;0,OFFSET($N$30,$AP62,BD$4),NA())</f>
        <v>9157.85</v>
      </c>
      <c r="BE62" s="72" t="n">
        <f aca="false">IF($BE$3=1,BE$2,-1)</f>
        <v>-1</v>
      </c>
      <c r="BF62" s="72" t="n">
        <f aca="false">IF($BE$3=1,BF$2,-1)</f>
        <v>-1</v>
      </c>
      <c r="BG62" s="72" t="n">
        <f aca="false">IF($BE$3=1,BG$2,-1)</f>
        <v>-1</v>
      </c>
      <c r="BH62" s="72" t="n">
        <f aca="false">IF($BE$3=1,BH$2,-1)</f>
        <v>-1</v>
      </c>
      <c r="BI62" s="72" t="n">
        <f aca="false">IF($BE$3=1,BI$2,-1)</f>
        <v>-1</v>
      </c>
      <c r="BJ62" s="72" t="n">
        <f aca="false">IF($BE$3=1,BJ$2,-1)</f>
        <v>-1</v>
      </c>
      <c r="BK62" s="72" t="n">
        <f aca="false">IF($BE$3=1,BK$2,-1)</f>
        <v>-1</v>
      </c>
    </row>
    <row r="63" customFormat="false" ht="13.5" hidden="false" customHeight="false" outlineLevel="0" collapsed="false">
      <c r="M63" s="0" t="n">
        <f aca="false">IF(N63&gt;0,M62+1,0)</f>
        <v>33</v>
      </c>
      <c r="N63" s="57" t="n">
        <f aca="true">OFFSET(四本値!B39,-$N$4,0)</f>
        <v>41040</v>
      </c>
      <c r="O63" s="0" t="n">
        <f aca="true">OFFSET(四本値!D39,-$N$4,0)</f>
        <v>9030</v>
      </c>
      <c r="P63" s="0" t="n">
        <f aca="true">OFFSET(四本値!E39,-$N$4,0)</f>
        <v>9080</v>
      </c>
      <c r="Q63" s="0" t="n">
        <f aca="true">OFFSET(四本値!F39,-$N$4,0)</f>
        <v>8930</v>
      </c>
      <c r="R63" s="0" t="n">
        <f aca="true">OFFSET(四本値!G39,-$N$4,0)</f>
        <v>8930</v>
      </c>
      <c r="S63" s="61" t="n">
        <f aca="false">AVERAGE(S62,V62)</f>
        <v>8903.19070391473</v>
      </c>
      <c r="T63" s="55" t="n">
        <f aca="false">P63</f>
        <v>9080</v>
      </c>
      <c r="U63" s="55" t="n">
        <f aca="false">Q63</f>
        <v>8930</v>
      </c>
      <c r="V63" s="56" t="n">
        <f aca="false">AVERAGE(O63:R63)</f>
        <v>8992.5</v>
      </c>
      <c r="W63" s="55" t="n">
        <f aca="true">IF($M63&lt;=$M$1-W$4,AVERAGE(OFFSET($R63,0,0,W$4,1)),NA())</f>
        <v>9052</v>
      </c>
      <c r="X63" s="55" t="n">
        <f aca="true">IF($M63&lt;=$M$1-X$4,AVERAGE(OFFSET($R63,0,0,X$4,1)),NA())</f>
        <v>9450.4</v>
      </c>
      <c r="Y63" s="55" t="n">
        <f aca="true">IF($M63&lt;=$M$1-Y$4,AVERAGE(OFFSET($R63,0,0,Y$4,1)),NA())</f>
        <v>9453.06666666667</v>
      </c>
      <c r="Z63" s="55" t="n">
        <f aca="true">IF($M63&lt;=$M$1-Z$4,AVERAGE(OFFSET($R63,0,0,Z$4,1)),NA())</f>
        <v>9142.95</v>
      </c>
      <c r="AA63" s="55" t="n">
        <f aca="false">AVERAGE(P63:R63)</f>
        <v>8980</v>
      </c>
      <c r="AB63" s="55" t="n">
        <f aca="true">STDEV(OFFSET($AA63,0,0,$AD$4,1))*AB$4+$AD63</f>
        <v>9922.4551914853</v>
      </c>
      <c r="AC63" s="55" t="n">
        <f aca="true">STDEV(OFFSET($AA63,0,0,$AD$4,1))*AC$4+$AD63</f>
        <v>9694.49426240932</v>
      </c>
      <c r="AD63" s="55" t="n">
        <f aca="true">AVERAGE(OFFSET(AA63,0,0,$AD$4,1))</f>
        <v>9466.53333333333</v>
      </c>
      <c r="AE63" s="55" t="n">
        <f aca="true">STDEV(OFFSET($AA63,0,0,$AD$4,1))*AE$4+$AD63</f>
        <v>9238.57240425735</v>
      </c>
      <c r="AF63" s="55" t="n">
        <f aca="true">STDEV(OFFSET($AA63,0,0,$AD$4,1))*AF$4+$AD63</f>
        <v>9010.61147518137</v>
      </c>
      <c r="AG63" s="61" t="n">
        <f aca="false">LN(R63/R64)</f>
        <v>-0.0100279391861246</v>
      </c>
      <c r="AH63" s="56" t="n">
        <f aca="true">STDEV(OFFSET($AG63,0,0,AH$3,1))*SQRT(250)</f>
        <v>0.185455562468672</v>
      </c>
      <c r="AI63" s="0" t="n">
        <f aca="true">IF(ISNUMBER(M63),IF($M$1-$M63&gt;=AI$4-1,(MAX(OFFSET($P63,0,0,AI$4,2))+MIN(OFFSET($P63,0,0,AI$4,2)))/2,NA()),NA())</f>
        <v>9310</v>
      </c>
      <c r="AJ63" s="0" t="n">
        <f aca="true">IF(ISNUMBER(M63),IF($M$1-$M63&gt;=AJ$4-1,(MAX(OFFSET($P63,0,0,AJ$4,2))+MIN(OFFSET($P63,0,0,AJ$4,2)))/2,NA()),NA())</f>
        <v>9525</v>
      </c>
      <c r="AK63" s="0" t="n">
        <f aca="true">(OFFSET($AI63,$AK$4-1,0)+OFFSET($AJ63,$AK$4-1,0))/2</f>
        <v>9917.5</v>
      </c>
      <c r="AL63" s="0" t="n">
        <f aca="true">IF(ISNUMBER(M63),(MAX(OFFSET($P63,$AK$4-1,0,AL$4,2))+MIN(OFFSET($P63,$AK$4-1,0,AL$4,2)))/2,NA())</f>
        <v>9390</v>
      </c>
      <c r="AM63" s="0" t="n">
        <f aca="true">IF(ISNUMBER(OFFSET($R63,1-AM$4,0)),OFFSET($R63,1-AM$4,0),NA())</f>
        <v>8560</v>
      </c>
      <c r="AN63" s="0" t="n">
        <v>-1</v>
      </c>
      <c r="AP63" s="0" t="n">
        <f aca="false">AP62-1</f>
        <v>62</v>
      </c>
      <c r="AQ63" s="57" t="n">
        <f aca="true">IF($AP63&gt;AP$2-AQ$2,OFFSET($N$30,$AP63,0),NA())</f>
        <v>40996</v>
      </c>
      <c r="AR63" s="0" t="n">
        <f aca="true">IF($AP63&gt;0,OFFSET($N$30,$AP63,AR$4),NA())</f>
        <v>10150</v>
      </c>
      <c r="AS63" s="0" t="n">
        <f aca="true">IF($AP63&gt;0,OFFSET($N$30,$AP63,AS$4),NA())</f>
        <v>10210</v>
      </c>
      <c r="AT63" s="0" t="n">
        <f aca="true">IF($AP63&gt;0,OFFSET($N$30,$AP63,AT$4),NA())</f>
        <v>10140</v>
      </c>
      <c r="AU63" s="0" t="n">
        <f aca="true">IF($AP63&gt;0,OFFSET($N$30,$AP63,AU$4),NA())</f>
        <v>10180</v>
      </c>
      <c r="AV63" s="0" t="n">
        <f aca="true">IF($AP63&gt;0,OFFSET($N$30,$AP63,AV$4),NA())</f>
        <v>10030</v>
      </c>
      <c r="AW63" s="0" t="n">
        <f aca="true">IF($AP63&gt;0,OFFSET($N$30,$AP63,AW$4),NA())</f>
        <v>9780</v>
      </c>
      <c r="AX63" s="0" t="n">
        <f aca="true">IF($AP63&gt;$AP$2-$AQ$2,OFFSET($N$30,$AP63,AX$4),NA())</f>
        <v>9040</v>
      </c>
      <c r="AY63" s="0" t="n">
        <f aca="true">IF($AP63&gt;$AP$2-$AQ$2,OFFSET($N$30,$AP63,AY$4),NA())</f>
        <v>8865</v>
      </c>
      <c r="AZ63" s="0" t="n">
        <f aca="true">IF($AP63&gt;0,OFFSET($N$30,$AP63,AZ$4),NA())</f>
        <v>9110</v>
      </c>
      <c r="BA63" s="0" t="n">
        <f aca="true">IF($AP63&gt;0,OFFSET($N$30,$AP63,BA$4),NA())</f>
        <v>10058</v>
      </c>
      <c r="BB63" s="0" t="n">
        <f aca="true">IF($AP63&gt;0,OFFSET($N$30,$AP63,BB$4),NA())</f>
        <v>9798.4</v>
      </c>
      <c r="BC63" s="0" t="n">
        <f aca="true">IF($AP63&gt;0,OFFSET($N$30,$AP63,BC$4),NA())</f>
        <v>9023.46666666667</v>
      </c>
      <c r="BD63" s="0" t="n">
        <f aca="true">IF($AP63&gt;0,OFFSET($N$30,$AP63,BD$4),NA())</f>
        <v>9160.3</v>
      </c>
      <c r="BE63" s="72" t="n">
        <f aca="false">IF($BE$3=1,BE$2,-1)</f>
        <v>-1</v>
      </c>
      <c r="BF63" s="72" t="n">
        <f aca="false">IF($BE$3=1,BF$2,-1)</f>
        <v>-1</v>
      </c>
      <c r="BG63" s="72" t="n">
        <f aca="false">IF($BE$3=1,BG$2,-1)</f>
        <v>-1</v>
      </c>
      <c r="BH63" s="72" t="n">
        <f aca="false">IF($BE$3=1,BH$2,-1)</f>
        <v>-1</v>
      </c>
      <c r="BI63" s="72" t="n">
        <f aca="false">IF($BE$3=1,BI$2,-1)</f>
        <v>-1</v>
      </c>
      <c r="BJ63" s="72" t="n">
        <f aca="false">IF($BE$3=1,BJ$2,-1)</f>
        <v>-1</v>
      </c>
      <c r="BK63" s="72" t="n">
        <f aca="false">IF($BE$3=1,BK$2,-1)</f>
        <v>-1</v>
      </c>
    </row>
    <row r="64" customFormat="false" ht="13.5" hidden="false" customHeight="false" outlineLevel="0" collapsed="false">
      <c r="M64" s="0" t="n">
        <f aca="false">IF(N64&gt;0,M63+1,0)</f>
        <v>34</v>
      </c>
      <c r="N64" s="57" t="n">
        <f aca="true">OFFSET(四本値!B40,-$N$4,0)</f>
        <v>41039</v>
      </c>
      <c r="O64" s="0" t="n">
        <f aca="true">OFFSET(四本値!D40,-$N$4,0)</f>
        <v>9040</v>
      </c>
      <c r="P64" s="0" t="n">
        <f aca="true">OFFSET(四本値!E40,-$N$4,0)</f>
        <v>9070</v>
      </c>
      <c r="Q64" s="0" t="n">
        <f aca="true">OFFSET(四本値!F40,-$N$4,0)</f>
        <v>8930</v>
      </c>
      <c r="R64" s="0" t="n">
        <f aca="true">OFFSET(四本値!G40,-$N$4,0)</f>
        <v>9020</v>
      </c>
      <c r="S64" s="61" t="n">
        <f aca="false">AVERAGE(S63,V63)</f>
        <v>8947.84535195737</v>
      </c>
      <c r="T64" s="55" t="n">
        <f aca="false">P64</f>
        <v>9070</v>
      </c>
      <c r="U64" s="55" t="n">
        <f aca="false">Q64</f>
        <v>8930</v>
      </c>
      <c r="V64" s="56" t="n">
        <f aca="false">AVERAGE(O64:R64)</f>
        <v>9015</v>
      </c>
      <c r="W64" s="55" t="n">
        <f aca="true">IF($M64&lt;=$M$1-W$4,AVERAGE(OFFSET($R64,0,0,W$4,1)),NA())</f>
        <v>9140</v>
      </c>
      <c r="X64" s="55" t="n">
        <f aca="true">IF($M64&lt;=$M$1-X$4,AVERAGE(OFFSET($R64,0,0,X$4,1)),NA())</f>
        <v>9495.2</v>
      </c>
      <c r="Y64" s="55" t="n">
        <f aca="true">IF($M64&lt;=$M$1-Y$4,AVERAGE(OFFSET($R64,0,0,Y$4,1)),NA())</f>
        <v>9449.73333333333</v>
      </c>
      <c r="Z64" s="55" t="n">
        <f aca="true">IF($M64&lt;=$M$1-Z$4,AVERAGE(OFFSET($R64,0,0,Z$4,1)),NA())</f>
        <v>9148.7</v>
      </c>
      <c r="AA64" s="55" t="n">
        <f aca="false">AVERAGE(P64:R64)</f>
        <v>9006.66666666667</v>
      </c>
      <c r="AB64" s="55" t="n">
        <f aca="true">STDEV(OFFSET($AA64,0,0,$AD$4,1))*AB$4+$AD64</f>
        <v>9980.43851400112</v>
      </c>
      <c r="AC64" s="55" t="n">
        <f aca="true">STDEV(OFFSET($AA64,0,0,$AD$4,1))*AC$4+$AD64</f>
        <v>9745.28592366723</v>
      </c>
      <c r="AD64" s="55" t="n">
        <f aca="true">AVERAGE(OFFSET(AA64,0,0,$AD$4,1))</f>
        <v>9510.13333333333</v>
      </c>
      <c r="AE64" s="55" t="n">
        <f aca="true">STDEV(OFFSET($AA64,0,0,$AD$4,1))*AE$4+$AD64</f>
        <v>9274.98074299944</v>
      </c>
      <c r="AF64" s="55" t="n">
        <f aca="true">STDEV(OFFSET($AA64,0,0,$AD$4,1))*AF$4+$AD64</f>
        <v>9039.82815266554</v>
      </c>
      <c r="AG64" s="61" t="n">
        <f aca="false">LN(R64/R65)</f>
        <v>-0.00110803335436173</v>
      </c>
      <c r="AH64" s="56" t="n">
        <f aca="true">STDEV(OFFSET($AG64,0,0,AH$3,1))*SQRT(250)</f>
        <v>0.184637124719336</v>
      </c>
      <c r="AI64" s="0" t="n">
        <f aca="true">IF(ISNUMBER(M64),IF($M$1-$M64&gt;=AI$4-1,(MAX(OFFSET($P64,0,0,AI$4,2))+MIN(OFFSET($P64,0,0,AI$4,2)))/2,NA()),NA())</f>
        <v>9310</v>
      </c>
      <c r="AJ64" s="0" t="n">
        <f aca="true">IF(ISNUMBER(M64),IF($M$1-$M64&gt;=AJ$4-1,(MAX(OFFSET($P64,0,0,AJ$4,2))+MIN(OFFSET($P64,0,0,AJ$4,2)))/2,NA()),NA())</f>
        <v>9560</v>
      </c>
      <c r="AK64" s="0" t="n">
        <f aca="true">(OFFSET($AI64,$AK$4-1,0)+OFFSET($AJ64,$AK$4-1,0))/2</f>
        <v>9917.5</v>
      </c>
      <c r="AL64" s="0" t="n">
        <f aca="true">IF(ISNUMBER(M64),(MAX(OFFSET($P64,$AK$4-1,0,AL$4,2))+MIN(OFFSET($P64,$AK$4-1,0,AL$4,2)))/2,NA())</f>
        <v>9335</v>
      </c>
      <c r="AM64" s="0" t="n">
        <f aca="true">IF(ISNUMBER(OFFSET($R64,1-AM$4,0)),OFFSET($R64,1-AM$4,0),NA())</f>
        <v>8570</v>
      </c>
      <c r="AN64" s="0" t="n">
        <v>-1</v>
      </c>
      <c r="AP64" s="0" t="n">
        <f aca="false">AP63-1</f>
        <v>61</v>
      </c>
      <c r="AQ64" s="57" t="n">
        <f aca="true">IF($AP64&gt;AP$2-AQ$2,OFFSET($N$30,$AP64,0),NA())</f>
        <v>40997</v>
      </c>
      <c r="AR64" s="0" t="n">
        <f aca="true">IF($AP64&gt;0,OFFSET($N$30,$AP64,AR$4),NA())</f>
        <v>10150</v>
      </c>
      <c r="AS64" s="0" t="n">
        <f aca="true">IF($AP64&gt;0,OFFSET($N$30,$AP64,AS$4),NA())</f>
        <v>10180</v>
      </c>
      <c r="AT64" s="0" t="n">
        <f aca="true">IF($AP64&gt;0,OFFSET($N$30,$AP64,AT$4),NA())</f>
        <v>10090</v>
      </c>
      <c r="AU64" s="0" t="n">
        <f aca="true">IF($AP64&gt;0,OFFSET($N$30,$AP64,AU$4),NA())</f>
        <v>10110</v>
      </c>
      <c r="AV64" s="0" t="n">
        <f aca="true">IF($AP64&gt;0,OFFSET($N$30,$AP64,AV$4),NA())</f>
        <v>10030</v>
      </c>
      <c r="AW64" s="0" t="n">
        <f aca="true">IF($AP64&gt;0,OFFSET($N$30,$AP64,AW$4),NA())</f>
        <v>9795</v>
      </c>
      <c r="AX64" s="0" t="n">
        <f aca="true">IF($AP64&gt;$AP$2-$AQ$2,OFFSET($N$30,$AP64,AX$4),NA())</f>
        <v>9050</v>
      </c>
      <c r="AY64" s="0" t="n">
        <f aca="true">IF($AP64&gt;$AP$2-$AQ$2,OFFSET($N$30,$AP64,AY$4),NA())</f>
        <v>8865</v>
      </c>
      <c r="AZ64" s="0" t="n">
        <f aca="true">IF($AP64&gt;0,OFFSET($N$30,$AP64,AZ$4),NA())</f>
        <v>9170</v>
      </c>
      <c r="BA64" s="0" t="n">
        <f aca="true">IF($AP64&gt;0,OFFSET($N$30,$AP64,BA$4),NA())</f>
        <v>10072</v>
      </c>
      <c r="BB64" s="0" t="n">
        <f aca="true">IF($AP64&gt;0,OFFSET($N$30,$AP64,BB$4),NA())</f>
        <v>9823.6</v>
      </c>
      <c r="BC64" s="0" t="n">
        <f aca="true">IF($AP64&gt;0,OFFSET($N$30,$AP64,BC$4),NA())</f>
        <v>9044.4</v>
      </c>
      <c r="BD64" s="0" t="n">
        <f aca="true">IF($AP64&gt;0,OFFSET($N$30,$AP64,BD$4),NA())</f>
        <v>9162.3</v>
      </c>
      <c r="BE64" s="72" t="n">
        <f aca="false">IF($BE$3=1,BE$2,-1)</f>
        <v>-1</v>
      </c>
      <c r="BF64" s="72" t="n">
        <f aca="false">IF($BE$3=1,BF$2,-1)</f>
        <v>-1</v>
      </c>
      <c r="BG64" s="72" t="n">
        <f aca="false">IF($BE$3=1,BG$2,-1)</f>
        <v>-1</v>
      </c>
      <c r="BH64" s="72" t="n">
        <f aca="false">IF($BE$3=1,BH$2,-1)</f>
        <v>-1</v>
      </c>
      <c r="BI64" s="72" t="n">
        <f aca="false">IF($BE$3=1,BI$2,-1)</f>
        <v>-1</v>
      </c>
      <c r="BJ64" s="72" t="n">
        <f aca="false">IF($BE$3=1,BJ$2,-1)</f>
        <v>-1</v>
      </c>
      <c r="BK64" s="72" t="n">
        <f aca="false">IF($BE$3=1,BK$2,-1)</f>
        <v>-1</v>
      </c>
    </row>
    <row r="65" customFormat="false" ht="13.5" hidden="false" customHeight="false" outlineLevel="0" collapsed="false">
      <c r="M65" s="0" t="n">
        <f aca="false">IF(N65&gt;0,M64+1,0)</f>
        <v>35</v>
      </c>
      <c r="N65" s="57" t="n">
        <f aca="true">OFFSET(四本値!B41,-$N$4,0)</f>
        <v>41038</v>
      </c>
      <c r="O65" s="0" t="n">
        <f aca="true">OFFSET(四本値!D41,-$N$4,0)</f>
        <v>9130</v>
      </c>
      <c r="P65" s="0" t="n">
        <f aca="true">OFFSET(四本値!E41,-$N$4,0)</f>
        <v>9140</v>
      </c>
      <c r="Q65" s="0" t="n">
        <f aca="true">OFFSET(四本値!F41,-$N$4,0)</f>
        <v>9020</v>
      </c>
      <c r="R65" s="0" t="n">
        <f aca="true">OFFSET(四本値!G41,-$N$4,0)</f>
        <v>9030</v>
      </c>
      <c r="S65" s="61" t="n">
        <f aca="false">AVERAGE(S64,V64)</f>
        <v>8981.42267597868</v>
      </c>
      <c r="T65" s="55" t="n">
        <f aca="false">P65</f>
        <v>9140</v>
      </c>
      <c r="U65" s="55" t="n">
        <f aca="false">Q65</f>
        <v>9020</v>
      </c>
      <c r="V65" s="56" t="n">
        <f aca="false">AVERAGE(O65:R65)</f>
        <v>9080</v>
      </c>
      <c r="W65" s="55" t="n">
        <f aca="true">IF($M65&lt;=$M$1-W$4,AVERAGE(OFFSET($R65,0,0,W$4,1)),NA())</f>
        <v>9202</v>
      </c>
      <c r="X65" s="55" t="n">
        <f aca="true">IF($M65&lt;=$M$1-X$4,AVERAGE(OFFSET($R65,0,0,X$4,1)),NA())</f>
        <v>9538.4</v>
      </c>
      <c r="Y65" s="55" t="n">
        <f aca="true">IF($M65&lt;=$M$1-Y$4,AVERAGE(OFFSET($R65,0,0,Y$4,1)),NA())</f>
        <v>9445.46666666667</v>
      </c>
      <c r="Z65" s="55" t="n">
        <f aca="true">IF($M65&lt;=$M$1-Z$4,AVERAGE(OFFSET($R65,0,0,Z$4,1)),NA())</f>
        <v>9154.4</v>
      </c>
      <c r="AA65" s="55" t="n">
        <f aca="false">AVERAGE(P65:R65)</f>
        <v>9063.33333333333</v>
      </c>
      <c r="AB65" s="55" t="n">
        <f aca="true">STDEV(OFFSET($AA65,0,0,$AD$4,1))*AB$4+$AD65</f>
        <v>10039.3879558034</v>
      </c>
      <c r="AC65" s="55" t="n">
        <f aca="true">STDEV(OFFSET($AA65,0,0,$AD$4,1))*AC$4+$AD65</f>
        <v>9797.22731123506</v>
      </c>
      <c r="AD65" s="55" t="n">
        <f aca="true">AVERAGE(OFFSET(AA65,0,0,$AD$4,1))</f>
        <v>9555.06666666667</v>
      </c>
      <c r="AE65" s="55" t="n">
        <f aca="true">STDEV(OFFSET($AA65,0,0,$AD$4,1))*AE$4+$AD65</f>
        <v>9312.90602209828</v>
      </c>
      <c r="AF65" s="55" t="n">
        <f aca="true">STDEV(OFFSET($AA65,0,0,$AD$4,1))*AF$4+$AD65</f>
        <v>9070.74537752989</v>
      </c>
      <c r="AG65" s="61" t="n">
        <f aca="false">LN(R65/R66)</f>
        <v>-0.0153849188394795</v>
      </c>
      <c r="AH65" s="56" t="n">
        <f aca="true">STDEV(OFFSET($AG65,0,0,AH$3,1))*SQRT(250)</f>
        <v>0.185160052261734</v>
      </c>
      <c r="AI65" s="0" t="n">
        <f aca="true">IF(ISNUMBER(M65),IF($M$1-$M65&gt;=AI$4-1,(MAX(OFFSET($P65,0,0,AI$4,2))+MIN(OFFSET($P65,0,0,AI$4,2)))/2,NA()),NA())</f>
        <v>9355</v>
      </c>
      <c r="AJ65" s="0" t="n">
        <f aca="true">IF(ISNUMBER(M65),IF($M$1-$M65&gt;=AJ$4-1,(MAX(OFFSET($P65,0,0,AJ$4,2))+MIN(OFFSET($P65,0,0,AJ$4,2)))/2,NA()),NA())</f>
        <v>9605</v>
      </c>
      <c r="AK65" s="0" t="n">
        <f aca="true">(OFFSET($AI65,$AK$4-1,0)+OFFSET($AJ65,$AK$4-1,0))/2</f>
        <v>9917.5</v>
      </c>
      <c r="AL65" s="0" t="n">
        <f aca="true">IF(ISNUMBER(M65),(MAX(OFFSET($P65,$AK$4-1,0,AL$4,2))+MIN(OFFSET($P65,$AK$4-1,0,AL$4,2)))/2,NA())</f>
        <v>9305</v>
      </c>
      <c r="AM65" s="0" t="n">
        <f aca="true">IF(ISNUMBER(OFFSET($R65,1-AM$4,0)),OFFSET($R65,1-AM$4,0),NA())</f>
        <v>8590</v>
      </c>
      <c r="AN65" s="0" t="n">
        <v>-1</v>
      </c>
      <c r="AP65" s="0" t="n">
        <f aca="false">AP64-1</f>
        <v>60</v>
      </c>
      <c r="AQ65" s="57" t="n">
        <f aca="true">IF($AP65&gt;AP$2-AQ$2,OFFSET($N$30,$AP65,0),NA())</f>
        <v>40998</v>
      </c>
      <c r="AR65" s="0" t="n">
        <f aca="true">IF($AP65&gt;0,OFFSET($N$30,$AP65,AR$4),NA())</f>
        <v>10100</v>
      </c>
      <c r="AS65" s="0" t="n">
        <f aca="true">IF($AP65&gt;0,OFFSET($N$30,$AP65,AS$4),NA())</f>
        <v>10120</v>
      </c>
      <c r="AT65" s="0" t="n">
        <f aca="true">IF($AP65&gt;0,OFFSET($N$30,$AP65,AT$4),NA())</f>
        <v>10020</v>
      </c>
      <c r="AU65" s="0" t="n">
        <f aca="true">IF($AP65&gt;0,OFFSET($N$30,$AP65,AU$4),NA())</f>
        <v>10090</v>
      </c>
      <c r="AV65" s="0" t="n">
        <f aca="true">IF($AP65&gt;0,OFFSET($N$30,$AP65,AV$4),NA())</f>
        <v>10030</v>
      </c>
      <c r="AW65" s="0" t="n">
        <f aca="true">IF($AP65&gt;0,OFFSET($N$30,$AP65,AW$4),NA())</f>
        <v>9805</v>
      </c>
      <c r="AX65" s="0" t="n">
        <f aca="true">IF($AP65&gt;$AP$2-$AQ$2,OFFSET($N$30,$AP65,AX$4),NA())</f>
        <v>9085</v>
      </c>
      <c r="AY65" s="0" t="n">
        <f aca="true">IF($AP65&gt;$AP$2-$AQ$2,OFFSET($N$30,$AP65,AY$4),NA())</f>
        <v>8885</v>
      </c>
      <c r="AZ65" s="0" t="n">
        <f aca="true">IF($AP65&gt;0,OFFSET($N$30,$AP65,AZ$4),NA())</f>
        <v>9030</v>
      </c>
      <c r="BA65" s="0" t="n">
        <f aca="true">IF($AP65&gt;0,OFFSET($N$30,$AP65,BA$4),NA())</f>
        <v>10102</v>
      </c>
      <c r="BB65" s="0" t="n">
        <f aca="true">IF($AP65&gt;0,OFFSET($N$30,$AP65,BB$4),NA())</f>
        <v>9846.8</v>
      </c>
      <c r="BC65" s="0" t="n">
        <f aca="true">IF($AP65&gt;0,OFFSET($N$30,$AP65,BC$4),NA())</f>
        <v>9064.53333333333</v>
      </c>
      <c r="BD65" s="0" t="n">
        <f aca="true">IF($AP65&gt;0,OFFSET($N$30,$AP65,BD$4),NA())</f>
        <v>9165</v>
      </c>
      <c r="BE65" s="72" t="n">
        <f aca="false">IF($BE$3=1,BE$2,-1)</f>
        <v>-1</v>
      </c>
      <c r="BF65" s="72" t="n">
        <f aca="false">IF($BE$3=1,BF$2,-1)</f>
        <v>-1</v>
      </c>
      <c r="BG65" s="72" t="n">
        <f aca="false">IF($BE$3=1,BG$2,-1)</f>
        <v>-1</v>
      </c>
      <c r="BH65" s="72" t="n">
        <f aca="false">IF($BE$3=1,BH$2,-1)</f>
        <v>-1</v>
      </c>
      <c r="BI65" s="72" t="n">
        <f aca="false">IF($BE$3=1,BI$2,-1)</f>
        <v>-1</v>
      </c>
      <c r="BJ65" s="72" t="n">
        <f aca="false">IF($BE$3=1,BJ$2,-1)</f>
        <v>-1</v>
      </c>
      <c r="BK65" s="72" t="n">
        <f aca="false">IF($BE$3=1,BK$2,-1)</f>
        <v>-1</v>
      </c>
    </row>
    <row r="66" customFormat="false" ht="13.5" hidden="false" customHeight="false" outlineLevel="0" collapsed="false">
      <c r="M66" s="0" t="n">
        <f aca="false">IF(N66&gt;0,M65+1,0)</f>
        <v>36</v>
      </c>
      <c r="N66" s="57" t="n">
        <f aca="true">OFFSET(四本値!B42,-$N$4,0)</f>
        <v>41037</v>
      </c>
      <c r="O66" s="0" t="n">
        <f aca="true">OFFSET(四本値!D42,-$N$4,0)</f>
        <v>9130</v>
      </c>
      <c r="P66" s="0" t="n">
        <f aca="true">OFFSET(四本値!E42,-$N$4,0)</f>
        <v>9230</v>
      </c>
      <c r="Q66" s="0" t="n">
        <f aca="true">OFFSET(四本値!F42,-$N$4,0)</f>
        <v>9110</v>
      </c>
      <c r="R66" s="0" t="n">
        <f aca="true">OFFSET(四本値!G42,-$N$4,0)</f>
        <v>9170</v>
      </c>
      <c r="S66" s="61" t="n">
        <f aca="false">AVERAGE(S65,V65)</f>
        <v>9030.71133798934</v>
      </c>
      <c r="T66" s="55" t="n">
        <f aca="false">P66</f>
        <v>9230</v>
      </c>
      <c r="U66" s="55" t="n">
        <f aca="false">Q66</f>
        <v>9110</v>
      </c>
      <c r="V66" s="56" t="n">
        <f aca="false">AVERAGE(O66:R66)</f>
        <v>9160</v>
      </c>
      <c r="W66" s="55" t="n">
        <f aca="true">IF($M66&lt;=$M$1-W$4,AVERAGE(OFFSET($R66,0,0,W$4,1)),NA())</f>
        <v>9296</v>
      </c>
      <c r="X66" s="55" t="n">
        <f aca="true">IF($M66&lt;=$M$1-X$4,AVERAGE(OFFSET($R66,0,0,X$4,1)),NA())</f>
        <v>9580.8</v>
      </c>
      <c r="Y66" s="55" t="n">
        <f aca="true">IF($M66&lt;=$M$1-Y$4,AVERAGE(OFFSET($R66,0,0,Y$4,1)),NA())</f>
        <v>9439.33333333333</v>
      </c>
      <c r="Z66" s="55" t="n">
        <f aca="true">IF($M66&lt;=$M$1-Z$4,AVERAGE(OFFSET($R66,0,0,Z$4,1)),NA())</f>
        <v>9159.65</v>
      </c>
      <c r="AA66" s="55" t="n">
        <f aca="false">AVERAGE(P66:R66)</f>
        <v>9170</v>
      </c>
      <c r="AB66" s="55" t="n">
        <f aca="true">STDEV(OFFSET($AA66,0,0,$AD$4,1))*AB$4+$AD66</f>
        <v>10078.0579045156</v>
      </c>
      <c r="AC66" s="55" t="n">
        <f aca="true">STDEV(OFFSET($AA66,0,0,$AD$4,1))*AC$4+$AD66</f>
        <v>9836.82895225782</v>
      </c>
      <c r="AD66" s="55" t="n">
        <f aca="true">AVERAGE(OFFSET(AA66,0,0,$AD$4,1))</f>
        <v>9595.6</v>
      </c>
      <c r="AE66" s="55" t="n">
        <f aca="true">STDEV(OFFSET($AA66,0,0,$AD$4,1))*AE$4+$AD66</f>
        <v>9354.37104774218</v>
      </c>
      <c r="AF66" s="55" t="n">
        <f aca="true">STDEV(OFFSET($AA66,0,0,$AD$4,1))*AF$4+$AD66</f>
        <v>9113.14209548435</v>
      </c>
      <c r="AG66" s="61" t="n">
        <f aca="false">LN(R66/R67)</f>
        <v>0.00656457499650657</v>
      </c>
      <c r="AH66" s="56" t="n">
        <f aca="true">STDEV(OFFSET($AG66,0,0,AH$3,1))*SQRT(250)</f>
        <v>0.18172642415104</v>
      </c>
      <c r="AI66" s="0" t="n">
        <f aca="true">IF(ISNUMBER(M66),IF($M$1-$M66&gt;=AI$4-1,(MAX(OFFSET($P66,0,0,AI$4,2))+MIN(OFFSET($P66,0,0,AI$4,2)))/2,NA()),NA())</f>
        <v>9395</v>
      </c>
      <c r="AJ66" s="0" t="n">
        <f aca="true">IF(ISNUMBER(M66),IF($M$1-$M66&gt;=AJ$4-1,(MAX(OFFSET($P66,0,0,AJ$4,2))+MIN(OFFSET($P66,0,0,AJ$4,2)))/2,NA()),NA())</f>
        <v>9645</v>
      </c>
      <c r="AK66" s="0" t="n">
        <f aca="true">(OFFSET($AI66,$AK$4-1,0)+OFFSET($AJ66,$AK$4-1,0))/2</f>
        <v>9912.5</v>
      </c>
      <c r="AL66" s="0" t="n">
        <f aca="true">IF(ISNUMBER(M66),(MAX(OFFSET($P66,$AK$4-1,0,AL$4,2))+MIN(OFFSET($P66,$AK$4-1,0,AL$4,2)))/2,NA())</f>
        <v>9285</v>
      </c>
      <c r="AM66" s="0" t="n">
        <f aca="true">IF(ISNUMBER(OFFSET($R66,1-AM$4,0)),OFFSET($R66,1-AM$4,0),NA())</f>
        <v>8530</v>
      </c>
      <c r="AN66" s="0" t="n">
        <v>-1</v>
      </c>
      <c r="AP66" s="0" t="n">
        <f aca="false">AP65-1</f>
        <v>59</v>
      </c>
      <c r="AQ66" s="57" t="n">
        <f aca="true">IF($AP66&gt;AP$2-AQ$2,OFFSET($N$30,$AP66,0),NA())</f>
        <v>41001</v>
      </c>
      <c r="AR66" s="0" t="n">
        <f aca="true">IF($AP66&gt;0,OFFSET($N$30,$AP66,AR$4),NA())</f>
        <v>10120</v>
      </c>
      <c r="AS66" s="0" t="n">
        <f aca="true">IF($AP66&gt;0,OFFSET($N$30,$AP66,AS$4),NA())</f>
        <v>10190</v>
      </c>
      <c r="AT66" s="0" t="n">
        <f aca="true">IF($AP66&gt;0,OFFSET($N$30,$AP66,AT$4),NA())</f>
        <v>10100</v>
      </c>
      <c r="AU66" s="0" t="n">
        <f aca="true">IF($AP66&gt;0,OFFSET($N$30,$AP66,AU$4),NA())</f>
        <v>10100</v>
      </c>
      <c r="AV66" s="0" t="n">
        <f aca="true">IF($AP66&gt;0,OFFSET($N$30,$AP66,AV$4),NA())</f>
        <v>10030</v>
      </c>
      <c r="AW66" s="0" t="n">
        <f aca="true">IF($AP66&gt;0,OFFSET($N$30,$AP66,AW$4),NA())</f>
        <v>9805</v>
      </c>
      <c r="AX66" s="0" t="n">
        <f aca="true">IF($AP66&gt;$AP$2-$AQ$2,OFFSET($N$30,$AP66,AX$4),NA())</f>
        <v>9140</v>
      </c>
      <c r="AY66" s="0" t="n">
        <f aca="true">IF($AP66&gt;$AP$2-$AQ$2,OFFSET($N$30,$AP66,AY$4),NA())</f>
        <v>8900</v>
      </c>
      <c r="AZ66" s="0" t="n">
        <f aca="true">IF($AP66&gt;0,OFFSET($N$30,$AP66,AZ$4),NA())</f>
        <v>9020</v>
      </c>
      <c r="BA66" s="0" t="n">
        <f aca="true">IF($AP66&gt;0,OFFSET($N$30,$AP66,BA$4),NA())</f>
        <v>10132</v>
      </c>
      <c r="BB66" s="0" t="n">
        <f aca="true">IF($AP66&gt;0,OFFSET($N$30,$AP66,BB$4),NA())</f>
        <v>9868.8</v>
      </c>
      <c r="BC66" s="0" t="n">
        <f aca="true">IF($AP66&gt;0,OFFSET($N$30,$AP66,BC$4),NA())</f>
        <v>9085.86666666667</v>
      </c>
      <c r="BD66" s="0" t="n">
        <f aca="true">IF($AP66&gt;0,OFFSET($N$30,$AP66,BD$4),NA())</f>
        <v>9167.9</v>
      </c>
      <c r="BE66" s="72" t="n">
        <f aca="false">IF($BE$3=1,BE$2,-1)</f>
        <v>-1</v>
      </c>
      <c r="BF66" s="72" t="n">
        <f aca="false">IF($BE$3=1,BF$2,-1)</f>
        <v>-1</v>
      </c>
      <c r="BG66" s="72" t="n">
        <f aca="false">IF($BE$3=1,BG$2,-1)</f>
        <v>-1</v>
      </c>
      <c r="BH66" s="72" t="n">
        <f aca="false">IF($BE$3=1,BH$2,-1)</f>
        <v>-1</v>
      </c>
      <c r="BI66" s="72" t="n">
        <f aca="false">IF($BE$3=1,BI$2,-1)</f>
        <v>-1</v>
      </c>
      <c r="BJ66" s="72" t="n">
        <f aca="false">IF($BE$3=1,BJ$2,-1)</f>
        <v>-1</v>
      </c>
      <c r="BK66" s="72" t="n">
        <f aca="false">IF($BE$3=1,BK$2,-1)</f>
        <v>-1</v>
      </c>
    </row>
    <row r="67" customFormat="false" ht="13.5" hidden="false" customHeight="false" outlineLevel="0" collapsed="false">
      <c r="M67" s="0" t="n">
        <f aca="false">IF(N67&gt;0,M66+1,0)</f>
        <v>37</v>
      </c>
      <c r="N67" s="57" t="n">
        <f aca="true">OFFSET(四本値!B43,-$N$4,0)</f>
        <v>41036</v>
      </c>
      <c r="O67" s="0" t="n">
        <f aca="true">OFFSET(四本値!D43,-$N$4,0)</f>
        <v>9380</v>
      </c>
      <c r="P67" s="0" t="n">
        <f aca="true">OFFSET(四本値!E43,-$N$4,0)</f>
        <v>9380</v>
      </c>
      <c r="Q67" s="0" t="n">
        <f aca="true">OFFSET(四本値!F43,-$N$4,0)</f>
        <v>9100</v>
      </c>
      <c r="R67" s="0" t="n">
        <f aca="true">OFFSET(四本値!G43,-$N$4,0)</f>
        <v>9110</v>
      </c>
      <c r="S67" s="61" t="n">
        <f aca="false">AVERAGE(S66,V66)</f>
        <v>9095.35566899467</v>
      </c>
      <c r="T67" s="55" t="n">
        <f aca="false">P67</f>
        <v>9380</v>
      </c>
      <c r="U67" s="55" t="n">
        <f aca="false">Q67</f>
        <v>9100</v>
      </c>
      <c r="V67" s="56" t="n">
        <f aca="false">AVERAGE(O67:R67)</f>
        <v>9242.5</v>
      </c>
      <c r="W67" s="55" t="n">
        <f aca="true">IF($M67&lt;=$M$1-W$4,AVERAGE(OFFSET($R67,0,0,W$4,1)),NA())</f>
        <v>9374</v>
      </c>
      <c r="X67" s="55" t="n">
        <f aca="true">IF($M67&lt;=$M$1-X$4,AVERAGE(OFFSET($R67,0,0,X$4,1)),NA())</f>
        <v>9618.4</v>
      </c>
      <c r="Y67" s="55" t="n">
        <f aca="true">IF($M67&lt;=$M$1-Y$4,AVERAGE(OFFSET($R67,0,0,Y$4,1)),NA())</f>
        <v>9430</v>
      </c>
      <c r="Z67" s="55" t="n">
        <f aca="true">IF($M67&lt;=$M$1-Z$4,AVERAGE(OFFSET($R67,0,0,Z$4,1)),NA())</f>
        <v>9164.2</v>
      </c>
      <c r="AA67" s="55" t="n">
        <f aca="false">AVERAGE(P67:R67)</f>
        <v>9196.66666666667</v>
      </c>
      <c r="AB67" s="55" t="n">
        <f aca="true">STDEV(OFFSET($AA67,0,0,$AD$4,1))*AB$4+$AD67</f>
        <v>10127.3038929643</v>
      </c>
      <c r="AC67" s="55" t="n">
        <f aca="true">STDEV(OFFSET($AA67,0,0,$AD$4,1))*AC$4+$AD67</f>
        <v>9880.58527981548</v>
      </c>
      <c r="AD67" s="55" t="n">
        <f aca="true">AVERAGE(OFFSET(AA67,0,0,$AD$4,1))</f>
        <v>9633.86666666667</v>
      </c>
      <c r="AE67" s="55" t="n">
        <f aca="true">STDEV(OFFSET($AA67,0,0,$AD$4,1))*AE$4+$AD67</f>
        <v>9387.14805351785</v>
      </c>
      <c r="AF67" s="55" t="n">
        <f aca="true">STDEV(OFFSET($AA67,0,0,$AD$4,1))*AF$4+$AD67</f>
        <v>9140.42944036904</v>
      </c>
      <c r="AG67" s="61" t="n">
        <f aca="false">LN(R67/R68)</f>
        <v>-0.0281403849784638</v>
      </c>
      <c r="AH67" s="56" t="n">
        <f aca="true">STDEV(OFFSET($AG67,0,0,AH$3,1))*SQRT(250)</f>
        <v>0.178608557207593</v>
      </c>
      <c r="AI67" s="0" t="n">
        <f aca="true">IF(ISNUMBER(M67),IF($M$1-$M67&gt;=AI$4-1,(MAX(OFFSET($P67,0,0,AI$4,2))+MIN(OFFSET($P67,0,0,AI$4,2)))/2,NA()),NA())</f>
        <v>9395</v>
      </c>
      <c r="AJ67" s="0" t="n">
        <f aca="true">IF(ISNUMBER(M67),IF($M$1-$M67&gt;=AJ$4-1,(MAX(OFFSET($P67,0,0,AJ$4,2))+MIN(OFFSET($P67,0,0,AJ$4,2)))/2,NA()),NA())</f>
        <v>9655</v>
      </c>
      <c r="AK67" s="0" t="n">
        <f aca="true">(OFFSET($AI67,$AK$4-1,0)+OFFSET($AJ67,$AK$4-1,0))/2</f>
        <v>9905</v>
      </c>
      <c r="AL67" s="0" t="n">
        <f aca="true">IF(ISNUMBER(M67),(MAX(OFFSET($P67,$AK$4-1,0,AL$4,2))+MIN(OFFSET($P67,$AK$4-1,0,AL$4,2)))/2,NA())</f>
        <v>9245</v>
      </c>
      <c r="AM67" s="0" t="n">
        <f aca="true">IF(ISNUMBER(OFFSET($R67,1-AM$4,0)),OFFSET($R67,1-AM$4,0),NA())</f>
        <v>8610</v>
      </c>
      <c r="AN67" s="0" t="n">
        <v>-1</v>
      </c>
      <c r="AP67" s="0" t="n">
        <f aca="false">AP66-1</f>
        <v>58</v>
      </c>
      <c r="AQ67" s="57" t="n">
        <f aca="true">IF($AP67&gt;AP$2-AQ$2,OFFSET($N$30,$AP67,0),NA())</f>
        <v>41002</v>
      </c>
      <c r="AR67" s="0" t="n">
        <f aca="true">IF($AP67&gt;0,OFFSET($N$30,$AP67,AR$4),NA())</f>
        <v>10120</v>
      </c>
      <c r="AS67" s="0" t="n">
        <f aca="true">IF($AP67&gt;0,OFFSET($N$30,$AP67,AS$4),NA())</f>
        <v>10120</v>
      </c>
      <c r="AT67" s="0" t="n">
        <f aca="true">IF($AP67&gt;0,OFFSET($N$30,$AP67,AT$4),NA())</f>
        <v>10040</v>
      </c>
      <c r="AU67" s="0" t="n">
        <f aca="true">IF($AP67&gt;0,OFFSET($N$30,$AP67,AU$4),NA())</f>
        <v>10050</v>
      </c>
      <c r="AV67" s="0" t="n">
        <f aca="true">IF($AP67&gt;0,OFFSET($N$30,$AP67,AV$4),NA())</f>
        <v>10030</v>
      </c>
      <c r="AW67" s="0" t="n">
        <f aca="true">IF($AP67&gt;0,OFFSET($N$30,$AP67,AW$4),NA())</f>
        <v>9805</v>
      </c>
      <c r="AX67" s="0" t="n">
        <f aca="true">IF($AP67&gt;$AP$2-$AQ$2,OFFSET($N$30,$AP67,AX$4),NA())</f>
        <v>9235</v>
      </c>
      <c r="AY67" s="0" t="n">
        <f aca="true">IF($AP67&gt;$AP$2-$AQ$2,OFFSET($N$30,$AP67,AY$4),NA())</f>
        <v>8950</v>
      </c>
      <c r="AZ67" s="0" t="n">
        <f aca="true">IF($AP67&gt;0,OFFSET($N$30,$AP67,AZ$4),NA())</f>
        <v>8930</v>
      </c>
      <c r="BA67" s="0" t="n">
        <f aca="true">IF($AP67&gt;0,OFFSET($N$30,$AP67,BA$4),NA())</f>
        <v>10106</v>
      </c>
      <c r="BB67" s="0" t="n">
        <f aca="true">IF($AP67&gt;0,OFFSET($N$30,$AP67,BB$4),NA())</f>
        <v>9888.8</v>
      </c>
      <c r="BC67" s="0" t="n">
        <f aca="true">IF($AP67&gt;0,OFFSET($N$30,$AP67,BC$4),NA())</f>
        <v>9106.26666666667</v>
      </c>
      <c r="BD67" s="0" t="n">
        <f aca="true">IF($AP67&gt;0,OFFSET($N$30,$AP67,BD$4),NA())</f>
        <v>9171.15</v>
      </c>
      <c r="BE67" s="72" t="n">
        <f aca="false">IF($BE$3=1,BE$2,-1)</f>
        <v>-1</v>
      </c>
      <c r="BF67" s="72" t="n">
        <f aca="false">IF($BE$3=1,BF$2,-1)</f>
        <v>-1</v>
      </c>
      <c r="BG67" s="72" t="n">
        <f aca="false">IF($BE$3=1,BG$2,-1)</f>
        <v>-1</v>
      </c>
      <c r="BH67" s="72" t="n">
        <f aca="false">IF($BE$3=1,BH$2,-1)</f>
        <v>-1</v>
      </c>
      <c r="BI67" s="72" t="n">
        <f aca="false">IF($BE$3=1,BI$2,-1)</f>
        <v>-1</v>
      </c>
      <c r="BJ67" s="72" t="n">
        <f aca="false">IF($BE$3=1,BJ$2,-1)</f>
        <v>-1</v>
      </c>
      <c r="BK67" s="72" t="n">
        <f aca="false">IF($BE$3=1,BK$2,-1)</f>
        <v>-1</v>
      </c>
    </row>
    <row r="68" customFormat="false" ht="13.5" hidden="false" customHeight="false" outlineLevel="0" collapsed="false">
      <c r="M68" s="0" t="n">
        <f aca="false">IF(N68&gt;0,M67+1,0)</f>
        <v>38</v>
      </c>
      <c r="N68" s="57" t="n">
        <f aca="true">OFFSET(四本値!B44,-$N$4,0)</f>
        <v>41031</v>
      </c>
      <c r="O68" s="0" t="n">
        <f aca="true">OFFSET(四本値!D44,-$N$4,0)</f>
        <v>9310</v>
      </c>
      <c r="P68" s="0" t="n">
        <f aca="true">OFFSET(四本値!E44,-$N$4,0)</f>
        <v>9410</v>
      </c>
      <c r="Q68" s="0" t="n">
        <f aca="true">OFFSET(四本値!F44,-$N$4,0)</f>
        <v>9290</v>
      </c>
      <c r="R68" s="0" t="n">
        <f aca="true">OFFSET(四本値!G44,-$N$4,0)</f>
        <v>9370</v>
      </c>
      <c r="S68" s="61" t="n">
        <f aca="false">AVERAGE(S67,V67)</f>
        <v>9168.92783449734</v>
      </c>
      <c r="T68" s="55" t="n">
        <f aca="false">P68</f>
        <v>9410</v>
      </c>
      <c r="U68" s="55" t="n">
        <f aca="false">Q68</f>
        <v>9290</v>
      </c>
      <c r="V68" s="56" t="n">
        <f aca="false">AVERAGE(O68:R68)</f>
        <v>9345</v>
      </c>
      <c r="W68" s="55" t="n">
        <f aca="true">IF($M68&lt;=$M$1-W$4,AVERAGE(OFFSET($R68,0,0,W$4,1)),NA())</f>
        <v>9462</v>
      </c>
      <c r="X68" s="55" t="n">
        <f aca="true">IF($M68&lt;=$M$1-X$4,AVERAGE(OFFSET($R68,0,0,X$4,1)),NA())</f>
        <v>9661.2</v>
      </c>
      <c r="Y68" s="55" t="n">
        <f aca="true">IF($M68&lt;=$M$1-Y$4,AVERAGE(OFFSET($R68,0,0,Y$4,1)),NA())</f>
        <v>9420.4</v>
      </c>
      <c r="Z68" s="55" t="n">
        <f aca="true">IF($M68&lt;=$M$1-Z$4,AVERAGE(OFFSET($R68,0,0,Z$4,1)),NA())</f>
        <v>9168.45</v>
      </c>
      <c r="AA68" s="55" t="n">
        <f aca="false">AVERAGE(P68:R68)</f>
        <v>9356.66666666667</v>
      </c>
      <c r="AB68" s="55" t="n">
        <f aca="true">STDEV(OFFSET($AA68,0,0,$AD$4,1))*AB$4+$AD68</f>
        <v>10177.3737453693</v>
      </c>
      <c r="AC68" s="55" t="n">
        <f aca="true">STDEV(OFFSET($AA68,0,0,$AD$4,1))*AC$4+$AD68</f>
        <v>9925.220206018</v>
      </c>
      <c r="AD68" s="55" t="n">
        <f aca="true">AVERAGE(OFFSET(AA68,0,0,$AD$4,1))</f>
        <v>9673.06666666667</v>
      </c>
      <c r="AE68" s="55" t="n">
        <f aca="true">STDEV(OFFSET($AA68,0,0,$AD$4,1))*AE$4+$AD68</f>
        <v>9420.91312731533</v>
      </c>
      <c r="AF68" s="55" t="n">
        <f aca="true">STDEV(OFFSET($AA68,0,0,$AD$4,1))*AF$4+$AD68</f>
        <v>9168.75958796399</v>
      </c>
      <c r="AG68" s="61" t="n">
        <f aca="false">LN(R68/R69)</f>
        <v>0.00427808139107839</v>
      </c>
      <c r="AH68" s="56" t="n">
        <f aca="true">STDEV(OFFSET($AG68,0,0,AH$3,1))*SQRT(250)</f>
        <v>0.161017126553618</v>
      </c>
      <c r="AI68" s="0" t="n">
        <f aca="true">IF(ISNUMBER(M68),IF($M$1-$M68&gt;=AI$4-1,(MAX(OFFSET($P68,0,0,AI$4,2))+MIN(OFFSET($P68,0,0,AI$4,2)))/2,NA()),NA())</f>
        <v>9490</v>
      </c>
      <c r="AJ68" s="0" t="n">
        <f aca="true">IF(ISNUMBER(M68),IF($M$1-$M68&gt;=AJ$4-1,(MAX(OFFSET($P68,0,0,AJ$4,2))+MIN(OFFSET($P68,0,0,AJ$4,2)))/2,NA()),NA())</f>
        <v>9750</v>
      </c>
      <c r="AK68" s="0" t="n">
        <f aca="true">(OFFSET($AI68,$AK$4-1,0)+OFFSET($AJ68,$AK$4-1,0))/2</f>
        <v>9885</v>
      </c>
      <c r="AL68" s="0" t="n">
        <f aca="true">IF(ISNUMBER(M68),(MAX(OFFSET($P68,$AK$4-1,0,AL$4,2))+MIN(OFFSET($P68,$AK$4-1,0,AL$4,2)))/2,NA())</f>
        <v>9230</v>
      </c>
      <c r="AM68" s="0" t="n">
        <f aca="true">IF(ISNUMBER(OFFSET($R68,1-AM$4,0)),OFFSET($R68,1-AM$4,0),NA())</f>
        <v>8430</v>
      </c>
      <c r="AN68" s="0" t="n">
        <v>-1</v>
      </c>
      <c r="AP68" s="0" t="n">
        <f aca="false">AP67-1</f>
        <v>57</v>
      </c>
      <c r="AQ68" s="57" t="n">
        <f aca="true">IF($AP68&gt;AP$2-AQ$2,OFFSET($N$30,$AP68,0),NA())</f>
        <v>41003</v>
      </c>
      <c r="AR68" s="0" t="n">
        <f aca="true">IF($AP68&gt;0,OFFSET($N$30,$AP68,AR$4),NA())</f>
        <v>10060</v>
      </c>
      <c r="AS68" s="0" t="n">
        <f aca="true">IF($AP68&gt;0,OFFSET($N$30,$AP68,AS$4),NA())</f>
        <v>10070</v>
      </c>
      <c r="AT68" s="0" t="n">
        <f aca="true">IF($AP68&gt;0,OFFSET($N$30,$AP68,AT$4),NA())</f>
        <v>9820</v>
      </c>
      <c r="AU68" s="0" t="n">
        <f aca="true">IF($AP68&gt;0,OFFSET($N$30,$AP68,AU$4),NA())</f>
        <v>9820</v>
      </c>
      <c r="AV68" s="0" t="n">
        <f aca="true">IF($AP68&gt;0,OFFSET($N$30,$AP68,AV$4),NA())</f>
        <v>10015</v>
      </c>
      <c r="AW68" s="0" t="n">
        <f aca="true">IF($AP68&gt;0,OFFSET($N$30,$AP68,AW$4),NA())</f>
        <v>9805</v>
      </c>
      <c r="AX68" s="0" t="n">
        <f aca="true">IF($AP68&gt;$AP$2-$AQ$2,OFFSET($N$30,$AP68,AX$4),NA())</f>
        <v>9275</v>
      </c>
      <c r="AY68" s="0" t="n">
        <f aca="true">IF($AP68&gt;$AP$2-$AQ$2,OFFSET($N$30,$AP68,AY$4),NA())</f>
        <v>8950</v>
      </c>
      <c r="AZ68" s="0" t="n">
        <f aca="true">IF($AP68&gt;0,OFFSET($N$30,$AP68,AZ$4),NA())</f>
        <v>8960</v>
      </c>
      <c r="BA68" s="0" t="n">
        <f aca="true">IF($AP68&gt;0,OFFSET($N$30,$AP68,BA$4),NA())</f>
        <v>10034</v>
      </c>
      <c r="BB68" s="0" t="n">
        <f aca="true">IF($AP68&gt;0,OFFSET($N$30,$AP68,BB$4),NA())</f>
        <v>9898.8</v>
      </c>
      <c r="BC68" s="0" t="n">
        <f aca="true">IF($AP68&gt;0,OFFSET($N$30,$AP68,BC$4),NA())</f>
        <v>9124.4</v>
      </c>
      <c r="BD68" s="0" t="n">
        <f aca="true">IF($AP68&gt;0,OFFSET($N$30,$AP68,BD$4),NA())</f>
        <v>9173</v>
      </c>
      <c r="BE68" s="72" t="n">
        <f aca="false">IF($BE$3=1,BE$2,-1)</f>
        <v>-1</v>
      </c>
      <c r="BF68" s="72" t="n">
        <f aca="false">IF($BE$3=1,BF$2,-1)</f>
        <v>-1</v>
      </c>
      <c r="BG68" s="72" t="n">
        <f aca="false">IF($BE$3=1,BG$2,-1)</f>
        <v>-1</v>
      </c>
      <c r="BH68" s="72" t="n">
        <f aca="false">IF($BE$3=1,BH$2,-1)</f>
        <v>-1</v>
      </c>
      <c r="BI68" s="72" t="n">
        <f aca="false">IF($BE$3=1,BI$2,-1)</f>
        <v>-1</v>
      </c>
      <c r="BJ68" s="72" t="n">
        <f aca="false">IF($BE$3=1,BJ$2,-1)</f>
        <v>-1</v>
      </c>
      <c r="BK68" s="72" t="n">
        <f aca="false">IF($BE$3=1,BK$2,-1)</f>
        <v>-1</v>
      </c>
    </row>
    <row r="69" customFormat="false" ht="13.5" hidden="false" customHeight="false" outlineLevel="0" collapsed="false">
      <c r="M69" s="0" t="n">
        <f aca="false">IF(N69&gt;0,M68+1,0)</f>
        <v>39</v>
      </c>
      <c r="N69" s="57" t="n">
        <f aca="true">OFFSET(四本値!B45,-$N$4,0)</f>
        <v>41030</v>
      </c>
      <c r="O69" s="0" t="n">
        <f aca="true">OFFSET(四本値!D45,-$N$4,0)</f>
        <v>9460</v>
      </c>
      <c r="P69" s="0" t="n">
        <f aca="true">OFFSET(四本値!E45,-$N$4,0)</f>
        <v>9530</v>
      </c>
      <c r="Q69" s="0" t="n">
        <f aca="true">OFFSET(四本値!F45,-$N$4,0)</f>
        <v>9330</v>
      </c>
      <c r="R69" s="0" t="n">
        <f aca="true">OFFSET(四本値!G45,-$N$4,0)</f>
        <v>9330</v>
      </c>
      <c r="S69" s="61" t="n">
        <f aca="false">AVERAGE(S68,V68)</f>
        <v>9256.96391724867</v>
      </c>
      <c r="T69" s="55" t="n">
        <f aca="false">P69</f>
        <v>9530</v>
      </c>
      <c r="U69" s="55" t="n">
        <f aca="false">Q69</f>
        <v>9330</v>
      </c>
      <c r="V69" s="56" t="n">
        <f aca="false">AVERAGE(O69:R69)</f>
        <v>9412.5</v>
      </c>
      <c r="W69" s="55" t="n">
        <f aca="true">IF($M69&lt;=$M$1-W$4,AVERAGE(OFFSET($R69,0,0,W$4,1)),NA())</f>
        <v>9482</v>
      </c>
      <c r="X69" s="55" t="n">
        <f aca="true">IF($M69&lt;=$M$1-X$4,AVERAGE(OFFSET($R69,0,0,X$4,1)),NA())</f>
        <v>9693.6</v>
      </c>
      <c r="Y69" s="55" t="n">
        <f aca="true">IF($M69&lt;=$M$1-Y$4,AVERAGE(OFFSET($R69,0,0,Y$4,1)),NA())</f>
        <v>9405.86666666667</v>
      </c>
      <c r="Z69" s="55" t="n">
        <f aca="true">IF($M69&lt;=$M$1-Z$4,AVERAGE(OFFSET($R69,0,0,Z$4,1)),NA())</f>
        <v>9171.4</v>
      </c>
      <c r="AA69" s="55" t="n">
        <f aca="false">AVERAGE(P69:R69)</f>
        <v>9396.66666666667</v>
      </c>
      <c r="AB69" s="55" t="n">
        <f aca="true">STDEV(OFFSET($AA69,0,0,$AD$4,1))*AB$4+$AD69</f>
        <v>10217.5001054465</v>
      </c>
      <c r="AC69" s="55" t="n">
        <f aca="true">STDEV(OFFSET($AA69,0,0,$AD$4,1))*AC$4+$AD69</f>
        <v>9960.21671938992</v>
      </c>
      <c r="AD69" s="55" t="n">
        <f aca="true">AVERAGE(OFFSET(AA69,0,0,$AD$4,1))</f>
        <v>9702.93333333333</v>
      </c>
      <c r="AE69" s="55" t="n">
        <f aca="true">STDEV(OFFSET($AA69,0,0,$AD$4,1))*AE$4+$AD69</f>
        <v>9445.64994727675</v>
      </c>
      <c r="AF69" s="55" t="n">
        <f aca="true">STDEV(OFFSET($AA69,0,0,$AD$4,1))*AF$4+$AD69</f>
        <v>9188.36656122017</v>
      </c>
      <c r="AG69" s="61" t="n">
        <f aca="false">LN(R69/R70)</f>
        <v>-0.0180567837472427</v>
      </c>
      <c r="AH69" s="56" t="n">
        <f aca="true">STDEV(OFFSET($AG69,0,0,AH$3,1))*SQRT(250)</f>
        <v>0.179764923801351</v>
      </c>
      <c r="AI69" s="0" t="n">
        <f aca="true">IF(ISNUMBER(M69),IF($M$1-$M69&gt;=AI$4-1,(MAX(OFFSET($P69,0,0,AI$4,2))+MIN(OFFSET($P69,0,0,AI$4,2)))/2,NA()),NA())</f>
        <v>9510</v>
      </c>
      <c r="AJ69" s="0" t="n">
        <f aca="true">IF(ISNUMBER(M69),IF($M$1-$M69&gt;=AJ$4-1,(MAX(OFFSET($P69,0,0,AJ$4,2))+MIN(OFFSET($P69,0,0,AJ$4,2)))/2,NA()),NA())</f>
        <v>9770</v>
      </c>
      <c r="AK69" s="0" t="n">
        <f aca="true">(OFFSET($AI69,$AK$4-1,0)+OFFSET($AJ69,$AK$4-1,0))/2</f>
        <v>9805</v>
      </c>
      <c r="AL69" s="0" t="n">
        <f aca="true">IF(ISNUMBER(M69),(MAX(OFFSET($P69,$AK$4-1,0,AL$4,2))+MIN(OFFSET($P69,$AK$4-1,0,AL$4,2)))/2,NA())</f>
        <v>9195</v>
      </c>
      <c r="AM69" s="0" t="n">
        <f aca="true">IF(ISNUMBER(OFFSET($R69,1-AM$4,0)),OFFSET($R69,1-AM$4,0),NA())</f>
        <v>8610</v>
      </c>
      <c r="AN69" s="0" t="n">
        <v>-1</v>
      </c>
      <c r="AP69" s="0" t="n">
        <f aca="false">AP68-1</f>
        <v>56</v>
      </c>
      <c r="AQ69" s="57" t="n">
        <f aca="true">IF($AP69&gt;AP$2-AQ$2,OFFSET($N$30,$AP69,0),NA())</f>
        <v>41004</v>
      </c>
      <c r="AR69" s="0" t="n">
        <f aca="true">IF($AP69&gt;0,OFFSET($N$30,$AP69,AR$4),NA())</f>
        <v>9820</v>
      </c>
      <c r="AS69" s="0" t="n">
        <f aca="true">IF($AP69&gt;0,OFFSET($N$30,$AP69,AS$4),NA())</f>
        <v>9820</v>
      </c>
      <c r="AT69" s="0" t="n">
        <f aca="true">IF($AP69&gt;0,OFFSET($N$30,$AP69,AT$4),NA())</f>
        <v>9680</v>
      </c>
      <c r="AU69" s="0" t="n">
        <f aca="true">IF($AP69&gt;0,OFFSET($N$30,$AP69,AU$4),NA())</f>
        <v>9780</v>
      </c>
      <c r="AV69" s="0" t="n">
        <f aca="true">IF($AP69&gt;0,OFFSET($N$30,$AP69,AV$4),NA())</f>
        <v>9945</v>
      </c>
      <c r="AW69" s="0" t="n">
        <f aca="true">IF($AP69&gt;0,OFFSET($N$30,$AP69,AW$4),NA())</f>
        <v>9820</v>
      </c>
      <c r="AX69" s="0" t="n">
        <f aca="true">IF($AP69&gt;$AP$2-$AQ$2,OFFSET($N$30,$AP69,AX$4),NA())</f>
        <v>9345</v>
      </c>
      <c r="AY69" s="0" t="n">
        <f aca="true">IF($AP69&gt;$AP$2-$AQ$2,OFFSET($N$30,$AP69,AY$4),NA())</f>
        <v>9005</v>
      </c>
      <c r="AZ69" s="0" t="n">
        <f aca="true">IF($AP69&gt;0,OFFSET($N$30,$AP69,AZ$4),NA())</f>
        <v>8910</v>
      </c>
      <c r="BA69" s="0" t="n">
        <f aca="true">IF($AP69&gt;0,OFFSET($N$30,$AP69,BA$4),NA())</f>
        <v>9968</v>
      </c>
      <c r="BB69" s="0" t="n">
        <f aca="true">IF($AP69&gt;0,OFFSET($N$30,$AP69,BB$4),NA())</f>
        <v>9904.4</v>
      </c>
      <c r="BC69" s="0" t="n">
        <f aca="true">IF($AP69&gt;0,OFFSET($N$30,$AP69,BC$4),NA())</f>
        <v>9140.53333333333</v>
      </c>
      <c r="BD69" s="0" t="n">
        <f aca="true">IF($AP69&gt;0,OFFSET($N$30,$AP69,BD$4),NA())</f>
        <v>9174.6</v>
      </c>
      <c r="BE69" s="72" t="n">
        <f aca="false">IF($BE$3=1,BE$2,-1)</f>
        <v>-1</v>
      </c>
      <c r="BF69" s="72" t="n">
        <f aca="false">IF($BE$3=1,BF$2,-1)</f>
        <v>-1</v>
      </c>
      <c r="BG69" s="72" t="n">
        <f aca="false">IF($BE$3=1,BG$2,-1)</f>
        <v>-1</v>
      </c>
      <c r="BH69" s="72" t="n">
        <f aca="false">IF($BE$3=1,BH$2,-1)</f>
        <v>-1</v>
      </c>
      <c r="BI69" s="72" t="n">
        <f aca="false">IF($BE$3=1,BI$2,-1)</f>
        <v>-1</v>
      </c>
      <c r="BJ69" s="72" t="n">
        <f aca="false">IF($BE$3=1,BJ$2,-1)</f>
        <v>-1</v>
      </c>
      <c r="BK69" s="72" t="n">
        <f aca="false">IF($BE$3=1,BK$2,-1)</f>
        <v>-1</v>
      </c>
    </row>
    <row r="70" customFormat="false" ht="13.5" hidden="false" customHeight="false" outlineLevel="0" collapsed="false">
      <c r="M70" s="0" t="n">
        <f aca="false">IF(N70&gt;0,M69+1,0)</f>
        <v>40</v>
      </c>
      <c r="N70" s="57" t="n">
        <f aca="true">OFFSET(四本値!B46,-$N$4,0)</f>
        <v>41026</v>
      </c>
      <c r="O70" s="0" t="n">
        <f aca="true">OFFSET(四本値!D46,-$N$4,0)</f>
        <v>9570</v>
      </c>
      <c r="P70" s="0" t="n">
        <f aca="true">OFFSET(四本値!E46,-$N$4,0)</f>
        <v>9690</v>
      </c>
      <c r="Q70" s="0" t="n">
        <f aca="true">OFFSET(四本値!F46,-$N$4,0)</f>
        <v>9470</v>
      </c>
      <c r="R70" s="0" t="n">
        <f aca="true">OFFSET(四本値!G46,-$N$4,0)</f>
        <v>9500</v>
      </c>
      <c r="S70" s="61" t="n">
        <f aca="false">AVERAGE(S69,V69)</f>
        <v>9334.73195862433</v>
      </c>
      <c r="T70" s="55" t="n">
        <f aca="false">P70</f>
        <v>9690</v>
      </c>
      <c r="U70" s="55" t="n">
        <f aca="false">Q70</f>
        <v>9470</v>
      </c>
      <c r="V70" s="56" t="n">
        <f aca="false">AVERAGE(O70:R70)</f>
        <v>9557.5</v>
      </c>
      <c r="W70" s="55" t="n">
        <f aca="true">IF($M70&lt;=$M$1-W$4,AVERAGE(OFFSET($R70,0,0,W$4,1)),NA())</f>
        <v>9526</v>
      </c>
      <c r="X70" s="55" t="n">
        <f aca="true">IF($M70&lt;=$M$1-X$4,AVERAGE(OFFSET($R70,0,0,X$4,1)),NA())</f>
        <v>9718.4</v>
      </c>
      <c r="Y70" s="55" t="n">
        <f aca="true">IF($M70&lt;=$M$1-Y$4,AVERAGE(OFFSET($R70,0,0,Y$4,1)),NA())</f>
        <v>9393.73333333333</v>
      </c>
      <c r="Z70" s="55" t="n">
        <f aca="true">IF($M70&lt;=$M$1-Z$4,AVERAGE(OFFSET($R70,0,0,Z$4,1)),NA())</f>
        <v>9174</v>
      </c>
      <c r="AA70" s="55" t="n">
        <f aca="false">AVERAGE(P70:R70)</f>
        <v>9553.33333333333</v>
      </c>
      <c r="AB70" s="55" t="n">
        <f aca="true">STDEV(OFFSET($AA70,0,0,$AD$4,1))*AB$4+$AD70</f>
        <v>10229.71799672</v>
      </c>
      <c r="AC70" s="55" t="n">
        <f aca="true">STDEV(OFFSET($AA70,0,0,$AD$4,1))*AC$4+$AD70</f>
        <v>9976.92566502669</v>
      </c>
      <c r="AD70" s="55" t="n">
        <f aca="true">AVERAGE(OFFSET(AA70,0,0,$AD$4,1))</f>
        <v>9724.13333333333</v>
      </c>
      <c r="AE70" s="55" t="n">
        <f aca="true">STDEV(OFFSET($AA70,0,0,$AD$4,1))*AE$4+$AD70</f>
        <v>9471.34100163998</v>
      </c>
      <c r="AF70" s="55" t="n">
        <f aca="true">STDEV(OFFSET($AA70,0,0,$AD$4,1))*AF$4+$AD70</f>
        <v>9218.54866994662</v>
      </c>
      <c r="AG70" s="61" t="n">
        <f aca="false">LN(R70/R71)</f>
        <v>-0.00629592845681481</v>
      </c>
      <c r="AH70" s="56" t="n">
        <f aca="true">STDEV(OFFSET($AG70,0,0,AH$3,1))*SQRT(250)</f>
        <v>0.172627478190717</v>
      </c>
      <c r="AI70" s="0" t="n">
        <f aca="true">IF(ISNUMBER(M70),IF($M$1-$M70&gt;=AI$4-1,(MAX(OFFSET($P70,0,0,AI$4,2))+MIN(OFFSET($P70,0,0,AI$4,2)))/2,NA()),NA())</f>
        <v>9545</v>
      </c>
      <c r="AJ70" s="0" t="n">
        <f aca="true">IF(ISNUMBER(M70),IF($M$1-$M70&gt;=AJ$4-1,(MAX(OFFSET($P70,0,0,AJ$4,2))+MIN(OFFSET($P70,0,0,AJ$4,2)))/2,NA()),NA())</f>
        <v>9785</v>
      </c>
      <c r="AK70" s="0" t="n">
        <f aca="true">(OFFSET($AI70,$AK$4-1,0)+OFFSET($AJ70,$AK$4-1,0))/2</f>
        <v>9787.5</v>
      </c>
      <c r="AL70" s="0" t="n">
        <f aca="true">IF(ISNUMBER(M70),(MAX(OFFSET($P70,$AK$4-1,0,AL$4,2))+MIN(OFFSET($P70,$AK$4-1,0,AL$4,2)))/2,NA())</f>
        <v>9190</v>
      </c>
      <c r="AM70" s="0" t="n">
        <f aca="true">IF(ISNUMBER(OFFSET($R70,1-AM$4,0)),OFFSET($R70,1-AM$4,0),NA())</f>
        <v>8520</v>
      </c>
      <c r="AN70" s="0" t="n">
        <v>-1</v>
      </c>
      <c r="AP70" s="0" t="n">
        <f aca="false">AP69-1</f>
        <v>55</v>
      </c>
      <c r="AQ70" s="57" t="n">
        <f aca="true">IF($AP70&gt;AP$2-AQ$2,OFFSET($N$30,$AP70,0),NA())</f>
        <v>41005</v>
      </c>
      <c r="AR70" s="0" t="n">
        <f aca="true">IF($AP70&gt;0,OFFSET($N$30,$AP70,AR$4),NA())</f>
        <v>9740</v>
      </c>
      <c r="AS70" s="0" t="n">
        <f aca="true">IF($AP70&gt;0,OFFSET($N$30,$AP70,AS$4),NA())</f>
        <v>9750</v>
      </c>
      <c r="AT70" s="0" t="n">
        <f aca="true">IF($AP70&gt;0,OFFSET($N$30,$AP70,AT$4),NA())</f>
        <v>9640</v>
      </c>
      <c r="AU70" s="0" t="n">
        <f aca="true">IF($AP70&gt;0,OFFSET($N$30,$AP70,AU$4),NA())</f>
        <v>9670</v>
      </c>
      <c r="AV70" s="0" t="n">
        <f aca="true">IF($AP70&gt;0,OFFSET($N$30,$AP70,AV$4),NA())</f>
        <v>9925</v>
      </c>
      <c r="AW70" s="0" t="n">
        <f aca="true">IF($AP70&gt;0,OFFSET($N$30,$AP70,AW$4),NA())</f>
        <v>9820</v>
      </c>
      <c r="AX70" s="0" t="n">
        <f aca="true">IF($AP70&gt;$AP$2-$AQ$2,OFFSET($N$30,$AP70,AX$4),NA())</f>
        <v>9382.5</v>
      </c>
      <c r="AY70" s="0" t="n">
        <f aca="true">IF($AP70&gt;$AP$2-$AQ$2,OFFSET($N$30,$AP70,AY$4),NA())</f>
        <v>9005</v>
      </c>
      <c r="AZ70" s="0" t="n">
        <f aca="true">IF($AP70&gt;0,OFFSET($N$30,$AP70,AZ$4),NA())</f>
        <v>8750</v>
      </c>
      <c r="BA70" s="0" t="n">
        <f aca="true">IF($AP70&gt;0,OFFSET($N$30,$AP70,BA$4),NA())</f>
        <v>9884</v>
      </c>
      <c r="BB70" s="0" t="n">
        <f aca="true">IF($AP70&gt;0,OFFSET($N$30,$AP70,BB$4),NA())</f>
        <v>9905.6</v>
      </c>
      <c r="BC70" s="0" t="n">
        <f aca="true">IF($AP70&gt;0,OFFSET($N$30,$AP70,BC$4),NA())</f>
        <v>9156.8</v>
      </c>
      <c r="BD70" s="0" t="n">
        <f aca="true">IF($AP70&gt;0,OFFSET($N$30,$AP70,BD$4),NA())</f>
        <v>9175.5</v>
      </c>
      <c r="BE70" s="72" t="n">
        <f aca="false">IF($BE$3=1,BE$2,-1)</f>
        <v>-1</v>
      </c>
      <c r="BF70" s="72" t="n">
        <f aca="false">IF($BE$3=1,BF$2,-1)</f>
        <v>-1</v>
      </c>
      <c r="BG70" s="72" t="n">
        <f aca="false">IF($BE$3=1,BG$2,-1)</f>
        <v>-1</v>
      </c>
      <c r="BH70" s="72" t="n">
        <f aca="false">IF($BE$3=1,BH$2,-1)</f>
        <v>-1</v>
      </c>
      <c r="BI70" s="72" t="n">
        <f aca="false">IF($BE$3=1,BI$2,-1)</f>
        <v>-1</v>
      </c>
      <c r="BJ70" s="72" t="n">
        <f aca="false">IF($BE$3=1,BJ$2,-1)</f>
        <v>-1</v>
      </c>
      <c r="BK70" s="72" t="n">
        <f aca="false">IF($BE$3=1,BK$2,-1)</f>
        <v>-1</v>
      </c>
    </row>
    <row r="71" customFormat="false" ht="13.5" hidden="false" customHeight="false" outlineLevel="0" collapsed="false">
      <c r="M71" s="0" t="n">
        <f aca="false">IF(N71&gt;0,M70+1,0)</f>
        <v>41</v>
      </c>
      <c r="N71" s="57" t="n">
        <f aca="true">OFFSET(四本値!B47,-$N$4,0)</f>
        <v>41025</v>
      </c>
      <c r="O71" s="0" t="n">
        <f aca="true">OFFSET(四本値!D47,-$N$4,0)</f>
        <v>9560</v>
      </c>
      <c r="P71" s="0" t="n">
        <f aca="true">OFFSET(四本値!E47,-$N$4,0)</f>
        <v>9630</v>
      </c>
      <c r="Q71" s="0" t="n">
        <f aca="true">OFFSET(四本値!F47,-$N$4,0)</f>
        <v>9540</v>
      </c>
      <c r="R71" s="0" t="n">
        <f aca="true">OFFSET(四本値!G47,-$N$4,0)</f>
        <v>9560</v>
      </c>
      <c r="S71" s="61" t="n">
        <f aca="false">AVERAGE(S70,V70)</f>
        <v>9446.11597931217</v>
      </c>
      <c r="T71" s="55" t="n">
        <f aca="false">P71</f>
        <v>9630</v>
      </c>
      <c r="U71" s="55" t="n">
        <f aca="false">Q71</f>
        <v>9540</v>
      </c>
      <c r="V71" s="56" t="n">
        <f aca="false">AVERAGE(O71:R71)</f>
        <v>9572.5</v>
      </c>
      <c r="W71" s="55" t="n">
        <f aca="true">IF($M71&lt;=$M$1-W$4,AVERAGE(OFFSET($R71,0,0,W$4,1)),NA())</f>
        <v>9538</v>
      </c>
      <c r="X71" s="55" t="n">
        <f aca="true">IF($M71&lt;=$M$1-X$4,AVERAGE(OFFSET($R71,0,0,X$4,1)),NA())</f>
        <v>9736</v>
      </c>
      <c r="Y71" s="55" t="n">
        <f aca="true">IF($M71&lt;=$M$1-Y$4,AVERAGE(OFFSET($R71,0,0,Y$4,1)),NA())</f>
        <v>9377.86666666667</v>
      </c>
      <c r="Z71" s="55" t="n">
        <f aca="true">IF($M71&lt;=$M$1-Z$4,AVERAGE(OFFSET($R71,0,0,Z$4,1)),NA())</f>
        <v>9175.55</v>
      </c>
      <c r="AA71" s="55" t="n">
        <f aca="false">AVERAGE(P71:R71)</f>
        <v>9576.66666666667</v>
      </c>
      <c r="AB71" s="55" t="n">
        <f aca="true">STDEV(OFFSET($AA71,0,0,$AD$4,1))*AB$4+$AD71</f>
        <v>10250.3796379443</v>
      </c>
      <c r="AC71" s="55" t="n">
        <f aca="true">STDEV(OFFSET($AA71,0,0,$AD$4,1))*AC$4+$AD71</f>
        <v>9995.58981897213</v>
      </c>
      <c r="AD71" s="55" t="n">
        <f aca="true">AVERAGE(OFFSET(AA71,0,0,$AD$4,1))</f>
        <v>9740.8</v>
      </c>
      <c r="AE71" s="55" t="n">
        <f aca="true">STDEV(OFFSET($AA71,0,0,$AD$4,1))*AE$4+$AD71</f>
        <v>9486.01018102787</v>
      </c>
      <c r="AF71" s="55" t="n">
        <f aca="true">STDEV(OFFSET($AA71,0,0,$AD$4,1))*AF$4+$AD71</f>
        <v>9231.22036205574</v>
      </c>
      <c r="AG71" s="61" t="n">
        <f aca="false">LN(R71/R72)</f>
        <v>0.00104657257067112</v>
      </c>
      <c r="AH71" s="56" t="n">
        <f aca="true">STDEV(OFFSET($AG71,0,0,AH$3,1))*SQRT(250)</f>
        <v>0.174026528251089</v>
      </c>
      <c r="AI71" s="0" t="n">
        <f aca="true">IF(ISNUMBER(M71),IF($M$1-$M71&gt;=AI$4-1,(MAX(OFFSET($P71,0,0,AI$4,2))+MIN(OFFSET($P71,0,0,AI$4,2)))/2,NA()),NA())</f>
        <v>9540</v>
      </c>
      <c r="AJ71" s="0" t="n">
        <f aca="true">IF(ISNUMBER(M71),IF($M$1-$M71&gt;=AJ$4-1,(MAX(OFFSET($P71,0,0,AJ$4,2))+MIN(OFFSET($P71,0,0,AJ$4,2)))/2,NA()),NA())</f>
        <v>9785</v>
      </c>
      <c r="AK71" s="0" t="n">
        <f aca="true">(OFFSET($AI71,$AK$4-1,0)+OFFSET($AJ71,$AK$4-1,0))/2</f>
        <v>9730</v>
      </c>
      <c r="AL71" s="0" t="n">
        <f aca="true">IF(ISNUMBER(M71),(MAX(OFFSET($P71,$AK$4-1,0,AL$4,2))+MIN(OFFSET($P71,$AK$4-1,0,AL$4,2)))/2,NA())</f>
        <v>9190</v>
      </c>
      <c r="AM71" s="0" t="n">
        <f aca="true">IF(ISNUMBER(OFFSET($R71,1-AM$4,0)),OFFSET($R71,1-AM$4,0),NA())</f>
        <v>8410</v>
      </c>
      <c r="AN71" s="0" t="n">
        <v>-1</v>
      </c>
      <c r="AP71" s="0" t="n">
        <f aca="false">AP70-1</f>
        <v>54</v>
      </c>
      <c r="AQ71" s="57" t="n">
        <f aca="true">IF($AP71&gt;AP$2-AQ$2,OFFSET($N$30,$AP71,0),NA())</f>
        <v>41008</v>
      </c>
      <c r="AR71" s="0" t="n">
        <f aca="true">IF($AP71&gt;0,OFFSET($N$30,$AP71,AR$4),NA())</f>
        <v>9680</v>
      </c>
      <c r="AS71" s="0" t="n">
        <f aca="true">IF($AP71&gt;0,OFFSET($N$30,$AP71,AS$4),NA())</f>
        <v>9680</v>
      </c>
      <c r="AT71" s="0" t="n">
        <f aca="true">IF($AP71&gt;0,OFFSET($N$30,$AP71,AT$4),NA())</f>
        <v>9510</v>
      </c>
      <c r="AU71" s="0" t="n">
        <f aca="true">IF($AP71&gt;0,OFFSET($N$30,$AP71,AU$4),NA())</f>
        <v>9540</v>
      </c>
      <c r="AV71" s="0" t="n">
        <f aca="true">IF($AP71&gt;0,OFFSET($N$30,$AP71,AV$4),NA())</f>
        <v>9860</v>
      </c>
      <c r="AW71" s="0" t="n">
        <f aca="true">IF($AP71&gt;0,OFFSET($N$30,$AP71,AW$4),NA())</f>
        <v>9820</v>
      </c>
      <c r="AX71" s="0" t="n">
        <f aca="true">IF($AP71&gt;$AP$2-$AQ$2,OFFSET($N$30,$AP71,AX$4),NA())</f>
        <v>9387.5</v>
      </c>
      <c r="AY71" s="0" t="n">
        <f aca="true">IF($AP71&gt;$AP$2-$AQ$2,OFFSET($N$30,$AP71,AY$4),NA())</f>
        <v>9005</v>
      </c>
      <c r="AZ71" s="0" t="n">
        <f aca="true">IF($AP71&gt;0,OFFSET($N$30,$AP71,AZ$4),NA())</f>
        <v>8850</v>
      </c>
      <c r="BA71" s="0" t="n">
        <f aca="true">IF($AP71&gt;0,OFFSET($N$30,$AP71,BA$4),NA())</f>
        <v>9772</v>
      </c>
      <c r="BB71" s="0" t="n">
        <f aca="true">IF($AP71&gt;0,OFFSET($N$30,$AP71,BB$4),NA())</f>
        <v>9898.8</v>
      </c>
      <c r="BC71" s="0" t="n">
        <f aca="true">IF($AP71&gt;0,OFFSET($N$30,$AP71,BC$4),NA())</f>
        <v>9171.2</v>
      </c>
      <c r="BD71" s="0" t="n">
        <f aca="true">IF($AP71&gt;0,OFFSET($N$30,$AP71,BD$4),NA())</f>
        <v>9175.7</v>
      </c>
      <c r="BE71" s="72" t="n">
        <f aca="false">IF($BE$3=1,BE$2,-1)</f>
        <v>-1</v>
      </c>
      <c r="BF71" s="72" t="n">
        <f aca="false">IF($BE$3=1,BF$2,-1)</f>
        <v>-1</v>
      </c>
      <c r="BG71" s="72" t="n">
        <f aca="false">IF($BE$3=1,BG$2,-1)</f>
        <v>-1</v>
      </c>
      <c r="BH71" s="72" t="n">
        <f aca="false">IF($BE$3=1,BH$2,-1)</f>
        <v>-1</v>
      </c>
      <c r="BI71" s="72" t="n">
        <f aca="false">IF($BE$3=1,BI$2,-1)</f>
        <v>-1</v>
      </c>
      <c r="BJ71" s="72" t="n">
        <f aca="false">IF($BE$3=1,BJ$2,-1)</f>
        <v>-1</v>
      </c>
      <c r="BK71" s="72" t="n">
        <f aca="false">IF($BE$3=1,BK$2,-1)</f>
        <v>-1</v>
      </c>
    </row>
    <row r="72" customFormat="false" ht="13.5" hidden="false" customHeight="false" outlineLevel="0" collapsed="false">
      <c r="M72" s="0" t="n">
        <f aca="false">IF(N72&gt;0,M71+1,0)</f>
        <v>42</v>
      </c>
      <c r="N72" s="57" t="n">
        <f aca="true">OFFSET(四本値!B48,-$N$4,0)</f>
        <v>41024</v>
      </c>
      <c r="O72" s="0" t="n">
        <f aca="true">OFFSET(四本値!D48,-$N$4,0)</f>
        <v>9490</v>
      </c>
      <c r="P72" s="0" t="n">
        <f aca="true">OFFSET(四本値!E48,-$N$4,0)</f>
        <v>9580</v>
      </c>
      <c r="Q72" s="0" t="n">
        <f aca="true">OFFSET(四本値!F48,-$N$4,0)</f>
        <v>9480</v>
      </c>
      <c r="R72" s="0" t="n">
        <f aca="true">OFFSET(四本値!G48,-$N$4,0)</f>
        <v>9550</v>
      </c>
      <c r="S72" s="61" t="n">
        <f aca="false">AVERAGE(S71,V71)</f>
        <v>9509.30798965608</v>
      </c>
      <c r="T72" s="55" t="n">
        <f aca="false">P72</f>
        <v>9580</v>
      </c>
      <c r="U72" s="55" t="n">
        <f aca="false">Q72</f>
        <v>9480</v>
      </c>
      <c r="V72" s="56" t="n">
        <f aca="false">AVERAGE(O72:R72)</f>
        <v>9525</v>
      </c>
      <c r="W72" s="55" t="n">
        <f aca="true">IF($M72&lt;=$M$1-W$4,AVERAGE(OFFSET($R72,0,0,W$4,1)),NA())</f>
        <v>9546</v>
      </c>
      <c r="X72" s="55" t="n">
        <f aca="true">IF($M72&lt;=$M$1-X$4,AVERAGE(OFFSET($R72,0,0,X$4,1)),NA())</f>
        <v>9755.2</v>
      </c>
      <c r="Y72" s="55" t="n">
        <f aca="true">IF($M72&lt;=$M$1-Y$4,AVERAGE(OFFSET($R72,0,0,Y$4,1)),NA())</f>
        <v>9361.06666666667</v>
      </c>
      <c r="Z72" s="55" t="n">
        <f aca="true">IF($M72&lt;=$M$1-Z$4,AVERAGE(OFFSET($R72,0,0,Z$4,1)),NA())</f>
        <v>9176.7</v>
      </c>
      <c r="AA72" s="55" t="n">
        <f aca="false">AVERAGE(P72:R72)</f>
        <v>9536.66666666667</v>
      </c>
      <c r="AB72" s="55" t="n">
        <f aca="true">STDEV(OFFSET($AA72,0,0,$AD$4,1))*AB$4+$AD72</f>
        <v>10275.9570432735</v>
      </c>
      <c r="AC72" s="55" t="n">
        <f aca="true">STDEV(OFFSET($AA72,0,0,$AD$4,1))*AC$4+$AD72</f>
        <v>10017.3785216368</v>
      </c>
      <c r="AD72" s="55" t="n">
        <f aca="true">AVERAGE(OFFSET(AA72,0,0,$AD$4,1))</f>
        <v>9758.8</v>
      </c>
      <c r="AE72" s="55" t="n">
        <f aca="true">STDEV(OFFSET($AA72,0,0,$AD$4,1))*AE$4+$AD72</f>
        <v>9500.22147836324</v>
      </c>
      <c r="AF72" s="55" t="n">
        <f aca="true">STDEV(OFFSET($AA72,0,0,$AD$4,1))*AF$4+$AD72</f>
        <v>9241.64295672648</v>
      </c>
      <c r="AG72" s="61" t="n">
        <f aca="false">LN(R72/R73)</f>
        <v>0.00841224729465192</v>
      </c>
      <c r="AH72" s="56" t="n">
        <f aca="true">STDEV(OFFSET($AG72,0,0,AH$3,1))*SQRT(250)</f>
        <v>0.174484872422636</v>
      </c>
      <c r="AI72" s="0" t="n">
        <f aca="true">IF(ISNUMBER(M72),IF($M$1-$M72&gt;=AI$4-1,(MAX(OFFSET($P72,0,0,AI$4,2))+MIN(OFFSET($P72,0,0,AI$4,2)))/2,NA()),NA())</f>
        <v>9545</v>
      </c>
      <c r="AJ72" s="0" t="n">
        <f aca="true">IF(ISNUMBER(M72),IF($M$1-$M72&gt;=AJ$4-1,(MAX(OFFSET($P72,0,0,AJ$4,2))+MIN(OFFSET($P72,0,0,AJ$4,2)))/2,NA()),NA())</f>
        <v>9785</v>
      </c>
      <c r="AK72" s="0" t="n">
        <f aca="true">(OFFSET($AI72,$AK$4-1,0)+OFFSET($AJ72,$AK$4-1,0))/2</f>
        <v>9655</v>
      </c>
      <c r="AL72" s="0" t="n">
        <f aca="true">IF(ISNUMBER(M72),(MAX(OFFSET($P72,$AK$4-1,0,AL$4,2))+MIN(OFFSET($P72,$AK$4-1,0,AL$4,2)))/2,NA())</f>
        <v>9190</v>
      </c>
      <c r="AM72" s="0" t="n">
        <f aca="true">IF(ISNUMBER(OFFSET($R72,1-AM$4,0)),OFFSET($R72,1-AM$4,0),NA())</f>
        <v>8280</v>
      </c>
      <c r="AN72" s="0" t="n">
        <v>-1</v>
      </c>
      <c r="AP72" s="0" t="n">
        <f aca="false">AP71-1</f>
        <v>53</v>
      </c>
      <c r="AQ72" s="57" t="n">
        <f aca="true">IF($AP72&gt;AP$2-AQ$2,OFFSET($N$30,$AP72,0),NA())</f>
        <v>41009</v>
      </c>
      <c r="AR72" s="0" t="n">
        <f aca="true">IF($AP72&gt;0,OFFSET($N$30,$AP72,AR$4),NA())</f>
        <v>9520</v>
      </c>
      <c r="AS72" s="0" t="n">
        <f aca="true">IF($AP72&gt;0,OFFSET($N$30,$AP72,AS$4),NA())</f>
        <v>9650</v>
      </c>
      <c r="AT72" s="0" t="n">
        <f aca="true">IF($AP72&gt;0,OFFSET($N$30,$AP72,AT$4),NA())</f>
        <v>9510</v>
      </c>
      <c r="AU72" s="0" t="n">
        <f aca="true">IF($AP72&gt;0,OFFSET($N$30,$AP72,AU$4),NA())</f>
        <v>9530</v>
      </c>
      <c r="AV72" s="0" t="n">
        <f aca="true">IF($AP72&gt;0,OFFSET($N$30,$AP72,AV$4),NA())</f>
        <v>9850</v>
      </c>
      <c r="AW72" s="0" t="n">
        <f aca="true">IF($AP72&gt;0,OFFSET($N$30,$AP72,AW$4),NA())</f>
        <v>9820</v>
      </c>
      <c r="AX72" s="0" t="n">
        <f aca="true">IF($AP72&gt;$AP$2-$AQ$2,OFFSET($N$30,$AP72,AX$4),NA())</f>
        <v>9395</v>
      </c>
      <c r="AY72" s="0" t="n">
        <f aca="true">IF($AP72&gt;$AP$2-$AQ$2,OFFSET($N$30,$AP72,AY$4),NA())</f>
        <v>9005</v>
      </c>
      <c r="AZ72" s="0" t="n">
        <f aca="true">IF($AP72&gt;0,OFFSET($N$30,$AP72,AZ$4),NA())</f>
        <v>8600</v>
      </c>
      <c r="BA72" s="0" t="n">
        <f aca="true">IF($AP72&gt;0,OFFSET($N$30,$AP72,BA$4),NA())</f>
        <v>9668</v>
      </c>
      <c r="BB72" s="0" t="n">
        <f aca="true">IF($AP72&gt;0,OFFSET($N$30,$AP72,BB$4),NA())</f>
        <v>9895.6</v>
      </c>
      <c r="BC72" s="0" t="n">
        <f aca="true">IF($AP72&gt;0,OFFSET($N$30,$AP72,BC$4),NA())</f>
        <v>9187.6</v>
      </c>
      <c r="BD72" s="0" t="n">
        <f aca="true">IF($AP72&gt;0,OFFSET($N$30,$AP72,BD$4),NA())</f>
        <v>9176.1</v>
      </c>
      <c r="BE72" s="72" t="n">
        <f aca="false">IF($BE$3=1,BE$2,-1)</f>
        <v>-1</v>
      </c>
      <c r="BF72" s="72" t="n">
        <f aca="false">IF($BE$3=1,BF$2,-1)</f>
        <v>-1</v>
      </c>
      <c r="BG72" s="72" t="n">
        <f aca="false">IF($BE$3=1,BG$2,-1)</f>
        <v>-1</v>
      </c>
      <c r="BH72" s="72" t="n">
        <f aca="false">IF($BE$3=1,BH$2,-1)</f>
        <v>-1</v>
      </c>
      <c r="BI72" s="72" t="n">
        <f aca="false">IF($BE$3=1,BI$2,-1)</f>
        <v>-1</v>
      </c>
      <c r="BJ72" s="72" t="n">
        <f aca="false">IF($BE$3=1,BJ$2,-1)</f>
        <v>-1</v>
      </c>
      <c r="BK72" s="72" t="n">
        <f aca="false">IF($BE$3=1,BK$2,-1)</f>
        <v>-1</v>
      </c>
    </row>
    <row r="73" customFormat="false" ht="13.5" hidden="false" customHeight="false" outlineLevel="0" collapsed="false">
      <c r="M73" s="0" t="n">
        <f aca="false">IF(N73&gt;0,M72+1,0)</f>
        <v>43</v>
      </c>
      <c r="N73" s="57" t="n">
        <f aca="true">OFFSET(四本値!B49,-$N$4,0)</f>
        <v>41023</v>
      </c>
      <c r="O73" s="0" t="n">
        <f aca="true">OFFSET(四本値!D49,-$N$4,0)</f>
        <v>9470</v>
      </c>
      <c r="P73" s="0" t="n">
        <f aca="true">OFFSET(四本値!E49,-$N$4,0)</f>
        <v>9500</v>
      </c>
      <c r="Q73" s="0" t="n">
        <f aca="true">OFFSET(四本値!F49,-$N$4,0)</f>
        <v>9400</v>
      </c>
      <c r="R73" s="0" t="n">
        <f aca="true">OFFSET(四本値!G49,-$N$4,0)</f>
        <v>9470</v>
      </c>
      <c r="S73" s="61" t="n">
        <f aca="false">AVERAGE(S72,V72)</f>
        <v>9517.15399482804</v>
      </c>
      <c r="T73" s="55" t="n">
        <f aca="false">P73</f>
        <v>9500</v>
      </c>
      <c r="U73" s="55" t="n">
        <f aca="false">Q73</f>
        <v>9400</v>
      </c>
      <c r="V73" s="56" t="n">
        <f aca="false">AVERAGE(O73:R73)</f>
        <v>9460</v>
      </c>
      <c r="W73" s="55" t="n">
        <f aca="true">IF($M73&lt;=$M$1-W$4,AVERAGE(OFFSET($R73,0,0,W$4,1)),NA())</f>
        <v>9568</v>
      </c>
      <c r="X73" s="55" t="n">
        <f aca="true">IF($M73&lt;=$M$1-X$4,AVERAGE(OFFSET($R73,0,0,X$4,1)),NA())</f>
        <v>9773.6</v>
      </c>
      <c r="Y73" s="55" t="n">
        <f aca="true">IF($M73&lt;=$M$1-Y$4,AVERAGE(OFFSET($R73,0,0,Y$4,1)),NA())</f>
        <v>9346.13333333333</v>
      </c>
      <c r="Z73" s="55" t="n">
        <f aca="true">IF($M73&lt;=$M$1-Z$4,AVERAGE(OFFSET($R73,0,0,Z$4,1)),NA())</f>
        <v>9177.2</v>
      </c>
      <c r="AA73" s="55" t="n">
        <f aca="false">AVERAGE(P73:R73)</f>
        <v>9456.66666666667</v>
      </c>
      <c r="AB73" s="55" t="n">
        <f aca="true">STDEV(OFFSET($AA73,0,0,$AD$4,1))*AB$4+$AD73</f>
        <v>10297.219030141</v>
      </c>
      <c r="AC73" s="55" t="n">
        <f aca="true">STDEV(OFFSET($AA73,0,0,$AD$4,1))*AC$4+$AD73</f>
        <v>10037.7428484038</v>
      </c>
      <c r="AD73" s="55" t="n">
        <f aca="true">AVERAGE(OFFSET(AA73,0,0,$AD$4,1))</f>
        <v>9778.26666666667</v>
      </c>
      <c r="AE73" s="55" t="n">
        <f aca="true">STDEV(OFFSET($AA73,0,0,$AD$4,1))*AE$4+$AD73</f>
        <v>9518.79048492952</v>
      </c>
      <c r="AF73" s="55" t="n">
        <f aca="true">STDEV(OFFSET($AA73,0,0,$AD$4,1))*AF$4+$AD73</f>
        <v>9259.31430319237</v>
      </c>
      <c r="AG73" s="61" t="n">
        <f aca="false">LN(R73/R74)</f>
        <v>-0.00841224729465197</v>
      </c>
      <c r="AH73" s="56" t="n">
        <f aca="true">STDEV(OFFSET($AG73,0,0,AH$3,1))*SQRT(250)</f>
        <v>0.17179096535023</v>
      </c>
      <c r="AI73" s="0" t="n">
        <f aca="true">IF(ISNUMBER(M73),IF($M$1-$M73&gt;=AI$4-1,(MAX(OFFSET($P73,0,0,AI$4,2))+MIN(OFFSET($P73,0,0,AI$4,2)))/2,NA()),NA())</f>
        <v>9545</v>
      </c>
      <c r="AJ73" s="0" t="n">
        <f aca="true">IF(ISNUMBER(M73),IF($M$1-$M73&gt;=AJ$4-1,(MAX(OFFSET($P73,0,0,AJ$4,2))+MIN(OFFSET($P73,0,0,AJ$4,2)))/2,NA()),NA())</f>
        <v>9785</v>
      </c>
      <c r="AK73" s="0" t="n">
        <f aca="true">(OFFSET($AI73,$AK$4-1,0)+OFFSET($AJ73,$AK$4-1,0))/2</f>
        <v>9622.5</v>
      </c>
      <c r="AL73" s="0" t="n">
        <f aca="true">IF(ISNUMBER(M73),(MAX(OFFSET($P73,$AK$4-1,0,AL$4,2))+MIN(OFFSET($P73,$AK$4-1,0,AL$4,2)))/2,NA())</f>
        <v>9190</v>
      </c>
      <c r="AM73" s="0" t="n">
        <f aca="true">IF(ISNUMBER(OFFSET($R73,1-AM$4,0)),OFFSET($R73,1-AM$4,0),NA())</f>
        <v>8420</v>
      </c>
      <c r="AN73" s="0" t="n">
        <v>-1</v>
      </c>
      <c r="AP73" s="0" t="n">
        <f aca="false">AP72-1</f>
        <v>52</v>
      </c>
      <c r="AQ73" s="57" t="n">
        <f aca="true">IF($AP73&gt;AP$2-AQ$2,OFFSET($N$30,$AP73,0),NA())</f>
        <v>41010</v>
      </c>
      <c r="AR73" s="0" t="n">
        <f aca="true">IF($AP73&gt;0,OFFSET($N$30,$AP73,AR$4),NA())</f>
        <v>9500</v>
      </c>
      <c r="AS73" s="0" t="n">
        <f aca="true">IF($AP73&gt;0,OFFSET($N$30,$AP73,AS$4),NA())</f>
        <v>9500</v>
      </c>
      <c r="AT73" s="0" t="n">
        <f aca="true">IF($AP73&gt;0,OFFSET($N$30,$AP73,AT$4),NA())</f>
        <v>9360</v>
      </c>
      <c r="AU73" s="0" t="n">
        <f aca="true">IF($AP73&gt;0,OFFSET($N$30,$AP73,AU$4),NA())</f>
        <v>9440</v>
      </c>
      <c r="AV73" s="0" t="n">
        <f aca="true">IF($AP73&gt;0,OFFSET($N$30,$AP73,AV$4),NA())</f>
        <v>9775</v>
      </c>
      <c r="AW73" s="0" t="n">
        <f aca="true">IF($AP73&gt;0,OFFSET($N$30,$AP73,AW$4),NA())</f>
        <v>9785</v>
      </c>
      <c r="AX73" s="0" t="n">
        <f aca="true">IF($AP73&gt;$AP$2-$AQ$2,OFFSET($N$30,$AP73,AX$4),NA())</f>
        <v>9400</v>
      </c>
      <c r="AY73" s="0" t="n">
        <f aca="true">IF($AP73&gt;$AP$2-$AQ$2,OFFSET($N$30,$AP73,AY$4),NA())</f>
        <v>9005</v>
      </c>
      <c r="AZ73" s="0" t="n">
        <f aca="true">IF($AP73&gt;0,OFFSET($N$30,$AP73,AZ$4),NA())</f>
        <v>8610</v>
      </c>
      <c r="BA73" s="0" t="n">
        <f aca="true">IF($AP73&gt;0,OFFSET($N$30,$AP73,BA$4),NA())</f>
        <v>9592</v>
      </c>
      <c r="BB73" s="0" t="n">
        <f aca="true">IF($AP73&gt;0,OFFSET($N$30,$AP73,BB$4),NA())</f>
        <v>9890.8</v>
      </c>
      <c r="BC73" s="0" t="n">
        <f aca="true">IF($AP73&gt;0,OFFSET($N$30,$AP73,BC$4),NA())</f>
        <v>9202.53333333333</v>
      </c>
      <c r="BD73" s="0" t="n">
        <f aca="true">IF($AP73&gt;0,OFFSET($N$30,$AP73,BD$4),NA())</f>
        <v>9175.65</v>
      </c>
      <c r="BE73" s="72" t="n">
        <f aca="false">IF($BE$3=1,BE$2,-1)</f>
        <v>-1</v>
      </c>
      <c r="BF73" s="72" t="n">
        <f aca="false">IF($BE$3=1,BF$2,-1)</f>
        <v>-1</v>
      </c>
      <c r="BG73" s="72" t="n">
        <f aca="false">IF($BE$3=1,BG$2,-1)</f>
        <v>-1</v>
      </c>
      <c r="BH73" s="72" t="n">
        <f aca="false">IF($BE$3=1,BH$2,-1)</f>
        <v>-1</v>
      </c>
      <c r="BI73" s="72" t="n">
        <f aca="false">IF($BE$3=1,BI$2,-1)</f>
        <v>-1</v>
      </c>
      <c r="BJ73" s="72" t="n">
        <f aca="false">IF($BE$3=1,BJ$2,-1)</f>
        <v>-1</v>
      </c>
      <c r="BK73" s="72" t="n">
        <f aca="false">IF($BE$3=1,BK$2,-1)</f>
        <v>-1</v>
      </c>
    </row>
    <row r="74" customFormat="false" ht="13.5" hidden="false" customHeight="false" outlineLevel="0" collapsed="false">
      <c r="M74" s="0" t="n">
        <f aca="false">IF(N74&gt;0,M73+1,0)</f>
        <v>44</v>
      </c>
      <c r="N74" s="57" t="n">
        <f aca="true">OFFSET(四本値!B50,-$N$4,0)</f>
        <v>41022</v>
      </c>
      <c r="O74" s="0" t="n">
        <f aca="true">OFFSET(四本値!D50,-$N$4,0)</f>
        <v>9560</v>
      </c>
      <c r="P74" s="0" t="n">
        <f aca="true">OFFSET(四本値!E50,-$N$4,0)</f>
        <v>9640</v>
      </c>
      <c r="Q74" s="0" t="n">
        <f aca="true">OFFSET(四本値!F50,-$N$4,0)</f>
        <v>9520</v>
      </c>
      <c r="R74" s="0" t="n">
        <f aca="true">OFFSET(四本値!G50,-$N$4,0)</f>
        <v>9550</v>
      </c>
      <c r="S74" s="61" t="n">
        <f aca="false">AVERAGE(S73,V73)</f>
        <v>9488.57699741402</v>
      </c>
      <c r="T74" s="55" t="n">
        <f aca="false">P74</f>
        <v>9640</v>
      </c>
      <c r="U74" s="55" t="n">
        <f aca="false">Q74</f>
        <v>9520</v>
      </c>
      <c r="V74" s="56" t="n">
        <f aca="false">AVERAGE(O74:R74)</f>
        <v>9567.5</v>
      </c>
      <c r="W74" s="55" t="n">
        <f aca="true">IF($M74&lt;=$M$1-W$4,AVERAGE(OFFSET($R74,0,0,W$4,1)),NA())</f>
        <v>9562</v>
      </c>
      <c r="X74" s="55" t="n">
        <f aca="true">IF($M74&lt;=$M$1-X$4,AVERAGE(OFFSET($R74,0,0,X$4,1)),NA())</f>
        <v>9798</v>
      </c>
      <c r="Y74" s="55" t="n">
        <f aca="true">IF($M74&lt;=$M$1-Y$4,AVERAGE(OFFSET($R74,0,0,Y$4,1)),NA())</f>
        <v>9333.06666666667</v>
      </c>
      <c r="Z74" s="55" t="n">
        <f aca="true">IF($M74&lt;=$M$1-Z$4,AVERAGE(OFFSET($R74,0,0,Z$4,1)),NA())</f>
        <v>9177.8</v>
      </c>
      <c r="AA74" s="55" t="n">
        <f aca="false">AVERAGE(P74:R74)</f>
        <v>9570</v>
      </c>
      <c r="AB74" s="55" t="n">
        <f aca="true">STDEV(OFFSET($AA74,0,0,$AD$4,1))*AB$4+$AD74</f>
        <v>10318.0824631691</v>
      </c>
      <c r="AC74" s="55" t="n">
        <f aca="true">STDEV(OFFSET($AA74,0,0,$AD$4,1))*AC$4+$AD74</f>
        <v>10060.7078982512</v>
      </c>
      <c r="AD74" s="55" t="n">
        <f aca="true">AVERAGE(OFFSET(AA74,0,0,$AD$4,1))</f>
        <v>9803.33333333333</v>
      </c>
      <c r="AE74" s="55" t="n">
        <f aca="true">STDEV(OFFSET($AA74,0,0,$AD$4,1))*AE$4+$AD74</f>
        <v>9545.95876841546</v>
      </c>
      <c r="AF74" s="55" t="n">
        <f aca="true">STDEV(OFFSET($AA74,0,0,$AD$4,1))*AF$4+$AD74</f>
        <v>9288.58420349758</v>
      </c>
      <c r="AG74" s="61" t="n">
        <f aca="false">LN(R74/R75)</f>
        <v>-0.00104657257067103</v>
      </c>
      <c r="AH74" s="56" t="n">
        <f aca="true">STDEV(OFFSET($AG74,0,0,AH$3,1))*SQRT(250)</f>
        <v>0.171482105543106</v>
      </c>
      <c r="AI74" s="0" t="n">
        <f aca="true">IF(ISNUMBER(M74),IF($M$1-$M74&gt;=AI$4-1,(MAX(OFFSET($P74,0,0,AI$4,2))+MIN(OFFSET($P74,0,0,AI$4,2)))/2,NA()),NA())</f>
        <v>9525</v>
      </c>
      <c r="AJ74" s="0" t="n">
        <f aca="true">IF(ISNUMBER(M74),IF($M$1-$M74&gt;=AJ$4-1,(MAX(OFFSET($P74,0,0,AJ$4,2))+MIN(OFFSET($P74,0,0,AJ$4,2)))/2,NA()),NA())</f>
        <v>9785</v>
      </c>
      <c r="AK74" s="0" t="n">
        <f aca="true">(OFFSET($AI74,$AK$4-1,0)+OFFSET($AJ74,$AK$4-1,0))/2</f>
        <v>9607.5</v>
      </c>
      <c r="AL74" s="0" t="n">
        <f aca="true">IF(ISNUMBER(M74),(MAX(OFFSET($P74,$AK$4-1,0,AL$4,2))+MIN(OFFSET($P74,$AK$4-1,0,AL$4,2)))/2,NA())</f>
        <v>9170</v>
      </c>
      <c r="AM74" s="0" t="n">
        <f aca="true">IF(ISNUMBER(OFFSET($R74,1-AM$4,0)),OFFSET($R74,1-AM$4,0),NA())</f>
        <v>8530</v>
      </c>
      <c r="AN74" s="0" t="n">
        <v>-1</v>
      </c>
      <c r="AP74" s="0" t="n">
        <f aca="false">AP73-1</f>
        <v>51</v>
      </c>
      <c r="AQ74" s="57" t="n">
        <f aca="true">IF($AP74&gt;AP$2-AQ$2,OFFSET($N$30,$AP74,0),NA())</f>
        <v>41011</v>
      </c>
      <c r="AR74" s="0" t="n">
        <f aca="true">IF($AP74&gt;0,OFFSET($N$30,$AP74,AR$4),NA())</f>
        <v>9460</v>
      </c>
      <c r="AS74" s="0" t="n">
        <f aca="true">IF($AP74&gt;0,OFFSET($N$30,$AP74,AS$4),NA())</f>
        <v>9540</v>
      </c>
      <c r="AT74" s="0" t="n">
        <f aca="true">IF($AP74&gt;0,OFFSET($N$30,$AP74,AT$4),NA())</f>
        <v>9400</v>
      </c>
      <c r="AU74" s="0" t="n">
        <f aca="true">IF($AP74&gt;0,OFFSET($N$30,$AP74,AU$4),NA())</f>
        <v>9540</v>
      </c>
      <c r="AV74" s="0" t="n">
        <f aca="true">IF($AP74&gt;0,OFFSET($N$30,$AP74,AV$4),NA())</f>
        <v>9775</v>
      </c>
      <c r="AW74" s="0" t="n">
        <f aca="true">IF($AP74&gt;0,OFFSET($N$30,$AP74,AW$4),NA())</f>
        <v>9785</v>
      </c>
      <c r="AX74" s="0" t="n">
        <f aca="true">IF($AP74&gt;$AP$2-$AQ$2,OFFSET($N$30,$AP74,AX$4),NA())</f>
        <v>9410</v>
      </c>
      <c r="AY74" s="0" t="n">
        <f aca="true">IF($AP74&gt;$AP$2-$AQ$2,OFFSET($N$30,$AP74,AY$4),NA())</f>
        <v>9005</v>
      </c>
      <c r="AZ74" s="0" t="n">
        <f aca="true">IF($AP74&gt;0,OFFSET($N$30,$AP74,AZ$4),NA())</f>
        <v>8720</v>
      </c>
      <c r="BA74" s="0" t="n">
        <f aca="true">IF($AP74&gt;0,OFFSET($N$30,$AP74,BA$4),NA())</f>
        <v>9544</v>
      </c>
      <c r="BB74" s="0" t="n">
        <f aca="true">IF($AP74&gt;0,OFFSET($N$30,$AP74,BB$4),NA())</f>
        <v>9892.8</v>
      </c>
      <c r="BC74" s="0" t="n">
        <f aca="true">IF($AP74&gt;0,OFFSET($N$30,$AP74,BC$4),NA())</f>
        <v>9219.73333333333</v>
      </c>
      <c r="BD74" s="0" t="n">
        <f aca="true">IF($AP74&gt;0,OFFSET($N$30,$AP74,BD$4),NA())</f>
        <v>9175.45</v>
      </c>
      <c r="BE74" s="72" t="n">
        <f aca="false">IF($BE$3=1,BE$2,-1)</f>
        <v>-1</v>
      </c>
      <c r="BF74" s="72" t="n">
        <f aca="false">IF($BE$3=1,BF$2,-1)</f>
        <v>-1</v>
      </c>
      <c r="BG74" s="72" t="n">
        <f aca="false">IF($BE$3=1,BG$2,-1)</f>
        <v>-1</v>
      </c>
      <c r="BH74" s="72" t="n">
        <f aca="false">IF($BE$3=1,BH$2,-1)</f>
        <v>-1</v>
      </c>
      <c r="BI74" s="72" t="n">
        <f aca="false">IF($BE$3=1,BI$2,-1)</f>
        <v>-1</v>
      </c>
      <c r="BJ74" s="72" t="n">
        <f aca="false">IF($BE$3=1,BJ$2,-1)</f>
        <v>-1</v>
      </c>
      <c r="BK74" s="72" t="n">
        <f aca="false">IF($BE$3=1,BK$2,-1)</f>
        <v>-1</v>
      </c>
    </row>
    <row r="75" customFormat="false" ht="13.5" hidden="false" customHeight="false" outlineLevel="0" collapsed="false">
      <c r="M75" s="0" t="n">
        <f aca="false">IF(N75&gt;0,M74+1,0)</f>
        <v>45</v>
      </c>
      <c r="N75" s="57" t="n">
        <f aca="true">OFFSET(四本値!B51,-$N$4,0)</f>
        <v>41019</v>
      </c>
      <c r="O75" s="0" t="n">
        <f aca="true">OFFSET(四本値!D51,-$N$4,0)</f>
        <v>9620</v>
      </c>
      <c r="P75" s="0" t="n">
        <f aca="true">OFFSET(四本値!E51,-$N$4,0)</f>
        <v>9650</v>
      </c>
      <c r="Q75" s="0" t="n">
        <f aca="true">OFFSET(四本値!F51,-$N$4,0)</f>
        <v>9530</v>
      </c>
      <c r="R75" s="0" t="n">
        <f aca="true">OFFSET(四本値!G51,-$N$4,0)</f>
        <v>9560</v>
      </c>
      <c r="S75" s="61" t="n">
        <f aca="false">AVERAGE(S74,V74)</f>
        <v>9528.03849870701</v>
      </c>
      <c r="T75" s="55" t="n">
        <f aca="false">P75</f>
        <v>9650</v>
      </c>
      <c r="U75" s="55" t="n">
        <f aca="false">Q75</f>
        <v>9530</v>
      </c>
      <c r="V75" s="56" t="n">
        <f aca="false">AVERAGE(O75:R75)</f>
        <v>9590</v>
      </c>
      <c r="W75" s="55" t="n">
        <f aca="true">IF($M75&lt;=$M$1-W$4,AVERAGE(OFFSET($R75,0,0,W$4,1)),NA())</f>
        <v>9542</v>
      </c>
      <c r="X75" s="55" t="n">
        <f aca="true">IF($M75&lt;=$M$1-X$4,AVERAGE(OFFSET($R75,0,0,X$4,1)),NA())</f>
        <v>9818</v>
      </c>
      <c r="Y75" s="55" t="n">
        <f aca="true">IF($M75&lt;=$M$1-Y$4,AVERAGE(OFFSET($R75,0,0,Y$4,1)),NA())</f>
        <v>9317.2</v>
      </c>
      <c r="Z75" s="55" t="n">
        <f aca="true">IF($M75&lt;=$M$1-Z$4,AVERAGE(OFFSET($R75,0,0,Z$4,1)),NA())</f>
        <v>9178.4</v>
      </c>
      <c r="AA75" s="55" t="n">
        <f aca="false">AVERAGE(P75:R75)</f>
        <v>9580</v>
      </c>
      <c r="AB75" s="55" t="n">
        <f aca="true">STDEV(OFFSET($AA75,0,0,$AD$4,1))*AB$4+$AD75</f>
        <v>10335.3369408243</v>
      </c>
      <c r="AC75" s="55" t="n">
        <f aca="true">STDEV(OFFSET($AA75,0,0,$AD$4,1))*AC$4+$AD75</f>
        <v>10078.6684704121</v>
      </c>
      <c r="AD75" s="55" t="n">
        <f aca="true">AVERAGE(OFFSET(AA75,0,0,$AD$4,1))</f>
        <v>9822</v>
      </c>
      <c r="AE75" s="55" t="n">
        <f aca="true">STDEV(OFFSET($AA75,0,0,$AD$4,1))*AE$4+$AD75</f>
        <v>9565.33152958787</v>
      </c>
      <c r="AF75" s="55" t="n">
        <f aca="true">STDEV(OFFSET($AA75,0,0,$AD$4,1))*AF$4+$AD75</f>
        <v>9308.66305917574</v>
      </c>
      <c r="AG75" s="61" t="n">
        <f aca="false">LN(R75/R76)</f>
        <v>-0.00417537141048062</v>
      </c>
      <c r="AH75" s="56" t="n">
        <f aca="true">STDEV(OFFSET($AG75,0,0,AH$3,1))*SQRT(250)</f>
        <v>0.171577252010876</v>
      </c>
      <c r="AI75" s="0" t="n">
        <f aca="true">IF(ISNUMBER(M75),IF($M$1-$M75&gt;=AI$4-1,(MAX(OFFSET($P75,0,0,AI$4,2))+MIN(OFFSET($P75,0,0,AI$4,2)))/2,NA()),NA())</f>
        <v>9525</v>
      </c>
      <c r="AJ75" s="0" t="n">
        <f aca="true">IF(ISNUMBER(M75),IF($M$1-$M75&gt;=AJ$4-1,(MAX(OFFSET($P75,0,0,AJ$4,2))+MIN(OFFSET($P75,0,0,AJ$4,2)))/2,NA()),NA())</f>
        <v>9785</v>
      </c>
      <c r="AK75" s="0" t="n">
        <f aca="true">(OFFSET($AI75,$AK$4-1,0)+OFFSET($AJ75,$AK$4-1,0))/2</f>
        <v>9607.5</v>
      </c>
      <c r="AL75" s="0" t="n">
        <f aca="true">IF(ISNUMBER(M75),(MAX(OFFSET($P75,$AK$4-1,0,AL$4,2))+MIN(OFFSET($P75,$AK$4-1,0,AL$4,2)))/2,NA())</f>
        <v>9170</v>
      </c>
      <c r="AM75" s="0" t="n">
        <f aca="true">IF(ISNUMBER(OFFSET($R75,1-AM$4,0)),OFFSET($R75,1-AM$4,0),NA())</f>
        <v>8600</v>
      </c>
      <c r="AN75" s="0" t="n">
        <v>-1</v>
      </c>
      <c r="AP75" s="0" t="n">
        <f aca="false">AP74-1</f>
        <v>50</v>
      </c>
      <c r="AQ75" s="57" t="n">
        <f aca="true">IF($AP75&gt;AP$2-AQ$2,OFFSET($N$30,$AP75,0),NA())</f>
        <v>41012</v>
      </c>
      <c r="AR75" s="0" t="n">
        <f aca="true">IF($AP75&gt;0,OFFSET($N$30,$AP75,AR$4),NA())</f>
        <v>9550</v>
      </c>
      <c r="AS75" s="0" t="n">
        <f aca="true">IF($AP75&gt;0,OFFSET($N$30,$AP75,AS$4),NA())</f>
        <v>9690</v>
      </c>
      <c r="AT75" s="0" t="n">
        <f aca="true">IF($AP75&gt;0,OFFSET($N$30,$AP75,AT$4),NA())</f>
        <v>9500</v>
      </c>
      <c r="AU75" s="0" t="n">
        <f aca="true">IF($AP75&gt;0,OFFSET($N$30,$AP75,AU$4),NA())</f>
        <v>9640</v>
      </c>
      <c r="AV75" s="0" t="n">
        <f aca="true">IF($AP75&gt;0,OFFSET($N$30,$AP75,AV$4),NA())</f>
        <v>9740</v>
      </c>
      <c r="AW75" s="0" t="n">
        <f aca="true">IF($AP75&gt;0,OFFSET($N$30,$AP75,AW$4),NA())</f>
        <v>9785</v>
      </c>
      <c r="AX75" s="0" t="n">
        <f aca="true">IF($AP75&gt;$AP$2-$AQ$2,OFFSET($N$30,$AP75,AX$4),NA())</f>
        <v>9417.5</v>
      </c>
      <c r="AY75" s="0" t="n">
        <f aca="true">IF($AP75&gt;$AP$2-$AQ$2,OFFSET($N$30,$AP75,AY$4),NA())</f>
        <v>9005</v>
      </c>
      <c r="AZ75" s="0" t="n">
        <f aca="true">IF($AP75&gt;0,OFFSET($N$30,$AP75,AZ$4),NA())</f>
        <v>8550</v>
      </c>
      <c r="BA75" s="0" t="n">
        <f aca="true">IF($AP75&gt;0,OFFSET($N$30,$AP75,BA$4),NA())</f>
        <v>9538</v>
      </c>
      <c r="BB75" s="0" t="n">
        <f aca="true">IF($AP75&gt;0,OFFSET($N$30,$AP75,BB$4),NA())</f>
        <v>9891.2</v>
      </c>
      <c r="BC75" s="0" t="n">
        <f aca="true">IF($AP75&gt;0,OFFSET($N$30,$AP75,BC$4),NA())</f>
        <v>9237.86666666667</v>
      </c>
      <c r="BD75" s="0" t="n">
        <f aca="true">IF($AP75&gt;0,OFFSET($N$30,$AP75,BD$4),NA())</f>
        <v>9176.6</v>
      </c>
      <c r="BE75" s="72" t="n">
        <f aca="false">IF($BE$3=1,BE$2,-1)</f>
        <v>-1</v>
      </c>
      <c r="BF75" s="72" t="n">
        <f aca="false">IF($BE$3=1,BF$2,-1)</f>
        <v>-1</v>
      </c>
      <c r="BG75" s="72" t="n">
        <f aca="false">IF($BE$3=1,BG$2,-1)</f>
        <v>-1</v>
      </c>
      <c r="BH75" s="72" t="n">
        <f aca="false">IF($BE$3=1,BH$2,-1)</f>
        <v>-1</v>
      </c>
      <c r="BI75" s="72" t="n">
        <f aca="false">IF($BE$3=1,BI$2,-1)</f>
        <v>-1</v>
      </c>
      <c r="BJ75" s="72" t="n">
        <f aca="false">IF($BE$3=1,BJ$2,-1)</f>
        <v>-1</v>
      </c>
      <c r="BK75" s="72" t="n">
        <f aca="false">IF($BE$3=1,BK$2,-1)</f>
        <v>-1</v>
      </c>
    </row>
    <row r="76" customFormat="false" ht="13.5" hidden="false" customHeight="false" outlineLevel="0" collapsed="false">
      <c r="M76" s="0" t="n">
        <f aca="false">IF(N76&gt;0,M75+1,0)</f>
        <v>46</v>
      </c>
      <c r="N76" s="57" t="n">
        <f aca="true">OFFSET(四本値!B52,-$N$4,0)</f>
        <v>41018</v>
      </c>
      <c r="O76" s="0" t="n">
        <f aca="true">OFFSET(四本値!D52,-$N$4,0)</f>
        <v>9630</v>
      </c>
      <c r="P76" s="0" t="n">
        <f aca="true">OFFSET(四本値!E52,-$N$4,0)</f>
        <v>9650</v>
      </c>
      <c r="Q76" s="0" t="n">
        <f aca="true">OFFSET(四本値!F52,-$N$4,0)</f>
        <v>9570</v>
      </c>
      <c r="R76" s="0" t="n">
        <f aca="true">OFFSET(四本値!G52,-$N$4,0)</f>
        <v>9600</v>
      </c>
      <c r="S76" s="61" t="n">
        <f aca="false">AVERAGE(S75,V75)</f>
        <v>9559.01924935351</v>
      </c>
      <c r="T76" s="55" t="n">
        <f aca="false">P76</f>
        <v>9650</v>
      </c>
      <c r="U76" s="55" t="n">
        <f aca="false">Q76</f>
        <v>9570</v>
      </c>
      <c r="V76" s="56" t="n">
        <f aca="false">AVERAGE(O76:R76)</f>
        <v>9612.5</v>
      </c>
      <c r="W76" s="55" t="n">
        <f aca="true">IF($M76&lt;=$M$1-W$4,AVERAGE(OFFSET($R76,0,0,W$4,1)),NA())</f>
        <v>9558</v>
      </c>
      <c r="X76" s="55" t="n">
        <f aca="true">IF($M76&lt;=$M$1-X$4,AVERAGE(OFFSET($R76,0,0,X$4,1)),NA())</f>
        <v>9837.6</v>
      </c>
      <c r="Y76" s="55" t="n">
        <f aca="true">IF($M76&lt;=$M$1-Y$4,AVERAGE(OFFSET($R76,0,0,Y$4,1)),NA())</f>
        <v>9300.53333333333</v>
      </c>
      <c r="Z76" s="55" t="n">
        <f aca="true">IF($M76&lt;=$M$1-Z$4,AVERAGE(OFFSET($R76,0,0,Z$4,1)),NA())</f>
        <v>9178.6</v>
      </c>
      <c r="AA76" s="55" t="n">
        <f aca="false">AVERAGE(P76:R76)</f>
        <v>9606.66666666667</v>
      </c>
      <c r="AB76" s="55" t="n">
        <f aca="true">STDEV(OFFSET($AA76,0,0,$AD$4,1))*AB$4+$AD76</f>
        <v>10350.9132934647</v>
      </c>
      <c r="AC76" s="55" t="n">
        <f aca="true">STDEV(OFFSET($AA76,0,0,$AD$4,1))*AC$4+$AD76</f>
        <v>10095.723313399</v>
      </c>
      <c r="AD76" s="55" t="n">
        <f aca="true">AVERAGE(OFFSET(AA76,0,0,$AD$4,1))</f>
        <v>9840.53333333333</v>
      </c>
      <c r="AE76" s="55" t="n">
        <f aca="true">STDEV(OFFSET($AA76,0,0,$AD$4,1))*AE$4+$AD76</f>
        <v>9585.34335326765</v>
      </c>
      <c r="AF76" s="55" t="n">
        <f aca="true">STDEV(OFFSET($AA76,0,0,$AD$4,1))*AF$4+$AD76</f>
        <v>9330.15337320196</v>
      </c>
      <c r="AG76" s="61" t="n">
        <f aca="false">LN(R76/R77)</f>
        <v>-0.00623054975063609</v>
      </c>
      <c r="AH76" s="56" t="n">
        <f aca="true">STDEV(OFFSET($AG76,0,0,AH$3,1))*SQRT(250)</f>
        <v>0.172125847122372</v>
      </c>
      <c r="AI76" s="0" t="n">
        <f aca="true">IF(ISNUMBER(M76),IF($M$1-$M76&gt;=AI$4-1,(MAX(OFFSET($P76,0,0,AI$4,2))+MIN(OFFSET($P76,0,0,AI$4,2)))/2,NA()),NA())</f>
        <v>9525</v>
      </c>
      <c r="AJ76" s="0" t="n">
        <f aca="true">IF(ISNUMBER(M76),IF($M$1-$M76&gt;=AJ$4-1,(MAX(OFFSET($P76,0,0,AJ$4,2))+MIN(OFFSET($P76,0,0,AJ$4,2)))/2,NA()),NA())</f>
        <v>9785</v>
      </c>
      <c r="AK76" s="0" t="n">
        <f aca="true">(OFFSET($AI76,$AK$4-1,0)+OFFSET($AJ76,$AK$4-1,0))/2</f>
        <v>9585</v>
      </c>
      <c r="AL76" s="0" t="n">
        <f aca="true">IF(ISNUMBER(M76),(MAX(OFFSET($P76,$AK$4-1,0,AL$4,2))+MIN(OFFSET($P76,$AK$4-1,0,AL$4,2)))/2,NA())</f>
        <v>9150</v>
      </c>
      <c r="AM76" s="0" t="n">
        <f aca="true">IF(ISNUMBER(OFFSET($R76,1-AM$4,0)),OFFSET($R76,1-AM$4,0),NA())</f>
        <v>8650</v>
      </c>
      <c r="AN76" s="0" t="n">
        <v>-1</v>
      </c>
      <c r="AP76" s="0" t="n">
        <f aca="false">AP75-1</f>
        <v>49</v>
      </c>
      <c r="AQ76" s="57" t="n">
        <f aca="true">IF($AP76&gt;AP$2-AQ$2,OFFSET($N$30,$AP76,0),NA())</f>
        <v>41015</v>
      </c>
      <c r="AR76" s="0" t="n">
        <f aca="true">IF($AP76&gt;0,OFFSET($N$30,$AP76,AR$4),NA())</f>
        <v>9620</v>
      </c>
      <c r="AS76" s="0" t="n">
        <f aca="true">IF($AP76&gt;0,OFFSET($N$30,$AP76,AS$4),NA())</f>
        <v>9630</v>
      </c>
      <c r="AT76" s="0" t="n">
        <f aca="true">IF($AP76&gt;0,OFFSET($N$30,$AP76,AT$4),NA())</f>
        <v>9450</v>
      </c>
      <c r="AU76" s="0" t="n">
        <f aca="true">IF($AP76&gt;0,OFFSET($N$30,$AP76,AU$4),NA())</f>
        <v>9450</v>
      </c>
      <c r="AV76" s="0" t="n">
        <f aca="true">IF($AP76&gt;0,OFFSET($N$30,$AP76,AV$4),NA())</f>
        <v>9715</v>
      </c>
      <c r="AW76" s="0" t="n">
        <f aca="true">IF($AP76&gt;0,OFFSET($N$30,$AP76,AW$4),NA())</f>
        <v>9785</v>
      </c>
      <c r="AX76" s="0" t="n">
        <f aca="true">IF($AP76&gt;$AP$2-$AQ$2,OFFSET($N$30,$AP76,AX$4),NA())</f>
        <v>9507.5</v>
      </c>
      <c r="AY76" s="0" t="n">
        <f aca="true">IF($AP76&gt;$AP$2-$AQ$2,OFFSET($N$30,$AP76,AY$4),NA())</f>
        <v>9100</v>
      </c>
      <c r="AZ76" s="0" t="n">
        <f aca="true">IF($AP76&gt;0,OFFSET($N$30,$AP76,AZ$4),NA())</f>
        <v>8550</v>
      </c>
      <c r="BA76" s="0" t="n">
        <f aca="true">IF($AP76&gt;0,OFFSET($N$30,$AP76,BA$4),NA())</f>
        <v>9520</v>
      </c>
      <c r="BB76" s="0" t="n">
        <f aca="true">IF($AP76&gt;0,OFFSET($N$30,$AP76,BB$4),NA())</f>
        <v>9875.6</v>
      </c>
      <c r="BC76" s="0" t="n">
        <f aca="true">IF($AP76&gt;0,OFFSET($N$30,$AP76,BC$4),NA())</f>
        <v>9252.26666666667</v>
      </c>
      <c r="BD76" s="0" t="n">
        <f aca="true">IF($AP76&gt;0,OFFSET($N$30,$AP76,BD$4),NA())</f>
        <v>9177.15</v>
      </c>
      <c r="BE76" s="72" t="n">
        <f aca="false">IF($BE$3=1,BE$2,-1)</f>
        <v>-1</v>
      </c>
      <c r="BF76" s="72" t="n">
        <f aca="false">IF($BE$3=1,BF$2,-1)</f>
        <v>-1</v>
      </c>
      <c r="BG76" s="72" t="n">
        <f aca="false">IF($BE$3=1,BG$2,-1)</f>
        <v>-1</v>
      </c>
      <c r="BH76" s="72" t="n">
        <f aca="false">IF($BE$3=1,BH$2,-1)</f>
        <v>-1</v>
      </c>
      <c r="BI76" s="72" t="n">
        <f aca="false">IF($BE$3=1,BI$2,-1)</f>
        <v>-1</v>
      </c>
      <c r="BJ76" s="72" t="n">
        <f aca="false">IF($BE$3=1,BJ$2,-1)</f>
        <v>-1</v>
      </c>
      <c r="BK76" s="72" t="n">
        <f aca="false">IF($BE$3=1,BK$2,-1)</f>
        <v>-1</v>
      </c>
    </row>
    <row r="77" customFormat="false" ht="13.5" hidden="false" customHeight="false" outlineLevel="0" collapsed="false">
      <c r="M77" s="0" t="n">
        <f aca="false">IF(N77&gt;0,M76+1,0)</f>
        <v>47</v>
      </c>
      <c r="N77" s="57" t="n">
        <f aca="true">OFFSET(四本値!B53,-$N$4,0)</f>
        <v>41017</v>
      </c>
      <c r="O77" s="0" t="n">
        <f aca="true">OFFSET(四本値!D53,-$N$4,0)</f>
        <v>9480</v>
      </c>
      <c r="P77" s="0" t="n">
        <f aca="true">OFFSET(四本値!E53,-$N$4,0)</f>
        <v>9680</v>
      </c>
      <c r="Q77" s="0" t="n">
        <f aca="true">OFFSET(四本値!F53,-$N$4,0)</f>
        <v>9480</v>
      </c>
      <c r="R77" s="0" t="n">
        <f aca="true">OFFSET(四本値!G53,-$N$4,0)</f>
        <v>9660</v>
      </c>
      <c r="S77" s="61" t="n">
        <f aca="false">AVERAGE(S76,V76)</f>
        <v>9585.75962467675</v>
      </c>
      <c r="T77" s="55" t="n">
        <f aca="false">P77</f>
        <v>9680</v>
      </c>
      <c r="U77" s="55" t="n">
        <f aca="false">Q77</f>
        <v>9480</v>
      </c>
      <c r="V77" s="56" t="n">
        <f aca="false">AVERAGE(O77:R77)</f>
        <v>9575</v>
      </c>
      <c r="W77" s="55" t="n">
        <f aca="true">IF($M77&lt;=$M$1-W$4,AVERAGE(OFFSET($R77,0,0,W$4,1)),NA())</f>
        <v>9546</v>
      </c>
      <c r="X77" s="55" t="n">
        <f aca="true">IF($M77&lt;=$M$1-X$4,AVERAGE(OFFSET($R77,0,0,X$4,1)),NA())</f>
        <v>9854.4</v>
      </c>
      <c r="Y77" s="55" t="n">
        <f aca="true">IF($M77&lt;=$M$1-Y$4,AVERAGE(OFFSET($R77,0,0,Y$4,1)),NA())</f>
        <v>9284.13333333333</v>
      </c>
      <c r="Z77" s="55" t="n">
        <f aca="true">IF($M77&lt;=$M$1-Z$4,AVERAGE(OFFSET($R77,0,0,Z$4,1)),NA())</f>
        <v>9178.65</v>
      </c>
      <c r="AA77" s="55" t="n">
        <f aca="false">AVERAGE(P77:R77)</f>
        <v>9606.66666666667</v>
      </c>
      <c r="AB77" s="55" t="n">
        <f aca="true">STDEV(OFFSET($AA77,0,0,$AD$4,1))*AB$4+$AD77</f>
        <v>10358.341571296</v>
      </c>
      <c r="AC77" s="55" t="n">
        <f aca="true">STDEV(OFFSET($AA77,0,0,$AD$4,1))*AC$4+$AD77</f>
        <v>10106.7041189813</v>
      </c>
      <c r="AD77" s="55" t="n">
        <f aca="true">AVERAGE(OFFSET(AA77,0,0,$AD$4,1))</f>
        <v>9855.06666666667</v>
      </c>
      <c r="AE77" s="55" t="n">
        <f aca="true">STDEV(OFFSET($AA77,0,0,$AD$4,1))*AE$4+$AD77</f>
        <v>9603.42921435202</v>
      </c>
      <c r="AF77" s="55" t="n">
        <f aca="true">STDEV(OFFSET($AA77,0,0,$AD$4,1))*AF$4+$AD77</f>
        <v>9351.79176203737</v>
      </c>
      <c r="AG77" s="61" t="n">
        <f aca="false">LN(R77/R78)</f>
        <v>0.0230376680670174</v>
      </c>
      <c r="AH77" s="56" t="n">
        <f aca="true">STDEV(OFFSET($AG77,0,0,AH$3,1))*SQRT(250)</f>
        <v>0.183515134233924</v>
      </c>
      <c r="AI77" s="0" t="n">
        <f aca="true">IF(ISNUMBER(M77),IF($M$1-$M77&gt;=AI$4-1,(MAX(OFFSET($P77,0,0,AI$4,2))+MIN(OFFSET($P77,0,0,AI$4,2)))/2,NA()),NA())</f>
        <v>9555</v>
      </c>
      <c r="AJ77" s="0" t="n">
        <f aca="true">IF(ISNUMBER(M77),IF($M$1-$M77&gt;=AJ$4-1,(MAX(OFFSET($P77,0,0,AJ$4,2))+MIN(OFFSET($P77,0,0,AJ$4,2)))/2,NA()),NA())</f>
        <v>9785</v>
      </c>
      <c r="AK77" s="0" t="n">
        <f aca="true">(OFFSET($AI77,$AK$4-1,0)+OFFSET($AJ77,$AK$4-1,0))/2</f>
        <v>9540</v>
      </c>
      <c r="AL77" s="0" t="n">
        <f aca="true">IF(ISNUMBER(M77),(MAX(OFFSET($P77,$AK$4-1,0,AL$4,2))+MIN(OFFSET($P77,$AK$4-1,0,AL$4,2)))/2,NA())</f>
        <v>9110</v>
      </c>
      <c r="AM77" s="0" t="n">
        <f aca="true">IF(ISNUMBER(OFFSET($R77,1-AM$4,0)),OFFSET($R77,1-AM$4,0),NA())</f>
        <v>8600</v>
      </c>
      <c r="AN77" s="0" t="n">
        <v>-1</v>
      </c>
      <c r="AP77" s="0" t="n">
        <f aca="false">AP76-1</f>
        <v>48</v>
      </c>
      <c r="AQ77" s="57" t="n">
        <f aca="true">IF($AP77&gt;AP$2-AQ$2,OFFSET($N$30,$AP77,0),NA())</f>
        <v>41016</v>
      </c>
      <c r="AR77" s="0" t="n">
        <f aca="true">IF($AP77&gt;0,OFFSET($N$30,$AP77,AR$4),NA())</f>
        <v>9470</v>
      </c>
      <c r="AS77" s="0" t="n">
        <f aca="true">IF($AP77&gt;0,OFFSET($N$30,$AP77,AS$4),NA())</f>
        <v>9530</v>
      </c>
      <c r="AT77" s="0" t="n">
        <f aca="true">IF($AP77&gt;0,OFFSET($N$30,$AP77,AT$4),NA())</f>
        <v>9440</v>
      </c>
      <c r="AU77" s="0" t="n">
        <f aca="true">IF($AP77&gt;0,OFFSET($N$30,$AP77,AU$4),NA())</f>
        <v>9440</v>
      </c>
      <c r="AV77" s="0" t="n">
        <f aca="true">IF($AP77&gt;0,OFFSET($N$30,$AP77,AV$4),NA())</f>
        <v>9590</v>
      </c>
      <c r="AW77" s="0" t="n">
        <f aca="true">IF($AP77&gt;0,OFFSET($N$30,$AP77,AW$4),NA())</f>
        <v>9785</v>
      </c>
      <c r="AX77" s="0" t="n">
        <f aca="true">IF($AP77&gt;$AP$2-$AQ$2,OFFSET($N$30,$AP77,AX$4),NA())</f>
        <v>9525</v>
      </c>
      <c r="AY77" s="0" t="n">
        <f aca="true">IF($AP77&gt;$AP$2-$AQ$2,OFFSET($N$30,$AP77,AY$4),NA())</f>
        <v>9110</v>
      </c>
      <c r="AZ77" s="0" t="n">
        <f aca="true">IF($AP77&gt;0,OFFSET($N$30,$AP77,AZ$4),NA())</f>
        <v>8570</v>
      </c>
      <c r="BA77" s="0" t="n">
        <f aca="true">IF($AP77&gt;0,OFFSET($N$30,$AP77,BA$4),NA())</f>
        <v>9502</v>
      </c>
      <c r="BB77" s="0" t="n">
        <f aca="true">IF($AP77&gt;0,OFFSET($N$30,$AP77,BB$4),NA())</f>
        <v>9861.2</v>
      </c>
      <c r="BC77" s="0" t="n">
        <f aca="true">IF($AP77&gt;0,OFFSET($N$30,$AP77,BC$4),NA())</f>
        <v>9267.33333333333</v>
      </c>
      <c r="BD77" s="0" t="n">
        <f aca="true">IF($AP77&gt;0,OFFSET($N$30,$AP77,BD$4),NA())</f>
        <v>9177.6</v>
      </c>
      <c r="BE77" s="72" t="n">
        <f aca="false">IF($BE$3=1,BE$2,-1)</f>
        <v>-1</v>
      </c>
      <c r="BF77" s="72" t="n">
        <f aca="false">IF($BE$3=1,BF$2,-1)</f>
        <v>-1</v>
      </c>
      <c r="BG77" s="72" t="n">
        <f aca="false">IF($BE$3=1,BG$2,-1)</f>
        <v>-1</v>
      </c>
      <c r="BH77" s="72" t="n">
        <f aca="false">IF($BE$3=1,BH$2,-1)</f>
        <v>-1</v>
      </c>
      <c r="BI77" s="72" t="n">
        <f aca="false">IF($BE$3=1,BI$2,-1)</f>
        <v>-1</v>
      </c>
      <c r="BJ77" s="72" t="n">
        <f aca="false">IF($BE$3=1,BJ$2,-1)</f>
        <v>-1</v>
      </c>
      <c r="BK77" s="72" t="n">
        <f aca="false">IF($BE$3=1,BK$2,-1)</f>
        <v>-1</v>
      </c>
    </row>
    <row r="78" customFormat="false" ht="13.5" hidden="false" customHeight="false" outlineLevel="0" collapsed="false">
      <c r="M78" s="0" t="n">
        <f aca="false">IF(N78&gt;0,M77+1,0)</f>
        <v>48</v>
      </c>
      <c r="N78" s="57" t="n">
        <f aca="true">OFFSET(四本値!B54,-$N$4,0)</f>
        <v>41016</v>
      </c>
      <c r="O78" s="0" t="n">
        <f aca="true">OFFSET(四本値!D54,-$N$4,0)</f>
        <v>9470</v>
      </c>
      <c r="P78" s="0" t="n">
        <f aca="true">OFFSET(四本値!E54,-$N$4,0)</f>
        <v>9530</v>
      </c>
      <c r="Q78" s="0" t="n">
        <f aca="true">OFFSET(四本値!F54,-$N$4,0)</f>
        <v>9440</v>
      </c>
      <c r="R78" s="0" t="n">
        <f aca="true">OFFSET(四本値!G54,-$N$4,0)</f>
        <v>9440</v>
      </c>
      <c r="S78" s="61" t="n">
        <f aca="false">AVERAGE(S77,V77)</f>
        <v>9580.37981233838</v>
      </c>
      <c r="T78" s="55" t="n">
        <f aca="false">P78</f>
        <v>9530</v>
      </c>
      <c r="U78" s="55" t="n">
        <f aca="false">Q78</f>
        <v>9440</v>
      </c>
      <c r="V78" s="56" t="n">
        <f aca="false">AVERAGE(O78:R78)</f>
        <v>9470</v>
      </c>
      <c r="W78" s="55" t="n">
        <f aca="true">IF($M78&lt;=$M$1-W$4,AVERAGE(OFFSET($R78,0,0,W$4,1)),NA())</f>
        <v>9502</v>
      </c>
      <c r="X78" s="55" t="n">
        <f aca="true">IF($M78&lt;=$M$1-X$4,AVERAGE(OFFSET($R78,0,0,X$4,1)),NA())</f>
        <v>9861.2</v>
      </c>
      <c r="Y78" s="55" t="n">
        <f aca="true">IF($M78&lt;=$M$1-Y$4,AVERAGE(OFFSET($R78,0,0,Y$4,1)),NA())</f>
        <v>9267.33333333333</v>
      </c>
      <c r="Z78" s="55" t="n">
        <f aca="true">IF($M78&lt;=$M$1-Z$4,AVERAGE(OFFSET($R78,0,0,Z$4,1)),NA())</f>
        <v>9177.6</v>
      </c>
      <c r="AA78" s="55" t="n">
        <f aca="false">AVERAGE(P78:R78)</f>
        <v>9470</v>
      </c>
      <c r="AB78" s="55" t="n">
        <f aca="true">STDEV(OFFSET($AA78,0,0,$AD$4,1))*AB$4+$AD78</f>
        <v>10357.5964927987</v>
      </c>
      <c r="AC78" s="55" t="n">
        <f aca="true">STDEV(OFFSET($AA78,0,0,$AD$4,1))*AC$4+$AD78</f>
        <v>10111.3315797327</v>
      </c>
      <c r="AD78" s="55" t="n">
        <f aca="true">AVERAGE(OFFSET(AA78,0,0,$AD$4,1))</f>
        <v>9865.06666666667</v>
      </c>
      <c r="AE78" s="55" t="n">
        <f aca="true">STDEV(OFFSET($AA78,0,0,$AD$4,1))*AE$4+$AD78</f>
        <v>9618.80175360066</v>
      </c>
      <c r="AF78" s="55" t="n">
        <f aca="true">STDEV(OFFSET($AA78,0,0,$AD$4,1))*AF$4+$AD78</f>
        <v>9372.53684053465</v>
      </c>
      <c r="AG78" s="61" t="n">
        <f aca="false">LN(R78/R79)</f>
        <v>-0.0010587613482421</v>
      </c>
      <c r="AH78" s="56" t="n">
        <f aca="true">STDEV(OFFSET($AG78,0,0,AH$3,1))*SQRT(250)</f>
        <v>0.166702756201858</v>
      </c>
      <c r="AI78" s="0" t="n">
        <f aca="true">IF(ISNUMBER(M78),IF($M$1-$M78&gt;=AI$4-1,(MAX(OFFSET($P78,0,0,AI$4,2))+MIN(OFFSET($P78,0,0,AI$4,2)))/2,NA()),NA())</f>
        <v>9590</v>
      </c>
      <c r="AJ78" s="0" t="n">
        <f aca="true">IF(ISNUMBER(M78),IF($M$1-$M78&gt;=AJ$4-1,(MAX(OFFSET($P78,0,0,AJ$4,2))+MIN(OFFSET($P78,0,0,AJ$4,2)))/2,NA()),NA())</f>
        <v>9785</v>
      </c>
      <c r="AK78" s="0" t="n">
        <f aca="true">(OFFSET($AI78,$AK$4-1,0)+OFFSET($AJ78,$AK$4-1,0))/2</f>
        <v>9525</v>
      </c>
      <c r="AL78" s="0" t="n">
        <f aca="true">IF(ISNUMBER(M78),(MAX(OFFSET($P78,$AK$4-1,0,AL$4,2))+MIN(OFFSET($P78,$AK$4-1,0,AL$4,2)))/2,NA())</f>
        <v>9110</v>
      </c>
      <c r="AM78" s="0" t="n">
        <f aca="true">IF(ISNUMBER(OFFSET($R78,1-AM$4,0)),OFFSET($R78,1-AM$4,0),NA())</f>
        <v>8570</v>
      </c>
      <c r="AN78" s="0" t="n">
        <v>-1</v>
      </c>
      <c r="AP78" s="0" t="n">
        <f aca="false">AP77-1</f>
        <v>47</v>
      </c>
      <c r="AQ78" s="57" t="n">
        <f aca="true">IF($AP78&gt;AP$2-AQ$2,OFFSET($N$30,$AP78,0),NA())</f>
        <v>41017</v>
      </c>
      <c r="AR78" s="0" t="n">
        <f aca="true">IF($AP78&gt;0,OFFSET($N$30,$AP78,AR$4),NA())</f>
        <v>9480</v>
      </c>
      <c r="AS78" s="0" t="n">
        <f aca="true">IF($AP78&gt;0,OFFSET($N$30,$AP78,AS$4),NA())</f>
        <v>9680</v>
      </c>
      <c r="AT78" s="0" t="n">
        <f aca="true">IF($AP78&gt;0,OFFSET($N$30,$AP78,AT$4),NA())</f>
        <v>9480</v>
      </c>
      <c r="AU78" s="0" t="n">
        <f aca="true">IF($AP78&gt;0,OFFSET($N$30,$AP78,AU$4),NA())</f>
        <v>9660</v>
      </c>
      <c r="AV78" s="0" t="n">
        <f aca="true">IF($AP78&gt;0,OFFSET($N$30,$AP78,AV$4),NA())</f>
        <v>9555</v>
      </c>
      <c r="AW78" s="0" t="n">
        <f aca="true">IF($AP78&gt;0,OFFSET($N$30,$AP78,AW$4),NA())</f>
        <v>9785</v>
      </c>
      <c r="AX78" s="0" t="n">
        <f aca="true">IF($AP78&gt;$AP$2-$AQ$2,OFFSET($N$30,$AP78,AX$4),NA())</f>
        <v>9540</v>
      </c>
      <c r="AY78" s="0" t="n">
        <f aca="true">IF($AP78&gt;$AP$2-$AQ$2,OFFSET($N$30,$AP78,AY$4),NA())</f>
        <v>9110</v>
      </c>
      <c r="AZ78" s="0" t="n">
        <f aca="true">IF($AP78&gt;0,OFFSET($N$30,$AP78,AZ$4),NA())</f>
        <v>8600</v>
      </c>
      <c r="BA78" s="0" t="n">
        <f aca="true">IF($AP78&gt;0,OFFSET($N$30,$AP78,BA$4),NA())</f>
        <v>9546</v>
      </c>
      <c r="BB78" s="0" t="n">
        <f aca="true">IF($AP78&gt;0,OFFSET($N$30,$AP78,BB$4),NA())</f>
        <v>9854.4</v>
      </c>
      <c r="BC78" s="0" t="n">
        <f aca="true">IF($AP78&gt;0,OFFSET($N$30,$AP78,BC$4),NA())</f>
        <v>9284.13333333333</v>
      </c>
      <c r="BD78" s="0" t="n">
        <f aca="true">IF($AP78&gt;0,OFFSET($N$30,$AP78,BD$4),NA())</f>
        <v>9178.65</v>
      </c>
      <c r="BE78" s="72" t="n">
        <f aca="false">IF($BE$3=1,BE$2,-1)</f>
        <v>-1</v>
      </c>
      <c r="BF78" s="72" t="n">
        <f aca="false">IF($BE$3=1,BF$2,-1)</f>
        <v>-1</v>
      </c>
      <c r="BG78" s="72" t="n">
        <f aca="false">IF($BE$3=1,BG$2,-1)</f>
        <v>-1</v>
      </c>
      <c r="BH78" s="72" t="n">
        <f aca="false">IF($BE$3=1,BH$2,-1)</f>
        <v>-1</v>
      </c>
      <c r="BI78" s="72" t="n">
        <f aca="false">IF($BE$3=1,BI$2,-1)</f>
        <v>-1</v>
      </c>
      <c r="BJ78" s="72" t="n">
        <f aca="false">IF($BE$3=1,BJ$2,-1)</f>
        <v>-1</v>
      </c>
      <c r="BK78" s="72" t="n">
        <f aca="false">IF($BE$3=1,BK$2,-1)</f>
        <v>-1</v>
      </c>
    </row>
    <row r="79" customFormat="false" ht="13.5" hidden="false" customHeight="false" outlineLevel="0" collapsed="false">
      <c r="M79" s="0" t="n">
        <f aca="false">IF(N79&gt;0,M78+1,0)</f>
        <v>49</v>
      </c>
      <c r="N79" s="57" t="n">
        <f aca="true">OFFSET(四本値!B55,-$N$4,0)</f>
        <v>41015</v>
      </c>
      <c r="O79" s="0" t="n">
        <f aca="true">OFFSET(四本値!D55,-$N$4,0)</f>
        <v>9620</v>
      </c>
      <c r="P79" s="0" t="n">
        <f aca="true">OFFSET(四本値!E55,-$N$4,0)</f>
        <v>9630</v>
      </c>
      <c r="Q79" s="0" t="n">
        <f aca="true">OFFSET(四本値!F55,-$N$4,0)</f>
        <v>9450</v>
      </c>
      <c r="R79" s="0" t="n">
        <f aca="true">OFFSET(四本値!G55,-$N$4,0)</f>
        <v>9450</v>
      </c>
      <c r="S79" s="61" t="n">
        <f aca="false">AVERAGE(S78,V78)</f>
        <v>9525.18990616919</v>
      </c>
      <c r="T79" s="55" t="n">
        <f aca="false">P79</f>
        <v>9630</v>
      </c>
      <c r="U79" s="55" t="n">
        <f aca="false">Q79</f>
        <v>9450</v>
      </c>
      <c r="V79" s="56" t="n">
        <f aca="false">AVERAGE(O79:R79)</f>
        <v>9537.5</v>
      </c>
      <c r="W79" s="55" t="n">
        <f aca="true">IF($M79&lt;=$M$1-W$4,AVERAGE(OFFSET($R79,0,0,W$4,1)),NA())</f>
        <v>9520</v>
      </c>
      <c r="X79" s="55" t="n">
        <f aca="true">IF($M79&lt;=$M$1-X$4,AVERAGE(OFFSET($R79,0,0,X$4,1)),NA())</f>
        <v>9875.6</v>
      </c>
      <c r="Y79" s="55" t="n">
        <f aca="true">IF($M79&lt;=$M$1-Y$4,AVERAGE(OFFSET($R79,0,0,Y$4,1)),NA())</f>
        <v>9252.26666666667</v>
      </c>
      <c r="Z79" s="55" t="n">
        <f aca="true">IF($M79&lt;=$M$1-Z$4,AVERAGE(OFFSET($R79,0,0,Z$4,1)),NA())</f>
        <v>9177.15</v>
      </c>
      <c r="AA79" s="55" t="n">
        <f aca="false">AVERAGE(P79:R79)</f>
        <v>9510</v>
      </c>
      <c r="AB79" s="55" t="n">
        <f aca="true">STDEV(OFFSET($AA79,0,0,$AD$4,1))*AB$4+$AD79</f>
        <v>10344.7446995498</v>
      </c>
      <c r="AC79" s="55" t="n">
        <f aca="true">STDEV(OFFSET($AA79,0,0,$AD$4,1))*AC$4+$AD79</f>
        <v>10112.5723497749</v>
      </c>
      <c r="AD79" s="55" t="n">
        <f aca="true">AVERAGE(OFFSET(AA79,0,0,$AD$4,1))</f>
        <v>9880.4</v>
      </c>
      <c r="AE79" s="55" t="n">
        <f aca="true">STDEV(OFFSET($AA79,0,0,$AD$4,1))*AE$4+$AD79</f>
        <v>9648.2276502251</v>
      </c>
      <c r="AF79" s="55" t="n">
        <f aca="true">STDEV(OFFSET($AA79,0,0,$AD$4,1))*AF$4+$AD79</f>
        <v>9416.05530045019</v>
      </c>
      <c r="AG79" s="61" t="n">
        <f aca="false">LN(R79/R80)</f>
        <v>-0.0199063671168029</v>
      </c>
      <c r="AH79" s="56" t="n">
        <f aca="true">STDEV(OFFSET($AG79,0,0,AH$3,1))*SQRT(250)</f>
        <v>0.166892655539154</v>
      </c>
      <c r="AI79" s="0" t="n">
        <f aca="true">IF(ISNUMBER(M79),IF($M$1-$M79&gt;=AI$4-1,(MAX(OFFSET($P79,0,0,AI$4,2))+MIN(OFFSET($P79,0,0,AI$4,2)))/2,NA()),NA())</f>
        <v>9715</v>
      </c>
      <c r="AJ79" s="0" t="n">
        <f aca="true">IF(ISNUMBER(M79),IF($M$1-$M79&gt;=AJ$4-1,(MAX(OFFSET($P79,0,0,AJ$4,2))+MIN(OFFSET($P79,0,0,AJ$4,2)))/2,NA()),NA())</f>
        <v>9785</v>
      </c>
      <c r="AK79" s="0" t="n">
        <f aca="true">(OFFSET($AI79,$AK$4-1,0)+OFFSET($AJ79,$AK$4-1,0))/2</f>
        <v>9507.5</v>
      </c>
      <c r="AL79" s="0" t="n">
        <f aca="true">IF(ISNUMBER(M79),(MAX(OFFSET($P79,$AK$4-1,0,AL$4,2))+MIN(OFFSET($P79,$AK$4-1,0,AL$4,2)))/2,NA())</f>
        <v>9100</v>
      </c>
      <c r="AM79" s="0" t="n">
        <f aca="true">IF(ISNUMBER(OFFSET($R79,1-AM$4,0)),OFFSET($R79,1-AM$4,0),NA())</f>
        <v>8550</v>
      </c>
      <c r="AN79" s="0" t="n">
        <v>-1</v>
      </c>
      <c r="AP79" s="0" t="n">
        <f aca="false">AP78-1</f>
        <v>46</v>
      </c>
      <c r="AQ79" s="57" t="n">
        <f aca="true">IF($AP79&gt;AP$2-AQ$2,OFFSET($N$30,$AP79,0),NA())</f>
        <v>41018</v>
      </c>
      <c r="AR79" s="0" t="n">
        <f aca="true">IF($AP79&gt;0,OFFSET($N$30,$AP79,AR$4),NA())</f>
        <v>9630</v>
      </c>
      <c r="AS79" s="0" t="n">
        <f aca="true">IF($AP79&gt;0,OFFSET($N$30,$AP79,AS$4),NA())</f>
        <v>9650</v>
      </c>
      <c r="AT79" s="0" t="n">
        <f aca="true">IF($AP79&gt;0,OFFSET($N$30,$AP79,AT$4),NA())</f>
        <v>9570</v>
      </c>
      <c r="AU79" s="0" t="n">
        <f aca="true">IF($AP79&gt;0,OFFSET($N$30,$AP79,AU$4),NA())</f>
        <v>9600</v>
      </c>
      <c r="AV79" s="0" t="n">
        <f aca="true">IF($AP79&gt;0,OFFSET($N$30,$AP79,AV$4),NA())</f>
        <v>9525</v>
      </c>
      <c r="AW79" s="0" t="n">
        <f aca="true">IF($AP79&gt;0,OFFSET($N$30,$AP79,AW$4),NA())</f>
        <v>9785</v>
      </c>
      <c r="AX79" s="0" t="n">
        <f aca="true">IF($AP79&gt;$AP$2-$AQ$2,OFFSET($N$30,$AP79,AX$4),NA())</f>
        <v>9585</v>
      </c>
      <c r="AY79" s="0" t="n">
        <f aca="true">IF($AP79&gt;$AP$2-$AQ$2,OFFSET($N$30,$AP79,AY$4),NA())</f>
        <v>9150</v>
      </c>
      <c r="AZ79" s="0" t="n">
        <f aca="true">IF($AP79&gt;0,OFFSET($N$30,$AP79,AZ$4),NA())</f>
        <v>8650</v>
      </c>
      <c r="BA79" s="0" t="n">
        <f aca="true">IF($AP79&gt;0,OFFSET($N$30,$AP79,BA$4),NA())</f>
        <v>9558</v>
      </c>
      <c r="BB79" s="0" t="n">
        <f aca="true">IF($AP79&gt;0,OFFSET($N$30,$AP79,BB$4),NA())</f>
        <v>9837.6</v>
      </c>
      <c r="BC79" s="0" t="n">
        <f aca="true">IF($AP79&gt;0,OFFSET($N$30,$AP79,BC$4),NA())</f>
        <v>9300.53333333333</v>
      </c>
      <c r="BD79" s="0" t="n">
        <f aca="true">IF($AP79&gt;0,OFFSET($N$30,$AP79,BD$4),NA())</f>
        <v>9178.6</v>
      </c>
      <c r="BE79" s="72" t="n">
        <f aca="false">IF($BE$3=1,BE$2,-1)</f>
        <v>-1</v>
      </c>
      <c r="BF79" s="72" t="n">
        <f aca="false">IF($BE$3=1,BF$2,-1)</f>
        <v>-1</v>
      </c>
      <c r="BG79" s="72" t="n">
        <f aca="false">IF($BE$3=1,BG$2,-1)</f>
        <v>-1</v>
      </c>
      <c r="BH79" s="72" t="n">
        <f aca="false">IF($BE$3=1,BH$2,-1)</f>
        <v>-1</v>
      </c>
      <c r="BI79" s="72" t="n">
        <f aca="false">IF($BE$3=1,BI$2,-1)</f>
        <v>-1</v>
      </c>
      <c r="BJ79" s="72" t="n">
        <f aca="false">IF($BE$3=1,BJ$2,-1)</f>
        <v>-1</v>
      </c>
      <c r="BK79" s="72" t="n">
        <f aca="false">IF($BE$3=1,BK$2,-1)</f>
        <v>-1</v>
      </c>
    </row>
    <row r="80" customFormat="false" ht="13.5" hidden="false" customHeight="false" outlineLevel="0" collapsed="false">
      <c r="M80" s="0" t="n">
        <f aca="false">IF(N80&gt;0,M79+1,0)</f>
        <v>50</v>
      </c>
      <c r="N80" s="57" t="n">
        <f aca="true">OFFSET(四本値!B56,-$N$4,0)</f>
        <v>41012</v>
      </c>
      <c r="O80" s="0" t="n">
        <f aca="true">OFFSET(四本値!D56,-$N$4,0)</f>
        <v>9550</v>
      </c>
      <c r="P80" s="0" t="n">
        <f aca="true">OFFSET(四本値!E56,-$N$4,0)</f>
        <v>9690</v>
      </c>
      <c r="Q80" s="0" t="n">
        <f aca="true">OFFSET(四本値!F56,-$N$4,0)</f>
        <v>9500</v>
      </c>
      <c r="R80" s="0" t="n">
        <f aca="true">OFFSET(四本値!G56,-$N$4,0)</f>
        <v>9640</v>
      </c>
      <c r="S80" s="61" t="n">
        <f aca="false">AVERAGE(S79,V79)</f>
        <v>9531.34495308459</v>
      </c>
      <c r="T80" s="55" t="n">
        <f aca="false">P80</f>
        <v>9690</v>
      </c>
      <c r="U80" s="55" t="n">
        <f aca="false">Q80</f>
        <v>9500</v>
      </c>
      <c r="V80" s="56" t="n">
        <f aca="false">AVERAGE(O80:R80)</f>
        <v>9595</v>
      </c>
      <c r="W80" s="55" t="n">
        <f aca="true">IF($M80&lt;=$M$1-W$4,AVERAGE(OFFSET($R80,0,0,W$4,1)),NA())</f>
        <v>9538</v>
      </c>
      <c r="X80" s="55" t="n">
        <f aca="true">IF($M80&lt;=$M$1-X$4,AVERAGE(OFFSET($R80,0,0,X$4,1)),NA())</f>
        <v>9891.2</v>
      </c>
      <c r="Y80" s="55" t="n">
        <f aca="true">IF($M80&lt;=$M$1-Y$4,AVERAGE(OFFSET($R80,0,0,Y$4,1)),NA())</f>
        <v>9237.86666666667</v>
      </c>
      <c r="Z80" s="55" t="n">
        <f aca="true">IF($M80&lt;=$M$1-Z$4,AVERAGE(OFFSET($R80,0,0,Z$4,1)),NA())</f>
        <v>9176.6</v>
      </c>
      <c r="AA80" s="55" t="n">
        <f aca="false">AVERAGE(P80:R80)</f>
        <v>9610</v>
      </c>
      <c r="AB80" s="55" t="n">
        <f aca="true">STDEV(OFFSET($AA80,0,0,$AD$4,1))*AB$4+$AD80</f>
        <v>10332.0522721456</v>
      </c>
      <c r="AC80" s="55" t="n">
        <f aca="true">STDEV(OFFSET($AA80,0,0,$AD$4,1))*AC$4+$AD80</f>
        <v>10112.7594694061</v>
      </c>
      <c r="AD80" s="55" t="n">
        <f aca="true">AVERAGE(OFFSET(AA80,0,0,$AD$4,1))</f>
        <v>9893.46666666667</v>
      </c>
      <c r="AE80" s="55" t="n">
        <f aca="true">STDEV(OFFSET($AA80,0,0,$AD$4,1))*AE$4+$AD80</f>
        <v>9674.1738639272</v>
      </c>
      <c r="AF80" s="55" t="n">
        <f aca="true">STDEV(OFFSET($AA80,0,0,$AD$4,1))*AF$4+$AD80</f>
        <v>9454.88106118772</v>
      </c>
      <c r="AG80" s="61" t="n">
        <f aca="false">LN(R80/R81)</f>
        <v>0.0104276231622592</v>
      </c>
      <c r="AH80" s="56" t="n">
        <f aca="true">STDEV(OFFSET($AG80,0,0,AH$3,1))*SQRT(250)</f>
        <v>0.164922007917402</v>
      </c>
      <c r="AI80" s="0" t="n">
        <f aca="true">IF(ISNUMBER(M80),IF($M$1-$M80&gt;=AI$4-1,(MAX(OFFSET($P80,0,0,AI$4,2))+MIN(OFFSET($P80,0,0,AI$4,2)))/2,NA()),NA())</f>
        <v>9740</v>
      </c>
      <c r="AJ80" s="0" t="n">
        <f aca="true">IF(ISNUMBER(M80),IF($M$1-$M80&gt;=AJ$4-1,(MAX(OFFSET($P80,0,0,AJ$4,2))+MIN(OFFSET($P80,0,0,AJ$4,2)))/2,NA()),NA())</f>
        <v>9785</v>
      </c>
      <c r="AK80" s="0" t="n">
        <f aca="true">(OFFSET($AI80,$AK$4-1,0)+OFFSET($AJ80,$AK$4-1,0))/2</f>
        <v>9417.5</v>
      </c>
      <c r="AL80" s="0" t="n">
        <f aca="true">IF(ISNUMBER(M80),(MAX(OFFSET($P80,$AK$4-1,0,AL$4,2))+MIN(OFFSET($P80,$AK$4-1,0,AL$4,2)))/2,NA())</f>
        <v>9005</v>
      </c>
      <c r="AM80" s="0" t="n">
        <f aca="true">IF(ISNUMBER(OFFSET($R80,1-AM$4,0)),OFFSET($R80,1-AM$4,0),NA())</f>
        <v>8550</v>
      </c>
      <c r="AN80" s="0" t="n">
        <v>-1</v>
      </c>
      <c r="AP80" s="0" t="n">
        <f aca="false">AP79-1</f>
        <v>45</v>
      </c>
      <c r="AQ80" s="57" t="n">
        <f aca="true">IF($AP80&gt;AP$2-AQ$2,OFFSET($N$30,$AP80,0),NA())</f>
        <v>41019</v>
      </c>
      <c r="AR80" s="0" t="n">
        <f aca="true">IF($AP80&gt;0,OFFSET($N$30,$AP80,AR$4),NA())</f>
        <v>9620</v>
      </c>
      <c r="AS80" s="0" t="n">
        <f aca="true">IF($AP80&gt;0,OFFSET($N$30,$AP80,AS$4),NA())</f>
        <v>9650</v>
      </c>
      <c r="AT80" s="0" t="n">
        <f aca="true">IF($AP80&gt;0,OFFSET($N$30,$AP80,AT$4),NA())</f>
        <v>9530</v>
      </c>
      <c r="AU80" s="0" t="n">
        <f aca="true">IF($AP80&gt;0,OFFSET($N$30,$AP80,AU$4),NA())</f>
        <v>9560</v>
      </c>
      <c r="AV80" s="0" t="n">
        <f aca="true">IF($AP80&gt;0,OFFSET($N$30,$AP80,AV$4),NA())</f>
        <v>9525</v>
      </c>
      <c r="AW80" s="0" t="n">
        <f aca="true">IF($AP80&gt;0,OFFSET($N$30,$AP80,AW$4),NA())</f>
        <v>9785</v>
      </c>
      <c r="AX80" s="0" t="n">
        <f aca="true">IF($AP80&gt;$AP$2-$AQ$2,OFFSET($N$30,$AP80,AX$4),NA())</f>
        <v>9607.5</v>
      </c>
      <c r="AY80" s="0" t="n">
        <f aca="true">IF($AP80&gt;$AP$2-$AQ$2,OFFSET($N$30,$AP80,AY$4),NA())</f>
        <v>9170</v>
      </c>
      <c r="AZ80" s="0" t="n">
        <f aca="true">IF($AP80&gt;0,OFFSET($N$30,$AP80,AZ$4),NA())</f>
        <v>8600</v>
      </c>
      <c r="BA80" s="0" t="n">
        <f aca="true">IF($AP80&gt;0,OFFSET($N$30,$AP80,BA$4),NA())</f>
        <v>9542</v>
      </c>
      <c r="BB80" s="0" t="n">
        <f aca="true">IF($AP80&gt;0,OFFSET($N$30,$AP80,BB$4),NA())</f>
        <v>9818</v>
      </c>
      <c r="BC80" s="0" t="n">
        <f aca="true">IF($AP80&gt;0,OFFSET($N$30,$AP80,BC$4),NA())</f>
        <v>9317.2</v>
      </c>
      <c r="BD80" s="0" t="n">
        <f aca="true">IF($AP80&gt;0,OFFSET($N$30,$AP80,BD$4),NA())</f>
        <v>9178.4</v>
      </c>
      <c r="BE80" s="72" t="n">
        <f aca="false">IF($BE$3=1,BE$2,-1)</f>
        <v>-1</v>
      </c>
      <c r="BF80" s="72" t="n">
        <f aca="false">IF($BE$3=1,BF$2,-1)</f>
        <v>-1</v>
      </c>
      <c r="BG80" s="72" t="n">
        <f aca="false">IF($BE$3=1,BG$2,-1)</f>
        <v>-1</v>
      </c>
      <c r="BH80" s="72" t="n">
        <f aca="false">IF($BE$3=1,BH$2,-1)</f>
        <v>-1</v>
      </c>
      <c r="BI80" s="72" t="n">
        <f aca="false">IF($BE$3=1,BI$2,-1)</f>
        <v>-1</v>
      </c>
      <c r="BJ80" s="72" t="n">
        <f aca="false">IF($BE$3=1,BJ$2,-1)</f>
        <v>-1</v>
      </c>
      <c r="BK80" s="72" t="n">
        <f aca="false">IF($BE$3=1,BK$2,-1)</f>
        <v>-1</v>
      </c>
    </row>
    <row r="81" customFormat="false" ht="13.5" hidden="false" customHeight="false" outlineLevel="0" collapsed="false">
      <c r="M81" s="0" t="n">
        <f aca="false">IF(N81&gt;0,M80+1,0)</f>
        <v>51</v>
      </c>
      <c r="N81" s="57" t="n">
        <f aca="true">OFFSET(四本値!B57,-$N$4,0)</f>
        <v>41011</v>
      </c>
      <c r="O81" s="0" t="n">
        <f aca="true">OFFSET(四本値!D57,-$N$4,0)</f>
        <v>9460</v>
      </c>
      <c r="P81" s="0" t="n">
        <f aca="true">OFFSET(四本値!E57,-$N$4,0)</f>
        <v>9540</v>
      </c>
      <c r="Q81" s="0" t="n">
        <f aca="true">OFFSET(四本値!F57,-$N$4,0)</f>
        <v>9400</v>
      </c>
      <c r="R81" s="0" t="n">
        <f aca="true">OFFSET(四本値!G57,-$N$4,0)</f>
        <v>9540</v>
      </c>
      <c r="S81" s="61" t="n">
        <f aca="false">AVERAGE(S80,V80)</f>
        <v>9563.1724765423</v>
      </c>
      <c r="T81" s="55" t="n">
        <f aca="false">P81</f>
        <v>9540</v>
      </c>
      <c r="U81" s="55" t="n">
        <f aca="false">Q81</f>
        <v>9400</v>
      </c>
      <c r="V81" s="56" t="n">
        <f aca="false">AVERAGE(O81:R81)</f>
        <v>9485</v>
      </c>
      <c r="W81" s="55" t="n">
        <f aca="true">IF($M81&lt;=$M$1-W$4,AVERAGE(OFFSET($R81,0,0,W$4,1)),NA())</f>
        <v>9544</v>
      </c>
      <c r="X81" s="55" t="n">
        <f aca="true">IF($M81&lt;=$M$1-X$4,AVERAGE(OFFSET($R81,0,0,X$4,1)),NA())</f>
        <v>9892.8</v>
      </c>
      <c r="Y81" s="55" t="n">
        <f aca="true">IF($M81&lt;=$M$1-Y$4,AVERAGE(OFFSET($R81,0,0,Y$4,1)),NA())</f>
        <v>9219.73333333333</v>
      </c>
      <c r="Z81" s="55" t="n">
        <f aca="true">IF($M81&lt;=$M$1-Z$4,AVERAGE(OFFSET($R81,0,0,Z$4,1)),NA())</f>
        <v>9175.45</v>
      </c>
      <c r="AA81" s="55" t="n">
        <f aca="false">AVERAGE(P81:R81)</f>
        <v>9493.33333333333</v>
      </c>
      <c r="AB81" s="55" t="n">
        <f aca="true">STDEV(OFFSET($AA81,0,0,$AD$4,1))*AB$4+$AD81</f>
        <v>10331.179512244</v>
      </c>
      <c r="AC81" s="55" t="n">
        <f aca="true">STDEV(OFFSET($AA81,0,0,$AD$4,1))*AC$4+$AD81</f>
        <v>10112.589756122</v>
      </c>
      <c r="AD81" s="55" t="n">
        <f aca="true">AVERAGE(OFFSET(AA81,0,0,$AD$4,1))</f>
        <v>9894</v>
      </c>
      <c r="AE81" s="55" t="n">
        <f aca="true">STDEV(OFFSET($AA81,0,0,$AD$4,1))*AE$4+$AD81</f>
        <v>9675.41024387799</v>
      </c>
      <c r="AF81" s="55" t="n">
        <f aca="true">STDEV(OFFSET($AA81,0,0,$AD$4,1))*AF$4+$AD81</f>
        <v>9456.82048775597</v>
      </c>
      <c r="AG81" s="61" t="n">
        <f aca="false">LN(R81/R82)</f>
        <v>0.0105375053027859</v>
      </c>
      <c r="AH81" s="56" t="n">
        <f aca="true">STDEV(OFFSET($AG81,0,0,AH$3,1))*SQRT(250)</f>
        <v>0.173653706606057</v>
      </c>
      <c r="AI81" s="0" t="n">
        <f aca="true">IF(ISNUMBER(M81),IF($M$1-$M81&gt;=AI$4-1,(MAX(OFFSET($P81,0,0,AI$4,2))+MIN(OFFSET($P81,0,0,AI$4,2)))/2,NA()),NA())</f>
        <v>9775</v>
      </c>
      <c r="AJ81" s="0" t="n">
        <f aca="true">IF(ISNUMBER(M81),IF($M$1-$M81&gt;=AJ$4-1,(MAX(OFFSET($P81,0,0,AJ$4,2))+MIN(OFFSET($P81,0,0,AJ$4,2)))/2,NA()),NA())</f>
        <v>9785</v>
      </c>
      <c r="AK81" s="0" t="n">
        <f aca="true">(OFFSET($AI81,$AK$4-1,0)+OFFSET($AJ81,$AK$4-1,0))/2</f>
        <v>9410</v>
      </c>
      <c r="AL81" s="0" t="n">
        <f aca="true">IF(ISNUMBER(M81),(MAX(OFFSET($P81,$AK$4-1,0,AL$4,2))+MIN(OFFSET($P81,$AK$4-1,0,AL$4,2)))/2,NA())</f>
        <v>9005</v>
      </c>
      <c r="AM81" s="0" t="n">
        <f aca="true">IF(ISNUMBER(OFFSET($R81,1-AM$4,0)),OFFSET($R81,1-AM$4,0),NA())</f>
        <v>8720</v>
      </c>
      <c r="AN81" s="0" t="n">
        <v>-1</v>
      </c>
      <c r="AP81" s="0" t="n">
        <f aca="false">AP80-1</f>
        <v>44</v>
      </c>
      <c r="AQ81" s="57" t="n">
        <f aca="true">IF($AP81&gt;AP$2-AQ$2,OFFSET($N$30,$AP81,0),NA())</f>
        <v>41022</v>
      </c>
      <c r="AR81" s="0" t="n">
        <f aca="true">IF($AP81&gt;0,OFFSET($N$30,$AP81,AR$4),NA())</f>
        <v>9560</v>
      </c>
      <c r="AS81" s="0" t="n">
        <f aca="true">IF($AP81&gt;0,OFFSET($N$30,$AP81,AS$4),NA())</f>
        <v>9640</v>
      </c>
      <c r="AT81" s="0" t="n">
        <f aca="true">IF($AP81&gt;0,OFFSET($N$30,$AP81,AT$4),NA())</f>
        <v>9520</v>
      </c>
      <c r="AU81" s="0" t="n">
        <f aca="true">IF($AP81&gt;0,OFFSET($N$30,$AP81,AU$4),NA())</f>
        <v>9550</v>
      </c>
      <c r="AV81" s="0" t="n">
        <f aca="true">IF($AP81&gt;0,OFFSET($N$30,$AP81,AV$4),NA())</f>
        <v>9525</v>
      </c>
      <c r="AW81" s="0" t="n">
        <f aca="true">IF($AP81&gt;0,OFFSET($N$30,$AP81,AW$4),NA())</f>
        <v>9785</v>
      </c>
      <c r="AX81" s="0" t="n">
        <f aca="true">IF($AP81&gt;$AP$2-$AQ$2,OFFSET($N$30,$AP81,AX$4),NA())</f>
        <v>9607.5</v>
      </c>
      <c r="AY81" s="0" t="n">
        <f aca="true">IF($AP81&gt;$AP$2-$AQ$2,OFFSET($N$30,$AP81,AY$4),NA())</f>
        <v>9170</v>
      </c>
      <c r="AZ81" s="0" t="n">
        <f aca="true">IF($AP81&gt;0,OFFSET($N$30,$AP81,AZ$4),NA())</f>
        <v>8530</v>
      </c>
      <c r="BA81" s="0" t="n">
        <f aca="true">IF($AP81&gt;0,OFFSET($N$30,$AP81,BA$4),NA())</f>
        <v>9562</v>
      </c>
      <c r="BB81" s="0" t="n">
        <f aca="true">IF($AP81&gt;0,OFFSET($N$30,$AP81,BB$4),NA())</f>
        <v>9798</v>
      </c>
      <c r="BC81" s="0" t="n">
        <f aca="true">IF($AP81&gt;0,OFFSET($N$30,$AP81,BC$4),NA())</f>
        <v>9333.06666666667</v>
      </c>
      <c r="BD81" s="0" t="n">
        <f aca="true">IF($AP81&gt;0,OFFSET($N$30,$AP81,BD$4),NA())</f>
        <v>9177.8</v>
      </c>
      <c r="BE81" s="72" t="n">
        <f aca="false">IF($BE$3=1,BE$2,-1)</f>
        <v>-1</v>
      </c>
      <c r="BF81" s="72" t="n">
        <f aca="false">IF($BE$3=1,BF$2,-1)</f>
        <v>-1</v>
      </c>
      <c r="BG81" s="72" t="n">
        <f aca="false">IF($BE$3=1,BG$2,-1)</f>
        <v>-1</v>
      </c>
      <c r="BH81" s="72" t="n">
        <f aca="false">IF($BE$3=1,BH$2,-1)</f>
        <v>-1</v>
      </c>
      <c r="BI81" s="72" t="n">
        <f aca="false">IF($BE$3=1,BI$2,-1)</f>
        <v>-1</v>
      </c>
      <c r="BJ81" s="72" t="n">
        <f aca="false">IF($BE$3=1,BJ$2,-1)</f>
        <v>-1</v>
      </c>
      <c r="BK81" s="72" t="n">
        <f aca="false">IF($BE$3=1,BK$2,-1)</f>
        <v>-1</v>
      </c>
    </row>
    <row r="82" customFormat="false" ht="13.5" hidden="false" customHeight="false" outlineLevel="0" collapsed="false">
      <c r="M82" s="0" t="n">
        <f aca="false">IF(N82&gt;0,M81+1,0)</f>
        <v>52</v>
      </c>
      <c r="N82" s="57" t="n">
        <f aca="true">OFFSET(四本値!B58,-$N$4,0)</f>
        <v>41010</v>
      </c>
      <c r="O82" s="0" t="n">
        <f aca="true">OFFSET(四本値!D58,-$N$4,0)</f>
        <v>9500</v>
      </c>
      <c r="P82" s="0" t="n">
        <f aca="true">OFFSET(四本値!E58,-$N$4,0)</f>
        <v>9500</v>
      </c>
      <c r="Q82" s="0" t="n">
        <f aca="true">OFFSET(四本値!F58,-$N$4,0)</f>
        <v>9360</v>
      </c>
      <c r="R82" s="0" t="n">
        <f aca="true">OFFSET(四本値!G58,-$N$4,0)</f>
        <v>9440</v>
      </c>
      <c r="S82" s="61" t="n">
        <f aca="false">AVERAGE(S81,V81)</f>
        <v>9524.08623827115</v>
      </c>
      <c r="T82" s="55" t="n">
        <f aca="false">P82</f>
        <v>9500</v>
      </c>
      <c r="U82" s="55" t="n">
        <f aca="false">Q82</f>
        <v>9360</v>
      </c>
      <c r="V82" s="56" t="n">
        <f aca="false">AVERAGE(O82:R82)</f>
        <v>9450</v>
      </c>
      <c r="W82" s="55" t="n">
        <f aca="true">IF($M82&lt;=$M$1-W$4,AVERAGE(OFFSET($R82,0,0,W$4,1)),NA())</f>
        <v>9592</v>
      </c>
      <c r="X82" s="55" t="n">
        <f aca="true">IF($M82&lt;=$M$1-X$4,AVERAGE(OFFSET($R82,0,0,X$4,1)),NA())</f>
        <v>9890.8</v>
      </c>
      <c r="Y82" s="55" t="n">
        <f aca="true">IF($M82&lt;=$M$1-Y$4,AVERAGE(OFFSET($R82,0,0,Y$4,1)),NA())</f>
        <v>9202.53333333333</v>
      </c>
      <c r="Z82" s="55" t="n">
        <f aca="true">IF($M82&lt;=$M$1-Z$4,AVERAGE(OFFSET($R82,0,0,Z$4,1)),NA())</f>
        <v>9175.65</v>
      </c>
      <c r="AA82" s="55" t="n">
        <f aca="false">AVERAGE(P82:R82)</f>
        <v>9433.33333333333</v>
      </c>
      <c r="AB82" s="55" t="n">
        <f aca="true">STDEV(OFFSET($AA82,0,0,$AD$4,1))*AB$4+$AD82</f>
        <v>10333.1017909293</v>
      </c>
      <c r="AC82" s="55" t="n">
        <f aca="true">STDEV(OFFSET($AA82,0,0,$AD$4,1))*AC$4+$AD82</f>
        <v>10113.2175621313</v>
      </c>
      <c r="AD82" s="55" t="n">
        <f aca="true">AVERAGE(OFFSET(AA82,0,0,$AD$4,1))</f>
        <v>9893.33333333333</v>
      </c>
      <c r="AE82" s="55" t="n">
        <f aca="true">STDEV(OFFSET($AA82,0,0,$AD$4,1))*AE$4+$AD82</f>
        <v>9673.44910453537</v>
      </c>
      <c r="AF82" s="55" t="n">
        <f aca="true">STDEV(OFFSET($AA82,0,0,$AD$4,1))*AF$4+$AD82</f>
        <v>9453.56487573741</v>
      </c>
      <c r="AG82" s="61" t="n">
        <f aca="false">LN(R82/R83)</f>
        <v>-0.00948873750870146</v>
      </c>
      <c r="AH82" s="56" t="n">
        <f aca="true">STDEV(OFFSET($AG82,0,0,AH$3,1))*SQRT(250)</f>
        <v>0.171774777262502</v>
      </c>
      <c r="AI82" s="0" t="n">
        <f aca="true">IF(ISNUMBER(M82),IF($M$1-$M82&gt;=AI$4-1,(MAX(OFFSET($P82,0,0,AI$4,2))+MIN(OFFSET($P82,0,0,AI$4,2)))/2,NA()),NA())</f>
        <v>9775</v>
      </c>
      <c r="AJ82" s="0" t="n">
        <f aca="true">IF(ISNUMBER(M82),IF($M$1-$M82&gt;=AJ$4-1,(MAX(OFFSET($P82,0,0,AJ$4,2))+MIN(OFFSET($P82,0,0,AJ$4,2)))/2,NA()),NA())</f>
        <v>9785</v>
      </c>
      <c r="AK82" s="0" t="n">
        <f aca="true">(OFFSET($AI82,$AK$4-1,0)+OFFSET($AJ82,$AK$4-1,0))/2</f>
        <v>9400</v>
      </c>
      <c r="AL82" s="0" t="n">
        <f aca="true">IF(ISNUMBER(M82),(MAX(OFFSET($P82,$AK$4-1,0,AL$4,2))+MIN(OFFSET($P82,$AK$4-1,0,AL$4,2)))/2,NA())</f>
        <v>9005</v>
      </c>
      <c r="AM82" s="0" t="n">
        <f aca="true">IF(ISNUMBER(OFFSET($R82,1-AM$4,0)),OFFSET($R82,1-AM$4,0),NA())</f>
        <v>8610</v>
      </c>
      <c r="AN82" s="0" t="n">
        <v>-1</v>
      </c>
      <c r="AP82" s="0" t="n">
        <f aca="false">AP81-1</f>
        <v>43</v>
      </c>
      <c r="AQ82" s="57" t="n">
        <f aca="true">IF($AP82&gt;AP$2-AQ$2,OFFSET($N$30,$AP82,0),NA())</f>
        <v>41023</v>
      </c>
      <c r="AR82" s="0" t="n">
        <f aca="true">IF($AP82&gt;0,OFFSET($N$30,$AP82,AR$4),NA())</f>
        <v>9470</v>
      </c>
      <c r="AS82" s="0" t="n">
        <f aca="true">IF($AP82&gt;0,OFFSET($N$30,$AP82,AS$4),NA())</f>
        <v>9500</v>
      </c>
      <c r="AT82" s="0" t="n">
        <f aca="true">IF($AP82&gt;0,OFFSET($N$30,$AP82,AT$4),NA())</f>
        <v>9400</v>
      </c>
      <c r="AU82" s="0" t="n">
        <f aca="true">IF($AP82&gt;0,OFFSET($N$30,$AP82,AU$4),NA())</f>
        <v>9470</v>
      </c>
      <c r="AV82" s="0" t="n">
        <f aca="true">IF($AP82&gt;0,OFFSET($N$30,$AP82,AV$4),NA())</f>
        <v>9545</v>
      </c>
      <c r="AW82" s="0" t="n">
        <f aca="true">IF($AP82&gt;0,OFFSET($N$30,$AP82,AW$4),NA())</f>
        <v>9785</v>
      </c>
      <c r="AX82" s="0" t="n">
        <f aca="true">IF($AP82&gt;$AP$2-$AQ$2,OFFSET($N$30,$AP82,AX$4),NA())</f>
        <v>9622.5</v>
      </c>
      <c r="AY82" s="0" t="n">
        <f aca="true">IF($AP82&gt;$AP$2-$AQ$2,OFFSET($N$30,$AP82,AY$4),NA())</f>
        <v>9190</v>
      </c>
      <c r="AZ82" s="0" t="n">
        <f aca="true">IF($AP82&gt;0,OFFSET($N$30,$AP82,AZ$4),NA())</f>
        <v>8420</v>
      </c>
      <c r="BA82" s="0" t="n">
        <f aca="true">IF($AP82&gt;0,OFFSET($N$30,$AP82,BA$4),NA())</f>
        <v>9568</v>
      </c>
      <c r="BB82" s="0" t="n">
        <f aca="true">IF($AP82&gt;0,OFFSET($N$30,$AP82,BB$4),NA())</f>
        <v>9773.6</v>
      </c>
      <c r="BC82" s="0" t="n">
        <f aca="true">IF($AP82&gt;0,OFFSET($N$30,$AP82,BC$4),NA())</f>
        <v>9346.13333333333</v>
      </c>
      <c r="BD82" s="0" t="n">
        <f aca="true">IF($AP82&gt;0,OFFSET($N$30,$AP82,BD$4),NA())</f>
        <v>9177.2</v>
      </c>
      <c r="BE82" s="72" t="n">
        <f aca="false">IF($BE$3=1,BE$2,-1)</f>
        <v>-1</v>
      </c>
      <c r="BF82" s="72" t="n">
        <f aca="false">IF($BE$3=1,BF$2,-1)</f>
        <v>-1</v>
      </c>
      <c r="BG82" s="72" t="n">
        <f aca="false">IF($BE$3=1,BG$2,-1)</f>
        <v>-1</v>
      </c>
      <c r="BH82" s="72" t="n">
        <f aca="false">IF($BE$3=1,BH$2,-1)</f>
        <v>-1</v>
      </c>
      <c r="BI82" s="72" t="n">
        <f aca="false">IF($BE$3=1,BI$2,-1)</f>
        <v>-1</v>
      </c>
      <c r="BJ82" s="72" t="n">
        <f aca="false">IF($BE$3=1,BJ$2,-1)</f>
        <v>-1</v>
      </c>
      <c r="BK82" s="72" t="n">
        <f aca="false">IF($BE$3=1,BK$2,-1)</f>
        <v>-1</v>
      </c>
    </row>
    <row r="83" customFormat="false" ht="13.5" hidden="false" customHeight="false" outlineLevel="0" collapsed="false">
      <c r="M83" s="0" t="n">
        <f aca="false">IF(N83&gt;0,M82+1,0)</f>
        <v>53</v>
      </c>
      <c r="N83" s="57" t="n">
        <f aca="true">OFFSET(四本値!B59,-$N$4,0)</f>
        <v>41009</v>
      </c>
      <c r="O83" s="0" t="n">
        <f aca="true">OFFSET(四本値!D59,-$N$4,0)</f>
        <v>9520</v>
      </c>
      <c r="P83" s="0" t="n">
        <f aca="true">OFFSET(四本値!E59,-$N$4,0)</f>
        <v>9650</v>
      </c>
      <c r="Q83" s="0" t="n">
        <f aca="true">OFFSET(四本値!F59,-$N$4,0)</f>
        <v>9510</v>
      </c>
      <c r="R83" s="0" t="n">
        <f aca="true">OFFSET(四本値!G59,-$N$4,0)</f>
        <v>9530</v>
      </c>
      <c r="S83" s="61" t="n">
        <f aca="false">AVERAGE(S82,V82)</f>
        <v>9487.04311913558</v>
      </c>
      <c r="T83" s="55" t="n">
        <f aca="false">P83</f>
        <v>9650</v>
      </c>
      <c r="U83" s="55" t="n">
        <f aca="false">Q83</f>
        <v>9510</v>
      </c>
      <c r="V83" s="56" t="n">
        <f aca="false">AVERAGE(O83:R83)</f>
        <v>9552.5</v>
      </c>
      <c r="W83" s="55" t="n">
        <f aca="true">IF($M83&lt;=$M$1-W$4,AVERAGE(OFFSET($R83,0,0,W$4,1)),NA())</f>
        <v>9668</v>
      </c>
      <c r="X83" s="55" t="n">
        <f aca="true">IF($M83&lt;=$M$1-X$4,AVERAGE(OFFSET($R83,0,0,X$4,1)),NA())</f>
        <v>9895.6</v>
      </c>
      <c r="Y83" s="55" t="n">
        <f aca="true">IF($M83&lt;=$M$1-Y$4,AVERAGE(OFFSET($R83,0,0,Y$4,1)),NA())</f>
        <v>9187.6</v>
      </c>
      <c r="Z83" s="55" t="n">
        <f aca="true">IF($M83&lt;=$M$1-Z$4,AVERAGE(OFFSET($R83,0,0,Z$4,1)),NA())</f>
        <v>9176.1</v>
      </c>
      <c r="AA83" s="55" t="n">
        <f aca="false">AVERAGE(P83:R83)</f>
        <v>9563.33333333333</v>
      </c>
      <c r="AB83" s="55" t="n">
        <f aca="true">STDEV(OFFSET($AA83,0,0,$AD$4,1))*AB$4+$AD83</f>
        <v>10316.7514162174</v>
      </c>
      <c r="AC83" s="55" t="n">
        <f aca="true">STDEV(OFFSET($AA83,0,0,$AD$4,1))*AC$4+$AD83</f>
        <v>10107.9757081087</v>
      </c>
      <c r="AD83" s="55" t="n">
        <f aca="true">AVERAGE(OFFSET(AA83,0,0,$AD$4,1))</f>
        <v>9899.2</v>
      </c>
      <c r="AE83" s="55" t="n">
        <f aca="true">STDEV(OFFSET($AA83,0,0,$AD$4,1))*AE$4+$AD83</f>
        <v>9690.42429189128</v>
      </c>
      <c r="AF83" s="55" t="n">
        <f aca="true">STDEV(OFFSET($AA83,0,0,$AD$4,1))*AF$4+$AD83</f>
        <v>9481.64858378257</v>
      </c>
      <c r="AG83" s="61" t="n">
        <f aca="false">LN(R83/R84)</f>
        <v>-0.00104876779408438</v>
      </c>
      <c r="AH83" s="56" t="n">
        <f aca="true">STDEV(OFFSET($AG83,0,0,AH$3,1))*SQRT(250)</f>
        <v>0.169969175886188</v>
      </c>
      <c r="AI83" s="0" t="n">
        <f aca="true">IF(ISNUMBER(M83),IF($M$1-$M83&gt;=AI$4-1,(MAX(OFFSET($P83,0,0,AI$4,2))+MIN(OFFSET($P83,0,0,AI$4,2)))/2,NA()),NA())</f>
        <v>9850</v>
      </c>
      <c r="AJ83" s="0" t="n">
        <f aca="true">IF(ISNUMBER(M83),IF($M$1-$M83&gt;=AJ$4-1,(MAX(OFFSET($P83,0,0,AJ$4,2))+MIN(OFFSET($P83,0,0,AJ$4,2)))/2,NA()),NA())</f>
        <v>9820</v>
      </c>
      <c r="AK83" s="0" t="n">
        <f aca="true">(OFFSET($AI83,$AK$4-1,0)+OFFSET($AJ83,$AK$4-1,0))/2</f>
        <v>9395</v>
      </c>
      <c r="AL83" s="0" t="n">
        <f aca="true">IF(ISNUMBER(M83),(MAX(OFFSET($P83,$AK$4-1,0,AL$4,2))+MIN(OFFSET($P83,$AK$4-1,0,AL$4,2)))/2,NA())</f>
        <v>9005</v>
      </c>
      <c r="AM83" s="0" t="n">
        <f aca="true">IF(ISNUMBER(OFFSET($R83,1-AM$4,0)),OFFSET($R83,1-AM$4,0),NA())</f>
        <v>8600</v>
      </c>
      <c r="AN83" s="0" t="n">
        <v>-1</v>
      </c>
      <c r="AP83" s="0" t="n">
        <f aca="false">AP82-1</f>
        <v>42</v>
      </c>
      <c r="AQ83" s="57" t="n">
        <f aca="true">IF($AP83&gt;AP$2-AQ$2,OFFSET($N$30,$AP83,0),NA())</f>
        <v>41024</v>
      </c>
      <c r="AR83" s="0" t="n">
        <f aca="true">IF($AP83&gt;0,OFFSET($N$30,$AP83,AR$4),NA())</f>
        <v>9490</v>
      </c>
      <c r="AS83" s="0" t="n">
        <f aca="true">IF($AP83&gt;0,OFFSET($N$30,$AP83,AS$4),NA())</f>
        <v>9580</v>
      </c>
      <c r="AT83" s="0" t="n">
        <f aca="true">IF($AP83&gt;0,OFFSET($N$30,$AP83,AT$4),NA())</f>
        <v>9480</v>
      </c>
      <c r="AU83" s="0" t="n">
        <f aca="true">IF($AP83&gt;0,OFFSET($N$30,$AP83,AU$4),NA())</f>
        <v>9550</v>
      </c>
      <c r="AV83" s="0" t="n">
        <f aca="true">IF($AP83&gt;0,OFFSET($N$30,$AP83,AV$4),NA())</f>
        <v>9545</v>
      </c>
      <c r="AW83" s="0" t="n">
        <f aca="true">IF($AP83&gt;0,OFFSET($N$30,$AP83,AW$4),NA())</f>
        <v>9785</v>
      </c>
      <c r="AX83" s="0" t="n">
        <f aca="true">IF($AP83&gt;$AP$2-$AQ$2,OFFSET($N$30,$AP83,AX$4),NA())</f>
        <v>9655</v>
      </c>
      <c r="AY83" s="0" t="n">
        <f aca="true">IF($AP83&gt;$AP$2-$AQ$2,OFFSET($N$30,$AP83,AY$4),NA())</f>
        <v>9190</v>
      </c>
      <c r="AZ83" s="0" t="n">
        <f aca="true">IF($AP83&gt;0,OFFSET($N$30,$AP83,AZ$4),NA())</f>
        <v>8280</v>
      </c>
      <c r="BA83" s="0" t="n">
        <f aca="true">IF($AP83&gt;0,OFFSET($N$30,$AP83,BA$4),NA())</f>
        <v>9546</v>
      </c>
      <c r="BB83" s="0" t="n">
        <f aca="true">IF($AP83&gt;0,OFFSET($N$30,$AP83,BB$4),NA())</f>
        <v>9755.2</v>
      </c>
      <c r="BC83" s="0" t="n">
        <f aca="true">IF($AP83&gt;0,OFFSET($N$30,$AP83,BC$4),NA())</f>
        <v>9361.06666666667</v>
      </c>
      <c r="BD83" s="0" t="n">
        <f aca="true">IF($AP83&gt;0,OFFSET($N$30,$AP83,BD$4),NA())</f>
        <v>9176.7</v>
      </c>
      <c r="BE83" s="72" t="n">
        <f aca="false">IF($BE$3=1,BE$2,-1)</f>
        <v>-1</v>
      </c>
      <c r="BF83" s="72" t="n">
        <f aca="false">IF($BE$3=1,BF$2,-1)</f>
        <v>-1</v>
      </c>
      <c r="BG83" s="72" t="n">
        <f aca="false">IF($BE$3=1,BG$2,-1)</f>
        <v>-1</v>
      </c>
      <c r="BH83" s="72" t="n">
        <f aca="false">IF($BE$3=1,BH$2,-1)</f>
        <v>-1</v>
      </c>
      <c r="BI83" s="72" t="n">
        <f aca="false">IF($BE$3=1,BI$2,-1)</f>
        <v>-1</v>
      </c>
      <c r="BJ83" s="72" t="n">
        <f aca="false">IF($BE$3=1,BJ$2,-1)</f>
        <v>-1</v>
      </c>
      <c r="BK83" s="72" t="n">
        <f aca="false">IF($BE$3=1,BK$2,-1)</f>
        <v>-1</v>
      </c>
    </row>
    <row r="84" customFormat="false" ht="13.5" hidden="false" customHeight="false" outlineLevel="0" collapsed="false">
      <c r="M84" s="0" t="n">
        <f aca="false">IF(N84&gt;0,M83+1,0)</f>
        <v>54</v>
      </c>
      <c r="N84" s="57" t="n">
        <f aca="true">OFFSET(四本値!B60,-$N$4,0)</f>
        <v>41008</v>
      </c>
      <c r="O84" s="0" t="n">
        <f aca="true">OFFSET(四本値!D60,-$N$4,0)</f>
        <v>9680</v>
      </c>
      <c r="P84" s="0" t="n">
        <f aca="true">OFFSET(四本値!E60,-$N$4,0)</f>
        <v>9680</v>
      </c>
      <c r="Q84" s="0" t="n">
        <f aca="true">OFFSET(四本値!F60,-$N$4,0)</f>
        <v>9510</v>
      </c>
      <c r="R84" s="0" t="n">
        <f aca="true">OFFSET(四本値!G60,-$N$4,0)</f>
        <v>9540</v>
      </c>
      <c r="S84" s="61" t="n">
        <f aca="false">AVERAGE(S83,V83)</f>
        <v>9519.77155956779</v>
      </c>
      <c r="T84" s="55" t="n">
        <f aca="false">P84</f>
        <v>9680</v>
      </c>
      <c r="U84" s="55" t="n">
        <f aca="false">Q84</f>
        <v>9510</v>
      </c>
      <c r="V84" s="56" t="n">
        <f aca="false">AVERAGE(O84:R84)</f>
        <v>9602.5</v>
      </c>
      <c r="W84" s="55" t="n">
        <f aca="true">IF($M84&lt;=$M$1-W$4,AVERAGE(OFFSET($R84,0,0,W$4,1)),NA())</f>
        <v>9772</v>
      </c>
      <c r="X84" s="55" t="n">
        <f aca="true">IF($M84&lt;=$M$1-X$4,AVERAGE(OFFSET($R84,0,0,X$4,1)),NA())</f>
        <v>9898.8</v>
      </c>
      <c r="Y84" s="55" t="n">
        <f aca="true">IF($M84&lt;=$M$1-Y$4,AVERAGE(OFFSET($R84,0,0,Y$4,1)),NA())</f>
        <v>9171.2</v>
      </c>
      <c r="Z84" s="55" t="n">
        <f aca="true">IF($M84&lt;=$M$1-Z$4,AVERAGE(OFFSET($R84,0,0,Z$4,1)),NA())</f>
        <v>9175.7</v>
      </c>
      <c r="AA84" s="55" t="n">
        <f aca="false">AVERAGE(P84:R84)</f>
        <v>9576.66666666667</v>
      </c>
      <c r="AB84" s="55" t="n">
        <f aca="true">STDEV(OFFSET($AA84,0,0,$AD$4,1))*AB$4+$AD84</f>
        <v>10310.1246318993</v>
      </c>
      <c r="AC84" s="55" t="n">
        <f aca="true">STDEV(OFFSET($AA84,0,0,$AD$4,1))*AC$4+$AD84</f>
        <v>10106.3289826163</v>
      </c>
      <c r="AD84" s="55" t="n">
        <f aca="true">AVERAGE(OFFSET(AA84,0,0,$AD$4,1))</f>
        <v>9902.53333333333</v>
      </c>
      <c r="AE84" s="55" t="n">
        <f aca="true">STDEV(OFFSET($AA84,0,0,$AD$4,1))*AE$4+$AD84</f>
        <v>9698.73768405036</v>
      </c>
      <c r="AF84" s="55" t="n">
        <f aca="true">STDEV(OFFSET($AA84,0,0,$AD$4,1))*AF$4+$AD84</f>
        <v>9494.9420347674</v>
      </c>
      <c r="AG84" s="61" t="n">
        <f aca="false">LN(R84/R85)</f>
        <v>-0.0135348240050078</v>
      </c>
      <c r="AH84" s="56" t="n">
        <f aca="true">STDEV(OFFSET($AG84,0,0,AH$3,1))*SQRT(250)</f>
        <v>0.172897352974905</v>
      </c>
      <c r="AI84" s="0" t="n">
        <f aca="true">IF(ISNUMBER(M84),IF($M$1-$M84&gt;=AI$4-1,(MAX(OFFSET($P84,0,0,AI$4,2))+MIN(OFFSET($P84,0,0,AI$4,2)))/2,NA()),NA())</f>
        <v>9860</v>
      </c>
      <c r="AJ84" s="0" t="n">
        <f aca="true">IF(ISNUMBER(M84),IF($M$1-$M84&gt;=AJ$4-1,(MAX(OFFSET($P84,0,0,AJ$4,2))+MIN(OFFSET($P84,0,0,AJ$4,2)))/2,NA()),NA())</f>
        <v>9820</v>
      </c>
      <c r="AK84" s="0" t="n">
        <f aca="true">(OFFSET($AI84,$AK$4-1,0)+OFFSET($AJ84,$AK$4-1,0))/2</f>
        <v>9387.5</v>
      </c>
      <c r="AL84" s="0" t="n">
        <f aca="true">IF(ISNUMBER(M84),(MAX(OFFSET($P84,$AK$4-1,0,AL$4,2))+MIN(OFFSET($P84,$AK$4-1,0,AL$4,2)))/2,NA())</f>
        <v>9005</v>
      </c>
      <c r="AM84" s="0" t="n">
        <f aca="true">IF(ISNUMBER(OFFSET($R84,1-AM$4,0)),OFFSET($R84,1-AM$4,0),NA())</f>
        <v>8850</v>
      </c>
      <c r="AN84" s="0" t="n">
        <v>-1</v>
      </c>
      <c r="AP84" s="0" t="n">
        <f aca="false">AP83-1</f>
        <v>41</v>
      </c>
      <c r="AQ84" s="57" t="n">
        <f aca="true">IF($AP84&gt;AP$2-AQ$2,OFFSET($N$30,$AP84,0),NA())</f>
        <v>41025</v>
      </c>
      <c r="AR84" s="0" t="n">
        <f aca="true">IF($AP84&gt;0,OFFSET($N$30,$AP84,AR$4),NA())</f>
        <v>9560</v>
      </c>
      <c r="AS84" s="0" t="n">
        <f aca="true">IF($AP84&gt;0,OFFSET($N$30,$AP84,AS$4),NA())</f>
        <v>9630</v>
      </c>
      <c r="AT84" s="0" t="n">
        <f aca="true">IF($AP84&gt;0,OFFSET($N$30,$AP84,AT$4),NA())</f>
        <v>9540</v>
      </c>
      <c r="AU84" s="0" t="n">
        <f aca="true">IF($AP84&gt;0,OFFSET($N$30,$AP84,AU$4),NA())</f>
        <v>9560</v>
      </c>
      <c r="AV84" s="0" t="n">
        <f aca="true">IF($AP84&gt;0,OFFSET($N$30,$AP84,AV$4),NA())</f>
        <v>9540</v>
      </c>
      <c r="AW84" s="0" t="n">
        <f aca="true">IF($AP84&gt;0,OFFSET($N$30,$AP84,AW$4),NA())</f>
        <v>9785</v>
      </c>
      <c r="AX84" s="0" t="n">
        <f aca="true">IF($AP84&gt;$AP$2-$AQ$2,OFFSET($N$30,$AP84,AX$4),NA())</f>
        <v>9730</v>
      </c>
      <c r="AY84" s="0" t="n">
        <f aca="true">IF($AP84&gt;$AP$2-$AQ$2,OFFSET($N$30,$AP84,AY$4),NA())</f>
        <v>9190</v>
      </c>
      <c r="AZ84" s="0" t="n">
        <f aca="true">IF($AP84&gt;0,OFFSET($N$30,$AP84,AZ$4),NA())</f>
        <v>8410</v>
      </c>
      <c r="BA84" s="0" t="n">
        <f aca="true">IF($AP84&gt;0,OFFSET($N$30,$AP84,BA$4),NA())</f>
        <v>9538</v>
      </c>
      <c r="BB84" s="0" t="n">
        <f aca="true">IF($AP84&gt;0,OFFSET($N$30,$AP84,BB$4),NA())</f>
        <v>9736</v>
      </c>
      <c r="BC84" s="0" t="n">
        <f aca="true">IF($AP84&gt;0,OFFSET($N$30,$AP84,BC$4),NA())</f>
        <v>9377.86666666667</v>
      </c>
      <c r="BD84" s="0" t="n">
        <f aca="true">IF($AP84&gt;0,OFFSET($N$30,$AP84,BD$4),NA())</f>
        <v>9175.55</v>
      </c>
      <c r="BE84" s="72" t="n">
        <f aca="false">IF($BE$3=1,BE$2,-1)</f>
        <v>-1</v>
      </c>
      <c r="BF84" s="72" t="n">
        <f aca="false">IF($BE$3=1,BF$2,-1)</f>
        <v>-1</v>
      </c>
      <c r="BG84" s="72" t="n">
        <f aca="false">IF($BE$3=1,BG$2,-1)</f>
        <v>-1</v>
      </c>
      <c r="BH84" s="72" t="n">
        <f aca="false">IF($BE$3=1,BH$2,-1)</f>
        <v>-1</v>
      </c>
      <c r="BI84" s="72" t="n">
        <f aca="false">IF($BE$3=1,BI$2,-1)</f>
        <v>-1</v>
      </c>
      <c r="BJ84" s="72" t="n">
        <f aca="false">IF($BE$3=1,BJ$2,-1)</f>
        <v>-1</v>
      </c>
      <c r="BK84" s="72" t="n">
        <f aca="false">IF($BE$3=1,BK$2,-1)</f>
        <v>-1</v>
      </c>
    </row>
    <row r="85" customFormat="false" ht="13.5" hidden="false" customHeight="false" outlineLevel="0" collapsed="false">
      <c r="M85" s="0" t="n">
        <f aca="false">IF(N85&gt;0,M84+1,0)</f>
        <v>55</v>
      </c>
      <c r="N85" s="57" t="n">
        <f aca="true">OFFSET(四本値!B61,-$N$4,0)</f>
        <v>41005</v>
      </c>
      <c r="O85" s="0" t="n">
        <f aca="true">OFFSET(四本値!D61,-$N$4,0)</f>
        <v>9740</v>
      </c>
      <c r="P85" s="0" t="n">
        <f aca="true">OFFSET(四本値!E61,-$N$4,0)</f>
        <v>9750</v>
      </c>
      <c r="Q85" s="0" t="n">
        <f aca="true">OFFSET(四本値!F61,-$N$4,0)</f>
        <v>9640</v>
      </c>
      <c r="R85" s="0" t="n">
        <f aca="true">OFFSET(四本値!G61,-$N$4,0)</f>
        <v>9670</v>
      </c>
      <c r="S85" s="61" t="n">
        <f aca="false">AVERAGE(S84,V84)</f>
        <v>9561.13577978389</v>
      </c>
      <c r="T85" s="55" t="n">
        <f aca="false">P85</f>
        <v>9750</v>
      </c>
      <c r="U85" s="55" t="n">
        <f aca="false">Q85</f>
        <v>9640</v>
      </c>
      <c r="V85" s="56" t="n">
        <f aca="false">AVERAGE(O85:R85)</f>
        <v>9700</v>
      </c>
      <c r="W85" s="55" t="n">
        <f aca="true">IF($M85&lt;=$M$1-W$4,AVERAGE(OFFSET($R85,0,0,W$4,1)),NA())</f>
        <v>9884</v>
      </c>
      <c r="X85" s="55" t="n">
        <f aca="true">IF($M85&lt;=$M$1-X$4,AVERAGE(OFFSET($R85,0,0,X$4,1)),NA())</f>
        <v>9905.6</v>
      </c>
      <c r="Y85" s="55" t="n">
        <f aca="true">IF($M85&lt;=$M$1-Y$4,AVERAGE(OFFSET($R85,0,0,Y$4,1)),NA())</f>
        <v>9156.8</v>
      </c>
      <c r="Z85" s="55" t="n">
        <f aca="true">IF($M85&lt;=$M$1-Z$4,AVERAGE(OFFSET($R85,0,0,Z$4,1)),NA())</f>
        <v>9175.5</v>
      </c>
      <c r="AA85" s="55" t="n">
        <f aca="false">AVERAGE(P85:R85)</f>
        <v>9686.66666666667</v>
      </c>
      <c r="AB85" s="55" t="n">
        <f aca="true">STDEV(OFFSET($AA85,0,0,$AD$4,1))*AB$4+$AD85</f>
        <v>10301.3799867051</v>
      </c>
      <c r="AC85" s="55" t="n">
        <f aca="true">STDEV(OFFSET($AA85,0,0,$AD$4,1))*AC$4+$AD85</f>
        <v>10104.4233266859</v>
      </c>
      <c r="AD85" s="55" t="n">
        <f aca="true">AVERAGE(OFFSET(AA85,0,0,$AD$4,1))</f>
        <v>9907.46666666667</v>
      </c>
      <c r="AE85" s="55" t="n">
        <f aca="true">STDEV(OFFSET($AA85,0,0,$AD$4,1))*AE$4+$AD85</f>
        <v>9710.51000664745</v>
      </c>
      <c r="AF85" s="55" t="n">
        <f aca="true">STDEV(OFFSET($AA85,0,0,$AD$4,1))*AF$4+$AD85</f>
        <v>9513.55334662823</v>
      </c>
      <c r="AG85" s="61" t="n">
        <f aca="false">LN(R85/R86)</f>
        <v>-0.011311174581523</v>
      </c>
      <c r="AH85" s="56" t="n">
        <f aca="true">STDEV(OFFSET($AG85,0,0,AH$3,1))*SQRT(250)</f>
        <v>0.169282325601596</v>
      </c>
      <c r="AI85" s="0" t="n">
        <f aca="true">IF(ISNUMBER(M85),IF($M$1-$M85&gt;=AI$4-1,(MAX(OFFSET($P85,0,0,AI$4,2))+MIN(OFFSET($P85,0,0,AI$4,2)))/2,NA()),NA())</f>
        <v>9925</v>
      </c>
      <c r="AJ85" s="0" t="n">
        <f aca="true">IF(ISNUMBER(M85),IF($M$1-$M85&gt;=AJ$4-1,(MAX(OFFSET($P85,0,0,AJ$4,2))+MIN(OFFSET($P85,0,0,AJ$4,2)))/2,NA()),NA())</f>
        <v>9820</v>
      </c>
      <c r="AK85" s="0" t="n">
        <f aca="true">(OFFSET($AI85,$AK$4-1,0)+OFFSET($AJ85,$AK$4-1,0))/2</f>
        <v>9382.5</v>
      </c>
      <c r="AL85" s="0" t="n">
        <f aca="true">IF(ISNUMBER(M85),(MAX(OFFSET($P85,$AK$4-1,0,AL$4,2))+MIN(OFFSET($P85,$AK$4-1,0,AL$4,2)))/2,NA())</f>
        <v>9005</v>
      </c>
      <c r="AM85" s="0" t="n">
        <f aca="true">IF(ISNUMBER(OFFSET($R85,1-AM$4,0)),OFFSET($R85,1-AM$4,0),NA())</f>
        <v>8750</v>
      </c>
      <c r="AN85" s="0" t="n">
        <v>-1</v>
      </c>
      <c r="AP85" s="0" t="n">
        <f aca="false">AP84-1</f>
        <v>40</v>
      </c>
      <c r="AQ85" s="57" t="n">
        <f aca="true">IF($AP85&gt;AP$2-AQ$2,OFFSET($N$30,$AP85,0),NA())</f>
        <v>41026</v>
      </c>
      <c r="AR85" s="0" t="n">
        <f aca="true">IF($AP85&gt;0,OFFSET($N$30,$AP85,AR$4),NA())</f>
        <v>9570</v>
      </c>
      <c r="AS85" s="0" t="n">
        <f aca="true">IF($AP85&gt;0,OFFSET($N$30,$AP85,AS$4),NA())</f>
        <v>9690</v>
      </c>
      <c r="AT85" s="0" t="n">
        <f aca="true">IF($AP85&gt;0,OFFSET($N$30,$AP85,AT$4),NA())</f>
        <v>9470</v>
      </c>
      <c r="AU85" s="0" t="n">
        <f aca="true">IF($AP85&gt;0,OFFSET($N$30,$AP85,AU$4),NA())</f>
        <v>9500</v>
      </c>
      <c r="AV85" s="0" t="n">
        <f aca="true">IF($AP85&gt;0,OFFSET($N$30,$AP85,AV$4),NA())</f>
        <v>9545</v>
      </c>
      <c r="AW85" s="0" t="n">
        <f aca="true">IF($AP85&gt;0,OFFSET($N$30,$AP85,AW$4),NA())</f>
        <v>9785</v>
      </c>
      <c r="AX85" s="0" t="n">
        <f aca="true">IF($AP85&gt;$AP$2-$AQ$2,OFFSET($N$30,$AP85,AX$4),NA())</f>
        <v>9787.5</v>
      </c>
      <c r="AY85" s="0" t="n">
        <f aca="true">IF($AP85&gt;$AP$2-$AQ$2,OFFSET($N$30,$AP85,AY$4),NA())</f>
        <v>9190</v>
      </c>
      <c r="AZ85" s="0" t="n">
        <f aca="true">IF($AP85&gt;0,OFFSET($N$30,$AP85,AZ$4),NA())</f>
        <v>8520</v>
      </c>
      <c r="BA85" s="0" t="n">
        <f aca="true">IF($AP85&gt;0,OFFSET($N$30,$AP85,BA$4),NA())</f>
        <v>9526</v>
      </c>
      <c r="BB85" s="0" t="n">
        <f aca="true">IF($AP85&gt;0,OFFSET($N$30,$AP85,BB$4),NA())</f>
        <v>9718.4</v>
      </c>
      <c r="BC85" s="0" t="n">
        <f aca="true">IF($AP85&gt;0,OFFSET($N$30,$AP85,BC$4),NA())</f>
        <v>9393.73333333333</v>
      </c>
      <c r="BD85" s="0" t="n">
        <f aca="true">IF($AP85&gt;0,OFFSET($N$30,$AP85,BD$4),NA())</f>
        <v>9174</v>
      </c>
      <c r="BE85" s="72" t="n">
        <f aca="false">IF($BE$3=1,BE$2,-1)</f>
        <v>-1</v>
      </c>
      <c r="BF85" s="72" t="n">
        <f aca="false">IF($BE$3=1,BF$2,-1)</f>
        <v>-1</v>
      </c>
      <c r="BG85" s="72" t="n">
        <f aca="false">IF($BE$3=1,BG$2,-1)</f>
        <v>-1</v>
      </c>
      <c r="BH85" s="72" t="n">
        <f aca="false">IF($BE$3=1,BH$2,-1)</f>
        <v>-1</v>
      </c>
      <c r="BI85" s="72" t="n">
        <f aca="false">IF($BE$3=1,BI$2,-1)</f>
        <v>-1</v>
      </c>
      <c r="BJ85" s="72" t="n">
        <f aca="false">IF($BE$3=1,BJ$2,-1)</f>
        <v>-1</v>
      </c>
      <c r="BK85" s="72" t="n">
        <f aca="false">IF($BE$3=1,BK$2,-1)</f>
        <v>-1</v>
      </c>
    </row>
    <row r="86" customFormat="false" ht="13.5" hidden="false" customHeight="false" outlineLevel="0" collapsed="false">
      <c r="M86" s="0" t="n">
        <f aca="false">IF(N86&gt;0,M85+1,0)</f>
        <v>56</v>
      </c>
      <c r="N86" s="57" t="n">
        <f aca="true">OFFSET(四本値!B62,-$N$4,0)</f>
        <v>41004</v>
      </c>
      <c r="O86" s="0" t="n">
        <f aca="true">OFFSET(四本値!D62,-$N$4,0)</f>
        <v>9820</v>
      </c>
      <c r="P86" s="0" t="n">
        <f aca="true">OFFSET(四本値!E62,-$N$4,0)</f>
        <v>9820</v>
      </c>
      <c r="Q86" s="0" t="n">
        <f aca="true">OFFSET(四本値!F62,-$N$4,0)</f>
        <v>9680</v>
      </c>
      <c r="R86" s="0" t="n">
        <f aca="true">OFFSET(四本値!G62,-$N$4,0)</f>
        <v>9780</v>
      </c>
      <c r="S86" s="61" t="n">
        <f aca="false">AVERAGE(S85,V85)</f>
        <v>9630.56788989195</v>
      </c>
      <c r="T86" s="55" t="n">
        <f aca="false">P86</f>
        <v>9820</v>
      </c>
      <c r="U86" s="55" t="n">
        <f aca="false">Q86</f>
        <v>9680</v>
      </c>
      <c r="V86" s="56" t="n">
        <f aca="false">AVERAGE(O86:R86)</f>
        <v>9775</v>
      </c>
      <c r="W86" s="55" t="n">
        <f aca="true">IF($M86&lt;=$M$1-W$4,AVERAGE(OFFSET($R86,0,0,W$4,1)),NA())</f>
        <v>9968</v>
      </c>
      <c r="X86" s="55" t="n">
        <f aca="true">IF($M86&lt;=$M$1-X$4,AVERAGE(OFFSET($R86,0,0,X$4,1)),NA())</f>
        <v>9904.4</v>
      </c>
      <c r="Y86" s="55" t="n">
        <f aca="true">IF($M86&lt;=$M$1-Y$4,AVERAGE(OFFSET($R86,0,0,Y$4,1)),NA())</f>
        <v>9140.53333333333</v>
      </c>
      <c r="Z86" s="55" t="n">
        <f aca="true">IF($M86&lt;=$M$1-Z$4,AVERAGE(OFFSET($R86,0,0,Z$4,1)),NA())</f>
        <v>9174.6</v>
      </c>
      <c r="AA86" s="55" t="n">
        <f aca="false">AVERAGE(P86:R86)</f>
        <v>9760</v>
      </c>
      <c r="AB86" s="55" t="n">
        <f aca="true">STDEV(OFFSET($AA86,0,0,$AD$4,1))*AB$4+$AD86</f>
        <v>10302.524853021</v>
      </c>
      <c r="AC86" s="55" t="n">
        <f aca="true">STDEV(OFFSET($AA86,0,0,$AD$4,1))*AC$4+$AD86</f>
        <v>10104.5957598438</v>
      </c>
      <c r="AD86" s="55" t="n">
        <f aca="true">AVERAGE(OFFSET(AA86,0,0,$AD$4,1))</f>
        <v>9906.66666666667</v>
      </c>
      <c r="AE86" s="55" t="n">
        <f aca="true">STDEV(OFFSET($AA86,0,0,$AD$4,1))*AE$4+$AD86</f>
        <v>9708.73757348952</v>
      </c>
      <c r="AF86" s="55" t="n">
        <f aca="true">STDEV(OFFSET($AA86,0,0,$AD$4,1))*AF$4+$AD86</f>
        <v>9510.80848031238</v>
      </c>
      <c r="AG86" s="61" t="n">
        <f aca="false">LN(R86/R87)</f>
        <v>-0.00408163831964851</v>
      </c>
      <c r="AH86" s="56" t="n">
        <f aca="true">STDEV(OFFSET($AG86,0,0,AH$3,1))*SQRT(250)</f>
        <v>0.165048998044852</v>
      </c>
      <c r="AI86" s="0" t="n">
        <f aca="true">IF(ISNUMBER(M86),IF($M$1-$M86&gt;=AI$4-1,(MAX(OFFSET($P86,0,0,AI$4,2))+MIN(OFFSET($P86,0,0,AI$4,2)))/2,NA()),NA())</f>
        <v>9945</v>
      </c>
      <c r="AJ86" s="0" t="n">
        <f aca="true">IF(ISNUMBER(M86),IF($M$1-$M86&gt;=AJ$4-1,(MAX(OFFSET($P86,0,0,AJ$4,2))+MIN(OFFSET($P86,0,0,AJ$4,2)))/2,NA()),NA())</f>
        <v>9820</v>
      </c>
      <c r="AK86" s="0" t="n">
        <f aca="true">(OFFSET($AI86,$AK$4-1,0)+OFFSET($AJ86,$AK$4-1,0))/2</f>
        <v>9345</v>
      </c>
      <c r="AL86" s="0" t="n">
        <f aca="true">IF(ISNUMBER(M86),(MAX(OFFSET($P86,$AK$4-1,0,AL$4,2))+MIN(OFFSET($P86,$AK$4-1,0,AL$4,2)))/2,NA())</f>
        <v>9005</v>
      </c>
      <c r="AM86" s="0" t="n">
        <f aca="true">IF(ISNUMBER(OFFSET($R86,1-AM$4,0)),OFFSET($R86,1-AM$4,0),NA())</f>
        <v>8910</v>
      </c>
      <c r="AN86" s="0" t="n">
        <v>-1</v>
      </c>
      <c r="AP86" s="0" t="n">
        <f aca="false">AP85-1</f>
        <v>39</v>
      </c>
      <c r="AQ86" s="57" t="n">
        <f aca="true">IF($AP86&gt;AP$2-AQ$2,OFFSET($N$30,$AP86,0),NA())</f>
        <v>41030</v>
      </c>
      <c r="AR86" s="0" t="n">
        <f aca="true">IF($AP86&gt;0,OFFSET($N$30,$AP86,AR$4),NA())</f>
        <v>9460</v>
      </c>
      <c r="AS86" s="0" t="n">
        <f aca="true">IF($AP86&gt;0,OFFSET($N$30,$AP86,AS$4),NA())</f>
        <v>9530</v>
      </c>
      <c r="AT86" s="0" t="n">
        <f aca="true">IF($AP86&gt;0,OFFSET($N$30,$AP86,AT$4),NA())</f>
        <v>9330</v>
      </c>
      <c r="AU86" s="0" t="n">
        <f aca="true">IF($AP86&gt;0,OFFSET($N$30,$AP86,AU$4),NA())</f>
        <v>9330</v>
      </c>
      <c r="AV86" s="0" t="n">
        <f aca="true">IF($AP86&gt;0,OFFSET($N$30,$AP86,AV$4),NA())</f>
        <v>9510</v>
      </c>
      <c r="AW86" s="0" t="n">
        <f aca="true">IF($AP86&gt;0,OFFSET($N$30,$AP86,AW$4),NA())</f>
        <v>9770</v>
      </c>
      <c r="AX86" s="0" t="n">
        <f aca="true">IF($AP86&gt;$AP$2-$AQ$2,OFFSET($N$30,$AP86,AX$4),NA())</f>
        <v>9805</v>
      </c>
      <c r="AY86" s="0" t="n">
        <f aca="true">IF($AP86&gt;$AP$2-$AQ$2,OFFSET($N$30,$AP86,AY$4),NA())</f>
        <v>9195</v>
      </c>
      <c r="AZ86" s="0" t="n">
        <f aca="true">IF($AP86&gt;0,OFFSET($N$30,$AP86,AZ$4),NA())</f>
        <v>8610</v>
      </c>
      <c r="BA86" s="0" t="n">
        <f aca="true">IF($AP86&gt;0,OFFSET($N$30,$AP86,BA$4),NA())</f>
        <v>9482</v>
      </c>
      <c r="BB86" s="0" t="n">
        <f aca="true">IF($AP86&gt;0,OFFSET($N$30,$AP86,BB$4),NA())</f>
        <v>9693.6</v>
      </c>
      <c r="BC86" s="0" t="n">
        <f aca="true">IF($AP86&gt;0,OFFSET($N$30,$AP86,BC$4),NA())</f>
        <v>9405.86666666667</v>
      </c>
      <c r="BD86" s="0" t="n">
        <f aca="true">IF($AP86&gt;0,OFFSET($N$30,$AP86,BD$4),NA())</f>
        <v>9171.4</v>
      </c>
      <c r="BE86" s="72" t="n">
        <f aca="false">IF($BE$3=1,BE$2,-1)</f>
        <v>-1</v>
      </c>
      <c r="BF86" s="72" t="n">
        <f aca="false">IF($BE$3=1,BF$2,-1)</f>
        <v>-1</v>
      </c>
      <c r="BG86" s="72" t="n">
        <f aca="false">IF($BE$3=1,BG$2,-1)</f>
        <v>-1</v>
      </c>
      <c r="BH86" s="72" t="n">
        <f aca="false">IF($BE$3=1,BH$2,-1)</f>
        <v>-1</v>
      </c>
      <c r="BI86" s="72" t="n">
        <f aca="false">IF($BE$3=1,BI$2,-1)</f>
        <v>-1</v>
      </c>
      <c r="BJ86" s="72" t="n">
        <f aca="false">IF($BE$3=1,BJ$2,-1)</f>
        <v>-1</v>
      </c>
      <c r="BK86" s="72" t="n">
        <f aca="false">IF($BE$3=1,BK$2,-1)</f>
        <v>-1</v>
      </c>
    </row>
    <row r="87" customFormat="false" ht="13.5" hidden="false" customHeight="false" outlineLevel="0" collapsed="false">
      <c r="M87" s="0" t="n">
        <f aca="false">IF(N87&gt;0,M86+1,0)</f>
        <v>57</v>
      </c>
      <c r="N87" s="57" t="n">
        <f aca="true">OFFSET(四本値!B63,-$N$4,0)</f>
        <v>41003</v>
      </c>
      <c r="O87" s="0" t="n">
        <f aca="true">OFFSET(四本値!D63,-$N$4,0)</f>
        <v>10060</v>
      </c>
      <c r="P87" s="0" t="n">
        <f aca="true">OFFSET(四本値!E63,-$N$4,0)</f>
        <v>10070</v>
      </c>
      <c r="Q87" s="0" t="n">
        <f aca="true">OFFSET(四本値!F63,-$N$4,0)</f>
        <v>9820</v>
      </c>
      <c r="R87" s="0" t="n">
        <f aca="true">OFFSET(四本値!G63,-$N$4,0)</f>
        <v>9820</v>
      </c>
      <c r="S87" s="61" t="n">
        <f aca="false">AVERAGE(S86,V86)</f>
        <v>9702.78394494597</v>
      </c>
      <c r="T87" s="55" t="n">
        <f aca="false">P87</f>
        <v>10070</v>
      </c>
      <c r="U87" s="55" t="n">
        <f aca="false">Q87</f>
        <v>9820</v>
      </c>
      <c r="V87" s="56" t="n">
        <f aca="false">AVERAGE(O87:R87)</f>
        <v>9942.5</v>
      </c>
      <c r="W87" s="55" t="n">
        <f aca="true">IF($M87&lt;=$M$1-W$4,AVERAGE(OFFSET($R87,0,0,W$4,1)),NA())</f>
        <v>10034</v>
      </c>
      <c r="X87" s="55" t="n">
        <f aca="true">IF($M87&lt;=$M$1-X$4,AVERAGE(OFFSET($R87,0,0,X$4,1)),NA())</f>
        <v>9898.8</v>
      </c>
      <c r="Y87" s="55" t="n">
        <f aca="true">IF($M87&lt;=$M$1-Y$4,AVERAGE(OFFSET($R87,0,0,Y$4,1)),NA())</f>
        <v>9124.4</v>
      </c>
      <c r="Z87" s="55" t="n">
        <f aca="true">IF($M87&lt;=$M$1-Z$4,AVERAGE(OFFSET($R87,0,0,Z$4,1)),NA())</f>
        <v>9173</v>
      </c>
      <c r="AA87" s="55" t="n">
        <f aca="false">AVERAGE(P87:R87)</f>
        <v>9903.33333333333</v>
      </c>
      <c r="AB87" s="55" t="n">
        <f aca="true">STDEV(OFFSET($AA87,0,0,$AD$4,1))*AB$4+$AD87</f>
        <v>10305.8692420815</v>
      </c>
      <c r="AC87" s="55" t="n">
        <f aca="true">STDEV(OFFSET($AA87,0,0,$AD$4,1))*AC$4+$AD87</f>
        <v>10104.5346210408</v>
      </c>
      <c r="AD87" s="55" t="n">
        <f aca="true">AVERAGE(OFFSET(AA87,0,0,$AD$4,1))</f>
        <v>9903.2</v>
      </c>
      <c r="AE87" s="55" t="n">
        <f aca="true">STDEV(OFFSET($AA87,0,0,$AD$4,1))*AE$4+$AD87</f>
        <v>9701.86537895923</v>
      </c>
      <c r="AF87" s="55" t="n">
        <f aca="true">STDEV(OFFSET($AA87,0,0,$AD$4,1))*AF$4+$AD87</f>
        <v>9500.53075791847</v>
      </c>
      <c r="AG87" s="61" t="n">
        <f aca="false">LN(R87/R88)</f>
        <v>-0.0231515121387103</v>
      </c>
      <c r="AH87" s="56" t="n">
        <f aca="true">STDEV(OFFSET($AG87,0,0,AH$3,1))*SQRT(250)</f>
        <v>0.165621341634778</v>
      </c>
      <c r="AI87" s="0" t="n">
        <f aca="true">IF(ISNUMBER(M87),IF($M$1-$M87&gt;=AI$4-1,(MAX(OFFSET($P87,0,0,AI$4,2))+MIN(OFFSET($P87,0,0,AI$4,2)))/2,NA()),NA())</f>
        <v>10015</v>
      </c>
      <c r="AJ87" s="0" t="n">
        <f aca="true">IF(ISNUMBER(M87),IF($M$1-$M87&gt;=AJ$4-1,(MAX(OFFSET($P87,0,0,AJ$4,2))+MIN(OFFSET($P87,0,0,AJ$4,2)))/2,NA()),NA())</f>
        <v>9805</v>
      </c>
      <c r="AK87" s="0" t="n">
        <f aca="true">(OFFSET($AI87,$AK$4-1,0)+OFFSET($AJ87,$AK$4-1,0))/2</f>
        <v>9275</v>
      </c>
      <c r="AL87" s="0" t="n">
        <f aca="true">IF(ISNUMBER(M87),(MAX(OFFSET($P87,$AK$4-1,0,AL$4,2))+MIN(OFFSET($P87,$AK$4-1,0,AL$4,2)))/2,NA())</f>
        <v>8950</v>
      </c>
      <c r="AM87" s="0" t="n">
        <f aca="true">IF(ISNUMBER(OFFSET($R87,1-AM$4,0)),OFFSET($R87,1-AM$4,0),NA())</f>
        <v>8960</v>
      </c>
      <c r="AN87" s="0" t="n">
        <v>-1</v>
      </c>
      <c r="AP87" s="0" t="n">
        <f aca="false">AP86-1</f>
        <v>38</v>
      </c>
      <c r="AQ87" s="57" t="n">
        <f aca="true">IF($AP87&gt;AP$2-AQ$2,OFFSET($N$30,$AP87,0),NA())</f>
        <v>41031</v>
      </c>
      <c r="AR87" s="0" t="n">
        <f aca="true">IF($AP87&gt;0,OFFSET($N$30,$AP87,AR$4),NA())</f>
        <v>9310</v>
      </c>
      <c r="AS87" s="0" t="n">
        <f aca="true">IF($AP87&gt;0,OFFSET($N$30,$AP87,AS$4),NA())</f>
        <v>9410</v>
      </c>
      <c r="AT87" s="0" t="n">
        <f aca="true">IF($AP87&gt;0,OFFSET($N$30,$AP87,AT$4),NA())</f>
        <v>9290</v>
      </c>
      <c r="AU87" s="0" t="n">
        <f aca="true">IF($AP87&gt;0,OFFSET($N$30,$AP87,AU$4),NA())</f>
        <v>9370</v>
      </c>
      <c r="AV87" s="0" t="n">
        <f aca="true">IF($AP87&gt;0,OFFSET($N$30,$AP87,AV$4),NA())</f>
        <v>9490</v>
      </c>
      <c r="AW87" s="0" t="n">
        <f aca="true">IF($AP87&gt;0,OFFSET($N$30,$AP87,AW$4),NA())</f>
        <v>9750</v>
      </c>
      <c r="AX87" s="0" t="n">
        <f aca="true">IF($AP87&gt;$AP$2-$AQ$2,OFFSET($N$30,$AP87,AX$4),NA())</f>
        <v>9885</v>
      </c>
      <c r="AY87" s="0" t="n">
        <f aca="true">IF($AP87&gt;$AP$2-$AQ$2,OFFSET($N$30,$AP87,AY$4),NA())</f>
        <v>9230</v>
      </c>
      <c r="AZ87" s="0" t="n">
        <f aca="true">IF($AP87&gt;0,OFFSET($N$30,$AP87,AZ$4),NA())</f>
        <v>8430</v>
      </c>
      <c r="BA87" s="0" t="n">
        <f aca="true">IF($AP87&gt;0,OFFSET($N$30,$AP87,BA$4),NA())</f>
        <v>9462</v>
      </c>
      <c r="BB87" s="0" t="n">
        <f aca="true">IF($AP87&gt;0,OFFSET($N$30,$AP87,BB$4),NA())</f>
        <v>9661.2</v>
      </c>
      <c r="BC87" s="0" t="n">
        <f aca="true">IF($AP87&gt;0,OFFSET($N$30,$AP87,BC$4),NA())</f>
        <v>9420.4</v>
      </c>
      <c r="BD87" s="0" t="n">
        <f aca="true">IF($AP87&gt;0,OFFSET($N$30,$AP87,BD$4),NA())</f>
        <v>9168.45</v>
      </c>
      <c r="BE87" s="72" t="n">
        <f aca="false">IF($BE$3=1,BE$2,-1)</f>
        <v>-1</v>
      </c>
      <c r="BF87" s="72" t="n">
        <f aca="false">IF($BE$3=1,BF$2,-1)</f>
        <v>-1</v>
      </c>
      <c r="BG87" s="72" t="n">
        <f aca="false">IF($BE$3=1,BG$2,-1)</f>
        <v>-1</v>
      </c>
      <c r="BH87" s="72" t="n">
        <f aca="false">IF($BE$3=1,BH$2,-1)</f>
        <v>-1</v>
      </c>
      <c r="BI87" s="72" t="n">
        <f aca="false">IF($BE$3=1,BI$2,-1)</f>
        <v>-1</v>
      </c>
      <c r="BJ87" s="72" t="n">
        <f aca="false">IF($BE$3=1,BJ$2,-1)</f>
        <v>-1</v>
      </c>
      <c r="BK87" s="72" t="n">
        <f aca="false">IF($BE$3=1,BK$2,-1)</f>
        <v>-1</v>
      </c>
    </row>
    <row r="88" customFormat="false" ht="13.5" hidden="false" customHeight="false" outlineLevel="0" collapsed="false">
      <c r="M88" s="0" t="n">
        <f aca="false">IF(N88&gt;0,M87+1,0)</f>
        <v>58</v>
      </c>
      <c r="N88" s="57" t="n">
        <f aca="true">OFFSET(四本値!B64,-$N$4,0)</f>
        <v>41002</v>
      </c>
      <c r="O88" s="0" t="n">
        <f aca="true">OFFSET(四本値!D64,-$N$4,0)</f>
        <v>10120</v>
      </c>
      <c r="P88" s="0" t="n">
        <f aca="true">OFFSET(四本値!E64,-$N$4,0)</f>
        <v>10120</v>
      </c>
      <c r="Q88" s="0" t="n">
        <f aca="true">OFFSET(四本値!F64,-$N$4,0)</f>
        <v>10040</v>
      </c>
      <c r="R88" s="0" t="n">
        <f aca="true">OFFSET(四本値!G64,-$N$4,0)</f>
        <v>10050</v>
      </c>
      <c r="S88" s="61" t="n">
        <f aca="false">AVERAGE(S87,V87)</f>
        <v>9822.64197247299</v>
      </c>
      <c r="T88" s="55" t="n">
        <f aca="false">P88</f>
        <v>10120</v>
      </c>
      <c r="U88" s="55" t="n">
        <f aca="false">Q88</f>
        <v>10040</v>
      </c>
      <c r="V88" s="56" t="n">
        <f aca="false">AVERAGE(O88:R88)</f>
        <v>10082.5</v>
      </c>
      <c r="W88" s="55" t="n">
        <f aca="true">IF($M88&lt;=$M$1-W$4,AVERAGE(OFFSET($R88,0,0,W$4,1)),NA())</f>
        <v>10106</v>
      </c>
      <c r="X88" s="55" t="n">
        <f aca="true">IF($M88&lt;=$M$1-X$4,AVERAGE(OFFSET($R88,0,0,X$4,1)),NA())</f>
        <v>9888.8</v>
      </c>
      <c r="Y88" s="55" t="n">
        <f aca="true">IF($M88&lt;=$M$1-Y$4,AVERAGE(OFFSET($R88,0,0,Y$4,1)),NA())</f>
        <v>9106.26666666667</v>
      </c>
      <c r="Z88" s="55" t="n">
        <f aca="true">IF($M88&lt;=$M$1-Z$4,AVERAGE(OFFSET($R88,0,0,Z$4,1)),NA())</f>
        <v>9171.15</v>
      </c>
      <c r="AA88" s="55" t="n">
        <f aca="false">AVERAGE(P88:R88)</f>
        <v>10070</v>
      </c>
      <c r="AB88" s="55" t="n">
        <f aca="true">STDEV(OFFSET($AA88,0,0,$AD$4,1))*AB$4+$AD88</f>
        <v>10318.7223183559</v>
      </c>
      <c r="AC88" s="55" t="n">
        <f aca="true">STDEV(OFFSET($AA88,0,0,$AD$4,1))*AC$4+$AD88</f>
        <v>10103.2944925113</v>
      </c>
      <c r="AD88" s="55" t="n">
        <f aca="true">AVERAGE(OFFSET(AA88,0,0,$AD$4,1))</f>
        <v>9887.86666666667</v>
      </c>
      <c r="AE88" s="55" t="n">
        <f aca="true">STDEV(OFFSET($AA88,0,0,$AD$4,1))*AE$4+$AD88</f>
        <v>9672.43884082203</v>
      </c>
      <c r="AF88" s="55" t="n">
        <f aca="true">STDEV(OFFSET($AA88,0,0,$AD$4,1))*AF$4+$AD88</f>
        <v>9457.01101497739</v>
      </c>
      <c r="AG88" s="61" t="n">
        <f aca="false">LN(R88/R89)</f>
        <v>-0.00496278934212901</v>
      </c>
      <c r="AH88" s="56" t="n">
        <f aca="true">STDEV(OFFSET($AG88,0,0,AH$3,1))*SQRT(250)</f>
        <v>0.145205942703898</v>
      </c>
      <c r="AI88" s="0" t="n">
        <f aca="true">IF(ISNUMBER(M88),IF($M$1-$M88&gt;=AI$4-1,(MAX(OFFSET($P88,0,0,AI$4,2))+MIN(OFFSET($P88,0,0,AI$4,2)))/2,NA()),NA())</f>
        <v>10030</v>
      </c>
      <c r="AJ88" s="0" t="n">
        <f aca="true">IF(ISNUMBER(M88),IF($M$1-$M88&gt;=AJ$4-1,(MAX(OFFSET($P88,0,0,AJ$4,2))+MIN(OFFSET($P88,0,0,AJ$4,2)))/2,NA()),NA())</f>
        <v>9805</v>
      </c>
      <c r="AK88" s="0" t="n">
        <f aca="true">(OFFSET($AI88,$AK$4-1,0)+OFFSET($AJ88,$AK$4-1,0))/2</f>
        <v>9235</v>
      </c>
      <c r="AL88" s="0" t="n">
        <f aca="true">IF(ISNUMBER(M88),(MAX(OFFSET($P88,$AK$4-1,0,AL$4,2))+MIN(OFFSET($P88,$AK$4-1,0,AL$4,2)))/2,NA())</f>
        <v>8950</v>
      </c>
      <c r="AM88" s="0" t="n">
        <f aca="true">IF(ISNUMBER(OFFSET($R88,1-AM$4,0)),OFFSET($R88,1-AM$4,0),NA())</f>
        <v>8930</v>
      </c>
      <c r="AN88" s="0" t="n">
        <v>-1</v>
      </c>
      <c r="AP88" s="0" t="n">
        <f aca="false">AP87-1</f>
        <v>37</v>
      </c>
      <c r="AQ88" s="57" t="n">
        <f aca="true">IF($AP88&gt;AP$2-AQ$2,OFFSET($N$30,$AP88,0),NA())</f>
        <v>41036</v>
      </c>
      <c r="AR88" s="0" t="n">
        <f aca="true">IF($AP88&gt;0,OFFSET($N$30,$AP88,AR$4),NA())</f>
        <v>9380</v>
      </c>
      <c r="AS88" s="0" t="n">
        <f aca="true">IF($AP88&gt;0,OFFSET($N$30,$AP88,AS$4),NA())</f>
        <v>9380</v>
      </c>
      <c r="AT88" s="0" t="n">
        <f aca="true">IF($AP88&gt;0,OFFSET($N$30,$AP88,AT$4),NA())</f>
        <v>9100</v>
      </c>
      <c r="AU88" s="0" t="n">
        <f aca="true">IF($AP88&gt;0,OFFSET($N$30,$AP88,AU$4),NA())</f>
        <v>9110</v>
      </c>
      <c r="AV88" s="0" t="n">
        <f aca="true">IF($AP88&gt;0,OFFSET($N$30,$AP88,AV$4),NA())</f>
        <v>9395</v>
      </c>
      <c r="AW88" s="0" t="n">
        <f aca="true">IF($AP88&gt;0,OFFSET($N$30,$AP88,AW$4),NA())</f>
        <v>9655</v>
      </c>
      <c r="AX88" s="0" t="n">
        <f aca="true">IF($AP88&gt;$AP$2-$AQ$2,OFFSET($N$30,$AP88,AX$4),NA())</f>
        <v>9905</v>
      </c>
      <c r="AY88" s="0" t="n">
        <f aca="true">IF($AP88&gt;$AP$2-$AQ$2,OFFSET($N$30,$AP88,AY$4),NA())</f>
        <v>9245</v>
      </c>
      <c r="AZ88" s="0" t="n">
        <f aca="true">IF($AP88&gt;0,OFFSET($N$30,$AP88,AZ$4),NA())</f>
        <v>8610</v>
      </c>
      <c r="BA88" s="0" t="n">
        <f aca="true">IF($AP88&gt;0,OFFSET($N$30,$AP88,BA$4),NA())</f>
        <v>9374</v>
      </c>
      <c r="BB88" s="0" t="n">
        <f aca="true">IF($AP88&gt;0,OFFSET($N$30,$AP88,BB$4),NA())</f>
        <v>9618.4</v>
      </c>
      <c r="BC88" s="0" t="n">
        <f aca="true">IF($AP88&gt;0,OFFSET($N$30,$AP88,BC$4),NA())</f>
        <v>9430</v>
      </c>
      <c r="BD88" s="0" t="n">
        <f aca="true">IF($AP88&gt;0,OFFSET($N$30,$AP88,BD$4),NA())</f>
        <v>9164.2</v>
      </c>
      <c r="BE88" s="72" t="n">
        <f aca="false">IF($BE$3=1,BE$2,-1)</f>
        <v>-1</v>
      </c>
      <c r="BF88" s="72" t="n">
        <f aca="false">IF($BE$3=1,BF$2,-1)</f>
        <v>-1</v>
      </c>
      <c r="BG88" s="72" t="n">
        <f aca="false">IF($BE$3=1,BG$2,-1)</f>
        <v>-1</v>
      </c>
      <c r="BH88" s="72" t="n">
        <f aca="false">IF($BE$3=1,BH$2,-1)</f>
        <v>-1</v>
      </c>
      <c r="BI88" s="72" t="n">
        <f aca="false">IF($BE$3=1,BI$2,-1)</f>
        <v>-1</v>
      </c>
      <c r="BJ88" s="72" t="n">
        <f aca="false">IF($BE$3=1,BJ$2,-1)</f>
        <v>-1</v>
      </c>
      <c r="BK88" s="72" t="n">
        <f aca="false">IF($BE$3=1,BK$2,-1)</f>
        <v>-1</v>
      </c>
    </row>
    <row r="89" customFormat="false" ht="13.5" hidden="false" customHeight="false" outlineLevel="0" collapsed="false">
      <c r="M89" s="0" t="n">
        <f aca="false">IF(N89&gt;0,M88+1,0)</f>
        <v>59</v>
      </c>
      <c r="N89" s="57" t="n">
        <f aca="true">OFFSET(四本値!B65,-$N$4,0)</f>
        <v>41001</v>
      </c>
      <c r="O89" s="0" t="n">
        <f aca="true">OFFSET(四本値!D65,-$N$4,0)</f>
        <v>10120</v>
      </c>
      <c r="P89" s="0" t="n">
        <f aca="true">OFFSET(四本値!E65,-$N$4,0)</f>
        <v>10190</v>
      </c>
      <c r="Q89" s="0" t="n">
        <f aca="true">OFFSET(四本値!F65,-$N$4,0)</f>
        <v>10100</v>
      </c>
      <c r="R89" s="0" t="n">
        <f aca="true">OFFSET(四本値!G65,-$N$4,0)</f>
        <v>10100</v>
      </c>
      <c r="S89" s="61" t="n">
        <f aca="false">AVERAGE(S88,V88)</f>
        <v>9952.57098623649</v>
      </c>
      <c r="T89" s="55" t="n">
        <f aca="false">P89</f>
        <v>10190</v>
      </c>
      <c r="U89" s="55" t="n">
        <f aca="false">Q89</f>
        <v>10100</v>
      </c>
      <c r="V89" s="56" t="n">
        <f aca="false">AVERAGE(O89:R89)</f>
        <v>10127.5</v>
      </c>
      <c r="W89" s="55" t="n">
        <f aca="true">IF($M89&lt;=$M$1-W$4,AVERAGE(OFFSET($R89,0,0,W$4,1)),NA())</f>
        <v>10132</v>
      </c>
      <c r="X89" s="55" t="n">
        <f aca="true">IF($M89&lt;=$M$1-X$4,AVERAGE(OFFSET($R89,0,0,X$4,1)),NA())</f>
        <v>9868.8</v>
      </c>
      <c r="Y89" s="55" t="n">
        <f aca="true">IF($M89&lt;=$M$1-Y$4,AVERAGE(OFFSET($R89,0,0,Y$4,1)),NA())</f>
        <v>9085.86666666667</v>
      </c>
      <c r="Z89" s="55" t="n">
        <f aca="true">IF($M89&lt;=$M$1-Z$4,AVERAGE(OFFSET($R89,0,0,Z$4,1)),NA())</f>
        <v>9167.9</v>
      </c>
      <c r="AA89" s="55" t="n">
        <f aca="false">AVERAGE(P89:R89)</f>
        <v>10130</v>
      </c>
      <c r="AB89" s="55" t="n">
        <f aca="true">STDEV(OFFSET($AA89,0,0,$AD$4,1))*AB$4+$AD89</f>
        <v>10308.8379974862</v>
      </c>
      <c r="AC89" s="55" t="n">
        <f aca="true">STDEV(OFFSET($AA89,0,0,$AD$4,1))*AC$4+$AD89</f>
        <v>10088.6189987431</v>
      </c>
      <c r="AD89" s="55" t="n">
        <f aca="true">AVERAGE(OFFSET(AA89,0,0,$AD$4,1))</f>
        <v>9868.4</v>
      </c>
      <c r="AE89" s="55" t="n">
        <f aca="true">STDEV(OFFSET($AA89,0,0,$AD$4,1))*AE$4+$AD89</f>
        <v>9648.18100125691</v>
      </c>
      <c r="AF89" s="55" t="n">
        <f aca="true">STDEV(OFFSET($AA89,0,0,$AD$4,1))*AF$4+$AD89</f>
        <v>9427.96200251383</v>
      </c>
      <c r="AG89" s="61" t="n">
        <f aca="false">LN(R89/R90)</f>
        <v>0.000990589481696088</v>
      </c>
      <c r="AH89" s="56" t="n">
        <f aca="true">STDEV(OFFSET($AG89,0,0,AH$3,1))*SQRT(250)</f>
        <v>0.143551035802625</v>
      </c>
      <c r="AI89" s="0" t="n">
        <f aca="true">IF(ISNUMBER(M89),IF($M$1-$M89&gt;=AI$4-1,(MAX(OFFSET($P89,0,0,AI$4,2))+MIN(OFFSET($P89,0,0,AI$4,2)))/2,NA()),NA())</f>
        <v>10030</v>
      </c>
      <c r="AJ89" s="0" t="n">
        <f aca="true">IF(ISNUMBER(M89),IF($M$1-$M89&gt;=AJ$4-1,(MAX(OFFSET($P89,0,0,AJ$4,2))+MIN(OFFSET($P89,0,0,AJ$4,2)))/2,NA()),NA())</f>
        <v>9805</v>
      </c>
      <c r="AK89" s="0" t="n">
        <f aca="true">(OFFSET($AI89,$AK$4-1,0)+OFFSET($AJ89,$AK$4-1,0))/2</f>
        <v>9140</v>
      </c>
      <c r="AL89" s="0" t="n">
        <f aca="true">IF(ISNUMBER(M89),(MAX(OFFSET($P89,$AK$4-1,0,AL$4,2))+MIN(OFFSET($P89,$AK$4-1,0,AL$4,2)))/2,NA())</f>
        <v>8900</v>
      </c>
      <c r="AM89" s="0" t="n">
        <f aca="true">IF(ISNUMBER(OFFSET($R89,1-AM$4,0)),OFFSET($R89,1-AM$4,0),NA())</f>
        <v>9020</v>
      </c>
      <c r="AN89" s="0" t="n">
        <v>-1</v>
      </c>
      <c r="AP89" s="0" t="n">
        <f aca="false">AP88-1</f>
        <v>36</v>
      </c>
      <c r="AQ89" s="57" t="n">
        <f aca="true">IF($AP89&gt;AP$2-AQ$2,OFFSET($N$30,$AP89,0),NA())</f>
        <v>41037</v>
      </c>
      <c r="AR89" s="0" t="n">
        <f aca="true">IF($AP89&gt;0,OFFSET($N$30,$AP89,AR$4),NA())</f>
        <v>9130</v>
      </c>
      <c r="AS89" s="0" t="n">
        <f aca="true">IF($AP89&gt;0,OFFSET($N$30,$AP89,AS$4),NA())</f>
        <v>9230</v>
      </c>
      <c r="AT89" s="0" t="n">
        <f aca="true">IF($AP89&gt;0,OFFSET($N$30,$AP89,AT$4),NA())</f>
        <v>9110</v>
      </c>
      <c r="AU89" s="0" t="n">
        <f aca="true">IF($AP89&gt;0,OFFSET($N$30,$AP89,AU$4),NA())</f>
        <v>9170</v>
      </c>
      <c r="AV89" s="0" t="n">
        <f aca="true">IF($AP89&gt;0,OFFSET($N$30,$AP89,AV$4),NA())</f>
        <v>9395</v>
      </c>
      <c r="AW89" s="0" t="n">
        <f aca="true">IF($AP89&gt;0,OFFSET($N$30,$AP89,AW$4),NA())</f>
        <v>9645</v>
      </c>
      <c r="AX89" s="0" t="n">
        <f aca="true">IF($AP89&gt;$AP$2-$AQ$2,OFFSET($N$30,$AP89,AX$4),NA())</f>
        <v>9912.5</v>
      </c>
      <c r="AY89" s="0" t="n">
        <f aca="true">IF($AP89&gt;$AP$2-$AQ$2,OFFSET($N$30,$AP89,AY$4),NA())</f>
        <v>9285</v>
      </c>
      <c r="AZ89" s="0" t="n">
        <f aca="true">IF($AP89&gt;0,OFFSET($N$30,$AP89,AZ$4),NA())</f>
        <v>8530</v>
      </c>
      <c r="BA89" s="0" t="n">
        <f aca="true">IF($AP89&gt;0,OFFSET($N$30,$AP89,BA$4),NA())</f>
        <v>9296</v>
      </c>
      <c r="BB89" s="0" t="n">
        <f aca="true">IF($AP89&gt;0,OFFSET($N$30,$AP89,BB$4),NA())</f>
        <v>9580.8</v>
      </c>
      <c r="BC89" s="0" t="n">
        <f aca="true">IF($AP89&gt;0,OFFSET($N$30,$AP89,BC$4),NA())</f>
        <v>9439.33333333333</v>
      </c>
      <c r="BD89" s="0" t="n">
        <f aca="true">IF($AP89&gt;0,OFFSET($N$30,$AP89,BD$4),NA())</f>
        <v>9159.65</v>
      </c>
      <c r="BE89" s="72" t="n">
        <f aca="false">IF($BE$3=1,BE$2,-1)</f>
        <v>-1</v>
      </c>
      <c r="BF89" s="72" t="n">
        <f aca="false">IF($BE$3=1,BF$2,-1)</f>
        <v>-1</v>
      </c>
      <c r="BG89" s="72" t="n">
        <f aca="false">IF($BE$3=1,BG$2,-1)</f>
        <v>-1</v>
      </c>
      <c r="BH89" s="72" t="n">
        <f aca="false">IF($BE$3=1,BH$2,-1)</f>
        <v>-1</v>
      </c>
      <c r="BI89" s="72" t="n">
        <f aca="false">IF($BE$3=1,BI$2,-1)</f>
        <v>-1</v>
      </c>
      <c r="BJ89" s="72" t="n">
        <f aca="false">IF($BE$3=1,BJ$2,-1)</f>
        <v>-1</v>
      </c>
      <c r="BK89" s="72" t="n">
        <f aca="false">IF($BE$3=1,BK$2,-1)</f>
        <v>-1</v>
      </c>
    </row>
    <row r="90" customFormat="false" ht="13.5" hidden="false" customHeight="false" outlineLevel="0" collapsed="false">
      <c r="M90" s="0" t="n">
        <f aca="false">IF(N90&gt;0,M89+1,0)</f>
        <v>60</v>
      </c>
      <c r="N90" s="57" t="n">
        <f aca="true">OFFSET(四本値!B66,-$N$4,0)</f>
        <v>40998</v>
      </c>
      <c r="O90" s="0" t="n">
        <f aca="true">OFFSET(四本値!D66,-$N$4,0)</f>
        <v>10100</v>
      </c>
      <c r="P90" s="0" t="n">
        <f aca="true">OFFSET(四本値!E66,-$N$4,0)</f>
        <v>10120</v>
      </c>
      <c r="Q90" s="0" t="n">
        <f aca="true">OFFSET(四本値!F66,-$N$4,0)</f>
        <v>10020</v>
      </c>
      <c r="R90" s="0" t="n">
        <f aca="true">OFFSET(四本値!G66,-$N$4,0)</f>
        <v>10090</v>
      </c>
      <c r="S90" s="61" t="n">
        <f aca="false">AVERAGE(S89,V89)</f>
        <v>10040.0354931182</v>
      </c>
      <c r="T90" s="55" t="n">
        <f aca="false">P90</f>
        <v>10120</v>
      </c>
      <c r="U90" s="55" t="n">
        <f aca="false">Q90</f>
        <v>10020</v>
      </c>
      <c r="V90" s="56" t="n">
        <f aca="false">AVERAGE(O90:R90)</f>
        <v>10082.5</v>
      </c>
      <c r="W90" s="55" t="n">
        <f aca="true">IF($M90&lt;=$M$1-W$4,AVERAGE(OFFSET($R90,0,0,W$4,1)),NA())</f>
        <v>10102</v>
      </c>
      <c r="X90" s="55" t="n">
        <f aca="true">IF($M90&lt;=$M$1-X$4,AVERAGE(OFFSET($R90,0,0,X$4,1)),NA())</f>
        <v>9846.8</v>
      </c>
      <c r="Y90" s="55" t="n">
        <f aca="true">IF($M90&lt;=$M$1-Y$4,AVERAGE(OFFSET($R90,0,0,Y$4,1)),NA())</f>
        <v>9064.53333333333</v>
      </c>
      <c r="Z90" s="55" t="n">
        <f aca="true">IF($M90&lt;=$M$1-Z$4,AVERAGE(OFFSET($R90,0,0,Z$4,1)),NA())</f>
        <v>9165</v>
      </c>
      <c r="AA90" s="55" t="n">
        <f aca="false">AVERAGE(P90:R90)</f>
        <v>10076.6666666667</v>
      </c>
      <c r="AB90" s="55" t="n">
        <f aca="true">STDEV(OFFSET($AA90,0,0,$AD$4,1))*AB$4+$AD90</f>
        <v>10291.3149602003</v>
      </c>
      <c r="AC90" s="55" t="n">
        <f aca="true">STDEV(OFFSET($AA90,0,0,$AD$4,1))*AC$4+$AD90</f>
        <v>10067.7241467668</v>
      </c>
      <c r="AD90" s="55" t="n">
        <f aca="true">AVERAGE(OFFSET(AA90,0,0,$AD$4,1))</f>
        <v>9844.13333333333</v>
      </c>
      <c r="AE90" s="55" t="n">
        <f aca="true">STDEV(OFFSET($AA90,0,0,$AD$4,1))*AE$4+$AD90</f>
        <v>9620.54251989984</v>
      </c>
      <c r="AF90" s="55" t="n">
        <f aca="true">STDEV(OFFSET($AA90,0,0,$AD$4,1))*AF$4+$AD90</f>
        <v>9396.95170646634</v>
      </c>
      <c r="AG90" s="61" t="n">
        <f aca="false">LN(R90/R91)</f>
        <v>-0.00198019866686245</v>
      </c>
      <c r="AH90" s="56" t="n">
        <f aca="true">STDEV(OFFSET($AG90,0,0,AH$3,1))*SQRT(250)</f>
        <v>0.143618507063547</v>
      </c>
      <c r="AI90" s="0" t="n">
        <f aca="true">IF(ISNUMBER(M90),IF($M$1-$M90&gt;=AI$4-1,(MAX(OFFSET($P90,0,0,AI$4,2))+MIN(OFFSET($P90,0,0,AI$4,2)))/2,NA()),NA())</f>
        <v>10030</v>
      </c>
      <c r="AJ90" s="0" t="n">
        <f aca="true">IF(ISNUMBER(M90),IF($M$1-$M90&gt;=AJ$4-1,(MAX(OFFSET($P90,0,0,AJ$4,2))+MIN(OFFSET($P90,0,0,AJ$4,2)))/2,NA()),NA())</f>
        <v>9805</v>
      </c>
      <c r="AK90" s="0" t="n">
        <f aca="true">(OFFSET($AI90,$AK$4-1,0)+OFFSET($AJ90,$AK$4-1,0))/2</f>
        <v>9085</v>
      </c>
      <c r="AL90" s="0" t="n">
        <f aca="true">IF(ISNUMBER(M90),(MAX(OFFSET($P90,$AK$4-1,0,AL$4,2))+MIN(OFFSET($P90,$AK$4-1,0,AL$4,2)))/2,NA())</f>
        <v>8885</v>
      </c>
      <c r="AM90" s="0" t="n">
        <f aca="true">IF(ISNUMBER(OFFSET($R90,1-AM$4,0)),OFFSET($R90,1-AM$4,0),NA())</f>
        <v>9030</v>
      </c>
      <c r="AN90" s="0" t="n">
        <v>-1</v>
      </c>
      <c r="AP90" s="0" t="n">
        <f aca="false">AP89-1</f>
        <v>35</v>
      </c>
      <c r="AQ90" s="57" t="n">
        <f aca="true">IF($AP90&gt;AP$2-AQ$2,OFFSET($N$30,$AP90,0),NA())</f>
        <v>41038</v>
      </c>
      <c r="AR90" s="0" t="n">
        <f aca="true">IF($AP90&gt;0,OFFSET($N$30,$AP90,AR$4),NA())</f>
        <v>9130</v>
      </c>
      <c r="AS90" s="0" t="n">
        <f aca="true">IF($AP90&gt;0,OFFSET($N$30,$AP90,AS$4),NA())</f>
        <v>9140</v>
      </c>
      <c r="AT90" s="0" t="n">
        <f aca="true">IF($AP90&gt;0,OFFSET($N$30,$AP90,AT$4),NA())</f>
        <v>9020</v>
      </c>
      <c r="AU90" s="0" t="n">
        <f aca="true">IF($AP90&gt;0,OFFSET($N$30,$AP90,AU$4),NA())</f>
        <v>9030</v>
      </c>
      <c r="AV90" s="0" t="n">
        <f aca="true">IF($AP90&gt;0,OFFSET($N$30,$AP90,AV$4),NA())</f>
        <v>9355</v>
      </c>
      <c r="AW90" s="0" t="n">
        <f aca="true">IF($AP90&gt;0,OFFSET($N$30,$AP90,AW$4),NA())</f>
        <v>9605</v>
      </c>
      <c r="AX90" s="0" t="n">
        <f aca="true">IF($AP90&gt;$AP$2-$AQ$2,OFFSET($N$30,$AP90,AX$4),NA())</f>
        <v>9917.5</v>
      </c>
      <c r="AY90" s="0" t="n">
        <f aca="true">IF($AP90&gt;$AP$2-$AQ$2,OFFSET($N$30,$AP90,AY$4),NA())</f>
        <v>9305</v>
      </c>
      <c r="AZ90" s="0" t="n">
        <f aca="true">IF($AP90&gt;0,OFFSET($N$30,$AP90,AZ$4),NA())</f>
        <v>8590</v>
      </c>
      <c r="BA90" s="0" t="n">
        <f aca="true">IF($AP90&gt;0,OFFSET($N$30,$AP90,BA$4),NA())</f>
        <v>9202</v>
      </c>
      <c r="BB90" s="0" t="n">
        <f aca="true">IF($AP90&gt;0,OFFSET($N$30,$AP90,BB$4),NA())</f>
        <v>9538.4</v>
      </c>
      <c r="BC90" s="0" t="n">
        <f aca="true">IF($AP90&gt;0,OFFSET($N$30,$AP90,BC$4),NA())</f>
        <v>9445.46666666667</v>
      </c>
      <c r="BD90" s="0" t="n">
        <f aca="true">IF($AP90&gt;0,OFFSET($N$30,$AP90,BD$4),NA())</f>
        <v>9154.4</v>
      </c>
      <c r="BE90" s="72" t="n">
        <f aca="false">IF($BE$3=1,BE$2,-1)</f>
        <v>-1</v>
      </c>
      <c r="BF90" s="72" t="n">
        <f aca="false">IF($BE$3=1,BF$2,-1)</f>
        <v>-1</v>
      </c>
      <c r="BG90" s="72" t="n">
        <f aca="false">IF($BE$3=1,BG$2,-1)</f>
        <v>-1</v>
      </c>
      <c r="BH90" s="72" t="n">
        <f aca="false">IF($BE$3=1,BH$2,-1)</f>
        <v>-1</v>
      </c>
      <c r="BI90" s="72" t="n">
        <f aca="false">IF($BE$3=1,BI$2,-1)</f>
        <v>-1</v>
      </c>
      <c r="BJ90" s="72" t="n">
        <f aca="false">IF($BE$3=1,BJ$2,-1)</f>
        <v>-1</v>
      </c>
      <c r="BK90" s="72" t="n">
        <f aca="false">IF($BE$3=1,BK$2,-1)</f>
        <v>-1</v>
      </c>
    </row>
    <row r="91" customFormat="false" ht="13.5" hidden="false" customHeight="false" outlineLevel="0" collapsed="false">
      <c r="M91" s="0" t="n">
        <f aca="false">IF(N91&gt;0,M90+1,0)</f>
        <v>61</v>
      </c>
      <c r="N91" s="57" t="n">
        <f aca="true">OFFSET(四本値!B67,-$N$4,0)</f>
        <v>40997</v>
      </c>
      <c r="O91" s="0" t="n">
        <f aca="true">OFFSET(四本値!D67,-$N$4,0)</f>
        <v>10150</v>
      </c>
      <c r="P91" s="0" t="n">
        <f aca="true">OFFSET(四本値!E67,-$N$4,0)</f>
        <v>10180</v>
      </c>
      <c r="Q91" s="0" t="n">
        <f aca="true">OFFSET(四本値!F67,-$N$4,0)</f>
        <v>10090</v>
      </c>
      <c r="R91" s="0" t="n">
        <f aca="true">OFFSET(四本値!G67,-$N$4,0)</f>
        <v>10110</v>
      </c>
      <c r="S91" s="61" t="n">
        <f aca="false">AVERAGE(S90,V90)</f>
        <v>10061.2677465591</v>
      </c>
      <c r="T91" s="55" t="n">
        <f aca="false">P91</f>
        <v>10180</v>
      </c>
      <c r="U91" s="55" t="n">
        <f aca="false">Q91</f>
        <v>10090</v>
      </c>
      <c r="V91" s="56" t="n">
        <f aca="false">AVERAGE(O91:R91)</f>
        <v>10132.5</v>
      </c>
      <c r="W91" s="55" t="n">
        <f aca="true">IF($M91&lt;=$M$1-W$4,AVERAGE(OFFSET($R91,0,0,W$4,1)),NA())</f>
        <v>10072</v>
      </c>
      <c r="X91" s="55" t="n">
        <f aca="true">IF($M91&lt;=$M$1-X$4,AVERAGE(OFFSET($R91,0,0,X$4,1)),NA())</f>
        <v>9823.6</v>
      </c>
      <c r="Y91" s="55" t="n">
        <f aca="true">IF($M91&lt;=$M$1-Y$4,AVERAGE(OFFSET($R91,0,0,Y$4,1)),NA())</f>
        <v>9044.4</v>
      </c>
      <c r="Z91" s="55" t="n">
        <f aca="true">IF($M91&lt;=$M$1-Z$4,AVERAGE(OFFSET($R91,0,0,Z$4,1)),NA())</f>
        <v>9162.3</v>
      </c>
      <c r="AA91" s="55" t="n">
        <f aca="false">AVERAGE(P91:R91)</f>
        <v>10126.6666666667</v>
      </c>
      <c r="AB91" s="55" t="n">
        <f aca="true">STDEV(OFFSET($AA91,0,0,$AD$4,1))*AB$4+$AD91</f>
        <v>10278.4511865739</v>
      </c>
      <c r="AC91" s="55" t="n">
        <f aca="true">STDEV(OFFSET($AA91,0,0,$AD$4,1))*AC$4+$AD91</f>
        <v>10049.5589266203</v>
      </c>
      <c r="AD91" s="55" t="n">
        <f aca="true">AVERAGE(OFFSET(AA91,0,0,$AD$4,1))</f>
        <v>9820.66666666667</v>
      </c>
      <c r="AE91" s="55" t="n">
        <f aca="true">STDEV(OFFSET($AA91,0,0,$AD$4,1))*AE$4+$AD91</f>
        <v>9591.77440671307</v>
      </c>
      <c r="AF91" s="55" t="n">
        <f aca="true">STDEV(OFFSET($AA91,0,0,$AD$4,1))*AF$4+$AD91</f>
        <v>9362.88214675946</v>
      </c>
      <c r="AG91" s="61" t="n">
        <f aca="false">LN(R91/R92)</f>
        <v>-0.00689997808999666</v>
      </c>
      <c r="AH91" s="56" t="n">
        <f aca="true">STDEV(OFFSET($AG91,0,0,AH$3,1))*SQRT(250)</f>
        <v>0.142915516716481</v>
      </c>
      <c r="AI91" s="0" t="n">
        <f aca="true">IF(ISNUMBER(M91),IF($M$1-$M91&gt;=AI$4-1,(MAX(OFFSET($P91,0,0,AI$4,2))+MIN(OFFSET($P91,0,0,AI$4,2)))/2,NA()),NA())</f>
        <v>10030</v>
      </c>
      <c r="AJ91" s="0" t="n">
        <f aca="true">IF(ISNUMBER(M91),IF($M$1-$M91&gt;=AJ$4-1,(MAX(OFFSET($P91,0,0,AJ$4,2))+MIN(OFFSET($P91,0,0,AJ$4,2)))/2,NA()),NA())</f>
        <v>9795</v>
      </c>
      <c r="AK91" s="0" t="n">
        <f aca="true">(OFFSET($AI91,$AK$4-1,0)+OFFSET($AJ91,$AK$4-1,0))/2</f>
        <v>9050</v>
      </c>
      <c r="AL91" s="0" t="n">
        <f aca="true">IF(ISNUMBER(M91),(MAX(OFFSET($P91,$AK$4-1,0,AL$4,2))+MIN(OFFSET($P91,$AK$4-1,0,AL$4,2)))/2,NA())</f>
        <v>8865</v>
      </c>
      <c r="AM91" s="0" t="n">
        <f aca="true">IF(ISNUMBER(OFFSET($R91,1-AM$4,0)),OFFSET($R91,1-AM$4,0),NA())</f>
        <v>9170</v>
      </c>
      <c r="AN91" s="0" t="n">
        <v>-1</v>
      </c>
      <c r="AP91" s="0" t="n">
        <f aca="false">AP90-1</f>
        <v>34</v>
      </c>
      <c r="AQ91" s="57" t="n">
        <f aca="true">IF($AP91&gt;AP$2-AQ$2,OFFSET($N$30,$AP91,0),NA())</f>
        <v>41039</v>
      </c>
      <c r="AR91" s="0" t="n">
        <f aca="true">IF($AP91&gt;0,OFFSET($N$30,$AP91,AR$4),NA())</f>
        <v>9040</v>
      </c>
      <c r="AS91" s="0" t="n">
        <f aca="true">IF($AP91&gt;0,OFFSET($N$30,$AP91,AS$4),NA())</f>
        <v>9070</v>
      </c>
      <c r="AT91" s="0" t="n">
        <f aca="true">IF($AP91&gt;0,OFFSET($N$30,$AP91,AT$4),NA())</f>
        <v>8930</v>
      </c>
      <c r="AU91" s="0" t="n">
        <f aca="true">IF($AP91&gt;0,OFFSET($N$30,$AP91,AU$4),NA())</f>
        <v>9020</v>
      </c>
      <c r="AV91" s="0" t="n">
        <f aca="true">IF($AP91&gt;0,OFFSET($N$30,$AP91,AV$4),NA())</f>
        <v>9310</v>
      </c>
      <c r="AW91" s="0" t="n">
        <f aca="true">IF($AP91&gt;0,OFFSET($N$30,$AP91,AW$4),NA())</f>
        <v>9560</v>
      </c>
      <c r="AX91" s="0" t="n">
        <f aca="true">IF($AP91&gt;$AP$2-$AQ$2,OFFSET($N$30,$AP91,AX$4),NA())</f>
        <v>9917.5</v>
      </c>
      <c r="AY91" s="0" t="n">
        <f aca="true">IF($AP91&gt;$AP$2-$AQ$2,OFFSET($N$30,$AP91,AY$4),NA())</f>
        <v>9335</v>
      </c>
      <c r="AZ91" s="0" t="n">
        <f aca="true">IF($AP91&gt;0,OFFSET($N$30,$AP91,AZ$4),NA())</f>
        <v>8570</v>
      </c>
      <c r="BA91" s="0" t="n">
        <f aca="true">IF($AP91&gt;0,OFFSET($N$30,$AP91,BA$4),NA())</f>
        <v>9140</v>
      </c>
      <c r="BB91" s="0" t="n">
        <f aca="true">IF($AP91&gt;0,OFFSET($N$30,$AP91,BB$4),NA())</f>
        <v>9495.2</v>
      </c>
      <c r="BC91" s="0" t="n">
        <f aca="true">IF($AP91&gt;0,OFFSET($N$30,$AP91,BC$4),NA())</f>
        <v>9449.73333333333</v>
      </c>
      <c r="BD91" s="0" t="n">
        <f aca="true">IF($AP91&gt;0,OFFSET($N$30,$AP91,BD$4),NA())</f>
        <v>9148.7</v>
      </c>
      <c r="BE91" s="72" t="n">
        <f aca="false">IF($BE$3=1,BE$2,-1)</f>
        <v>-1</v>
      </c>
      <c r="BF91" s="72" t="n">
        <f aca="false">IF($BE$3=1,BF$2,-1)</f>
        <v>-1</v>
      </c>
      <c r="BG91" s="72" t="n">
        <f aca="false">IF($BE$3=1,BG$2,-1)</f>
        <v>-1</v>
      </c>
      <c r="BH91" s="72" t="n">
        <f aca="false">IF($BE$3=1,BH$2,-1)</f>
        <v>-1</v>
      </c>
      <c r="BI91" s="72" t="n">
        <f aca="false">IF($BE$3=1,BI$2,-1)</f>
        <v>-1</v>
      </c>
      <c r="BJ91" s="72" t="n">
        <f aca="false">IF($BE$3=1,BJ$2,-1)</f>
        <v>-1</v>
      </c>
      <c r="BK91" s="72" t="n">
        <f aca="false">IF($BE$3=1,BK$2,-1)</f>
        <v>-1</v>
      </c>
    </row>
    <row r="92" customFormat="false" ht="13.5" hidden="false" customHeight="false" outlineLevel="0" collapsed="false">
      <c r="M92" s="0" t="n">
        <f aca="false">IF(N92&gt;0,M91+1,0)</f>
        <v>62</v>
      </c>
      <c r="N92" s="57" t="n">
        <f aca="true">OFFSET(四本値!B68,-$N$4,0)</f>
        <v>40996</v>
      </c>
      <c r="O92" s="0" t="n">
        <f aca="true">OFFSET(四本値!D68,-$N$4,0)</f>
        <v>10150</v>
      </c>
      <c r="P92" s="0" t="n">
        <f aca="true">OFFSET(四本値!E68,-$N$4,0)</f>
        <v>10210</v>
      </c>
      <c r="Q92" s="0" t="n">
        <f aca="true">OFFSET(四本値!F68,-$N$4,0)</f>
        <v>10140</v>
      </c>
      <c r="R92" s="0" t="n">
        <f aca="true">OFFSET(四本値!G68,-$N$4,0)</f>
        <v>10180</v>
      </c>
      <c r="S92" s="61" t="n">
        <f aca="false">AVERAGE(S91,V91)</f>
        <v>10096.8838732796</v>
      </c>
      <c r="T92" s="55" t="n">
        <f aca="false">P92</f>
        <v>10210</v>
      </c>
      <c r="U92" s="55" t="n">
        <f aca="false">Q92</f>
        <v>10140</v>
      </c>
      <c r="V92" s="56" t="n">
        <f aca="false">AVERAGE(O92:R92)</f>
        <v>10170</v>
      </c>
      <c r="W92" s="55" t="n">
        <f aca="true">IF($M92&lt;=$M$1-W$4,AVERAGE(OFFSET($R92,0,0,W$4,1)),NA())</f>
        <v>10058</v>
      </c>
      <c r="X92" s="55" t="n">
        <f aca="true">IF($M92&lt;=$M$1-X$4,AVERAGE(OFFSET($R92,0,0,X$4,1)),NA())</f>
        <v>9798.4</v>
      </c>
      <c r="Y92" s="55" t="n">
        <f aca="true">IF($M92&lt;=$M$1-Y$4,AVERAGE(OFFSET($R92,0,0,Y$4,1)),NA())</f>
        <v>9023.46666666667</v>
      </c>
      <c r="Z92" s="55" t="n">
        <f aca="true">IF($M92&lt;=$M$1-Z$4,AVERAGE(OFFSET($R92,0,0,Z$4,1)),NA())</f>
        <v>9160.3</v>
      </c>
      <c r="AA92" s="55" t="n">
        <f aca="false">AVERAGE(P92:R92)</f>
        <v>10176.6666666667</v>
      </c>
      <c r="AB92" s="55" t="n">
        <f aca="true">STDEV(OFFSET($AA92,0,0,$AD$4,1))*AB$4+$AD92</f>
        <v>10256.274042004</v>
      </c>
      <c r="AC92" s="55" t="n">
        <f aca="true">STDEV(OFFSET($AA92,0,0,$AD$4,1))*AC$4+$AD92</f>
        <v>10024.8703543354</v>
      </c>
      <c r="AD92" s="55" t="n">
        <f aca="true">AVERAGE(OFFSET(AA92,0,0,$AD$4,1))</f>
        <v>9793.46666666667</v>
      </c>
      <c r="AE92" s="55" t="n">
        <f aca="true">STDEV(OFFSET($AA92,0,0,$AD$4,1))*AE$4+$AD92</f>
        <v>9562.06297899798</v>
      </c>
      <c r="AF92" s="55" t="n">
        <f aca="true">STDEV(OFFSET($AA92,0,0,$AD$4,1))*AF$4+$AD92</f>
        <v>9330.6592913293</v>
      </c>
      <c r="AG92" s="61" t="n">
        <f aca="false">LN(R92/R93)</f>
        <v>0</v>
      </c>
      <c r="AH92" s="56" t="n">
        <f aca="true">STDEV(OFFSET($AG92,0,0,AH$3,1))*SQRT(250)</f>
        <v>0.14054961049642</v>
      </c>
      <c r="AI92" s="0" t="n">
        <f aca="true">IF(ISNUMBER(M92),IF($M$1-$M92&gt;=AI$4-1,(MAX(OFFSET($P92,0,0,AI$4,2))+MIN(OFFSET($P92,0,0,AI$4,2)))/2,NA()),NA())</f>
        <v>10030</v>
      </c>
      <c r="AJ92" s="0" t="n">
        <f aca="true">IF(ISNUMBER(M92),IF($M$1-$M92&gt;=AJ$4-1,(MAX(OFFSET($P92,0,0,AJ$4,2))+MIN(OFFSET($P92,0,0,AJ$4,2)))/2,NA()),NA())</f>
        <v>9780</v>
      </c>
      <c r="AK92" s="0" t="n">
        <f aca="true">(OFFSET($AI92,$AK$4-1,0)+OFFSET($AJ92,$AK$4-1,0))/2</f>
        <v>9040</v>
      </c>
      <c r="AL92" s="0" t="n">
        <f aca="true">IF(ISNUMBER(M92),(MAX(OFFSET($P92,$AK$4-1,0,AL$4,2))+MIN(OFFSET($P92,$AK$4-1,0,AL$4,2)))/2,NA())</f>
        <v>8865</v>
      </c>
      <c r="AM92" s="0" t="n">
        <f aca="true">IF(ISNUMBER(OFFSET($R92,1-AM$4,0)),OFFSET($R92,1-AM$4,0),NA())</f>
        <v>9110</v>
      </c>
      <c r="AN92" s="0" t="n">
        <v>-1</v>
      </c>
      <c r="AP92" s="0" t="n">
        <f aca="false">AP91-1</f>
        <v>33</v>
      </c>
      <c r="AQ92" s="57" t="n">
        <f aca="true">IF($AP92&gt;AP$2-AQ$2,OFFSET($N$30,$AP92,0),NA())</f>
        <v>41040</v>
      </c>
      <c r="AR92" s="0" t="n">
        <f aca="true">IF($AP92&gt;0,OFFSET($N$30,$AP92,AR$4),NA())</f>
        <v>9030</v>
      </c>
      <c r="AS92" s="0" t="n">
        <f aca="true">IF($AP92&gt;0,OFFSET($N$30,$AP92,AS$4),NA())</f>
        <v>9080</v>
      </c>
      <c r="AT92" s="0" t="n">
        <f aca="true">IF($AP92&gt;0,OFFSET($N$30,$AP92,AT$4),NA())</f>
        <v>8930</v>
      </c>
      <c r="AU92" s="0" t="n">
        <f aca="true">IF($AP92&gt;0,OFFSET($N$30,$AP92,AU$4),NA())</f>
        <v>8930</v>
      </c>
      <c r="AV92" s="0" t="n">
        <f aca="true">IF($AP92&gt;0,OFFSET($N$30,$AP92,AV$4),NA())</f>
        <v>9310</v>
      </c>
      <c r="AW92" s="0" t="n">
        <f aca="true">IF($AP92&gt;0,OFFSET($N$30,$AP92,AW$4),NA())</f>
        <v>9525</v>
      </c>
      <c r="AX92" s="0" t="n">
        <f aca="true">IF($AP92&gt;$AP$2-$AQ$2,OFFSET($N$30,$AP92,AX$4),NA())</f>
        <v>9917.5</v>
      </c>
      <c r="AY92" s="0" t="n">
        <f aca="true">IF($AP92&gt;$AP$2-$AQ$2,OFFSET($N$30,$AP92,AY$4),NA())</f>
        <v>9390</v>
      </c>
      <c r="AZ92" s="0" t="n">
        <f aca="true">IF($AP92&gt;0,OFFSET($N$30,$AP92,AZ$4),NA())</f>
        <v>8560</v>
      </c>
      <c r="BA92" s="0" t="n">
        <f aca="true">IF($AP92&gt;0,OFFSET($N$30,$AP92,BA$4),NA())</f>
        <v>9052</v>
      </c>
      <c r="BB92" s="0" t="n">
        <f aca="true">IF($AP92&gt;0,OFFSET($N$30,$AP92,BB$4),NA())</f>
        <v>9450.4</v>
      </c>
      <c r="BC92" s="0" t="n">
        <f aca="true">IF($AP92&gt;0,OFFSET($N$30,$AP92,BC$4),NA())</f>
        <v>9453.06666666667</v>
      </c>
      <c r="BD92" s="0" t="n">
        <f aca="true">IF($AP92&gt;0,OFFSET($N$30,$AP92,BD$4),NA())</f>
        <v>9142.95</v>
      </c>
      <c r="BE92" s="72" t="n">
        <f aca="false">IF($BE$3=1,BE$2,-1)</f>
        <v>-1</v>
      </c>
      <c r="BF92" s="72" t="n">
        <f aca="false">IF($BE$3=1,BF$2,-1)</f>
        <v>-1</v>
      </c>
      <c r="BG92" s="72" t="n">
        <f aca="false">IF($BE$3=1,BG$2,-1)</f>
        <v>-1</v>
      </c>
      <c r="BH92" s="72" t="n">
        <f aca="false">IF($BE$3=1,BH$2,-1)</f>
        <v>-1</v>
      </c>
      <c r="BI92" s="72" t="n">
        <f aca="false">IF($BE$3=1,BI$2,-1)</f>
        <v>-1</v>
      </c>
      <c r="BJ92" s="72" t="n">
        <f aca="false">IF($BE$3=1,BJ$2,-1)</f>
        <v>-1</v>
      </c>
      <c r="BK92" s="72" t="n">
        <f aca="false">IF($BE$3=1,BK$2,-1)</f>
        <v>-1</v>
      </c>
    </row>
    <row r="93" customFormat="false" ht="13.5" hidden="false" customHeight="false" outlineLevel="0" collapsed="false">
      <c r="M93" s="0" t="n">
        <f aca="false">IF(N93&gt;0,M92+1,0)</f>
        <v>63</v>
      </c>
      <c r="N93" s="57" t="n">
        <f aca="true">OFFSET(四本値!B69,-$N$4,0)</f>
        <v>40995</v>
      </c>
      <c r="O93" s="0" t="n">
        <f aca="true">OFFSET(四本値!D69,-$N$4,0)</f>
        <v>9960</v>
      </c>
      <c r="P93" s="0" t="n">
        <f aca="true">OFFSET(四本値!E69,-$N$4,0)</f>
        <v>10180</v>
      </c>
      <c r="Q93" s="0" t="n">
        <f aca="true">OFFSET(四本値!F69,-$N$4,0)</f>
        <v>9950</v>
      </c>
      <c r="R93" s="0" t="n">
        <f aca="true">OFFSET(四本値!G69,-$N$4,0)</f>
        <v>10180</v>
      </c>
      <c r="S93" s="61" t="n">
        <f aca="false">AVERAGE(S92,V92)</f>
        <v>10133.4419366398</v>
      </c>
      <c r="T93" s="55" t="n">
        <f aca="false">P93</f>
        <v>10180</v>
      </c>
      <c r="U93" s="55" t="n">
        <f aca="false">Q93</f>
        <v>9950</v>
      </c>
      <c r="V93" s="56" t="n">
        <f aca="false">AVERAGE(O93:R93)</f>
        <v>10067.5</v>
      </c>
      <c r="W93" s="55" t="n">
        <f aca="true">IF($M93&lt;=$M$1-W$4,AVERAGE(OFFSET($R93,0,0,W$4,1)),NA())</f>
        <v>10024</v>
      </c>
      <c r="X93" s="55" t="n">
        <f aca="true">IF($M93&lt;=$M$1-X$4,AVERAGE(OFFSET($R93,0,0,X$4,1)),NA())</f>
        <v>9767.2</v>
      </c>
      <c r="Y93" s="55" t="n">
        <f aca="true">IF($M93&lt;=$M$1-Y$4,AVERAGE(OFFSET($R93,0,0,Y$4,1)),NA())</f>
        <v>8998.53333333333</v>
      </c>
      <c r="Z93" s="55" t="n">
        <f aca="true">IF($M93&lt;=$M$1-Z$4,AVERAGE(OFFSET($R93,0,0,Z$4,1)),NA())</f>
        <v>9157.85</v>
      </c>
      <c r="AA93" s="55" t="n">
        <f aca="false">AVERAGE(P93:R93)</f>
        <v>10103.3333333333</v>
      </c>
      <c r="AB93" s="55" t="n">
        <f aca="true">STDEV(OFFSET($AA93,0,0,$AD$4,1))*AB$4+$AD93</f>
        <v>10223.5346570378</v>
      </c>
      <c r="AC93" s="55" t="n">
        <f aca="true">STDEV(OFFSET($AA93,0,0,$AD$4,1))*AC$4+$AD93</f>
        <v>9992.70066185224</v>
      </c>
      <c r="AD93" s="55" t="n">
        <f aca="true">AVERAGE(OFFSET(AA93,0,0,$AD$4,1))</f>
        <v>9761.86666666667</v>
      </c>
      <c r="AE93" s="55" t="n">
        <f aca="true">STDEV(OFFSET($AA93,0,0,$AD$4,1))*AE$4+$AD93</f>
        <v>9531.03267148109</v>
      </c>
      <c r="AF93" s="55" t="n">
        <f aca="true">STDEV(OFFSET($AA93,0,0,$AD$4,1))*AF$4+$AD93</f>
        <v>9300.19867629552</v>
      </c>
      <c r="AG93" s="61" t="n">
        <f aca="false">LN(R93/R94)</f>
        <v>0.0228524599518752</v>
      </c>
      <c r="AH93" s="56" t="n">
        <f aca="true">STDEV(OFFSET($AG93,0,0,AH$3,1))*SQRT(250)</f>
        <v>0.140207236160288</v>
      </c>
      <c r="AI93" s="0" t="n">
        <f aca="true">IF(ISNUMBER(M93),IF($M$1-$M93&gt;=AI$4-1,(MAX(OFFSET($P93,0,0,AI$4,2))+MIN(OFFSET($P93,0,0,AI$4,2)))/2,NA()),NA())</f>
        <v>10015</v>
      </c>
      <c r="AJ93" s="0" t="n">
        <f aca="true">IF(ISNUMBER(M93),IF($M$1-$M93&gt;=AJ$4-1,(MAX(OFFSET($P93,0,0,AJ$4,2))+MIN(OFFSET($P93,0,0,AJ$4,2)))/2,NA()),NA())</f>
        <v>9755</v>
      </c>
      <c r="AK93" s="0" t="n">
        <f aca="true">(OFFSET($AI93,$AK$4-1,0)+OFFSET($AJ93,$AK$4-1,0))/2</f>
        <v>9017.5</v>
      </c>
      <c r="AL93" s="0" t="n">
        <f aca="true">IF(ISNUMBER(M93),(MAX(OFFSET($P93,$AK$4-1,0,AL$4,2))+MIN(OFFSET($P93,$AK$4-1,0,AL$4,2)))/2,NA())</f>
        <v>8830</v>
      </c>
      <c r="AM93" s="0" t="n">
        <f aca="true">IF(ISNUMBER(OFFSET($R93,1-AM$4,0)),OFFSET($R93,1-AM$4,0),NA())</f>
        <v>9370</v>
      </c>
      <c r="AN93" s="0" t="n">
        <v>-1</v>
      </c>
      <c r="AP93" s="0" t="n">
        <f aca="false">AP92-1</f>
        <v>32</v>
      </c>
      <c r="AQ93" s="57" t="n">
        <f aca="true">IF($AP93&gt;AP$2-AQ$2,OFFSET($N$30,$AP93,0),NA())</f>
        <v>41043</v>
      </c>
      <c r="AR93" s="0" t="n">
        <f aca="true">IF($AP93&gt;0,OFFSET($N$30,$AP93,AR$4),NA())</f>
        <v>8940</v>
      </c>
      <c r="AS93" s="0" t="n">
        <f aca="true">IF($AP93&gt;0,OFFSET($N$30,$AP93,AS$4),NA())</f>
        <v>9020</v>
      </c>
      <c r="AT93" s="0" t="n">
        <f aca="true">IF($AP93&gt;0,OFFSET($N$30,$AP93,AT$4),NA())</f>
        <v>8930</v>
      </c>
      <c r="AU93" s="0" t="n">
        <f aca="true">IF($AP93&gt;0,OFFSET($N$30,$AP93,AU$4),NA())</f>
        <v>8960</v>
      </c>
      <c r="AV93" s="0" t="n">
        <f aca="true">IF($AP93&gt;0,OFFSET($N$30,$AP93,AV$4),NA())</f>
        <v>9310</v>
      </c>
      <c r="AW93" s="0" t="n">
        <f aca="true">IF($AP93&gt;0,OFFSET($N$30,$AP93,AW$4),NA())</f>
        <v>9500</v>
      </c>
      <c r="AX93" s="0" t="n">
        <f aca="true">IF($AP93&gt;$AP$2-$AQ$2,OFFSET($N$30,$AP93,AX$4),NA())</f>
        <v>9910</v>
      </c>
      <c r="AY93" s="0" t="n">
        <f aca="true">IF($AP93&gt;$AP$2-$AQ$2,OFFSET($N$30,$AP93,AY$4),NA())</f>
        <v>9440</v>
      </c>
      <c r="AZ93" s="0" t="n">
        <f aca="true">IF($AP93&gt;0,OFFSET($N$30,$AP93,AZ$4),NA())</f>
        <v>8730</v>
      </c>
      <c r="BA93" s="0" t="n">
        <f aca="true">IF($AP93&gt;0,OFFSET($N$30,$AP93,BA$4),NA())</f>
        <v>9022</v>
      </c>
      <c r="BB93" s="0" t="n">
        <f aca="true">IF($AP93&gt;0,OFFSET($N$30,$AP93,BB$4),NA())</f>
        <v>9416</v>
      </c>
      <c r="BC93" s="0" t="n">
        <f aca="true">IF($AP93&gt;0,OFFSET($N$30,$AP93,BC$4),NA())</f>
        <v>9456.53333333333</v>
      </c>
      <c r="BD93" s="0" t="n">
        <f aca="true">IF($AP93&gt;0,OFFSET($N$30,$AP93,BD$4),NA())</f>
        <v>9138.15</v>
      </c>
      <c r="BE93" s="72" t="n">
        <f aca="false">IF($BE$3=1,BE$2,-1)</f>
        <v>-1</v>
      </c>
      <c r="BF93" s="72" t="n">
        <f aca="false">IF($BE$3=1,BF$2,-1)</f>
        <v>-1</v>
      </c>
      <c r="BG93" s="72" t="n">
        <f aca="false">IF($BE$3=1,BG$2,-1)</f>
        <v>-1</v>
      </c>
      <c r="BH93" s="72" t="n">
        <f aca="false">IF($BE$3=1,BH$2,-1)</f>
        <v>-1</v>
      </c>
      <c r="BI93" s="72" t="n">
        <f aca="false">IF($BE$3=1,BI$2,-1)</f>
        <v>-1</v>
      </c>
      <c r="BJ93" s="72" t="n">
        <f aca="false">IF($BE$3=1,BJ$2,-1)</f>
        <v>-1</v>
      </c>
      <c r="BK93" s="72" t="n">
        <f aca="false">IF($BE$3=1,BK$2,-1)</f>
        <v>-1</v>
      </c>
    </row>
    <row r="94" customFormat="false" ht="13.5" hidden="false" customHeight="false" outlineLevel="0" collapsed="false">
      <c r="M94" s="0" t="n">
        <f aca="false">IF(N94&gt;0,M93+1,0)</f>
        <v>64</v>
      </c>
      <c r="N94" s="57" t="n">
        <f aca="true">OFFSET(四本値!B70,-$N$4,0)</f>
        <v>40994</v>
      </c>
      <c r="O94" s="0" t="n">
        <f aca="true">OFFSET(四本値!D70,-$N$4,0)</f>
        <v>9950</v>
      </c>
      <c r="P94" s="0" t="n">
        <f aca="true">OFFSET(四本値!E70,-$N$4,0)</f>
        <v>9980</v>
      </c>
      <c r="Q94" s="0" t="n">
        <f aca="true">OFFSET(四本値!F70,-$N$4,0)</f>
        <v>9850</v>
      </c>
      <c r="R94" s="0" t="n">
        <f aca="true">OFFSET(四本値!G70,-$N$4,0)</f>
        <v>9950</v>
      </c>
      <c r="S94" s="61" t="n">
        <f aca="false">AVERAGE(S93,V93)</f>
        <v>10100.4709683199</v>
      </c>
      <c r="T94" s="55" t="n">
        <f aca="false">P94</f>
        <v>9980</v>
      </c>
      <c r="U94" s="55" t="n">
        <f aca="false">Q94</f>
        <v>9850</v>
      </c>
      <c r="V94" s="56" t="n">
        <f aca="false">AVERAGE(O94:R94)</f>
        <v>9932.5</v>
      </c>
      <c r="W94" s="55" t="n">
        <f aca="true">IF($M94&lt;=$M$1-W$4,AVERAGE(OFFSET($R94,0,0,W$4,1)),NA())</f>
        <v>10004</v>
      </c>
      <c r="X94" s="55" t="n">
        <f aca="true">IF($M94&lt;=$M$1-X$4,AVERAGE(OFFSET($R94,0,0,X$4,1)),NA())</f>
        <v>9735.2</v>
      </c>
      <c r="Y94" s="55" t="n">
        <f aca="true">IF($M94&lt;=$M$1-Y$4,AVERAGE(OFFSET($R94,0,0,Y$4,1)),NA())</f>
        <v>8973.86666666667</v>
      </c>
      <c r="Z94" s="55" t="n">
        <f aca="true">IF($M94&lt;=$M$1-Z$4,AVERAGE(OFFSET($R94,0,0,Z$4,1)),NA())</f>
        <v>9154.55</v>
      </c>
      <c r="AA94" s="55" t="n">
        <f aca="false">AVERAGE(P94:R94)</f>
        <v>9926.66666666667</v>
      </c>
      <c r="AB94" s="55" t="n">
        <f aca="true">STDEV(OFFSET($AA94,0,0,$AD$4,1))*AB$4+$AD94</f>
        <v>10194.6893703041</v>
      </c>
      <c r="AC94" s="55" t="n">
        <f aca="true">STDEV(OFFSET($AA94,0,0,$AD$4,1))*AC$4+$AD94</f>
        <v>9964.14468515204</v>
      </c>
      <c r="AD94" s="55" t="n">
        <f aca="true">AVERAGE(OFFSET(AA94,0,0,$AD$4,1))</f>
        <v>9733.6</v>
      </c>
      <c r="AE94" s="55" t="n">
        <f aca="true">STDEV(OFFSET($AA94,0,0,$AD$4,1))*AE$4+$AD94</f>
        <v>9503.05531484796</v>
      </c>
      <c r="AF94" s="55" t="n">
        <f aca="true">STDEV(OFFSET($AA94,0,0,$AD$4,1))*AF$4+$AD94</f>
        <v>9272.51062969593</v>
      </c>
      <c r="AG94" s="61" t="n">
        <f aca="false">LN(R94/R95)</f>
        <v>0.0010055305020188</v>
      </c>
      <c r="AH94" s="56" t="n">
        <f aca="true">STDEV(OFFSET($AG94,0,0,AH$3,1))*SQRT(250)</f>
        <v>0.125121889950264</v>
      </c>
      <c r="AI94" s="0" t="n">
        <f aca="true">IF(ISNUMBER(M94),IF($M$1-$M94&gt;=AI$4-1,(MAX(OFFSET($P94,0,0,AI$4,2))+MIN(OFFSET($P94,0,0,AI$4,2)))/2,NA()),NA())</f>
        <v>9960</v>
      </c>
      <c r="AJ94" s="0" t="n">
        <f aca="true">IF(ISNUMBER(M94),IF($M$1-$M94&gt;=AJ$4-1,(MAX(OFFSET($P94,0,0,AJ$4,2))+MIN(OFFSET($P94,0,0,AJ$4,2)))/2,NA()),NA())</f>
        <v>9650</v>
      </c>
      <c r="AK94" s="0" t="n">
        <f aca="true">(OFFSET($AI94,$AK$4-1,0)+OFFSET($AJ94,$AK$4-1,0))/2</f>
        <v>8937.5</v>
      </c>
      <c r="AL94" s="0" t="n">
        <f aca="true">IF(ISNUMBER(M94),(MAX(OFFSET($P94,$AK$4-1,0,AL$4,2))+MIN(OFFSET($P94,$AK$4-1,0,AL$4,2)))/2,NA())</f>
        <v>8685</v>
      </c>
      <c r="AM94" s="0" t="n">
        <f aca="true">IF(ISNUMBER(OFFSET($R94,1-AM$4,0)),OFFSET($R94,1-AM$4,0),NA())</f>
        <v>9330</v>
      </c>
      <c r="AN94" s="0" t="n">
        <v>-1</v>
      </c>
      <c r="AP94" s="0" t="n">
        <f aca="false">AP93-1</f>
        <v>31</v>
      </c>
      <c r="AQ94" s="57" t="n">
        <f aca="true">IF($AP94&gt;AP$2-AQ$2,OFFSET($N$30,$AP94,0),NA())</f>
        <v>41044</v>
      </c>
      <c r="AR94" s="0" t="n">
        <f aca="true">IF($AP94&gt;0,OFFSET($N$30,$AP94,AR$4),NA())</f>
        <v>8920</v>
      </c>
      <c r="AS94" s="0" t="n">
        <f aca="true">IF($AP94&gt;0,OFFSET($N$30,$AP94,AS$4),NA())</f>
        <v>8920</v>
      </c>
      <c r="AT94" s="0" t="n">
        <f aca="true">IF($AP94&gt;0,OFFSET($N$30,$AP94,AT$4),NA())</f>
        <v>8840</v>
      </c>
      <c r="AU94" s="0" t="n">
        <f aca="true">IF($AP94&gt;0,OFFSET($N$30,$AP94,AU$4),NA())</f>
        <v>8910</v>
      </c>
      <c r="AV94" s="0" t="n">
        <f aca="true">IF($AP94&gt;0,OFFSET($N$30,$AP94,AV$4),NA())</f>
        <v>9185</v>
      </c>
      <c r="AW94" s="0" t="n">
        <f aca="true">IF($AP94&gt;0,OFFSET($N$30,$AP94,AW$4),NA())</f>
        <v>9330</v>
      </c>
      <c r="AX94" s="0" t="n">
        <f aca="true">IF($AP94&gt;$AP$2-$AQ$2,OFFSET($N$30,$AP94,AX$4),NA())</f>
        <v>9882.5</v>
      </c>
      <c r="AY94" s="0" t="n">
        <f aca="true">IF($AP94&gt;$AP$2-$AQ$2,OFFSET($N$30,$AP94,AY$4),NA())</f>
        <v>9440</v>
      </c>
      <c r="AZ94" s="0" t="n">
        <f aca="true">IF($AP94&gt;0,OFFSET($N$30,$AP94,AZ$4),NA())</f>
        <v>8650</v>
      </c>
      <c r="BA94" s="0" t="n">
        <f aca="true">IF($AP94&gt;0,OFFSET($N$30,$AP94,BA$4),NA())</f>
        <v>8970</v>
      </c>
      <c r="BB94" s="0" t="n">
        <f aca="true">IF($AP94&gt;0,OFFSET($N$30,$AP94,BB$4),NA())</f>
        <v>9381.2</v>
      </c>
      <c r="BC94" s="0" t="n">
        <f aca="true">IF($AP94&gt;0,OFFSET($N$30,$AP94,BC$4),NA())</f>
        <v>9458.26666666667</v>
      </c>
      <c r="BD94" s="0" t="n">
        <f aca="true">IF($AP94&gt;0,OFFSET($N$30,$AP94,BD$4),NA())</f>
        <v>9132.95</v>
      </c>
      <c r="BE94" s="72" t="n">
        <f aca="false">IF($BE$3=1,BE$2,-1)</f>
        <v>-1</v>
      </c>
      <c r="BF94" s="72" t="n">
        <f aca="false">IF($BE$3=1,BF$2,-1)</f>
        <v>-1</v>
      </c>
      <c r="BG94" s="72" t="n">
        <f aca="false">IF($BE$3=1,BG$2,-1)</f>
        <v>-1</v>
      </c>
      <c r="BH94" s="72" t="n">
        <f aca="false">IF($BE$3=1,BH$2,-1)</f>
        <v>-1</v>
      </c>
      <c r="BI94" s="72" t="n">
        <f aca="false">IF($BE$3=1,BI$2,-1)</f>
        <v>-1</v>
      </c>
      <c r="BJ94" s="72" t="n">
        <f aca="false">IF($BE$3=1,BJ$2,-1)</f>
        <v>-1</v>
      </c>
      <c r="BK94" s="72" t="n">
        <f aca="false">IF($BE$3=1,BK$2,-1)</f>
        <v>-1</v>
      </c>
    </row>
    <row r="95" customFormat="false" ht="13.5" hidden="false" customHeight="false" outlineLevel="0" collapsed="false">
      <c r="M95" s="0" t="n">
        <f aca="false">IF(N95&gt;0,M94+1,0)</f>
        <v>65</v>
      </c>
      <c r="N95" s="57" t="n">
        <f aca="true">OFFSET(四本値!B71,-$N$4,0)</f>
        <v>40991</v>
      </c>
      <c r="O95" s="0" t="n">
        <f aca="true">OFFSET(四本値!D71,-$N$4,0)</f>
        <v>10050</v>
      </c>
      <c r="P95" s="0" t="n">
        <f aca="true">OFFSET(四本値!E71,-$N$4,0)</f>
        <v>10050</v>
      </c>
      <c r="Q95" s="0" t="n">
        <f aca="true">OFFSET(四本値!F71,-$N$4,0)</f>
        <v>9920</v>
      </c>
      <c r="R95" s="0" t="n">
        <f aca="true">OFFSET(四本値!G71,-$N$4,0)</f>
        <v>9940</v>
      </c>
      <c r="S95" s="61" t="n">
        <f aca="false">AVERAGE(S94,V94)</f>
        <v>10016.4854841599</v>
      </c>
      <c r="T95" s="55" t="n">
        <f aca="false">P95</f>
        <v>10050</v>
      </c>
      <c r="U95" s="55" t="n">
        <f aca="false">Q95</f>
        <v>9920</v>
      </c>
      <c r="V95" s="56" t="n">
        <f aca="false">AVERAGE(O95:R95)</f>
        <v>9990</v>
      </c>
      <c r="W95" s="55" t="n">
        <f aca="true">IF($M95&lt;=$M$1-W$4,AVERAGE(OFFSET($R95,0,0,W$4,1)),NA())</f>
        <v>10024</v>
      </c>
      <c r="X95" s="55" t="n">
        <f aca="true">IF($M95&lt;=$M$1-X$4,AVERAGE(OFFSET($R95,0,0,X$4,1)),NA())</f>
        <v>9710</v>
      </c>
      <c r="Y95" s="55" t="n">
        <f aca="true">IF($M95&lt;=$M$1-Y$4,AVERAGE(OFFSET($R95,0,0,Y$4,1)),NA())</f>
        <v>8950.26666666667</v>
      </c>
      <c r="Z95" s="55" t="n">
        <f aca="true">IF($M95&lt;=$M$1-Z$4,AVERAGE(OFFSET($R95,0,0,Z$4,1)),NA())</f>
        <v>9152.45</v>
      </c>
      <c r="AA95" s="55" t="n">
        <f aca="false">AVERAGE(P95:R95)</f>
        <v>9970</v>
      </c>
      <c r="AB95" s="55" t="n">
        <f aca="true">STDEV(OFFSET($AA95,0,0,$AD$4,1))*AB$4+$AD95</f>
        <v>10195.4784094328</v>
      </c>
      <c r="AC95" s="55" t="n">
        <f aca="true">STDEV(OFFSET($AA95,0,0,$AD$4,1))*AC$4+$AD95</f>
        <v>9951.60587138306</v>
      </c>
      <c r="AD95" s="55" t="n">
        <f aca="true">AVERAGE(OFFSET(AA95,0,0,$AD$4,1))</f>
        <v>9707.73333333333</v>
      </c>
      <c r="AE95" s="55" t="n">
        <f aca="true">STDEV(OFFSET($AA95,0,0,$AD$4,1))*AE$4+$AD95</f>
        <v>9463.86079528361</v>
      </c>
      <c r="AF95" s="55" t="n">
        <f aca="true">STDEV(OFFSET($AA95,0,0,$AD$4,1))*AF$4+$AD95</f>
        <v>9219.98825723388</v>
      </c>
      <c r="AG95" s="61" t="n">
        <f aca="false">LN(R95/R96)</f>
        <v>-0.0100100935951005</v>
      </c>
      <c r="AH95" s="56" t="n">
        <f aca="true">STDEV(OFFSET($AG95,0,0,AH$3,1))*SQRT(250)</f>
        <v>0.137245168724332</v>
      </c>
      <c r="AI95" s="0" t="n">
        <f aca="true">IF(ISNUMBER(M95),IF($M$1-$M95&gt;=AI$4-1,(MAX(OFFSET($P95,0,0,AI$4,2))+MIN(OFFSET($P95,0,0,AI$4,2)))/2,NA()),NA())</f>
        <v>9955</v>
      </c>
      <c r="AJ95" s="0" t="n">
        <f aca="true">IF(ISNUMBER(M95),IF($M$1-$M95&gt;=AJ$4-1,(MAX(OFFSET($P95,0,0,AJ$4,2))+MIN(OFFSET($P95,0,0,AJ$4,2)))/2,NA()),NA())</f>
        <v>9620</v>
      </c>
      <c r="AK95" s="0" t="n">
        <f aca="true">(OFFSET($AI95,$AK$4-1,0)+OFFSET($AJ95,$AK$4-1,0))/2</f>
        <v>8862.5</v>
      </c>
      <c r="AL95" s="0" t="n">
        <f aca="true">IF(ISNUMBER(M95),(MAX(OFFSET($P95,$AK$4-1,0,AL$4,2))+MIN(OFFSET($P95,$AK$4-1,0,AL$4,2)))/2,NA())</f>
        <v>8625</v>
      </c>
      <c r="AM95" s="0" t="n">
        <f aca="true">IF(ISNUMBER(OFFSET($R95,1-AM$4,0)),OFFSET($R95,1-AM$4,0),NA())</f>
        <v>9500</v>
      </c>
      <c r="AN95" s="0" t="n">
        <v>-1</v>
      </c>
      <c r="AP95" s="0" t="n">
        <f aca="false">AP94-1</f>
        <v>30</v>
      </c>
      <c r="AQ95" s="57" t="n">
        <f aca="true">IF($AP95&gt;AP$2-AQ$2,OFFSET($N$30,$AP95,0),NA())</f>
        <v>41045</v>
      </c>
      <c r="AR95" s="0" t="n">
        <f aca="true">IF($AP95&gt;0,OFFSET($N$30,$AP95,AR$4),NA())</f>
        <v>8940</v>
      </c>
      <c r="AS95" s="0" t="n">
        <f aca="true">IF($AP95&gt;0,OFFSET($N$30,$AP95,AS$4),NA())</f>
        <v>8950</v>
      </c>
      <c r="AT95" s="0" t="n">
        <f aca="true">IF($AP95&gt;0,OFFSET($N$30,$AP95,AT$4),NA())</f>
        <v>8750</v>
      </c>
      <c r="AU95" s="0" t="n">
        <f aca="true">IF($AP95&gt;0,OFFSET($N$30,$AP95,AU$4),NA())</f>
        <v>8750</v>
      </c>
      <c r="AV95" s="0" t="n">
        <f aca="true">IF($AP95&gt;0,OFFSET($N$30,$AP95,AV$4),NA())</f>
        <v>9080</v>
      </c>
      <c r="AW95" s="0" t="n">
        <f aca="true">IF($AP95&gt;0,OFFSET($N$30,$AP95,AW$4),NA())</f>
        <v>9250</v>
      </c>
      <c r="AX95" s="0" t="n">
        <f aca="true">IF($AP95&gt;$AP$2-$AQ$2,OFFSET($N$30,$AP95,AX$4),NA())</f>
        <v>9872.5</v>
      </c>
      <c r="AY95" s="0" t="n">
        <f aca="true">IF($AP95&gt;$AP$2-$AQ$2,OFFSET($N$30,$AP95,AY$4),NA())</f>
        <v>9440</v>
      </c>
      <c r="AZ95" s="0" t="n">
        <f aca="true">IF($AP95&gt;0,OFFSET($N$30,$AP95,AZ$4),NA())</f>
        <v>8740</v>
      </c>
      <c r="BA95" s="0" t="n">
        <f aca="true">IF($AP95&gt;0,OFFSET($N$30,$AP95,BA$4),NA())</f>
        <v>8914</v>
      </c>
      <c r="BB95" s="0" t="n">
        <f aca="true">IF($AP95&gt;0,OFFSET($N$30,$AP95,BB$4),NA())</f>
        <v>9344.4</v>
      </c>
      <c r="BC95" s="0" t="n">
        <f aca="true">IF($AP95&gt;0,OFFSET($N$30,$AP95,BC$4),NA())</f>
        <v>9458</v>
      </c>
      <c r="BD95" s="0" t="n">
        <f aca="true">IF($AP95&gt;0,OFFSET($N$30,$AP95,BD$4),NA())</f>
        <v>9127.05</v>
      </c>
      <c r="BE95" s="72" t="n">
        <f aca="false">IF($BE$3=1,BE$2,-1)</f>
        <v>-1</v>
      </c>
      <c r="BF95" s="72" t="n">
        <f aca="false">IF($BE$3=1,BF$2,-1)</f>
        <v>-1</v>
      </c>
      <c r="BG95" s="72" t="n">
        <f aca="false">IF($BE$3=1,BG$2,-1)</f>
        <v>-1</v>
      </c>
      <c r="BH95" s="72" t="n">
        <f aca="false">IF($BE$3=1,BH$2,-1)</f>
        <v>-1</v>
      </c>
      <c r="BI95" s="72" t="n">
        <f aca="false">IF($BE$3=1,BI$2,-1)</f>
        <v>-1</v>
      </c>
      <c r="BJ95" s="72" t="n">
        <f aca="false">IF($BE$3=1,BJ$2,-1)</f>
        <v>-1</v>
      </c>
      <c r="BK95" s="72" t="n">
        <f aca="false">IF($BE$3=1,BK$2,-1)</f>
        <v>-1</v>
      </c>
    </row>
    <row r="96" customFormat="false" ht="13.5" hidden="false" customHeight="false" outlineLevel="0" collapsed="false">
      <c r="M96" s="0" t="n">
        <f aca="false">IF(N96&gt;0,M95+1,0)</f>
        <v>66</v>
      </c>
      <c r="N96" s="57" t="n">
        <f aca="true">OFFSET(四本値!B72,-$N$4,0)</f>
        <v>40990</v>
      </c>
      <c r="O96" s="0" t="n">
        <f aca="true">OFFSET(四本値!D72,-$N$4,0)</f>
        <v>10010</v>
      </c>
      <c r="P96" s="0" t="n">
        <f aca="true">OFFSET(四本値!E72,-$N$4,0)</f>
        <v>10060</v>
      </c>
      <c r="Q96" s="0" t="n">
        <f aca="true">OFFSET(四本値!F72,-$N$4,0)</f>
        <v>9980</v>
      </c>
      <c r="R96" s="0" t="n">
        <f aca="true">OFFSET(四本値!G72,-$N$4,0)</f>
        <v>10040</v>
      </c>
      <c r="S96" s="61" t="n">
        <f aca="false">AVERAGE(S95,V95)</f>
        <v>10003.24274208</v>
      </c>
      <c r="T96" s="55" t="n">
        <f aca="false">P96</f>
        <v>10060</v>
      </c>
      <c r="U96" s="55" t="n">
        <f aca="false">Q96</f>
        <v>9980</v>
      </c>
      <c r="V96" s="56" t="n">
        <f aca="false">AVERAGE(O96:R96)</f>
        <v>10022.5</v>
      </c>
      <c r="W96" s="55" t="n">
        <f aca="true">IF($M96&lt;=$M$1-W$4,AVERAGE(OFFSET($R96,0,0,W$4,1)),NA())</f>
        <v>10046</v>
      </c>
      <c r="X96" s="55" t="n">
        <f aca="true">IF($M96&lt;=$M$1-X$4,AVERAGE(OFFSET($R96,0,0,X$4,1)),NA())</f>
        <v>9677.6</v>
      </c>
      <c r="Y96" s="55" t="n">
        <f aca="true">IF($M96&lt;=$M$1-Y$4,AVERAGE(OFFSET($R96,0,0,Y$4,1)),NA())</f>
        <v>8925.06666666667</v>
      </c>
      <c r="Z96" s="55" t="n">
        <f aca="true">IF($M96&lt;=$M$1-Z$4,AVERAGE(OFFSET($R96,0,0,Z$4,1)),NA())</f>
        <v>9150.5</v>
      </c>
      <c r="AA96" s="55" t="n">
        <f aca="false">AVERAGE(P96:R96)</f>
        <v>10026.6666666667</v>
      </c>
      <c r="AB96" s="55" t="n">
        <f aca="true">STDEV(OFFSET($AA96,0,0,$AD$4,1))*AB$4+$AD96</f>
        <v>10197.3433037296</v>
      </c>
      <c r="AC96" s="55" t="n">
        <f aca="true">STDEV(OFFSET($AA96,0,0,$AD$4,1))*AC$4+$AD96</f>
        <v>9936.27165186479</v>
      </c>
      <c r="AD96" s="55" t="n">
        <f aca="true">AVERAGE(OFFSET(AA96,0,0,$AD$4,1))</f>
        <v>9675.2</v>
      </c>
      <c r="AE96" s="55" t="n">
        <f aca="true">STDEV(OFFSET($AA96,0,0,$AD$4,1))*AE$4+$AD96</f>
        <v>9414.12834813522</v>
      </c>
      <c r="AF96" s="55" t="n">
        <f aca="true">STDEV(OFFSET($AA96,0,0,$AD$4,1))*AF$4+$AD96</f>
        <v>9153.05669627043</v>
      </c>
      <c r="AG96" s="61" t="n">
        <f aca="false">LN(R96/R97)</f>
        <v>0.00299252093645393</v>
      </c>
      <c r="AH96" s="56" t="n">
        <f aca="true">STDEV(OFFSET($AG96,0,0,AH$3,1))*SQRT(250)</f>
        <v>0.133313007739762</v>
      </c>
      <c r="AI96" s="0" t="n">
        <f aca="true">IF(ISNUMBER(M96),IF($M$1-$M96&gt;=AI$4-1,(MAX(OFFSET($P96,0,0,AI$4,2))+MIN(OFFSET($P96,0,0,AI$4,2)))/2,NA()),NA())</f>
        <v>9920</v>
      </c>
      <c r="AJ96" s="0" t="n">
        <f aca="true">IF(ISNUMBER(M96),IF($M$1-$M96&gt;=AJ$4-1,(MAX(OFFSET($P96,0,0,AJ$4,2))+MIN(OFFSET($P96,0,0,AJ$4,2)))/2,NA()),NA())</f>
        <v>9540</v>
      </c>
      <c r="AK96" s="0" t="n">
        <f aca="true">(OFFSET($AI96,$AK$4-1,0)+OFFSET($AJ96,$AK$4-1,0))/2</f>
        <v>8860</v>
      </c>
      <c r="AL96" s="0" t="n">
        <f aca="true">IF(ISNUMBER(M96),(MAX(OFFSET($P96,$AK$4-1,0,AL$4,2))+MIN(OFFSET($P96,$AK$4-1,0,AL$4,2)))/2,NA())</f>
        <v>8625</v>
      </c>
      <c r="AM96" s="0" t="n">
        <f aca="true">IF(ISNUMBER(OFFSET($R96,1-AM$4,0)),OFFSET($R96,1-AM$4,0),NA())</f>
        <v>9560</v>
      </c>
      <c r="AN96" s="0" t="n">
        <v>-1</v>
      </c>
      <c r="AP96" s="0" t="n">
        <f aca="false">AP95-1</f>
        <v>29</v>
      </c>
      <c r="AQ96" s="57" t="n">
        <f aca="true">IF($AP96&gt;AP$2-AQ$2,OFFSET($N$30,$AP96,0),NA())</f>
        <v>41046</v>
      </c>
      <c r="AR96" s="0" t="n">
        <f aca="true">IF($AP96&gt;0,OFFSET($N$30,$AP96,AR$4),NA())</f>
        <v>8750</v>
      </c>
      <c r="AS96" s="0" t="n">
        <f aca="true">IF($AP96&gt;0,OFFSET($N$30,$AP96,AS$4),NA())</f>
        <v>8880</v>
      </c>
      <c r="AT96" s="0" t="n">
        <f aca="true">IF($AP96&gt;0,OFFSET($N$30,$AP96,AT$4),NA())</f>
        <v>8710</v>
      </c>
      <c r="AU96" s="0" t="n">
        <f aca="true">IF($AP96&gt;0,OFFSET($N$30,$AP96,AU$4),NA())</f>
        <v>8850</v>
      </c>
      <c r="AV96" s="0" t="n">
        <f aca="true">IF($AP96&gt;0,OFFSET($N$30,$AP96,AV$4),NA())</f>
        <v>9045</v>
      </c>
      <c r="AW96" s="0" t="n">
        <f aca="true">IF($AP96&gt;0,OFFSET($N$30,$AP96,AW$4),NA())</f>
        <v>9200</v>
      </c>
      <c r="AX96" s="0" t="n">
        <f aca="true">IF($AP96&gt;$AP$2-$AQ$2,OFFSET($N$30,$AP96,AX$4),NA())</f>
        <v>9840</v>
      </c>
      <c r="AY96" s="0" t="n">
        <f aca="true">IF($AP96&gt;$AP$2-$AQ$2,OFFSET($N$30,$AP96,AY$4),NA())</f>
        <v>9445</v>
      </c>
      <c r="AZ96" s="0" t="n">
        <f aca="true">IF($AP96&gt;0,OFFSET($N$30,$AP96,AZ$4),NA())</f>
        <v>8820</v>
      </c>
      <c r="BA96" s="0" t="n">
        <f aca="true">IF($AP96&gt;0,OFFSET($N$30,$AP96,BA$4),NA())</f>
        <v>8880</v>
      </c>
      <c r="BB96" s="0" t="n">
        <f aca="true">IF($AP96&gt;0,OFFSET($N$30,$AP96,BB$4),NA())</f>
        <v>9316.8</v>
      </c>
      <c r="BC96" s="0" t="n">
        <f aca="true">IF($AP96&gt;0,OFFSET($N$30,$AP96,BC$4),NA())</f>
        <v>9459.2</v>
      </c>
      <c r="BD96" s="0" t="n">
        <f aca="true">IF($AP96&gt;0,OFFSET($N$30,$AP96,BD$4),NA())</f>
        <v>9121.45</v>
      </c>
      <c r="BE96" s="72" t="n">
        <f aca="false">IF($BE$3=1,BE$2,-1)</f>
        <v>-1</v>
      </c>
      <c r="BF96" s="72" t="n">
        <f aca="false">IF($BE$3=1,BF$2,-1)</f>
        <v>-1</v>
      </c>
      <c r="BG96" s="72" t="n">
        <f aca="false">IF($BE$3=1,BG$2,-1)</f>
        <v>-1</v>
      </c>
      <c r="BH96" s="72" t="n">
        <f aca="false">IF($BE$3=1,BH$2,-1)</f>
        <v>-1</v>
      </c>
      <c r="BI96" s="72" t="n">
        <f aca="false">IF($BE$3=1,BI$2,-1)</f>
        <v>-1</v>
      </c>
      <c r="BJ96" s="72" t="n">
        <f aca="false">IF($BE$3=1,BJ$2,-1)</f>
        <v>-1</v>
      </c>
      <c r="BK96" s="72" t="n">
        <f aca="false">IF($BE$3=1,BK$2,-1)</f>
        <v>-1</v>
      </c>
    </row>
    <row r="97" customFormat="false" ht="13.5" hidden="false" customHeight="false" outlineLevel="0" collapsed="false">
      <c r="M97" s="0" t="n">
        <f aca="false">IF(N97&gt;0,M96+1,0)</f>
        <v>67</v>
      </c>
      <c r="N97" s="57" t="n">
        <f aca="true">OFFSET(四本値!B73,-$N$4,0)</f>
        <v>40989</v>
      </c>
      <c r="O97" s="0" t="n">
        <f aca="true">OFFSET(四本値!D73,-$N$4,0)</f>
        <v>10070</v>
      </c>
      <c r="P97" s="0" t="n">
        <f aca="true">OFFSET(四本値!E73,-$N$4,0)</f>
        <v>10070</v>
      </c>
      <c r="Q97" s="0" t="n">
        <f aca="true">OFFSET(四本値!F73,-$N$4,0)</f>
        <v>9990</v>
      </c>
      <c r="R97" s="0" t="n">
        <f aca="true">OFFSET(四本値!G73,-$N$4,0)</f>
        <v>10010</v>
      </c>
      <c r="S97" s="61" t="n">
        <f aca="false">AVERAGE(S96,V96)</f>
        <v>10012.87137104</v>
      </c>
      <c r="T97" s="55" t="n">
        <f aca="false">P97</f>
        <v>10070</v>
      </c>
      <c r="U97" s="55" t="n">
        <f aca="false">Q97</f>
        <v>9990</v>
      </c>
      <c r="V97" s="56" t="n">
        <f aca="false">AVERAGE(O97:R97)</f>
        <v>10035</v>
      </c>
      <c r="W97" s="55" t="n">
        <f aca="true">IF($M97&lt;=$M$1-W$4,AVERAGE(OFFSET($R97,0,0,W$4,1)),NA())</f>
        <v>10042</v>
      </c>
      <c r="X97" s="55" t="n">
        <f aca="true">IF($M97&lt;=$M$1-X$4,AVERAGE(OFFSET($R97,0,0,X$4,1)),NA())</f>
        <v>9643.2</v>
      </c>
      <c r="Y97" s="55" t="n">
        <f aca="true">IF($M97&lt;=$M$1-Y$4,AVERAGE(OFFSET($R97,0,0,Y$4,1)),NA())</f>
        <v>8899.06666666667</v>
      </c>
      <c r="Z97" s="55" t="n">
        <f aca="true">IF($M97&lt;=$M$1-Z$4,AVERAGE(OFFSET($R97,0,0,Z$4,1)),NA())</f>
        <v>9147.35</v>
      </c>
      <c r="AA97" s="55" t="n">
        <f aca="false">AVERAGE(P97:R97)</f>
        <v>10023.3333333333</v>
      </c>
      <c r="AB97" s="55" t="n">
        <f aca="true">STDEV(OFFSET($AA97,0,0,$AD$4,1))*AB$4+$AD97</f>
        <v>10184.7718659634</v>
      </c>
      <c r="AC97" s="55" t="n">
        <f aca="true">STDEV(OFFSET($AA97,0,0,$AD$4,1))*AC$4+$AD97</f>
        <v>9911.85259964835</v>
      </c>
      <c r="AD97" s="55" t="n">
        <f aca="true">AVERAGE(OFFSET(AA97,0,0,$AD$4,1))</f>
        <v>9638.93333333333</v>
      </c>
      <c r="AE97" s="55" t="n">
        <f aca="true">STDEV(OFFSET($AA97,0,0,$AD$4,1))*AE$4+$AD97</f>
        <v>9366.01406701832</v>
      </c>
      <c r="AF97" s="55" t="n">
        <f aca="true">STDEV(OFFSET($AA97,0,0,$AD$4,1))*AF$4+$AD97</f>
        <v>9093.0948007033</v>
      </c>
      <c r="AG97" s="61" t="n">
        <f aca="false">LN(R97/R98)</f>
        <v>-0.00696866931609332</v>
      </c>
      <c r="AH97" s="56" t="n">
        <f aca="true">STDEV(OFFSET($AG97,0,0,AH$3,1))*SQRT(250)</f>
        <v>0.146917454447825</v>
      </c>
      <c r="AI97" s="0" t="n">
        <f aca="true">IF(ISNUMBER(M97),IF($M$1-$M97&gt;=AI$4-1,(MAX(OFFSET($P97,0,0,AI$4,2))+MIN(OFFSET($P97,0,0,AI$4,2)))/2,NA()),NA())</f>
        <v>9810</v>
      </c>
      <c r="AJ97" s="0" t="n">
        <f aca="true">IF(ISNUMBER(M97),IF($M$1-$M97&gt;=AJ$4-1,(MAX(OFFSET($P97,0,0,AJ$4,2))+MIN(OFFSET($P97,0,0,AJ$4,2)))/2,NA()),NA())</f>
        <v>9500</v>
      </c>
      <c r="AK97" s="0" t="n">
        <f aca="true">(OFFSET($AI97,$AK$4-1,0)+OFFSET($AJ97,$AK$4-1,0))/2</f>
        <v>8745</v>
      </c>
      <c r="AL97" s="0" t="n">
        <f aca="true">IF(ISNUMBER(M97),(MAX(OFFSET($P97,$AK$4-1,0,AL$4,2))+MIN(OFFSET($P97,$AK$4-1,0,AL$4,2)))/2,NA())</f>
        <v>8510</v>
      </c>
      <c r="AM97" s="0" t="n">
        <f aca="true">IF(ISNUMBER(OFFSET($R97,1-AM$4,0)),OFFSET($R97,1-AM$4,0),NA())</f>
        <v>9550</v>
      </c>
      <c r="AN97" s="0" t="n">
        <v>-1</v>
      </c>
      <c r="AP97" s="0" t="n">
        <f aca="false">AP96-1</f>
        <v>28</v>
      </c>
      <c r="AQ97" s="57" t="n">
        <f aca="true">IF($AP97&gt;AP$2-AQ$2,OFFSET($N$30,$AP97,0),NA())</f>
        <v>41047</v>
      </c>
      <c r="AR97" s="0" t="n">
        <f aca="true">IF($AP97&gt;0,OFFSET($N$30,$AP97,AR$4),NA())</f>
        <v>8810</v>
      </c>
      <c r="AS97" s="0" t="n">
        <f aca="true">IF($AP97&gt;0,OFFSET($N$30,$AP97,AS$4),NA())</f>
        <v>8840</v>
      </c>
      <c r="AT97" s="0" t="n">
        <f aca="true">IF($AP97&gt;0,OFFSET($N$30,$AP97,AT$4),NA())</f>
        <v>8580</v>
      </c>
      <c r="AU97" s="0" t="n">
        <f aca="true">IF($AP97&gt;0,OFFSET($N$30,$AP97,AU$4),NA())</f>
        <v>8600</v>
      </c>
      <c r="AV97" s="0" t="n">
        <f aca="true">IF($AP97&gt;0,OFFSET($N$30,$AP97,AV$4),NA())</f>
        <v>8905</v>
      </c>
      <c r="AW97" s="0" t="n">
        <f aca="true">IF($AP97&gt;0,OFFSET($N$30,$AP97,AW$4),NA())</f>
        <v>9135</v>
      </c>
      <c r="AX97" s="0" t="n">
        <f aca="true">IF($AP97&gt;$AP$2-$AQ$2,OFFSET($N$30,$AP97,AX$4),NA())</f>
        <v>9835</v>
      </c>
      <c r="AY97" s="0" t="n">
        <f aca="true">IF($AP97&gt;$AP$2-$AQ$2,OFFSET($N$30,$AP97,AY$4),NA())</f>
        <v>9445</v>
      </c>
      <c r="AZ97" s="0" t="n">
        <f aca="true">IF($AP97&gt;0,OFFSET($N$30,$AP97,AZ$4),NA())</f>
        <v>8780</v>
      </c>
      <c r="BA97" s="0" t="n">
        <f aca="true">IF($AP97&gt;0,OFFSET($N$30,$AP97,BA$4),NA())</f>
        <v>8814</v>
      </c>
      <c r="BB97" s="0" t="n">
        <f aca="true">IF($AP97&gt;0,OFFSET($N$30,$AP97,BB$4),NA())</f>
        <v>9279.6</v>
      </c>
      <c r="BC97" s="0" t="n">
        <f aca="true">IF($AP97&gt;0,OFFSET($N$30,$AP97,BC$4),NA())</f>
        <v>9457.73333333333</v>
      </c>
      <c r="BD97" s="0" t="n">
        <f aca="true">IF($AP97&gt;0,OFFSET($N$30,$AP97,BD$4),NA())</f>
        <v>9115</v>
      </c>
      <c r="BE97" s="72" t="n">
        <f aca="false">IF($BE$3=1,BE$2,-1)</f>
        <v>-1</v>
      </c>
      <c r="BF97" s="72" t="n">
        <f aca="false">IF($BE$3=1,BF$2,-1)</f>
        <v>-1</v>
      </c>
      <c r="BG97" s="72" t="n">
        <f aca="false">IF($BE$3=1,BG$2,-1)</f>
        <v>-1</v>
      </c>
      <c r="BH97" s="72" t="n">
        <f aca="false">IF($BE$3=1,BH$2,-1)</f>
        <v>-1</v>
      </c>
      <c r="BI97" s="72" t="n">
        <f aca="false">IF($BE$3=1,BI$2,-1)</f>
        <v>-1</v>
      </c>
      <c r="BJ97" s="72" t="n">
        <f aca="false">IF($BE$3=1,BJ$2,-1)</f>
        <v>-1</v>
      </c>
      <c r="BK97" s="72" t="n">
        <f aca="false">IF($BE$3=1,BK$2,-1)</f>
        <v>-1</v>
      </c>
    </row>
    <row r="98" customFormat="false" ht="13.5" hidden="false" customHeight="false" outlineLevel="0" collapsed="false">
      <c r="M98" s="0" t="n">
        <f aca="false">IF(N98&gt;0,M97+1,0)</f>
        <v>68</v>
      </c>
      <c r="N98" s="57" t="n">
        <f aca="true">OFFSET(四本値!B74,-$N$4,0)</f>
        <v>40987</v>
      </c>
      <c r="O98" s="0" t="n">
        <f aca="true">OFFSET(四本値!D74,-$N$4,0)</f>
        <v>10070</v>
      </c>
      <c r="P98" s="0" t="n">
        <f aca="true">OFFSET(四本値!E74,-$N$4,0)</f>
        <v>10110</v>
      </c>
      <c r="Q98" s="0" t="n">
        <f aca="true">OFFSET(四本値!F74,-$N$4,0)</f>
        <v>10060</v>
      </c>
      <c r="R98" s="0" t="n">
        <f aca="true">OFFSET(四本値!G74,-$N$4,0)</f>
        <v>10080</v>
      </c>
      <c r="S98" s="61" t="n">
        <f aca="false">AVERAGE(S97,V97)</f>
        <v>10023.93568552</v>
      </c>
      <c r="T98" s="55" t="n">
        <f aca="false">P98</f>
        <v>10110</v>
      </c>
      <c r="U98" s="55" t="n">
        <f aca="false">Q98</f>
        <v>10060</v>
      </c>
      <c r="V98" s="56" t="n">
        <f aca="false">AVERAGE(O98:R98)</f>
        <v>10080</v>
      </c>
      <c r="W98" s="55" t="n">
        <f aca="true">IF($M98&lt;=$M$1-W$4,AVERAGE(OFFSET($R98,0,0,W$4,1)),NA())</f>
        <v>10006</v>
      </c>
      <c r="X98" s="55" t="n">
        <f aca="true">IF($M98&lt;=$M$1-X$4,AVERAGE(OFFSET($R98,0,0,X$4,1)),NA())</f>
        <v>9601.6</v>
      </c>
      <c r="Y98" s="55" t="n">
        <f aca="true">IF($M98&lt;=$M$1-Y$4,AVERAGE(OFFSET($R98,0,0,Y$4,1)),NA())</f>
        <v>8875.46666666667</v>
      </c>
      <c r="Z98" s="55" t="n">
        <f aca="true">IF($M98&lt;=$M$1-Z$4,AVERAGE(OFFSET($R98,0,0,Z$4,1)),NA())</f>
        <v>9144.7</v>
      </c>
      <c r="AA98" s="55" t="n">
        <f aca="false">AVERAGE(P98:R98)</f>
        <v>10083.3333333333</v>
      </c>
      <c r="AB98" s="55" t="n">
        <f aca="true">STDEV(OFFSET($AA98,0,0,$AD$4,1))*AB$4+$AD98</f>
        <v>10183.6222218021</v>
      </c>
      <c r="AC98" s="55" t="n">
        <f aca="true">STDEV(OFFSET($AA98,0,0,$AD$4,1))*AC$4+$AD98</f>
        <v>9889.7444442344</v>
      </c>
      <c r="AD98" s="55" t="n">
        <f aca="true">AVERAGE(OFFSET(AA98,0,0,$AD$4,1))</f>
        <v>9595.86666666667</v>
      </c>
      <c r="AE98" s="55" t="n">
        <f aca="true">STDEV(OFFSET($AA98,0,0,$AD$4,1))*AE$4+$AD98</f>
        <v>9301.98888909894</v>
      </c>
      <c r="AF98" s="55" t="n">
        <f aca="true">STDEV(OFFSET($AA98,0,0,$AD$4,1))*AF$4+$AD98</f>
        <v>9008.11111153121</v>
      </c>
      <c r="AG98" s="61" t="n">
        <f aca="false">LN(R98/R99)</f>
        <v>0.00298062813813772</v>
      </c>
      <c r="AH98" s="56" t="n">
        <f aca="true">STDEV(OFFSET($AG98,0,0,AH$3,1))*SQRT(250)</f>
        <v>0.142093633186032</v>
      </c>
      <c r="AI98" s="0" t="n">
        <f aca="true">IF(ISNUMBER(M98),IF($M$1-$M98&gt;=AI$4-1,(MAX(OFFSET($P98,0,0,AI$4,2))+MIN(OFFSET($P98,0,0,AI$4,2)))/2,NA()),NA())</f>
        <v>9770</v>
      </c>
      <c r="AJ98" s="0" t="n">
        <f aca="true">IF(ISNUMBER(M98),IF($M$1-$M98&gt;=AJ$4-1,(MAX(OFFSET($P98,0,0,AJ$4,2))+MIN(OFFSET($P98,0,0,AJ$4,2)))/2,NA()),NA())</f>
        <v>9475</v>
      </c>
      <c r="AK98" s="0" t="n">
        <f aca="true">(OFFSET($AI98,$AK$4-1,0)+OFFSET($AJ98,$AK$4-1,0))/2</f>
        <v>8712.5</v>
      </c>
      <c r="AL98" s="0" t="n">
        <f aca="true">IF(ISNUMBER(M98),(MAX(OFFSET($P98,$AK$4-1,0,AL$4,2))+MIN(OFFSET($P98,$AK$4-1,0,AL$4,2)))/2,NA())</f>
        <v>8485</v>
      </c>
      <c r="AM98" s="0" t="n">
        <f aca="true">IF(ISNUMBER(OFFSET($R98,1-AM$4,0)),OFFSET($R98,1-AM$4,0),NA())</f>
        <v>9470</v>
      </c>
      <c r="AN98" s="0" t="n">
        <v>-1</v>
      </c>
      <c r="AP98" s="0" t="n">
        <f aca="false">AP97-1</f>
        <v>27</v>
      </c>
      <c r="AQ98" s="57" t="n">
        <f aca="true">IF($AP98&gt;AP$2-AQ$2,OFFSET($N$30,$AP98,0),NA())</f>
        <v>41050</v>
      </c>
      <c r="AR98" s="0" t="n">
        <f aca="true">IF($AP98&gt;0,OFFSET($N$30,$AP98,AR$4),NA())</f>
        <v>8620</v>
      </c>
      <c r="AS98" s="0" t="n">
        <f aca="true">IF($AP98&gt;0,OFFSET($N$30,$AP98,AS$4),NA())</f>
        <v>8670</v>
      </c>
      <c r="AT98" s="0" t="n">
        <f aca="true">IF($AP98&gt;0,OFFSET($N$30,$AP98,AT$4),NA())</f>
        <v>8590</v>
      </c>
      <c r="AU98" s="0" t="n">
        <f aca="true">IF($AP98&gt;0,OFFSET($N$30,$AP98,AU$4),NA())</f>
        <v>8610</v>
      </c>
      <c r="AV98" s="0" t="n">
        <f aca="true">IF($AP98&gt;0,OFFSET($N$30,$AP98,AV$4),NA())</f>
        <v>8860</v>
      </c>
      <c r="AW98" s="0" t="n">
        <f aca="true">IF($AP98&gt;0,OFFSET($N$30,$AP98,AW$4),NA())</f>
        <v>9135</v>
      </c>
      <c r="AX98" s="0" t="n">
        <f aca="true">IF($AP98&gt;$AP$2-$AQ$2,OFFSET($N$30,$AP98,AX$4),NA())</f>
        <v>9780</v>
      </c>
      <c r="AY98" s="0" t="n">
        <f aca="true">IF($AP98&gt;$AP$2-$AQ$2,OFFSET($N$30,$AP98,AY$4),NA())</f>
        <v>9445</v>
      </c>
      <c r="AZ98" s="0" t="n">
        <f aca="true">IF($AP98&gt;0,OFFSET($N$30,$AP98,AZ$4),NA())</f>
        <v>8720</v>
      </c>
      <c r="BA98" s="0" t="n">
        <f aca="true">IF($AP98&gt;0,OFFSET($N$30,$AP98,BA$4),NA())</f>
        <v>8744</v>
      </c>
      <c r="BB98" s="0" t="n">
        <f aca="true">IF($AP98&gt;0,OFFSET($N$30,$AP98,BB$4),NA())</f>
        <v>9246.4</v>
      </c>
      <c r="BC98" s="0" t="n">
        <f aca="true">IF($AP98&gt;0,OFFSET($N$30,$AP98,BC$4),NA())</f>
        <v>9456.4</v>
      </c>
      <c r="BD98" s="0" t="n">
        <f aca="true">IF($AP98&gt;0,OFFSET($N$30,$AP98,BD$4),NA())</f>
        <v>9107.95</v>
      </c>
      <c r="BE98" s="72" t="n">
        <f aca="false">IF($BE$3=1,BE$2,-1)</f>
        <v>-1</v>
      </c>
      <c r="BF98" s="72" t="n">
        <f aca="false">IF($BE$3=1,BF$2,-1)</f>
        <v>-1</v>
      </c>
      <c r="BG98" s="72" t="n">
        <f aca="false">IF($BE$3=1,BG$2,-1)</f>
        <v>-1</v>
      </c>
      <c r="BH98" s="72" t="n">
        <f aca="false">IF($BE$3=1,BH$2,-1)</f>
        <v>-1</v>
      </c>
      <c r="BI98" s="72" t="n">
        <f aca="false">IF($BE$3=1,BI$2,-1)</f>
        <v>-1</v>
      </c>
      <c r="BJ98" s="72" t="n">
        <f aca="false">IF($BE$3=1,BJ$2,-1)</f>
        <v>-1</v>
      </c>
      <c r="BK98" s="72" t="n">
        <f aca="false">IF($BE$3=1,BK$2,-1)</f>
        <v>-1</v>
      </c>
    </row>
    <row r="99" customFormat="false" ht="13.5" hidden="false" customHeight="false" outlineLevel="0" collapsed="false">
      <c r="M99" s="0" t="n">
        <f aca="false">IF(N99&gt;0,M98+1,0)</f>
        <v>69</v>
      </c>
      <c r="N99" s="57" t="n">
        <f aca="true">OFFSET(四本値!B75,-$N$4,0)</f>
        <v>40984</v>
      </c>
      <c r="O99" s="0" t="n">
        <f aca="true">OFFSET(四本値!D75,-$N$4,0)</f>
        <v>10050</v>
      </c>
      <c r="P99" s="0" t="n">
        <f aca="true">OFFSET(四本値!E75,-$N$4,0)</f>
        <v>10060</v>
      </c>
      <c r="Q99" s="0" t="n">
        <f aca="true">OFFSET(四本値!F75,-$N$4,0)</f>
        <v>10000</v>
      </c>
      <c r="R99" s="0" t="n">
        <f aca="true">OFFSET(四本値!G75,-$N$4,0)</f>
        <v>10050</v>
      </c>
      <c r="S99" s="61" t="n">
        <f aca="false">AVERAGE(S98,V98)</f>
        <v>10051.96784276</v>
      </c>
      <c r="T99" s="55" t="n">
        <f aca="false">P99</f>
        <v>10060</v>
      </c>
      <c r="U99" s="55" t="n">
        <f aca="false">Q99</f>
        <v>10000</v>
      </c>
      <c r="V99" s="56" t="n">
        <f aca="false">AVERAGE(O99:R99)</f>
        <v>10040</v>
      </c>
      <c r="W99" s="55" t="n">
        <f aca="true">IF($M99&lt;=$M$1-W$4,AVERAGE(OFFSET($R99,0,0,W$4,1)),NA())</f>
        <v>9950</v>
      </c>
      <c r="X99" s="55" t="n">
        <f aca="true">IF($M99&lt;=$M$1-X$4,AVERAGE(OFFSET($R99,0,0,X$4,1)),NA())</f>
        <v>9555.2</v>
      </c>
      <c r="Y99" s="55" t="n">
        <f aca="true">IF($M99&lt;=$M$1-Y$4,AVERAGE(OFFSET($R99,0,0,Y$4,1)),NA())</f>
        <v>8853.06666666667</v>
      </c>
      <c r="Z99" s="55" t="n">
        <f aca="true">IF($M99&lt;=$M$1-Z$4,AVERAGE(OFFSET($R99,0,0,Z$4,1)),NA())</f>
        <v>9141.6</v>
      </c>
      <c r="AA99" s="55" t="n">
        <f aca="false">AVERAGE(P99:R99)</f>
        <v>10036.6666666667</v>
      </c>
      <c r="AB99" s="55" t="n">
        <f aca="true">STDEV(OFFSET($AA99,0,0,$AD$4,1))*AB$4+$AD99</f>
        <v>10163.629010993</v>
      </c>
      <c r="AC99" s="55" t="n">
        <f aca="true">STDEV(OFFSET($AA99,0,0,$AD$4,1))*AC$4+$AD99</f>
        <v>9855.94783882984</v>
      </c>
      <c r="AD99" s="55" t="n">
        <f aca="true">AVERAGE(OFFSET(AA99,0,0,$AD$4,1))</f>
        <v>9548.26666666667</v>
      </c>
      <c r="AE99" s="55" t="n">
        <f aca="true">STDEV(OFFSET($AA99,0,0,$AD$4,1))*AE$4+$AD99</f>
        <v>9240.58549450349</v>
      </c>
      <c r="AF99" s="55" t="n">
        <f aca="true">STDEV(OFFSET($AA99,0,0,$AD$4,1))*AF$4+$AD99</f>
        <v>8932.90432234032</v>
      </c>
      <c r="AG99" s="61" t="n">
        <f aca="false">LN(R99/R100)</f>
        <v>0</v>
      </c>
      <c r="AH99" s="56" t="n">
        <f aca="true">STDEV(OFFSET($AG99,0,0,AH$3,1))*SQRT(250)</f>
        <v>0.142215670025203</v>
      </c>
      <c r="AI99" s="0" t="n">
        <f aca="true">IF(ISNUMBER(M99),IF($M$1-$M99&gt;=AI$4-1,(MAX(OFFSET($P99,0,0,AI$4,2))+MIN(OFFSET($P99,0,0,AI$4,2)))/2,NA()),NA())</f>
        <v>9755</v>
      </c>
      <c r="AJ99" s="0" t="n">
        <f aca="true">IF(ISNUMBER(M99),IF($M$1-$M99&gt;=AJ$4-1,(MAX(OFFSET($P99,0,0,AJ$4,2))+MIN(OFFSET($P99,0,0,AJ$4,2)))/2,NA()),NA())</f>
        <v>9460</v>
      </c>
      <c r="AK99" s="0" t="n">
        <f aca="true">(OFFSET($AI99,$AK$4-1,0)+OFFSET($AJ99,$AK$4-1,0))/2</f>
        <v>8702.5</v>
      </c>
      <c r="AL99" s="0" t="n">
        <f aca="true">IF(ISNUMBER(M99),(MAX(OFFSET($P99,$AK$4-1,0,AL$4,2))+MIN(OFFSET($P99,$AK$4-1,0,AL$4,2)))/2,NA())</f>
        <v>8485</v>
      </c>
      <c r="AM99" s="0" t="n">
        <f aca="true">IF(ISNUMBER(OFFSET($R99,1-AM$4,0)),OFFSET($R99,1-AM$4,0),NA())</f>
        <v>9550</v>
      </c>
      <c r="AN99" s="0" t="n">
        <v>-1</v>
      </c>
      <c r="AP99" s="0" t="n">
        <f aca="false">AP98-1</f>
        <v>26</v>
      </c>
      <c r="AQ99" s="57" t="n">
        <f aca="true">IF($AP99&gt;AP$2-AQ$2,OFFSET($N$30,$AP99,0),NA())</f>
        <v>41051</v>
      </c>
      <c r="AR99" s="0" t="n">
        <f aca="true">IF($AP99&gt;0,OFFSET($N$30,$AP99,AR$4),NA())</f>
        <v>8620</v>
      </c>
      <c r="AS99" s="0" t="n">
        <f aca="true">IF($AP99&gt;0,OFFSET($N$30,$AP99,AS$4),NA())</f>
        <v>8730</v>
      </c>
      <c r="AT99" s="0" t="n">
        <f aca="true">IF($AP99&gt;0,OFFSET($N$30,$AP99,AT$4),NA())</f>
        <v>8610</v>
      </c>
      <c r="AU99" s="0" t="n">
        <f aca="true">IF($AP99&gt;0,OFFSET($N$30,$AP99,AU$4),NA())</f>
        <v>8720</v>
      </c>
      <c r="AV99" s="0" t="n">
        <f aca="true">IF($AP99&gt;0,OFFSET($N$30,$AP99,AV$4),NA())</f>
        <v>8830</v>
      </c>
      <c r="AW99" s="0" t="n">
        <f aca="true">IF($AP99&gt;0,OFFSET($N$30,$AP99,AW$4),NA())</f>
        <v>9135</v>
      </c>
      <c r="AX99" s="0" t="n">
        <f aca="true">IF($AP99&gt;$AP$2-$AQ$2,OFFSET($N$30,$AP99,AX$4),NA())</f>
        <v>9780</v>
      </c>
      <c r="AY99" s="0" t="n">
        <f aca="true">IF($AP99&gt;$AP$2-$AQ$2,OFFSET($N$30,$AP99,AY$4),NA())</f>
        <v>9445</v>
      </c>
      <c r="AZ99" s="0" t="n">
        <f aca="true">IF($AP99&gt;0,OFFSET($N$30,$AP99,AZ$4),NA())</f>
        <v>8660</v>
      </c>
      <c r="BA99" s="0" t="n">
        <f aca="true">IF($AP99&gt;0,OFFSET($N$30,$AP99,BA$4),NA())</f>
        <v>8706</v>
      </c>
      <c r="BB99" s="0" t="n">
        <f aca="true">IF($AP99&gt;0,OFFSET($N$30,$AP99,BB$4),NA())</f>
        <v>9213.6</v>
      </c>
      <c r="BC99" s="0" t="n">
        <f aca="true">IF($AP99&gt;0,OFFSET($N$30,$AP99,BC$4),NA())</f>
        <v>9456.4</v>
      </c>
      <c r="BD99" s="0" t="n">
        <f aca="true">IF($AP99&gt;0,OFFSET($N$30,$AP99,BD$4),NA())</f>
        <v>9101.5</v>
      </c>
      <c r="BE99" s="72" t="n">
        <f aca="false">IF($BE$3=1,BE$2,-1)</f>
        <v>-1</v>
      </c>
      <c r="BF99" s="72" t="n">
        <f aca="false">IF($BE$3=1,BF$2,-1)</f>
        <v>-1</v>
      </c>
      <c r="BG99" s="72" t="n">
        <f aca="false">IF($BE$3=1,BG$2,-1)</f>
        <v>-1</v>
      </c>
      <c r="BH99" s="72" t="n">
        <f aca="false">IF($BE$3=1,BH$2,-1)</f>
        <v>-1</v>
      </c>
      <c r="BI99" s="72" t="n">
        <f aca="false">IF($BE$3=1,BI$2,-1)</f>
        <v>-1</v>
      </c>
      <c r="BJ99" s="72" t="n">
        <f aca="false">IF($BE$3=1,BJ$2,-1)</f>
        <v>-1</v>
      </c>
      <c r="BK99" s="72" t="n">
        <f aca="false">IF($BE$3=1,BK$2,-1)</f>
        <v>-1</v>
      </c>
    </row>
    <row r="100" customFormat="false" ht="13.5" hidden="false" customHeight="false" outlineLevel="0" collapsed="false">
      <c r="M100" s="0" t="n">
        <f aca="false">IF(N100&gt;0,M99+1,0)</f>
        <v>70</v>
      </c>
      <c r="N100" s="57" t="n">
        <f aca="true">OFFSET(四本値!B76,-$N$4,0)</f>
        <v>40983</v>
      </c>
      <c r="O100" s="0" t="n">
        <f aca="true">OFFSET(四本値!D76,-$N$4,0)</f>
        <v>10000</v>
      </c>
      <c r="P100" s="0" t="n">
        <f aca="true">OFFSET(四本値!E76,-$N$4,0)</f>
        <v>10080</v>
      </c>
      <c r="Q100" s="0" t="n">
        <f aca="true">OFFSET(四本値!F76,-$N$4,0)</f>
        <v>10000</v>
      </c>
      <c r="R100" s="0" t="n">
        <f aca="true">OFFSET(四本値!G76,-$N$4,0)</f>
        <v>10050</v>
      </c>
      <c r="S100" s="61" t="n">
        <f aca="false">AVERAGE(S99,V99)</f>
        <v>10045.98392138</v>
      </c>
      <c r="T100" s="55" t="n">
        <f aca="false">P100</f>
        <v>10080</v>
      </c>
      <c r="U100" s="55" t="n">
        <f aca="false">Q100</f>
        <v>10000</v>
      </c>
      <c r="V100" s="56" t="n">
        <f aca="false">AVERAGE(O100:R100)</f>
        <v>10032.5</v>
      </c>
      <c r="W100" s="55" t="n">
        <f aca="true">IF($M100&lt;=$M$1-W$4,AVERAGE(OFFSET($R100,0,0,W$4,1)),NA())</f>
        <v>9908</v>
      </c>
      <c r="X100" s="55" t="n">
        <f aca="true">IF($M100&lt;=$M$1-X$4,AVERAGE(OFFSET($R100,0,0,X$4,1)),NA())</f>
        <v>9509.2</v>
      </c>
      <c r="Y100" s="55" t="n">
        <f aca="true">IF($M100&lt;=$M$1-Y$4,AVERAGE(OFFSET($R100,0,0,Y$4,1)),NA())</f>
        <v>8830.66666666667</v>
      </c>
      <c r="Z100" s="55" t="n">
        <f aca="true">IF($M100&lt;=$M$1-Z$4,AVERAGE(OFFSET($R100,0,0,Z$4,1)),NA())</f>
        <v>9139.45</v>
      </c>
      <c r="AA100" s="55" t="n">
        <f aca="false">AVERAGE(P100:R100)</f>
        <v>10043.3333333333</v>
      </c>
      <c r="AB100" s="55" t="n">
        <f aca="true">STDEV(OFFSET($AA100,0,0,$AD$4,1))*AB$4+$AD100</f>
        <v>10134.739695072</v>
      </c>
      <c r="AC100" s="55" t="n">
        <f aca="true">STDEV(OFFSET($AA100,0,0,$AD$4,1))*AC$4+$AD100</f>
        <v>9818.90318086935</v>
      </c>
      <c r="AD100" s="55" t="n">
        <f aca="true">AVERAGE(OFFSET(AA100,0,0,$AD$4,1))</f>
        <v>9503.06666666667</v>
      </c>
      <c r="AE100" s="55" t="n">
        <f aca="true">STDEV(OFFSET($AA100,0,0,$AD$4,1))*AE$4+$AD100</f>
        <v>9187.23015246398</v>
      </c>
      <c r="AF100" s="55" t="n">
        <f aca="true">STDEV(OFFSET($AA100,0,0,$AD$4,1))*AF$4+$AD100</f>
        <v>8871.39363826129</v>
      </c>
      <c r="AG100" s="61" t="n">
        <f aca="false">LN(R100/R101)</f>
        <v>0.00298953884836599</v>
      </c>
      <c r="AH100" s="56" t="n">
        <f aca="true">STDEV(OFFSET($AG100,0,0,AH$3,1))*SQRT(250)</f>
        <v>0.142659130328101</v>
      </c>
      <c r="AI100" s="0" t="n">
        <f aca="true">IF(ISNUMBER(M100),IF($M$1-$M100&gt;=AI$4-1,(MAX(OFFSET($P100,0,0,AI$4,2))+MIN(OFFSET($P100,0,0,AI$4,2)))/2,NA()),NA())</f>
        <v>9755</v>
      </c>
      <c r="AJ100" s="0" t="n">
        <f aca="true">IF(ISNUMBER(M100),IF($M$1-$M100&gt;=AJ$4-1,(MAX(OFFSET($P100,0,0,AJ$4,2))+MIN(OFFSET($P100,0,0,AJ$4,2)))/2,NA()),NA())</f>
        <v>9460</v>
      </c>
      <c r="AK100" s="0" t="n">
        <f aca="true">(OFFSET($AI100,$AK$4-1,0)+OFFSET($AJ100,$AK$4-1,0))/2</f>
        <v>8700</v>
      </c>
      <c r="AL100" s="0" t="n">
        <f aca="true">IF(ISNUMBER(M100),(MAX(OFFSET($P100,$AK$4-1,0,AL$4,2))+MIN(OFFSET($P100,$AK$4-1,0,AL$4,2)))/2,NA())</f>
        <v>8485</v>
      </c>
      <c r="AM100" s="0" t="n">
        <f aca="true">IF(ISNUMBER(OFFSET($R100,1-AM$4,0)),OFFSET($R100,1-AM$4,0),NA())</f>
        <v>9560</v>
      </c>
      <c r="AN100" s="0" t="n">
        <v>-1</v>
      </c>
      <c r="AP100" s="0" t="n">
        <f aca="false">AP99-1</f>
        <v>25</v>
      </c>
      <c r="AQ100" s="57" t="n">
        <f aca="true">IF($AP100&gt;AP$2-AQ$2,OFFSET($N$30,$AP100,0),NA())</f>
        <v>41052</v>
      </c>
      <c r="AR100" s="0" t="n">
        <f aca="true">IF($AP100&gt;0,OFFSET($N$30,$AP100,AR$4),NA())</f>
        <v>8720</v>
      </c>
      <c r="AS100" s="0" t="n">
        <f aca="true">IF($AP100&gt;0,OFFSET($N$30,$AP100,AS$4),NA())</f>
        <v>8780</v>
      </c>
      <c r="AT100" s="0" t="n">
        <f aca="true">IF($AP100&gt;0,OFFSET($N$30,$AP100,AT$4),NA())</f>
        <v>8530</v>
      </c>
      <c r="AU100" s="0" t="n">
        <f aca="true">IF($AP100&gt;0,OFFSET($N$30,$AP100,AU$4),NA())</f>
        <v>8550</v>
      </c>
      <c r="AV100" s="0" t="n">
        <f aca="true">IF($AP100&gt;0,OFFSET($N$30,$AP100,AV$4),NA())</f>
        <v>8805</v>
      </c>
      <c r="AW100" s="0" t="n">
        <f aca="true">IF($AP100&gt;0,OFFSET($N$30,$AP100,AW$4),NA())</f>
        <v>9110</v>
      </c>
      <c r="AX100" s="0" t="n">
        <f aca="true">IF($AP100&gt;$AP$2-$AQ$2,OFFSET($N$30,$AP100,AX$4),NA())</f>
        <v>9762.5</v>
      </c>
      <c r="AY100" s="0" t="n">
        <f aca="true">IF($AP100&gt;$AP$2-$AQ$2,OFFSET($N$30,$AP100,AY$4),NA())</f>
        <v>9465</v>
      </c>
      <c r="AZ100" s="0" t="e">
        <f aca="true">IF($AP100&gt;0,OFFSET($N$30,$AP100,AZ$4),NA())</f>
        <v>#N/A</v>
      </c>
      <c r="BA100" s="0" t="n">
        <f aca="true">IF($AP100&gt;0,OFFSET($N$30,$AP100,BA$4),NA())</f>
        <v>8666</v>
      </c>
      <c r="BB100" s="0" t="n">
        <f aca="true">IF($AP100&gt;0,OFFSET($N$30,$AP100,BB$4),NA())</f>
        <v>9170</v>
      </c>
      <c r="BC100" s="0" t="n">
        <f aca="true">IF($AP100&gt;0,OFFSET($N$30,$AP100,BC$4),NA())</f>
        <v>9453.2</v>
      </c>
      <c r="BD100" s="0" t="n">
        <f aca="true">IF($AP100&gt;0,OFFSET($N$30,$AP100,BD$4),NA())</f>
        <v>9093.55</v>
      </c>
      <c r="BE100" s="72" t="n">
        <f aca="false">IF($BE$3=1,BE$2,-1)</f>
        <v>-1</v>
      </c>
      <c r="BF100" s="72" t="n">
        <f aca="false">IF($BE$3=1,BF$2,-1)</f>
        <v>-1</v>
      </c>
      <c r="BG100" s="72" t="n">
        <f aca="false">IF($BE$3=1,BG$2,-1)</f>
        <v>-1</v>
      </c>
      <c r="BH100" s="72" t="n">
        <f aca="false">IF($BE$3=1,BH$2,-1)</f>
        <v>-1</v>
      </c>
      <c r="BI100" s="72" t="n">
        <f aca="false">IF($BE$3=1,BI$2,-1)</f>
        <v>-1</v>
      </c>
      <c r="BJ100" s="72" t="n">
        <f aca="false">IF($BE$3=1,BJ$2,-1)</f>
        <v>-1</v>
      </c>
      <c r="BK100" s="72" t="n">
        <f aca="false">IF($BE$3=1,BK$2,-1)</f>
        <v>-1</v>
      </c>
    </row>
    <row r="101" customFormat="false" ht="13.5" hidden="false" customHeight="false" outlineLevel="0" collapsed="false">
      <c r="M101" s="0" t="n">
        <f aca="false">IF(N101&gt;0,M100+1,0)</f>
        <v>71</v>
      </c>
      <c r="N101" s="57" t="n">
        <f aca="true">OFFSET(四本値!B77,-$N$4,0)</f>
        <v>40982</v>
      </c>
      <c r="O101" s="0" t="n">
        <f aca="true">OFFSET(四本値!D77,-$N$4,0)</f>
        <v>9850</v>
      </c>
      <c r="P101" s="0" t="n">
        <f aca="true">OFFSET(四本値!E77,-$N$4,0)</f>
        <v>10040</v>
      </c>
      <c r="Q101" s="0" t="n">
        <f aca="true">OFFSET(四本値!F77,-$N$4,0)</f>
        <v>9850</v>
      </c>
      <c r="R101" s="0" t="n">
        <f aca="true">OFFSET(四本値!G77,-$N$4,0)</f>
        <v>10020</v>
      </c>
      <c r="S101" s="61" t="n">
        <f aca="false">AVERAGE(S100,V100)</f>
        <v>10039.24196069</v>
      </c>
      <c r="T101" s="55" t="n">
        <f aca="false">P101</f>
        <v>10040</v>
      </c>
      <c r="U101" s="55" t="n">
        <f aca="false">Q101</f>
        <v>9850</v>
      </c>
      <c r="V101" s="56" t="n">
        <f aca="false">AVERAGE(O101:R101)</f>
        <v>9940</v>
      </c>
      <c r="W101" s="55" t="n">
        <f aca="true">IF($M101&lt;=$M$1-W$4,AVERAGE(OFFSET($R101,0,0,W$4,1)),NA())</f>
        <v>9834</v>
      </c>
      <c r="X101" s="55" t="n">
        <f aca="true">IF($M101&lt;=$M$1-X$4,AVERAGE(OFFSET($R101,0,0,X$4,1)),NA())</f>
        <v>9463.6</v>
      </c>
      <c r="Y101" s="55" t="n">
        <f aca="true">IF($M101&lt;=$M$1-Y$4,AVERAGE(OFFSET($R101,0,0,Y$4,1)),NA())</f>
        <v>8810</v>
      </c>
      <c r="Z101" s="55" t="n">
        <f aca="true">IF($M101&lt;=$M$1-Z$4,AVERAGE(OFFSET($R101,0,0,Z$4,1)),NA())</f>
        <v>9137.35</v>
      </c>
      <c r="AA101" s="55" t="n">
        <f aca="false">AVERAGE(P101:R101)</f>
        <v>9970</v>
      </c>
      <c r="AB101" s="55" t="n">
        <f aca="true">STDEV(OFFSET($AA101,0,0,$AD$4,1))*AB$4+$AD101</f>
        <v>10091.5753714883</v>
      </c>
      <c r="AC101" s="55" t="n">
        <f aca="true">STDEV(OFFSET($AA101,0,0,$AD$4,1))*AC$4+$AD101</f>
        <v>9774.45435241082</v>
      </c>
      <c r="AD101" s="55" t="n">
        <f aca="true">AVERAGE(OFFSET(AA101,0,0,$AD$4,1))</f>
        <v>9457.33333333333</v>
      </c>
      <c r="AE101" s="55" t="n">
        <f aca="true">STDEV(OFFSET($AA101,0,0,$AD$4,1))*AE$4+$AD101</f>
        <v>9140.21231425585</v>
      </c>
      <c r="AF101" s="55" t="n">
        <f aca="true">STDEV(OFFSET($AA101,0,0,$AD$4,1))*AF$4+$AD101</f>
        <v>8823.09129517837</v>
      </c>
      <c r="AG101" s="61" t="n">
        <f aca="false">LN(R101/R102)</f>
        <v>0.0191441614976435</v>
      </c>
      <c r="AH101" s="56" t="n">
        <f aca="true">STDEV(OFFSET($AG101,0,0,AH$3,1))*SQRT(250)</f>
        <v>0.144306614726332</v>
      </c>
      <c r="AI101" s="0" t="n">
        <f aca="true">IF(ISNUMBER(M101),IF($M$1-$M101&gt;=AI$4-1,(MAX(OFFSET($P101,0,0,AI$4,2))+MIN(OFFSET($P101,0,0,AI$4,2)))/2,NA()),NA())</f>
        <v>9735</v>
      </c>
      <c r="AJ101" s="0" t="n">
        <f aca="true">IF(ISNUMBER(M101),IF($M$1-$M101&gt;=AJ$4-1,(MAX(OFFSET($P101,0,0,AJ$4,2))+MIN(OFFSET($P101,0,0,AJ$4,2)))/2,NA()),NA())</f>
        <v>9435</v>
      </c>
      <c r="AK101" s="0" t="n">
        <f aca="true">(OFFSET($AI101,$AK$4-1,0)+OFFSET($AJ101,$AK$4-1,0))/2</f>
        <v>8700</v>
      </c>
      <c r="AL101" s="0" t="n">
        <f aca="true">IF(ISNUMBER(M101),(MAX(OFFSET($P101,$AK$4-1,0,AL$4,2))+MIN(OFFSET($P101,$AK$4-1,0,AL$4,2)))/2,NA())</f>
        <v>8485</v>
      </c>
      <c r="AM101" s="0" t="n">
        <f aca="true">IF(ISNUMBER(OFFSET($R101,1-AM$4,0)),OFFSET($R101,1-AM$4,0),NA())</f>
        <v>9600</v>
      </c>
      <c r="AN101" s="0" t="n">
        <v>-1</v>
      </c>
      <c r="AP101" s="0" t="n">
        <f aca="false">AP100-1</f>
        <v>24</v>
      </c>
      <c r="AQ101" s="57" t="n">
        <f aca="true">IF($AP101&gt;AP$2-AQ$2,OFFSET($N$30,$AP101,0),NA())</f>
        <v>41053</v>
      </c>
      <c r="AR101" s="0" t="n">
        <f aca="true">IF($AP101&gt;0,OFFSET($N$30,$AP101,AR$4),NA())</f>
        <v>8580</v>
      </c>
      <c r="AS101" s="0" t="n">
        <f aca="true">IF($AP101&gt;0,OFFSET($N$30,$AP101,AS$4),NA())</f>
        <v>8600</v>
      </c>
      <c r="AT101" s="0" t="n">
        <f aca="true">IF($AP101&gt;0,OFFSET($N$30,$AP101,AT$4),NA())</f>
        <v>8470</v>
      </c>
      <c r="AU101" s="0" t="n">
        <f aca="true">IF($AP101&gt;0,OFFSET($N$30,$AP101,AU$4),NA())</f>
        <v>8550</v>
      </c>
      <c r="AV101" s="0" t="n">
        <f aca="true">IF($AP101&gt;0,OFFSET($N$30,$AP101,AV$4),NA())</f>
        <v>8745</v>
      </c>
      <c r="AW101" s="0" t="n">
        <f aca="true">IF($AP101&gt;0,OFFSET($N$30,$AP101,AW$4),NA())</f>
        <v>9080</v>
      </c>
      <c r="AX101" s="0" t="n">
        <f aca="true">IF($AP101&gt;$AP$2-$AQ$2,OFFSET($N$30,$AP101,AX$4),NA())</f>
        <v>9750</v>
      </c>
      <c r="AY101" s="0" t="n">
        <f aca="true">IF($AP101&gt;$AP$2-$AQ$2,OFFSET($N$30,$AP101,AY$4),NA())</f>
        <v>9480</v>
      </c>
      <c r="AZ101" s="0" t="e">
        <f aca="true">IF($AP101&gt;0,OFFSET($N$30,$AP101,AZ$4),NA())</f>
        <v>#N/A</v>
      </c>
      <c r="BA101" s="0" t="n">
        <f aca="true">IF($AP101&gt;0,OFFSET($N$30,$AP101,BA$4),NA())</f>
        <v>8606</v>
      </c>
      <c r="BB101" s="0" t="n">
        <f aca="true">IF($AP101&gt;0,OFFSET($N$30,$AP101,BB$4),NA())</f>
        <v>9134</v>
      </c>
      <c r="BC101" s="0" t="n">
        <f aca="true">IF($AP101&gt;0,OFFSET($N$30,$AP101,BC$4),NA())</f>
        <v>9450.26666666667</v>
      </c>
      <c r="BD101" s="0" t="n">
        <f aca="true">IF($AP101&gt;0,OFFSET($N$30,$AP101,BD$4),NA())</f>
        <v>9086.05</v>
      </c>
      <c r="BE101" s="72" t="n">
        <f aca="false">IF($BE$3=1,BE$2,-1)</f>
        <v>-1</v>
      </c>
      <c r="BF101" s="72" t="n">
        <f aca="false">IF($BE$3=1,BF$2,-1)</f>
        <v>-1</v>
      </c>
      <c r="BG101" s="72" t="n">
        <f aca="false">IF($BE$3=1,BG$2,-1)</f>
        <v>-1</v>
      </c>
      <c r="BH101" s="72" t="n">
        <f aca="false">IF($BE$3=1,BH$2,-1)</f>
        <v>-1</v>
      </c>
      <c r="BI101" s="72" t="n">
        <f aca="false">IF($BE$3=1,BI$2,-1)</f>
        <v>-1</v>
      </c>
      <c r="BJ101" s="72" t="n">
        <f aca="false">IF($BE$3=1,BJ$2,-1)</f>
        <v>-1</v>
      </c>
      <c r="BK101" s="72" t="n">
        <f aca="false">IF($BE$3=1,BK$2,-1)</f>
        <v>-1</v>
      </c>
    </row>
    <row r="102" customFormat="false" ht="13.5" hidden="false" customHeight="false" outlineLevel="0" collapsed="false">
      <c r="M102" s="0" t="n">
        <f aca="false">IF(N102&gt;0,M101+1,0)</f>
        <v>72</v>
      </c>
      <c r="N102" s="57" t="n">
        <f aca="true">OFFSET(四本値!B78,-$N$4,0)</f>
        <v>40981</v>
      </c>
      <c r="O102" s="0" t="n">
        <f aca="true">OFFSET(四本値!D78,-$N$4,0)</f>
        <v>9810</v>
      </c>
      <c r="P102" s="0" t="n">
        <f aca="true">OFFSET(四本値!E78,-$N$4,0)</f>
        <v>9930</v>
      </c>
      <c r="Q102" s="0" t="n">
        <f aca="true">OFFSET(四本値!F78,-$N$4,0)</f>
        <v>9810</v>
      </c>
      <c r="R102" s="0" t="n">
        <f aca="true">OFFSET(四本値!G78,-$N$4,0)</f>
        <v>9830</v>
      </c>
      <c r="S102" s="61" t="n">
        <f aca="false">AVERAGE(S101,V101)</f>
        <v>9989.620980345</v>
      </c>
      <c r="T102" s="55" t="n">
        <f aca="false">P102</f>
        <v>9930</v>
      </c>
      <c r="U102" s="55" t="n">
        <f aca="false">Q102</f>
        <v>9810</v>
      </c>
      <c r="V102" s="56" t="n">
        <f aca="false">AVERAGE(O102:R102)</f>
        <v>9845</v>
      </c>
      <c r="W102" s="55" t="n">
        <f aca="true">IF($M102&lt;=$M$1-W$4,AVERAGE(OFFSET($R102,0,0,W$4,1)),NA())</f>
        <v>9728</v>
      </c>
      <c r="X102" s="55" t="n">
        <f aca="true">IF($M102&lt;=$M$1-X$4,AVERAGE(OFFSET($R102,0,0,X$4,1)),NA())</f>
        <v>9420</v>
      </c>
      <c r="Y102" s="55" t="n">
        <f aca="true">IF($M102&lt;=$M$1-Y$4,AVERAGE(OFFSET($R102,0,0,Y$4,1)),NA())</f>
        <v>8789.73333333333</v>
      </c>
      <c r="Z102" s="55" t="n">
        <f aca="true">IF($M102&lt;=$M$1-Z$4,AVERAGE(OFFSET($R102,0,0,Z$4,1)),NA())</f>
        <v>9135.6</v>
      </c>
      <c r="AA102" s="55" t="n">
        <f aca="false">AVERAGE(P102:R102)</f>
        <v>9856.66666666667</v>
      </c>
      <c r="AB102" s="55" t="n">
        <f aca="true">STDEV(OFFSET($AA102,0,0,$AD$4,1))*AB$4+$AD102</f>
        <v>10049.3561664661</v>
      </c>
      <c r="AC102" s="55" t="n">
        <f aca="true">STDEV(OFFSET($AA102,0,0,$AD$4,1))*AC$4+$AD102</f>
        <v>9731.87808323305</v>
      </c>
      <c r="AD102" s="55" t="n">
        <f aca="true">AVERAGE(OFFSET(AA102,0,0,$AD$4,1))</f>
        <v>9414.4</v>
      </c>
      <c r="AE102" s="55" t="n">
        <f aca="true">STDEV(OFFSET($AA102,0,0,$AD$4,1))*AE$4+$AD102</f>
        <v>9096.92191676695</v>
      </c>
      <c r="AF102" s="55" t="n">
        <f aca="true">STDEV(OFFSET($AA102,0,0,$AD$4,1))*AF$4+$AD102</f>
        <v>8779.44383353389</v>
      </c>
      <c r="AG102" s="61" t="n">
        <f aca="false">LN(R102/R103)</f>
        <v>0.00305654848254887</v>
      </c>
      <c r="AH102" s="56" t="n">
        <f aca="true">STDEV(OFFSET($AG102,0,0,AH$3,1))*SQRT(250)</f>
        <v>0.138693006433492</v>
      </c>
      <c r="AI102" s="0" t="n">
        <f aca="true">IF(ISNUMBER(M102),IF($M$1-$M102&gt;=AI$4-1,(MAX(OFFSET($P102,0,0,AI$4,2))+MIN(OFFSET($P102,0,0,AI$4,2)))/2,NA()),NA())</f>
        <v>9695</v>
      </c>
      <c r="AJ102" s="0" t="n">
        <f aca="true">IF(ISNUMBER(M102),IF($M$1-$M102&gt;=AJ$4-1,(MAX(OFFSET($P102,0,0,AJ$4,2))+MIN(OFFSET($P102,0,0,AJ$4,2)))/2,NA()),NA())</f>
        <v>9385</v>
      </c>
      <c r="AK102" s="0" t="n">
        <f aca="true">(OFFSET($AI102,$AK$4-1,0)+OFFSET($AJ102,$AK$4-1,0))/2</f>
        <v>8665</v>
      </c>
      <c r="AL102" s="0" t="n">
        <f aca="true">IF(ISNUMBER(M102),(MAX(OFFSET($P102,$AK$4-1,0,AL$4,2))+MIN(OFFSET($P102,$AK$4-1,0,AL$4,2)))/2,NA())</f>
        <v>8450</v>
      </c>
      <c r="AM102" s="0" t="n">
        <f aca="true">IF(ISNUMBER(OFFSET($R102,1-AM$4,0)),OFFSET($R102,1-AM$4,0),NA())</f>
        <v>9660</v>
      </c>
      <c r="AN102" s="0" t="n">
        <v>-1</v>
      </c>
      <c r="AP102" s="0" t="n">
        <f aca="false">AP101-1</f>
        <v>23</v>
      </c>
      <c r="AQ102" s="57" t="n">
        <f aca="true">IF($AP102&gt;AP$2-AQ$2,OFFSET($N$30,$AP102,0),NA())</f>
        <v>41054</v>
      </c>
      <c r="AR102" s="0" t="n">
        <f aca="true">IF($AP102&gt;0,OFFSET($N$30,$AP102,AR$4),NA())</f>
        <v>8550</v>
      </c>
      <c r="AS102" s="0" t="n">
        <f aca="true">IF($AP102&gt;0,OFFSET($N$30,$AP102,AS$4),NA())</f>
        <v>8610</v>
      </c>
      <c r="AT102" s="0" t="n">
        <f aca="true">IF($AP102&gt;0,OFFSET($N$30,$AP102,AT$4),NA())</f>
        <v>8520</v>
      </c>
      <c r="AU102" s="0" t="n">
        <f aca="true">IF($AP102&gt;0,OFFSET($N$30,$AP102,AU$4),NA())</f>
        <v>8570</v>
      </c>
      <c r="AV102" s="0" t="n">
        <f aca="true">IF($AP102&gt;0,OFFSET($N$30,$AP102,AV$4),NA())</f>
        <v>8710</v>
      </c>
      <c r="AW102" s="0" t="n">
        <f aca="true">IF($AP102&gt;0,OFFSET($N$30,$AP102,AW$4),NA())</f>
        <v>9080</v>
      </c>
      <c r="AX102" s="0" t="n">
        <f aca="true">IF($AP102&gt;$AP$2-$AQ$2,OFFSET($N$30,$AP102,AX$4),NA())</f>
        <v>9687.5</v>
      </c>
      <c r="AY102" s="0" t="n">
        <f aca="true">IF($AP102&gt;$AP$2-$AQ$2,OFFSET($N$30,$AP102,AY$4),NA())</f>
        <v>9480</v>
      </c>
      <c r="AZ102" s="0" t="e">
        <f aca="true">IF($AP102&gt;0,OFFSET($N$30,$AP102,AZ$4),NA())</f>
        <v>#N/A</v>
      </c>
      <c r="BA102" s="0" t="n">
        <f aca="true">IF($AP102&gt;0,OFFSET($N$30,$AP102,BA$4),NA())</f>
        <v>8600</v>
      </c>
      <c r="BB102" s="0" t="n">
        <f aca="true">IF($AP102&gt;0,OFFSET($N$30,$AP102,BB$4),NA())</f>
        <v>9099.2</v>
      </c>
      <c r="BC102" s="0" t="n">
        <f aca="true">IF($AP102&gt;0,OFFSET($N$30,$AP102,BC$4),NA())</f>
        <v>9446.66666666667</v>
      </c>
      <c r="BD102" s="0" t="n">
        <f aca="true">IF($AP102&gt;0,OFFSET($N$30,$AP102,BD$4),NA())</f>
        <v>9078.35</v>
      </c>
      <c r="BE102" s="72" t="n">
        <f aca="false">IF($BE$3=1,BE$2,-1)</f>
        <v>-1</v>
      </c>
      <c r="BF102" s="72" t="n">
        <f aca="false">IF($BE$3=1,BF$2,-1)</f>
        <v>-1</v>
      </c>
      <c r="BG102" s="72" t="n">
        <f aca="false">IF($BE$3=1,BG$2,-1)</f>
        <v>-1</v>
      </c>
      <c r="BH102" s="72" t="n">
        <f aca="false">IF($BE$3=1,BH$2,-1)</f>
        <v>-1</v>
      </c>
      <c r="BI102" s="72" t="n">
        <f aca="false">IF($BE$3=1,BI$2,-1)</f>
        <v>-1</v>
      </c>
      <c r="BJ102" s="72" t="n">
        <f aca="false">IF($BE$3=1,BJ$2,-1)</f>
        <v>-1</v>
      </c>
      <c r="BK102" s="72" t="n">
        <f aca="false">IF($BE$3=1,BK$2,-1)</f>
        <v>-1</v>
      </c>
    </row>
    <row r="103" customFormat="false" ht="13.5" hidden="false" customHeight="false" outlineLevel="0" collapsed="false">
      <c r="M103" s="0" t="n">
        <f aca="false">IF(N103&gt;0,M102+1,0)</f>
        <v>73</v>
      </c>
      <c r="N103" s="57" t="n">
        <f aca="true">OFFSET(四本値!B79,-$N$4,0)</f>
        <v>40980</v>
      </c>
      <c r="O103" s="0" t="n">
        <f aca="true">OFFSET(四本値!D79,-$N$4,0)</f>
        <v>9870</v>
      </c>
      <c r="P103" s="0" t="n">
        <f aca="true">OFFSET(四本値!E79,-$N$4,0)</f>
        <v>9960</v>
      </c>
      <c r="Q103" s="0" t="n">
        <f aca="true">OFFSET(四本値!F79,-$N$4,0)</f>
        <v>9800</v>
      </c>
      <c r="R103" s="0" t="n">
        <f aca="true">OFFSET(四本値!G79,-$N$4,0)</f>
        <v>9800</v>
      </c>
      <c r="S103" s="61" t="n">
        <f aca="false">AVERAGE(S102,V102)</f>
        <v>9917.3104901725</v>
      </c>
      <c r="T103" s="55" t="n">
        <f aca="false">P103</f>
        <v>9960</v>
      </c>
      <c r="U103" s="55" t="n">
        <f aca="false">Q103</f>
        <v>9800</v>
      </c>
      <c r="V103" s="56" t="n">
        <f aca="false">AVERAGE(O103:R103)</f>
        <v>9857.5</v>
      </c>
      <c r="W103" s="55" t="n">
        <f aca="true">IF($M103&lt;=$M$1-W$4,AVERAGE(OFFSET($R103,0,0,W$4,1)),NA())</f>
        <v>9674</v>
      </c>
      <c r="X103" s="55" t="n">
        <f aca="true">IF($M103&lt;=$M$1-X$4,AVERAGE(OFFSET($R103,0,0,X$4,1)),NA())</f>
        <v>9379.6</v>
      </c>
      <c r="Y103" s="55" t="n">
        <f aca="true">IF($M103&lt;=$M$1-Y$4,AVERAGE(OFFSET($R103,0,0,Y$4,1)),NA())</f>
        <v>8771.46666666667</v>
      </c>
      <c r="Z103" s="55" t="n">
        <f aca="true">IF($M103&lt;=$M$1-Z$4,AVERAGE(OFFSET($R103,0,0,Z$4,1)),NA())</f>
        <v>9134.35</v>
      </c>
      <c r="AA103" s="55" t="n">
        <f aca="false">AVERAGE(P103:R103)</f>
        <v>9853.33333333333</v>
      </c>
      <c r="AB103" s="55" t="n">
        <f aca="true">STDEV(OFFSET($AA103,0,0,$AD$4,1))*AB$4+$AD103</f>
        <v>10023.1124035586</v>
      </c>
      <c r="AC103" s="55" t="n">
        <f aca="true">STDEV(OFFSET($AA103,0,0,$AD$4,1))*AC$4+$AD103</f>
        <v>9697.95620177932</v>
      </c>
      <c r="AD103" s="55" t="n">
        <f aca="true">AVERAGE(OFFSET(AA103,0,0,$AD$4,1))</f>
        <v>9372.8</v>
      </c>
      <c r="AE103" s="55" t="n">
        <f aca="true">STDEV(OFFSET($AA103,0,0,$AD$4,1))*AE$4+$AD103</f>
        <v>9047.64379822068</v>
      </c>
      <c r="AF103" s="55" t="n">
        <f aca="true">STDEV(OFFSET($AA103,0,0,$AD$4,1))*AF$4+$AD103</f>
        <v>8722.48759644135</v>
      </c>
      <c r="AG103" s="61" t="n">
        <f aca="false">LN(R103/R104)</f>
        <v>-0.00407332538763579</v>
      </c>
      <c r="AH103" s="56" t="n">
        <f aca="true">STDEV(OFFSET($AG103,0,0,AH$3,1))*SQRT(250)</f>
        <v>0.140217197673413</v>
      </c>
      <c r="AI103" s="0" t="n">
        <f aca="true">IF(ISNUMBER(M103),IF($M$1-$M103&gt;=AI$4-1,(MAX(OFFSET($P103,0,0,AI$4,2))+MIN(OFFSET($P103,0,0,AI$4,2)))/2,NA()),NA())</f>
        <v>9695</v>
      </c>
      <c r="AJ103" s="0" t="n">
        <f aca="true">IF(ISNUMBER(M103),IF($M$1-$M103&gt;=AJ$4-1,(MAX(OFFSET($P103,0,0,AJ$4,2))+MIN(OFFSET($P103,0,0,AJ$4,2)))/2,NA()),NA())</f>
        <v>9355</v>
      </c>
      <c r="AK103" s="0" t="n">
        <f aca="true">(OFFSET($AI103,$AK$4-1,0)+OFFSET($AJ103,$AK$4-1,0))/2</f>
        <v>8662.5</v>
      </c>
      <c r="AL103" s="0" t="n">
        <f aca="true">IF(ISNUMBER(M103),(MAX(OFFSET($P103,$AK$4-1,0,AL$4,2))+MIN(OFFSET($P103,$AK$4-1,0,AL$4,2)))/2,NA())</f>
        <v>8450</v>
      </c>
      <c r="AM103" s="0" t="n">
        <f aca="true">IF(ISNUMBER(OFFSET($R103,1-AM$4,0)),OFFSET($R103,1-AM$4,0),NA())</f>
        <v>9440</v>
      </c>
      <c r="AN103" s="0" t="n">
        <v>-1</v>
      </c>
      <c r="AP103" s="0" t="n">
        <f aca="false">AP102-1</f>
        <v>22</v>
      </c>
      <c r="AQ103" s="57" t="n">
        <f aca="true">IF($AP103&gt;AP$2-AQ$2,OFFSET($N$30,$AP103,0),NA())</f>
        <v>41057</v>
      </c>
      <c r="AR103" s="0" t="n">
        <f aca="true">IF($AP103&gt;0,OFFSET($N$30,$AP103,AR$4),NA())</f>
        <v>8610</v>
      </c>
      <c r="AS103" s="0" t="n">
        <f aca="true">IF($AP103&gt;0,OFFSET($N$30,$AP103,AS$4),NA())</f>
        <v>8610</v>
      </c>
      <c r="AT103" s="0" t="n">
        <f aca="true">IF($AP103&gt;0,OFFSET($N$30,$AP103,AT$4),NA())</f>
        <v>8560</v>
      </c>
      <c r="AU103" s="0" t="n">
        <f aca="true">IF($AP103&gt;0,OFFSET($N$30,$AP103,AU$4),NA())</f>
        <v>8600</v>
      </c>
      <c r="AV103" s="0" t="n">
        <f aca="true">IF($AP103&gt;0,OFFSET($N$30,$AP103,AV$4),NA())</f>
        <v>8710</v>
      </c>
      <c r="AW103" s="0" t="n">
        <f aca="true">IF($AP103&gt;0,OFFSET($N$30,$AP103,AW$4),NA())</f>
        <v>9080</v>
      </c>
      <c r="AX103" s="0" t="n">
        <f aca="true">IF($AP103&gt;$AP$2-$AQ$2,OFFSET($N$30,$AP103,AX$4),NA())</f>
        <v>9670</v>
      </c>
      <c r="AY103" s="0" t="n">
        <f aca="true">IF($AP103&gt;$AP$2-$AQ$2,OFFSET($N$30,$AP103,AY$4),NA())</f>
        <v>9480</v>
      </c>
      <c r="AZ103" s="0" t="e">
        <f aca="true">IF($AP103&gt;0,OFFSET($N$30,$AP103,AZ$4),NA())</f>
        <v>#N/A</v>
      </c>
      <c r="BA103" s="0" t="n">
        <f aca="true">IF($AP103&gt;0,OFFSET($N$30,$AP103,BA$4),NA())</f>
        <v>8598</v>
      </c>
      <c r="BB103" s="0" t="n">
        <f aca="true">IF($AP103&gt;0,OFFSET($N$30,$AP103,BB$4),NA())</f>
        <v>9056.8</v>
      </c>
      <c r="BC103" s="0" t="n">
        <f aca="true">IF($AP103&gt;0,OFFSET($N$30,$AP103,BC$4),NA())</f>
        <v>9443.73333333333</v>
      </c>
      <c r="BD103" s="0" t="n">
        <f aca="true">IF($AP103&gt;0,OFFSET($N$30,$AP103,BD$4),NA())</f>
        <v>9071.15</v>
      </c>
      <c r="BE103" s="72" t="n">
        <f aca="false">IF($BE$3=1,BE$2,-1)</f>
        <v>-1</v>
      </c>
      <c r="BF103" s="72" t="n">
        <f aca="false">IF($BE$3=1,BF$2,-1)</f>
        <v>-1</v>
      </c>
      <c r="BG103" s="72" t="n">
        <f aca="false">IF($BE$3=1,BG$2,-1)</f>
        <v>-1</v>
      </c>
      <c r="BH103" s="72" t="n">
        <f aca="false">IF($BE$3=1,BH$2,-1)</f>
        <v>-1</v>
      </c>
      <c r="BI103" s="72" t="n">
        <f aca="false">IF($BE$3=1,BI$2,-1)</f>
        <v>-1</v>
      </c>
      <c r="BJ103" s="72" t="n">
        <f aca="false">IF($BE$3=1,BJ$2,-1)</f>
        <v>-1</v>
      </c>
      <c r="BK103" s="72" t="n">
        <f aca="false">IF($BE$3=1,BK$2,-1)</f>
        <v>-1</v>
      </c>
    </row>
    <row r="104" customFormat="false" ht="13.5" hidden="false" customHeight="false" outlineLevel="0" collapsed="false">
      <c r="M104" s="0" t="n">
        <f aca="false">IF(N104&gt;0,M103+1,0)</f>
        <v>74</v>
      </c>
      <c r="N104" s="57" t="n">
        <f aca="true">OFFSET(四本値!B80,-$N$4,0)</f>
        <v>40977</v>
      </c>
      <c r="O104" s="0" t="n">
        <f aca="true">OFFSET(四本値!D80,-$N$4,0)</f>
        <v>9730</v>
      </c>
      <c r="P104" s="0" t="n">
        <f aca="true">OFFSET(四本値!E80,-$N$4,0)</f>
        <v>9940</v>
      </c>
      <c r="Q104" s="0" t="n">
        <f aca="true">OFFSET(四本値!F80,-$N$4,0)</f>
        <v>9730</v>
      </c>
      <c r="R104" s="0" t="n">
        <f aca="true">OFFSET(四本値!G80,-$N$4,0)</f>
        <v>9840</v>
      </c>
      <c r="S104" s="61" t="n">
        <f aca="false">AVERAGE(S103,V103)</f>
        <v>9887.40524508625</v>
      </c>
      <c r="T104" s="55" t="n">
        <f aca="false">P104</f>
        <v>9940</v>
      </c>
      <c r="U104" s="55" t="n">
        <f aca="false">Q104</f>
        <v>9730</v>
      </c>
      <c r="V104" s="56" t="n">
        <f aca="false">AVERAGE(O104:R104)</f>
        <v>9810</v>
      </c>
      <c r="W104" s="55" t="n">
        <f aca="true">IF($M104&lt;=$M$1-W$4,AVERAGE(OFFSET($R104,0,0,W$4,1)),NA())</f>
        <v>9636</v>
      </c>
      <c r="X104" s="55" t="n">
        <f aca="true">IF($M104&lt;=$M$1-X$4,AVERAGE(OFFSET($R104,0,0,X$4,1)),NA())</f>
        <v>9341.2</v>
      </c>
      <c r="Y104" s="55" t="n">
        <f aca="true">IF($M104&lt;=$M$1-Y$4,AVERAGE(OFFSET($R104,0,0,Y$4,1)),NA())</f>
        <v>8755.86666666667</v>
      </c>
      <c r="Z104" s="55" t="n">
        <f aca="true">IF($M104&lt;=$M$1-Z$4,AVERAGE(OFFSET($R104,0,0,Z$4,1)),NA())</f>
        <v>9133.15</v>
      </c>
      <c r="AA104" s="55" t="n">
        <f aca="false">AVERAGE(P104:R104)</f>
        <v>9836.66666666667</v>
      </c>
      <c r="AB104" s="55" t="n">
        <f aca="true">STDEV(OFFSET($AA104,0,0,$AD$4,1))*AB$4+$AD104</f>
        <v>9986.16438307342</v>
      </c>
      <c r="AC104" s="55" t="n">
        <f aca="true">STDEV(OFFSET($AA104,0,0,$AD$4,1))*AC$4+$AD104</f>
        <v>9658.74885820338</v>
      </c>
      <c r="AD104" s="55" t="n">
        <f aca="true">AVERAGE(OFFSET(AA104,0,0,$AD$4,1))</f>
        <v>9331.33333333333</v>
      </c>
      <c r="AE104" s="55" t="n">
        <f aca="true">STDEV(OFFSET($AA104,0,0,$AD$4,1))*AE$4+$AD104</f>
        <v>9003.91780846329</v>
      </c>
      <c r="AF104" s="55" t="n">
        <f aca="true">STDEV(OFFSET($AA104,0,0,$AD$4,1))*AF$4+$AD104</f>
        <v>8676.50228359325</v>
      </c>
      <c r="AG104" s="61" t="n">
        <f aca="false">LN(R104/R105)</f>
        <v>0.0163938097756764</v>
      </c>
      <c r="AH104" s="56" t="n">
        <f aca="true">STDEV(OFFSET($AG104,0,0,AH$3,1))*SQRT(250)</f>
        <v>0.138033333475289</v>
      </c>
      <c r="AI104" s="0" t="n">
        <f aca="true">IF(ISNUMBER(M104),IF($M$1-$M104&gt;=AI$4-1,(MAX(OFFSET($P104,0,0,AI$4,2))+MIN(OFFSET($P104,0,0,AI$4,2)))/2,NA()),NA())</f>
        <v>9670</v>
      </c>
      <c r="AJ104" s="0" t="n">
        <f aca="true">IF(ISNUMBER(M104),IF($M$1-$M104&gt;=AJ$4-1,(MAX(OFFSET($P104,0,0,AJ$4,2))+MIN(OFFSET($P104,0,0,AJ$4,2)))/2,NA()),NA())</f>
        <v>9345</v>
      </c>
      <c r="AK104" s="0" t="n">
        <f aca="true">(OFFSET($AI104,$AK$4-1,0)+OFFSET($AJ104,$AK$4-1,0))/2</f>
        <v>8647.5</v>
      </c>
      <c r="AL104" s="0" t="n">
        <f aca="true">IF(ISNUMBER(M104),(MAX(OFFSET($P104,$AK$4-1,0,AL$4,2))+MIN(OFFSET($P104,$AK$4-1,0,AL$4,2)))/2,NA())</f>
        <v>8435</v>
      </c>
      <c r="AM104" s="0" t="n">
        <f aca="true">IF(ISNUMBER(OFFSET($R104,1-AM$4,0)),OFFSET($R104,1-AM$4,0),NA())</f>
        <v>9450</v>
      </c>
      <c r="AN104" s="0" t="n">
        <v>-1</v>
      </c>
      <c r="AP104" s="0" t="n">
        <f aca="false">AP103-1</f>
        <v>21</v>
      </c>
      <c r="AQ104" s="57" t="n">
        <f aca="true">IF($AP104&gt;AP$2-AQ$2,OFFSET($N$30,$AP104,0),NA())</f>
        <v>41058</v>
      </c>
      <c r="AR104" s="0" t="n">
        <f aca="true">IF($AP104&gt;0,OFFSET($N$30,$AP104,AR$4),NA())</f>
        <v>8590</v>
      </c>
      <c r="AS104" s="0" t="n">
        <f aca="true">IF($AP104&gt;0,OFFSET($N$30,$AP104,AS$4),NA())</f>
        <v>8650</v>
      </c>
      <c r="AT104" s="0" t="n">
        <f aca="true">IF($AP104&gt;0,OFFSET($N$30,$AP104,AT$4),NA())</f>
        <v>8510</v>
      </c>
      <c r="AU104" s="0" t="n">
        <f aca="true">IF($AP104&gt;0,OFFSET($N$30,$AP104,AU$4),NA())</f>
        <v>8650</v>
      </c>
      <c r="AV104" s="0" t="n">
        <f aca="true">IF($AP104&gt;0,OFFSET($N$30,$AP104,AV$4),NA())</f>
        <v>8675</v>
      </c>
      <c r="AW104" s="0" t="n">
        <f aca="true">IF($AP104&gt;0,OFFSET($N$30,$AP104,AW$4),NA())</f>
        <v>9080</v>
      </c>
      <c r="AX104" s="0" t="n">
        <f aca="true">IF($AP104&gt;$AP$2-$AQ$2,OFFSET($N$30,$AP104,AX$4),NA())</f>
        <v>9655</v>
      </c>
      <c r="AY104" s="0" t="n">
        <f aca="true">IF($AP104&gt;$AP$2-$AQ$2,OFFSET($N$30,$AP104,AY$4),NA())</f>
        <v>9510</v>
      </c>
      <c r="AZ104" s="0" t="e">
        <f aca="true">IF($AP104&gt;0,OFFSET($N$30,$AP104,AZ$4),NA())</f>
        <v>#N/A</v>
      </c>
      <c r="BA104" s="0" t="n">
        <f aca="true">IF($AP104&gt;0,OFFSET($N$30,$AP104,BA$4),NA())</f>
        <v>8584</v>
      </c>
      <c r="BB104" s="0" t="n">
        <f aca="true">IF($AP104&gt;0,OFFSET($N$30,$AP104,BB$4),NA())</f>
        <v>9018.8</v>
      </c>
      <c r="BC104" s="0" t="n">
        <f aca="true">IF($AP104&gt;0,OFFSET($N$30,$AP104,BC$4),NA())</f>
        <v>9440</v>
      </c>
      <c r="BD104" s="0" t="n">
        <f aca="true">IF($AP104&gt;0,OFFSET($N$30,$AP104,BD$4),NA())</f>
        <v>9064.9</v>
      </c>
      <c r="BE104" s="72" t="n">
        <f aca="false">IF($BE$3=1,BE$2,-1)</f>
        <v>-1</v>
      </c>
      <c r="BF104" s="72" t="n">
        <f aca="false">IF($BE$3=1,BF$2,-1)</f>
        <v>-1</v>
      </c>
      <c r="BG104" s="72" t="n">
        <f aca="false">IF($BE$3=1,BG$2,-1)</f>
        <v>-1</v>
      </c>
      <c r="BH104" s="72" t="n">
        <f aca="false">IF($BE$3=1,BH$2,-1)</f>
        <v>-1</v>
      </c>
      <c r="BI104" s="72" t="n">
        <f aca="false">IF($BE$3=1,BI$2,-1)</f>
        <v>-1</v>
      </c>
      <c r="BJ104" s="72" t="n">
        <f aca="false">IF($BE$3=1,BJ$2,-1)</f>
        <v>-1</v>
      </c>
      <c r="BK104" s="72" t="n">
        <f aca="false">IF($BE$3=1,BK$2,-1)</f>
        <v>-1</v>
      </c>
    </row>
    <row r="105" customFormat="false" ht="13.5" hidden="false" customHeight="false" outlineLevel="0" collapsed="false">
      <c r="M105" s="0" t="n">
        <f aca="false">IF(N105&gt;0,M104+1,0)</f>
        <v>75</v>
      </c>
      <c r="N105" s="57" t="n">
        <f aca="true">OFFSET(四本値!B81,-$N$4,0)</f>
        <v>40976</v>
      </c>
      <c r="O105" s="0" t="n">
        <f aca="true">OFFSET(四本値!D81,-$N$4,0)</f>
        <v>9510</v>
      </c>
      <c r="P105" s="0" t="n">
        <f aca="true">OFFSET(四本値!E81,-$N$4,0)</f>
        <v>9680</v>
      </c>
      <c r="Q105" s="0" t="n">
        <f aca="true">OFFSET(四本値!F81,-$N$4,0)</f>
        <v>9510</v>
      </c>
      <c r="R105" s="0" t="n">
        <f aca="true">OFFSET(四本値!G81,-$N$4,0)</f>
        <v>9680</v>
      </c>
      <c r="S105" s="61" t="n">
        <f aca="false">AVERAGE(S104,V104)</f>
        <v>9848.70262254313</v>
      </c>
      <c r="T105" s="55" t="n">
        <f aca="false">P105</f>
        <v>9680</v>
      </c>
      <c r="U105" s="55" t="n">
        <f aca="false">Q105</f>
        <v>9510</v>
      </c>
      <c r="V105" s="56" t="n">
        <f aca="false">AVERAGE(O105:R105)</f>
        <v>9595</v>
      </c>
      <c r="W105" s="55" t="n">
        <f aca="true">IF($M105&lt;=$M$1-W$4,AVERAGE(OFFSET($R105,0,0,W$4,1)),NA())</f>
        <v>9610</v>
      </c>
      <c r="X105" s="55" t="n">
        <f aca="true">IF($M105&lt;=$M$1-X$4,AVERAGE(OFFSET($R105,0,0,X$4,1)),NA())</f>
        <v>9298.4</v>
      </c>
      <c r="Y105" s="55" t="n">
        <f aca="true">IF($M105&lt;=$M$1-Y$4,AVERAGE(OFFSET($R105,0,0,Y$4,1)),NA())</f>
        <v>8740.4</v>
      </c>
      <c r="Z105" s="55" t="n">
        <f aca="true">IF($M105&lt;=$M$1-Z$4,AVERAGE(OFFSET($R105,0,0,Z$4,1)),NA())</f>
        <v>9132.3</v>
      </c>
      <c r="AA105" s="55" t="n">
        <f aca="false">AVERAGE(P105:R105)</f>
        <v>9623.33333333333</v>
      </c>
      <c r="AB105" s="55" t="n">
        <f aca="true">STDEV(OFFSET($AA105,0,0,$AD$4,1))*AB$4+$AD105</f>
        <v>9945.0008500113</v>
      </c>
      <c r="AC105" s="55" t="n">
        <f aca="true">STDEV(OFFSET($AA105,0,0,$AD$4,1))*AC$4+$AD105</f>
        <v>9616.90042500565</v>
      </c>
      <c r="AD105" s="55" t="n">
        <f aca="true">AVERAGE(OFFSET(AA105,0,0,$AD$4,1))</f>
        <v>9288.8</v>
      </c>
      <c r="AE105" s="55" t="n">
        <f aca="true">STDEV(OFFSET($AA105,0,0,$AD$4,1))*AE$4+$AD105</f>
        <v>8960.69957499435</v>
      </c>
      <c r="AF105" s="55" t="n">
        <f aca="true">STDEV(OFFSET($AA105,0,0,$AD$4,1))*AF$4+$AD105</f>
        <v>8632.5991499887</v>
      </c>
      <c r="AG105" s="61" t="n">
        <f aca="false">LN(R105/R106)</f>
        <v>0.0198232886666491</v>
      </c>
      <c r="AH105" s="56" t="n">
        <f aca="true">STDEV(OFFSET($AG105,0,0,AH$3,1))*SQRT(250)</f>
        <v>0.133991263609373</v>
      </c>
      <c r="AI105" s="0" t="n">
        <f aca="true">IF(ISNUMBER(M105),IF($M$1-$M105&gt;=AI$4-1,(MAX(OFFSET($P105,0,0,AI$4,2))+MIN(OFFSET($P105,0,0,AI$4,2)))/2,NA()),NA())</f>
        <v>9580</v>
      </c>
      <c r="AJ105" s="0" t="n">
        <f aca="true">IF(ISNUMBER(M105),IF($M$1-$M105&gt;=AJ$4-1,(MAX(OFFSET($P105,0,0,AJ$4,2))+MIN(OFFSET($P105,0,0,AJ$4,2)))/2,NA()),NA())</f>
        <v>9255</v>
      </c>
      <c r="AK105" s="0" t="n">
        <f aca="true">(OFFSET($AI105,$AK$4-1,0)+OFFSET($AJ105,$AK$4-1,0))/2</f>
        <v>8647.5</v>
      </c>
      <c r="AL105" s="0" t="n">
        <f aca="true">IF(ISNUMBER(M105),(MAX(OFFSET($P105,$AK$4-1,0,AL$4,2))+MIN(OFFSET($P105,$AK$4-1,0,AL$4,2)))/2,NA())</f>
        <v>8555</v>
      </c>
      <c r="AM105" s="0" t="n">
        <f aca="true">IF(ISNUMBER(OFFSET($R105,1-AM$4,0)),OFFSET($R105,1-AM$4,0),NA())</f>
        <v>9640</v>
      </c>
      <c r="AN105" s="0" t="n">
        <v>-1</v>
      </c>
      <c r="AP105" s="0" t="n">
        <f aca="false">AP104-1</f>
        <v>20</v>
      </c>
      <c r="AQ105" s="57" t="n">
        <f aca="true">IF($AP105&gt;AP$2-AQ$2,OFFSET($N$30,$AP105,0),NA())</f>
        <v>41059</v>
      </c>
      <c r="AR105" s="0" t="n">
        <f aca="true">IF($AP105&gt;0,OFFSET($N$30,$AP105,AR$4),NA())</f>
        <v>8650</v>
      </c>
      <c r="AS105" s="0" t="n">
        <f aca="true">IF($AP105&gt;0,OFFSET($N$30,$AP105,AS$4),NA())</f>
        <v>8660</v>
      </c>
      <c r="AT105" s="0" t="n">
        <f aca="true">IF($AP105&gt;0,OFFSET($N$30,$AP105,AT$4),NA())</f>
        <v>8560</v>
      </c>
      <c r="AU105" s="0" t="n">
        <f aca="true">IF($AP105&gt;0,OFFSET($N$30,$AP105,AU$4),NA())</f>
        <v>8600</v>
      </c>
      <c r="AV105" s="0" t="n">
        <f aca="true">IF($AP105&gt;0,OFFSET($N$30,$AP105,AV$4),NA())</f>
        <v>8655</v>
      </c>
      <c r="AW105" s="0" t="n">
        <f aca="true">IF($AP105&gt;0,OFFSET($N$30,$AP105,AW$4),NA())</f>
        <v>9080</v>
      </c>
      <c r="AX105" s="0" t="n">
        <f aca="true">IF($AP105&gt;$AP$2-$AQ$2,OFFSET($N$30,$AP105,AX$4),NA())</f>
        <v>9655</v>
      </c>
      <c r="AY105" s="0" t="n">
        <f aca="true">IF($AP105&gt;$AP$2-$AQ$2,OFFSET($N$30,$AP105,AY$4),NA())</f>
        <v>9520</v>
      </c>
      <c r="AZ105" s="0" t="e">
        <f aca="true">IF($AP105&gt;0,OFFSET($N$30,$AP105,AZ$4),NA())</f>
        <v>#N/A</v>
      </c>
      <c r="BA105" s="0" t="n">
        <f aca="true">IF($AP105&gt;0,OFFSET($N$30,$AP105,BA$4),NA())</f>
        <v>8594</v>
      </c>
      <c r="BB105" s="0" t="n">
        <f aca="true">IF($AP105&gt;0,OFFSET($N$30,$AP105,BB$4),NA())</f>
        <v>8980.4</v>
      </c>
      <c r="BC105" s="0" t="n">
        <f aca="true">IF($AP105&gt;0,OFFSET($N$30,$AP105,BC$4),NA())</f>
        <v>9435.86666666667</v>
      </c>
      <c r="BD105" s="0" t="n">
        <f aca="true">IF($AP105&gt;0,OFFSET($N$30,$AP105,BD$4),NA())</f>
        <v>9058.75</v>
      </c>
      <c r="BE105" s="72" t="n">
        <f aca="false">IF($BE$3=1,BE$2,-1)</f>
        <v>-1</v>
      </c>
      <c r="BF105" s="72" t="n">
        <f aca="false">IF($BE$3=1,BF$2,-1)</f>
        <v>-1</v>
      </c>
      <c r="BG105" s="72" t="n">
        <f aca="false">IF($BE$3=1,BG$2,-1)</f>
        <v>-1</v>
      </c>
      <c r="BH105" s="72" t="n">
        <f aca="false">IF($BE$3=1,BH$2,-1)</f>
        <v>-1</v>
      </c>
      <c r="BI105" s="72" t="n">
        <f aca="false">IF($BE$3=1,BI$2,-1)</f>
        <v>-1</v>
      </c>
      <c r="BJ105" s="72" t="n">
        <f aca="false">IF($BE$3=1,BJ$2,-1)</f>
        <v>-1</v>
      </c>
      <c r="BK105" s="72" t="n">
        <f aca="false">IF($BE$3=1,BK$2,-1)</f>
        <v>-1</v>
      </c>
    </row>
    <row r="106" customFormat="false" ht="13.5" hidden="false" customHeight="false" outlineLevel="0" collapsed="false">
      <c r="M106" s="0" t="n">
        <f aca="false">IF(N106&gt;0,M105+1,0)</f>
        <v>76</v>
      </c>
      <c r="N106" s="57" t="n">
        <f aca="true">OFFSET(四本値!B82,-$N$4,0)</f>
        <v>40975</v>
      </c>
      <c r="O106" s="0" t="n">
        <f aca="true">OFFSET(四本値!D82,-$N$4,0)</f>
        <v>9500</v>
      </c>
      <c r="P106" s="0" t="n">
        <f aca="true">OFFSET(四本値!E82,-$N$4,0)</f>
        <v>9510</v>
      </c>
      <c r="Q106" s="0" t="n">
        <f aca="true">OFFSET(四本値!F82,-$N$4,0)</f>
        <v>9430</v>
      </c>
      <c r="R106" s="0" t="n">
        <f aca="true">OFFSET(四本値!G82,-$N$4,0)</f>
        <v>9490</v>
      </c>
      <c r="S106" s="61" t="n">
        <f aca="false">AVERAGE(S105,V105)</f>
        <v>9721.85131127156</v>
      </c>
      <c r="T106" s="55" t="n">
        <f aca="false">P106</f>
        <v>9510</v>
      </c>
      <c r="U106" s="55" t="n">
        <f aca="false">Q106</f>
        <v>9430</v>
      </c>
      <c r="V106" s="56" t="n">
        <f aca="false">AVERAGE(O106:R106)</f>
        <v>9482.5</v>
      </c>
      <c r="W106" s="55" t="n">
        <f aca="true">IF($M106&lt;=$M$1-W$4,AVERAGE(OFFSET($R106,0,0,W$4,1)),NA())</f>
        <v>9602</v>
      </c>
      <c r="X106" s="55" t="n">
        <f aca="true">IF($M106&lt;=$M$1-X$4,AVERAGE(OFFSET($R106,0,0,X$4,1)),NA())</f>
        <v>9262.8</v>
      </c>
      <c r="Y106" s="55" t="n">
        <f aca="true">IF($M106&lt;=$M$1-Y$4,AVERAGE(OFFSET($R106,0,0,Y$4,1)),NA())</f>
        <v>8726</v>
      </c>
      <c r="Z106" s="55" t="n">
        <f aca="true">IF($M106&lt;=$M$1-Z$4,AVERAGE(OFFSET($R106,0,0,Z$4,1)),NA())</f>
        <v>9132.4</v>
      </c>
      <c r="AA106" s="55" t="n">
        <f aca="false">AVERAGE(P106:R106)</f>
        <v>9476.66666666667</v>
      </c>
      <c r="AB106" s="55" t="n">
        <f aca="true">STDEV(OFFSET($AA106,0,0,$AD$4,1))*AB$4+$AD106</f>
        <v>9925.38064677213</v>
      </c>
      <c r="AC106" s="55" t="n">
        <f aca="true">STDEV(OFFSET($AA106,0,0,$AD$4,1))*AC$4+$AD106</f>
        <v>9590.4236567194</v>
      </c>
      <c r="AD106" s="55" t="n">
        <f aca="true">AVERAGE(OFFSET(AA106,0,0,$AD$4,1))</f>
        <v>9255.46666666667</v>
      </c>
      <c r="AE106" s="55" t="n">
        <f aca="true">STDEV(OFFSET($AA106,0,0,$AD$4,1))*AE$4+$AD106</f>
        <v>8920.50967661394</v>
      </c>
      <c r="AF106" s="55" t="n">
        <f aca="true">STDEV(OFFSET($AA106,0,0,$AD$4,1))*AF$4+$AD106</f>
        <v>8585.55268656121</v>
      </c>
      <c r="AG106" s="61" t="n">
        <f aca="false">LN(R106/R107)</f>
        <v>-0.00734911444147345</v>
      </c>
      <c r="AH106" s="56" t="n">
        <f aca="true">STDEV(OFFSET($AG106,0,0,AH$3,1))*SQRT(250)</f>
        <v>0.124171459793911</v>
      </c>
      <c r="AI106" s="0" t="n">
        <f aca="true">IF(ISNUMBER(M106),IF($M$1-$M106&gt;=AI$4-1,(MAX(OFFSET($P106,0,0,AI$4,2))+MIN(OFFSET($P106,0,0,AI$4,2)))/2,NA()),NA())</f>
        <v>9580</v>
      </c>
      <c r="AJ106" s="0" t="n">
        <f aca="true">IF(ISNUMBER(M106),IF($M$1-$M106&gt;=AJ$4-1,(MAX(OFFSET($P106,0,0,AJ$4,2))+MIN(OFFSET($P106,0,0,AJ$4,2)))/2,NA()),NA())</f>
        <v>9240</v>
      </c>
      <c r="AK106" s="0" t="n">
        <f aca="true">(OFFSET($AI106,$AK$4-1,0)+OFFSET($AJ106,$AK$4-1,0))/2</f>
        <v>8620</v>
      </c>
      <c r="AL106" s="0" t="n">
        <f aca="true">IF(ISNUMBER(M106),(MAX(OFFSET($P106,$AK$4-1,0,AL$4,2))+MIN(OFFSET($P106,$AK$4-1,0,AL$4,2)))/2,NA())</f>
        <v>8555</v>
      </c>
      <c r="AM106" s="0" t="n">
        <f aca="true">IF(ISNUMBER(OFFSET($R106,1-AM$4,0)),OFFSET($R106,1-AM$4,0),NA())</f>
        <v>9540</v>
      </c>
      <c r="AN106" s="0" t="n">
        <v>-1</v>
      </c>
      <c r="AP106" s="0" t="n">
        <f aca="false">AP105-1</f>
        <v>19</v>
      </c>
      <c r="AQ106" s="57" t="n">
        <f aca="true">IF($AP106&gt;AP$2-AQ$2,OFFSET($N$30,$AP106,0),NA())</f>
        <v>41060</v>
      </c>
      <c r="AR106" s="0" t="n">
        <f aca="true">IF($AP106&gt;0,OFFSET($N$30,$AP106,AR$4),NA())</f>
        <v>8580</v>
      </c>
      <c r="AS106" s="0" t="n">
        <f aca="true">IF($AP106&gt;0,OFFSET($N$30,$AP106,AS$4),NA())</f>
        <v>8580</v>
      </c>
      <c r="AT106" s="0" t="n">
        <f aca="true">IF($AP106&gt;0,OFFSET($N$30,$AP106,AT$4),NA())</f>
        <v>8440</v>
      </c>
      <c r="AU106" s="0" t="n">
        <f aca="true">IF($AP106&gt;0,OFFSET($N$30,$AP106,AU$4),NA())</f>
        <v>8530</v>
      </c>
      <c r="AV106" s="0" t="n">
        <f aca="true">IF($AP106&gt;0,OFFSET($N$30,$AP106,AV$4),NA())</f>
        <v>8610</v>
      </c>
      <c r="AW106" s="0" t="n">
        <f aca="true">IF($AP106&gt;0,OFFSET($N$30,$AP106,AW$4),NA())</f>
        <v>9065</v>
      </c>
      <c r="AX106" s="0" t="n">
        <f aca="true">IF($AP106&gt;$AP$2-$AQ$2,OFFSET($N$30,$AP106,AX$4),NA())</f>
        <v>9655</v>
      </c>
      <c r="AY106" s="0" t="n">
        <f aca="true">IF($AP106&gt;$AP$2-$AQ$2,OFFSET($N$30,$AP106,AY$4),NA())</f>
        <v>9525</v>
      </c>
      <c r="AZ106" s="0" t="e">
        <f aca="true">IF($AP106&gt;0,OFFSET($N$30,$AP106,AZ$4),NA())</f>
        <v>#N/A</v>
      </c>
      <c r="BA106" s="0" t="n">
        <f aca="true">IF($AP106&gt;0,OFFSET($N$30,$AP106,BA$4),NA())</f>
        <v>8590</v>
      </c>
      <c r="BB106" s="0" t="n">
        <f aca="true">IF($AP106&gt;0,OFFSET($N$30,$AP106,BB$4),NA())</f>
        <v>8939.6</v>
      </c>
      <c r="BC106" s="0" t="n">
        <f aca="true">IF($AP106&gt;0,OFFSET($N$30,$AP106,BC$4),NA())</f>
        <v>9430.93333333333</v>
      </c>
      <c r="BD106" s="0" t="n">
        <f aca="true">IF($AP106&gt;0,OFFSET($N$30,$AP106,BD$4),NA())</f>
        <v>9051.55</v>
      </c>
      <c r="BE106" s="72" t="n">
        <f aca="false">IF($BE$3=1,BE$2,-1)</f>
        <v>-1</v>
      </c>
      <c r="BF106" s="72" t="n">
        <f aca="false">IF($BE$3=1,BF$2,-1)</f>
        <v>-1</v>
      </c>
      <c r="BG106" s="72" t="n">
        <f aca="false">IF($BE$3=1,BG$2,-1)</f>
        <v>-1</v>
      </c>
      <c r="BH106" s="72" t="n">
        <f aca="false">IF($BE$3=1,BH$2,-1)</f>
        <v>-1</v>
      </c>
      <c r="BI106" s="72" t="n">
        <f aca="false">IF($BE$3=1,BI$2,-1)</f>
        <v>-1</v>
      </c>
      <c r="BJ106" s="72" t="n">
        <f aca="false">IF($BE$3=1,BJ$2,-1)</f>
        <v>-1</v>
      </c>
      <c r="BK106" s="72" t="n">
        <f aca="false">IF($BE$3=1,BK$2,-1)</f>
        <v>-1</v>
      </c>
    </row>
    <row r="107" customFormat="false" ht="13.5" hidden="false" customHeight="false" outlineLevel="0" collapsed="false">
      <c r="M107" s="0" t="n">
        <f aca="false">IF(N107&gt;0,M106+1,0)</f>
        <v>77</v>
      </c>
      <c r="N107" s="57" t="n">
        <f aca="true">OFFSET(四本値!B83,-$N$4,0)</f>
        <v>40974</v>
      </c>
      <c r="O107" s="0" t="n">
        <f aca="true">OFFSET(四本値!D83,-$N$4,0)</f>
        <v>9570</v>
      </c>
      <c r="P107" s="0" t="n">
        <f aca="true">OFFSET(四本値!E83,-$N$4,0)</f>
        <v>9630</v>
      </c>
      <c r="Q107" s="0" t="n">
        <f aca="true">OFFSET(四本値!F83,-$N$4,0)</f>
        <v>9550</v>
      </c>
      <c r="R107" s="0" t="n">
        <f aca="true">OFFSET(四本値!G83,-$N$4,0)</f>
        <v>9560</v>
      </c>
      <c r="S107" s="61" t="n">
        <f aca="false">AVERAGE(S106,V106)</f>
        <v>9602.17565563578</v>
      </c>
      <c r="T107" s="55" t="n">
        <f aca="false">P107</f>
        <v>9630</v>
      </c>
      <c r="U107" s="55" t="n">
        <f aca="false">Q107</f>
        <v>9550</v>
      </c>
      <c r="V107" s="56" t="n">
        <f aca="false">AVERAGE(O107:R107)</f>
        <v>9577.5</v>
      </c>
      <c r="W107" s="55" t="n">
        <f aca="true">IF($M107&lt;=$M$1-W$4,AVERAGE(OFFSET($R107,0,0,W$4,1)),NA())</f>
        <v>9632</v>
      </c>
      <c r="X107" s="55" t="n">
        <f aca="true">IF($M107&lt;=$M$1-X$4,AVERAGE(OFFSET($R107,0,0,X$4,1)),NA())</f>
        <v>9232</v>
      </c>
      <c r="Y107" s="55" t="n">
        <f aca="true">IF($M107&lt;=$M$1-Y$4,AVERAGE(OFFSET($R107,0,0,Y$4,1)),NA())</f>
        <v>8718.8</v>
      </c>
      <c r="Z107" s="55" t="n">
        <f aca="true">IF($M107&lt;=$M$1-Z$4,AVERAGE(OFFSET($R107,0,0,Z$4,1)),NA())</f>
        <v>9134.25</v>
      </c>
      <c r="AA107" s="55" t="n">
        <f aca="false">AVERAGE(P107:R107)</f>
        <v>9580</v>
      </c>
      <c r="AB107" s="55" t="n">
        <f aca="true">STDEV(OFFSET($AA107,0,0,$AD$4,1))*AB$4+$AD107</f>
        <v>9921.06369830294</v>
      </c>
      <c r="AC107" s="55" t="n">
        <f aca="true">STDEV(OFFSET($AA107,0,0,$AD$4,1))*AC$4+$AD107</f>
        <v>9573.19851581814</v>
      </c>
      <c r="AD107" s="55" t="n">
        <f aca="true">AVERAGE(OFFSET(AA107,0,0,$AD$4,1))</f>
        <v>9225.33333333333</v>
      </c>
      <c r="AE107" s="55" t="n">
        <f aca="true">STDEV(OFFSET($AA107,0,0,$AD$4,1))*AE$4+$AD107</f>
        <v>8877.46815084853</v>
      </c>
      <c r="AF107" s="55" t="n">
        <f aca="true">STDEV(OFFSET($AA107,0,0,$AD$4,1))*AF$4+$AD107</f>
        <v>8529.60296836373</v>
      </c>
      <c r="AG107" s="61" t="n">
        <f aca="false">LN(R107/R108)</f>
        <v>-0.00521649591889121</v>
      </c>
      <c r="AH107" s="56" t="n">
        <f aca="true">STDEV(OFFSET($AG107,0,0,AH$3,1))*SQRT(250)</f>
        <v>0.119333327312725</v>
      </c>
      <c r="AI107" s="0" t="n">
        <f aca="true">IF(ISNUMBER(M107),IF($M$1-$M107&gt;=AI$4-1,(MAX(OFFSET($P107,0,0,AI$4,2))+MIN(OFFSET($P107,0,0,AI$4,2)))/2,NA()),NA())</f>
        <v>9580</v>
      </c>
      <c r="AJ107" s="0" t="n">
        <f aca="true">IF(ISNUMBER(M107),IF($M$1-$M107&gt;=AJ$4-1,(MAX(OFFSET($P107,0,0,AJ$4,2))+MIN(OFFSET($P107,0,0,AJ$4,2)))/2,NA()),NA())</f>
        <v>9220</v>
      </c>
      <c r="AK107" s="0" t="n">
        <f aca="true">(OFFSET($AI107,$AK$4-1,0)+OFFSET($AJ107,$AK$4-1,0))/2</f>
        <v>8592.5</v>
      </c>
      <c r="AL107" s="0" t="n">
        <f aca="true">IF(ISNUMBER(M107),(MAX(OFFSET($P107,$AK$4-1,0,AL$4,2))+MIN(OFFSET($P107,$AK$4-1,0,AL$4,2)))/2,NA())</f>
        <v>8555</v>
      </c>
      <c r="AM107" s="0" t="n">
        <f aca="true">IF(ISNUMBER(OFFSET($R107,1-AM$4,0)),OFFSET($R107,1-AM$4,0),NA())</f>
        <v>9440</v>
      </c>
      <c r="AN107" s="0" t="n">
        <v>-1</v>
      </c>
      <c r="AP107" s="0" t="n">
        <f aca="false">AP106-1</f>
        <v>18</v>
      </c>
      <c r="AQ107" s="57" t="n">
        <f aca="true">IF($AP107&gt;AP$2-AQ$2,OFFSET($N$30,$AP107,0),NA())</f>
        <v>41061</v>
      </c>
      <c r="AR107" s="0" t="n">
        <f aca="true">IF($AP107&gt;0,OFFSET($N$30,$AP107,AR$4),NA())</f>
        <v>8530</v>
      </c>
      <c r="AS107" s="0" t="n">
        <f aca="true">IF($AP107&gt;0,OFFSET($N$30,$AP107,AS$4),NA())</f>
        <v>8560</v>
      </c>
      <c r="AT107" s="0" t="n">
        <f aca="true">IF($AP107&gt;0,OFFSET($N$30,$AP107,AT$4),NA())</f>
        <v>8420</v>
      </c>
      <c r="AU107" s="0" t="n">
        <f aca="true">IF($AP107&gt;0,OFFSET($N$30,$AP107,AU$4),NA())</f>
        <v>8420</v>
      </c>
      <c r="AV107" s="0" t="n">
        <f aca="true">IF($AP107&gt;0,OFFSET($N$30,$AP107,AV$4),NA())</f>
        <v>8600</v>
      </c>
      <c r="AW107" s="0" t="n">
        <f aca="true">IF($AP107&gt;0,OFFSET($N$30,$AP107,AW$4),NA())</f>
        <v>9055</v>
      </c>
      <c r="AX107" s="0" t="n">
        <f aca="true">IF($AP107&gt;$AP$2-$AQ$2,OFFSET($N$30,$AP107,AX$4),NA())</f>
        <v>9665</v>
      </c>
      <c r="AY107" s="0" t="n">
        <f aca="true">IF($AP107&gt;$AP$2-$AQ$2,OFFSET($N$30,$AP107,AY$4),NA())</f>
        <v>9525</v>
      </c>
      <c r="AZ107" s="0" t="e">
        <f aca="true">IF($AP107&gt;0,OFFSET($N$30,$AP107,AZ$4),NA())</f>
        <v>#N/A</v>
      </c>
      <c r="BA107" s="0" t="n">
        <f aca="true">IF($AP107&gt;0,OFFSET($N$30,$AP107,BA$4),NA())</f>
        <v>8560</v>
      </c>
      <c r="BB107" s="0" t="n">
        <f aca="true">IF($AP107&gt;0,OFFSET($N$30,$AP107,BB$4),NA())</f>
        <v>8897.6</v>
      </c>
      <c r="BC107" s="0" t="n">
        <f aca="true">IF($AP107&gt;0,OFFSET($N$30,$AP107,BC$4),NA())</f>
        <v>9424.26666666667</v>
      </c>
      <c r="BD107" s="0" t="n">
        <f aca="true">IF($AP107&gt;0,OFFSET($N$30,$AP107,BD$4),NA())</f>
        <v>9044.5</v>
      </c>
      <c r="BE107" s="72" t="n">
        <f aca="false">IF($BE$3=1,BE$2,-1)</f>
        <v>-1</v>
      </c>
      <c r="BF107" s="72" t="n">
        <f aca="false">IF($BE$3=1,BF$2,-1)</f>
        <v>-1</v>
      </c>
      <c r="BG107" s="72" t="n">
        <f aca="false">IF($BE$3=1,BG$2,-1)</f>
        <v>-1</v>
      </c>
      <c r="BH107" s="72" t="n">
        <f aca="false">IF($BE$3=1,BH$2,-1)</f>
        <v>-1</v>
      </c>
      <c r="BI107" s="72" t="n">
        <f aca="false">IF($BE$3=1,BI$2,-1)</f>
        <v>-1</v>
      </c>
      <c r="BJ107" s="72" t="n">
        <f aca="false">IF($BE$3=1,BJ$2,-1)</f>
        <v>-1</v>
      </c>
      <c r="BK107" s="72" t="n">
        <f aca="false">IF($BE$3=1,BK$2,-1)</f>
        <v>-1</v>
      </c>
    </row>
    <row r="108" customFormat="false" ht="13.5" hidden="false" customHeight="false" outlineLevel="0" collapsed="false">
      <c r="M108" s="0" t="n">
        <f aca="false">IF(N108&gt;0,M107+1,0)</f>
        <v>78</v>
      </c>
      <c r="N108" s="57" t="n">
        <f aca="true">OFFSET(四本値!B84,-$N$4,0)</f>
        <v>40973</v>
      </c>
      <c r="O108" s="0" t="n">
        <f aca="true">OFFSET(四本値!D84,-$N$4,0)</f>
        <v>9710</v>
      </c>
      <c r="P108" s="0" t="n">
        <f aca="true">OFFSET(四本値!E84,-$N$4,0)</f>
        <v>9730</v>
      </c>
      <c r="Q108" s="0" t="n">
        <f aca="true">OFFSET(四本値!F84,-$N$4,0)</f>
        <v>9600</v>
      </c>
      <c r="R108" s="0" t="n">
        <f aca="true">OFFSET(四本値!G84,-$N$4,0)</f>
        <v>9610</v>
      </c>
      <c r="S108" s="61" t="n">
        <f aca="false">AVERAGE(S107,V107)</f>
        <v>9589.83782781789</v>
      </c>
      <c r="T108" s="55" t="n">
        <f aca="false">P108</f>
        <v>9730</v>
      </c>
      <c r="U108" s="55" t="n">
        <f aca="false">Q108</f>
        <v>9600</v>
      </c>
      <c r="V108" s="56" t="n">
        <f aca="false">AVERAGE(O108:R108)</f>
        <v>9662.5</v>
      </c>
      <c r="W108" s="55" t="n">
        <f aca="true">IF($M108&lt;=$M$1-W$4,AVERAGE(OFFSET($R108,0,0,W$4,1)),NA())</f>
        <v>9634</v>
      </c>
      <c r="X108" s="55" t="n">
        <f aca="true">IF($M108&lt;=$M$1-X$4,AVERAGE(OFFSET($R108,0,0,X$4,1)),NA())</f>
        <v>9198</v>
      </c>
      <c r="Y108" s="55" t="n">
        <f aca="true">IF($M108&lt;=$M$1-Y$4,AVERAGE(OFFSET($R108,0,0,Y$4,1)),NA())</f>
        <v>8711.6</v>
      </c>
      <c r="Z108" s="55" t="n">
        <f aca="true">IF($M108&lt;=$M$1-Z$4,AVERAGE(OFFSET($R108,0,0,Z$4,1)),NA())</f>
        <v>9135.55</v>
      </c>
      <c r="AA108" s="55" t="n">
        <f aca="false">AVERAGE(P108:R108)</f>
        <v>9646.66666666667</v>
      </c>
      <c r="AB108" s="55" t="n">
        <f aca="true">STDEV(OFFSET($AA108,0,0,$AD$4,1))*AB$4+$AD108</f>
        <v>9899.25853212861</v>
      </c>
      <c r="AC108" s="55" t="n">
        <f aca="true">STDEV(OFFSET($AA108,0,0,$AD$4,1))*AC$4+$AD108</f>
        <v>9544.89593273097</v>
      </c>
      <c r="AD108" s="55" t="n">
        <f aca="true">AVERAGE(OFFSET(AA108,0,0,$AD$4,1))</f>
        <v>9190.53333333333</v>
      </c>
      <c r="AE108" s="55" t="n">
        <f aca="true">STDEV(OFFSET($AA108,0,0,$AD$4,1))*AE$4+$AD108</f>
        <v>8836.17073393569</v>
      </c>
      <c r="AF108" s="55" t="n">
        <f aca="true">STDEV(OFFSET($AA108,0,0,$AD$4,1))*AF$4+$AD108</f>
        <v>8481.80813453805</v>
      </c>
      <c r="AG108" s="61" t="n">
        <f aca="false">LN(R108/R109)</f>
        <v>-0.0103520593210324</v>
      </c>
      <c r="AH108" s="56" t="n">
        <f aca="true">STDEV(OFFSET($AG108,0,0,AH$3,1))*SQRT(250)</f>
        <v>0.116365225769745</v>
      </c>
      <c r="AI108" s="0" t="n">
        <f aca="true">IF(ISNUMBER(M108),IF($M$1-$M108&gt;=AI$4-1,(MAX(OFFSET($P108,0,0,AI$4,2))+MIN(OFFSET($P108,0,0,AI$4,2)))/2,NA()),NA())</f>
        <v>9570</v>
      </c>
      <c r="AJ108" s="0" t="n">
        <f aca="true">IF(ISNUMBER(M108),IF($M$1-$M108&gt;=AJ$4-1,(MAX(OFFSET($P108,0,0,AJ$4,2))+MIN(OFFSET($P108,0,0,AJ$4,2)))/2,NA()),NA())</f>
        <v>9220</v>
      </c>
      <c r="AK108" s="0" t="n">
        <f aca="true">(OFFSET($AI108,$AK$4-1,0)+OFFSET($AJ108,$AK$4-1,0))/2</f>
        <v>8577.5</v>
      </c>
      <c r="AL108" s="0" t="n">
        <f aca="true">IF(ISNUMBER(M108),(MAX(OFFSET($P108,$AK$4-1,0,AL$4,2))+MIN(OFFSET($P108,$AK$4-1,0,AL$4,2)))/2,NA())</f>
        <v>8555</v>
      </c>
      <c r="AM108" s="0" t="n">
        <f aca="true">IF(ISNUMBER(OFFSET($R108,1-AM$4,0)),OFFSET($R108,1-AM$4,0),NA())</f>
        <v>9530</v>
      </c>
      <c r="AN108" s="0" t="n">
        <v>-1</v>
      </c>
      <c r="AP108" s="0" t="n">
        <f aca="false">AP107-1</f>
        <v>17</v>
      </c>
      <c r="AQ108" s="57" t="n">
        <f aca="true">IF($AP108&gt;AP$2-AQ$2,OFFSET($N$30,$AP108,0),NA())</f>
        <v>41064</v>
      </c>
      <c r="AR108" s="0" t="n">
        <f aca="true">IF($AP108&gt;0,OFFSET($N$30,$AP108,AR$4),NA())</f>
        <v>8410</v>
      </c>
      <c r="AS108" s="0" t="n">
        <f aca="true">IF($AP108&gt;0,OFFSET($N$30,$AP108,AS$4),NA())</f>
        <v>8420</v>
      </c>
      <c r="AT108" s="0" t="n">
        <f aca="true">IF($AP108&gt;0,OFFSET($N$30,$AP108,AT$4),NA())</f>
        <v>8220</v>
      </c>
      <c r="AU108" s="0" t="n">
        <f aca="true">IF($AP108&gt;0,OFFSET($N$30,$AP108,AU$4),NA())</f>
        <v>8280</v>
      </c>
      <c r="AV108" s="0" t="n">
        <f aca="true">IF($AP108&gt;0,OFFSET($N$30,$AP108,AV$4),NA())</f>
        <v>8500</v>
      </c>
      <c r="AW108" s="0" t="n">
        <f aca="true">IF($AP108&gt;0,OFFSET($N$30,$AP108,AW$4),NA())</f>
        <v>8955</v>
      </c>
      <c r="AX108" s="0" t="n">
        <f aca="true">IF($AP108&gt;$AP$2-$AQ$2,OFFSET($N$30,$AP108,AX$4),NA())</f>
        <v>9665</v>
      </c>
      <c r="AY108" s="0" t="n">
        <f aca="true">IF($AP108&gt;$AP$2-$AQ$2,OFFSET($N$30,$AP108,AY$4),NA())</f>
        <v>9525</v>
      </c>
      <c r="AZ108" s="0" t="e">
        <f aca="true">IF($AP108&gt;0,OFFSET($N$30,$AP108,AZ$4),NA())</f>
        <v>#N/A</v>
      </c>
      <c r="BA108" s="0" t="n">
        <f aca="true">IF($AP108&gt;0,OFFSET($N$30,$AP108,BA$4),NA())</f>
        <v>8496</v>
      </c>
      <c r="BB108" s="0" t="n">
        <f aca="true">IF($AP108&gt;0,OFFSET($N$30,$AP108,BB$4),NA())</f>
        <v>8846.8</v>
      </c>
      <c r="BC108" s="0" t="n">
        <f aca="true">IF($AP108&gt;0,OFFSET($N$30,$AP108,BC$4),NA())</f>
        <v>9415.06666666667</v>
      </c>
      <c r="BD108" s="0" t="n">
        <f aca="true">IF($AP108&gt;0,OFFSET($N$30,$AP108,BD$4),NA())</f>
        <v>9037.65</v>
      </c>
      <c r="BE108" s="72" t="n">
        <f aca="false">IF($BE$3=1,BE$2,-1)</f>
        <v>-1</v>
      </c>
      <c r="BF108" s="72" t="n">
        <f aca="false">IF($BE$3=1,BF$2,-1)</f>
        <v>-1</v>
      </c>
      <c r="BG108" s="72" t="n">
        <f aca="false">IF($BE$3=1,BG$2,-1)</f>
        <v>-1</v>
      </c>
      <c r="BH108" s="72" t="n">
        <f aca="false">IF($BE$3=1,BH$2,-1)</f>
        <v>-1</v>
      </c>
      <c r="BI108" s="72" t="n">
        <f aca="false">IF($BE$3=1,BI$2,-1)</f>
        <v>-1</v>
      </c>
      <c r="BJ108" s="72" t="n">
        <f aca="false">IF($BE$3=1,BJ$2,-1)</f>
        <v>-1</v>
      </c>
      <c r="BK108" s="72" t="n">
        <f aca="false">IF($BE$3=1,BK$2,-1)</f>
        <v>-1</v>
      </c>
    </row>
    <row r="109" customFormat="false" ht="13.5" hidden="false" customHeight="false" outlineLevel="0" collapsed="false">
      <c r="M109" s="0" t="n">
        <f aca="false">IF(N109&gt;0,M108+1,0)</f>
        <v>79</v>
      </c>
      <c r="N109" s="57" t="n">
        <f aca="true">OFFSET(四本値!B85,-$N$4,0)</f>
        <v>40970</v>
      </c>
      <c r="O109" s="0" t="n">
        <f aca="true">OFFSET(四本値!D85,-$N$4,0)</f>
        <v>9680</v>
      </c>
      <c r="P109" s="0" t="n">
        <f aca="true">OFFSET(四本値!E85,-$N$4,0)</f>
        <v>9710</v>
      </c>
      <c r="Q109" s="0" t="n">
        <f aca="true">OFFSET(四本値!F85,-$N$4,0)</f>
        <v>9680</v>
      </c>
      <c r="R109" s="0" t="n">
        <f aca="true">OFFSET(四本値!G85,-$N$4,0)</f>
        <v>9710</v>
      </c>
      <c r="S109" s="61" t="n">
        <f aca="false">AVERAGE(S108,V108)</f>
        <v>9626.16891390895</v>
      </c>
      <c r="T109" s="55" t="n">
        <f aca="false">P109</f>
        <v>9710</v>
      </c>
      <c r="U109" s="55" t="n">
        <f aca="false">Q109</f>
        <v>9680</v>
      </c>
      <c r="V109" s="56" t="n">
        <f aca="false">AVERAGE(O109:R109)</f>
        <v>9695</v>
      </c>
      <c r="W109" s="55" t="n">
        <f aca="true">IF($M109&lt;=$M$1-W$4,AVERAGE(OFFSET($R109,0,0,W$4,1)),NA())</f>
        <v>9622</v>
      </c>
      <c r="X109" s="55" t="n">
        <f aca="true">IF($M109&lt;=$M$1-X$4,AVERAGE(OFFSET($R109,0,0,X$4,1)),NA())</f>
        <v>9162</v>
      </c>
      <c r="Y109" s="55" t="n">
        <f aca="true">IF($M109&lt;=$M$1-Y$4,AVERAGE(OFFSET($R109,0,0,Y$4,1)),NA())</f>
        <v>8699.46666666667</v>
      </c>
      <c r="Z109" s="55" t="n">
        <f aca="true">IF($M109&lt;=$M$1-Z$4,AVERAGE(OFFSET($R109,0,0,Z$4,1)),NA())</f>
        <v>9136.55</v>
      </c>
      <c r="AA109" s="55" t="n">
        <f aca="false">AVERAGE(P109:R109)</f>
        <v>9700</v>
      </c>
      <c r="AB109" s="55" t="n">
        <f aca="true">STDEV(OFFSET($AA109,0,0,$AD$4,1))*AB$4+$AD109</f>
        <v>9859.92662092817</v>
      </c>
      <c r="AC109" s="55" t="n">
        <f aca="true">STDEV(OFFSET($AA109,0,0,$AD$4,1))*AC$4+$AD109</f>
        <v>9506.62997713075</v>
      </c>
      <c r="AD109" s="55" t="n">
        <f aca="true">AVERAGE(OFFSET(AA109,0,0,$AD$4,1))</f>
        <v>9153.33333333333</v>
      </c>
      <c r="AE109" s="55" t="n">
        <f aca="true">STDEV(OFFSET($AA109,0,0,$AD$4,1))*AE$4+$AD109</f>
        <v>8800.03668953592</v>
      </c>
      <c r="AF109" s="55" t="n">
        <f aca="true">STDEV(OFFSET($AA109,0,0,$AD$4,1))*AF$4+$AD109</f>
        <v>8446.7400457385</v>
      </c>
      <c r="AG109" s="61" t="n">
        <f aca="false">LN(R109/R110)</f>
        <v>0.00723517368077927</v>
      </c>
      <c r="AH109" s="56" t="n">
        <f aca="true">STDEV(OFFSET($AG109,0,0,AH$3,1))*SQRT(250)</f>
        <v>0.111255176830628</v>
      </c>
      <c r="AI109" s="0" t="n">
        <f aca="true">IF(ISNUMBER(M109),IF($M$1-$M109&gt;=AI$4-1,(MAX(OFFSET($P109,0,0,AI$4,2))+MIN(OFFSET($P109,0,0,AI$4,2)))/2,NA()),NA())</f>
        <v>9555</v>
      </c>
      <c r="AJ109" s="0" t="n">
        <f aca="true">IF(ISNUMBER(M109),IF($M$1-$M109&gt;=AJ$4-1,(MAX(OFFSET($P109,0,0,AJ$4,2))+MIN(OFFSET($P109,0,0,AJ$4,2)))/2,NA()),NA())</f>
        <v>9220</v>
      </c>
      <c r="AK109" s="0" t="n">
        <f aca="true">(OFFSET($AI109,$AK$4-1,0)+OFFSET($AJ109,$AK$4-1,0))/2</f>
        <v>8567.5</v>
      </c>
      <c r="AL109" s="0" t="n">
        <f aca="true">IF(ISNUMBER(M109),(MAX(OFFSET($P109,$AK$4-1,0,AL$4,2))+MIN(OFFSET($P109,$AK$4-1,0,AL$4,2)))/2,NA())</f>
        <v>8555</v>
      </c>
      <c r="AM109" s="0" t="n">
        <f aca="true">IF(ISNUMBER(OFFSET($R109,1-AM$4,0)),OFFSET($R109,1-AM$4,0),NA())</f>
        <v>9540</v>
      </c>
      <c r="AN109" s="0" t="n">
        <v>-1</v>
      </c>
      <c r="AP109" s="0" t="n">
        <f aca="false">AP108-1</f>
        <v>16</v>
      </c>
      <c r="AQ109" s="57" t="n">
        <f aca="true">IF($AP109&gt;AP$2-AQ$2,OFFSET($N$30,$AP109,0),NA())</f>
        <v>41065</v>
      </c>
      <c r="AR109" s="0" t="n">
        <f aca="true">IF($AP109&gt;0,OFFSET($N$30,$AP109,AR$4),NA())</f>
        <v>8280</v>
      </c>
      <c r="AS109" s="0" t="n">
        <f aca="true">IF($AP109&gt;0,OFFSET($N$30,$AP109,AS$4),NA())</f>
        <v>8410</v>
      </c>
      <c r="AT109" s="0" t="n">
        <f aca="true">IF($AP109&gt;0,OFFSET($N$30,$AP109,AT$4),NA())</f>
        <v>8270</v>
      </c>
      <c r="AU109" s="0" t="n">
        <f aca="true">IF($AP109&gt;0,OFFSET($N$30,$AP109,AU$4),NA())</f>
        <v>8410</v>
      </c>
      <c r="AV109" s="0" t="n">
        <f aca="true">IF($AP109&gt;0,OFFSET($N$30,$AP109,AV$4),NA())</f>
        <v>8440</v>
      </c>
      <c r="AW109" s="0" t="n">
        <f aca="true">IF($AP109&gt;0,OFFSET($N$30,$AP109,AW$4),NA())</f>
        <v>8955</v>
      </c>
      <c r="AX109" s="0" t="n">
        <f aca="true">IF($AP109&gt;$AP$2-$AQ$2,OFFSET($N$30,$AP109,AX$4),NA())</f>
        <v>9662.5</v>
      </c>
      <c r="AY109" s="0" t="n">
        <f aca="true">IF($AP109&gt;$AP$2-$AQ$2,OFFSET($N$30,$AP109,AY$4),NA())</f>
        <v>9550</v>
      </c>
      <c r="AZ109" s="0" t="e">
        <f aca="true">IF($AP109&gt;0,OFFSET($N$30,$AP109,AZ$4),NA())</f>
        <v>#N/A</v>
      </c>
      <c r="BA109" s="0" t="n">
        <f aca="true">IF($AP109&gt;0,OFFSET($N$30,$AP109,BA$4),NA())</f>
        <v>8448</v>
      </c>
      <c r="BB109" s="0" t="n">
        <f aca="true">IF($AP109&gt;0,OFFSET($N$30,$AP109,BB$4),NA())</f>
        <v>8800.8</v>
      </c>
      <c r="BC109" s="0" t="n">
        <f aca="true">IF($AP109&gt;0,OFFSET($N$30,$AP109,BC$4),NA())</f>
        <v>9404.8</v>
      </c>
      <c r="BD109" s="0" t="n">
        <f aca="true">IF($AP109&gt;0,OFFSET($N$30,$AP109,BD$4),NA())</f>
        <v>9031.35</v>
      </c>
      <c r="BE109" s="72" t="n">
        <f aca="false">IF($BE$3=1,BE$2,-1)</f>
        <v>-1</v>
      </c>
      <c r="BF109" s="72" t="n">
        <f aca="false">IF($BE$3=1,BF$2,-1)</f>
        <v>-1</v>
      </c>
      <c r="BG109" s="72" t="n">
        <f aca="false">IF($BE$3=1,BG$2,-1)</f>
        <v>-1</v>
      </c>
      <c r="BH109" s="72" t="n">
        <f aca="false">IF($BE$3=1,BH$2,-1)</f>
        <v>-1</v>
      </c>
      <c r="BI109" s="72" t="n">
        <f aca="false">IF($BE$3=1,BI$2,-1)</f>
        <v>-1</v>
      </c>
      <c r="BJ109" s="72" t="n">
        <f aca="false">IF($BE$3=1,BJ$2,-1)</f>
        <v>-1</v>
      </c>
      <c r="BK109" s="72" t="n">
        <f aca="false">IF($BE$3=1,BK$2,-1)</f>
        <v>-1</v>
      </c>
    </row>
    <row r="110" customFormat="false" ht="13.5" hidden="false" customHeight="false" outlineLevel="0" collapsed="false">
      <c r="M110" s="0" t="n">
        <f aca="false">IF(N110&gt;0,M109+1,0)</f>
        <v>80</v>
      </c>
      <c r="N110" s="57" t="n">
        <f aca="true">OFFSET(四本値!B86,-$N$4,0)</f>
        <v>40969</v>
      </c>
      <c r="O110" s="0" t="n">
        <f aca="true">OFFSET(四本値!D86,-$N$4,0)</f>
        <v>9660</v>
      </c>
      <c r="P110" s="0" t="n">
        <f aca="true">OFFSET(四本値!E86,-$N$4,0)</f>
        <v>9760</v>
      </c>
      <c r="Q110" s="0" t="n">
        <f aca="true">OFFSET(四本値!F86,-$N$4,0)</f>
        <v>9600</v>
      </c>
      <c r="R110" s="0" t="n">
        <f aca="true">OFFSET(四本値!G86,-$N$4,0)</f>
        <v>9640</v>
      </c>
      <c r="S110" s="61" t="n">
        <f aca="false">AVERAGE(S109,V109)</f>
        <v>9660.58445695447</v>
      </c>
      <c r="T110" s="55" t="n">
        <f aca="false">P110</f>
        <v>9760</v>
      </c>
      <c r="U110" s="55" t="n">
        <f aca="false">Q110</f>
        <v>9600</v>
      </c>
      <c r="V110" s="56" t="n">
        <f aca="false">AVERAGE(O110:R110)</f>
        <v>9665</v>
      </c>
      <c r="W110" s="55" t="n">
        <f aca="true">IF($M110&lt;=$M$1-W$4,AVERAGE(OFFSET($R110,0,0,W$4,1)),NA())</f>
        <v>9590</v>
      </c>
      <c r="X110" s="55" t="n">
        <f aca="true">IF($M110&lt;=$M$1-X$4,AVERAGE(OFFSET($R110,0,0,X$4,1)),NA())</f>
        <v>9124</v>
      </c>
      <c r="Y110" s="55" t="n">
        <f aca="true">IF($M110&lt;=$M$1-Y$4,AVERAGE(OFFSET($R110,0,0,Y$4,1)),NA())</f>
        <v>8685.46666666667</v>
      </c>
      <c r="Z110" s="55" t="n">
        <f aca="true">IF($M110&lt;=$M$1-Z$4,AVERAGE(OFFSET($R110,0,0,Z$4,1)),NA())</f>
        <v>9137.25</v>
      </c>
      <c r="AA110" s="55" t="n">
        <f aca="false">AVERAGE(P110:R110)</f>
        <v>9666.66666666667</v>
      </c>
      <c r="AB110" s="55" t="n">
        <f aca="true">STDEV(OFFSET($AA110,0,0,$AD$4,1))*AB$4+$AD110</f>
        <v>9800.08803802124</v>
      </c>
      <c r="AC110" s="55" t="n">
        <f aca="true">STDEV(OFFSET($AA110,0,0,$AD$4,1))*AC$4+$AD110</f>
        <v>9458.24401901062</v>
      </c>
      <c r="AD110" s="55" t="n">
        <f aca="true">AVERAGE(OFFSET(AA110,0,0,$AD$4,1))</f>
        <v>9116.4</v>
      </c>
      <c r="AE110" s="55" t="n">
        <f aca="true">STDEV(OFFSET($AA110,0,0,$AD$4,1))*AE$4+$AD110</f>
        <v>8774.55598098938</v>
      </c>
      <c r="AF110" s="55" t="n">
        <f aca="true">STDEV(OFFSET($AA110,0,0,$AD$4,1))*AF$4+$AD110</f>
        <v>8432.71196197876</v>
      </c>
      <c r="AG110" s="61" t="n">
        <f aca="false">LN(R110/R111)</f>
        <v>0</v>
      </c>
      <c r="AH110" s="56" t="n">
        <f aca="true">STDEV(OFFSET($AG110,0,0,AH$3,1))*SQRT(250)</f>
        <v>0.111961696415942</v>
      </c>
      <c r="AI110" s="0" t="n">
        <f aca="true">IF(ISNUMBER(M110),IF($M$1-$M110&gt;=AI$4-1,(MAX(OFFSET($P110,0,0,AI$4,2))+MIN(OFFSET($P110,0,0,AI$4,2)))/2,NA()),NA())</f>
        <v>9545</v>
      </c>
      <c r="AJ110" s="0" t="n">
        <f aca="true">IF(ISNUMBER(M110),IF($M$1-$M110&gt;=AJ$4-1,(MAX(OFFSET($P110,0,0,AJ$4,2))+MIN(OFFSET($P110,0,0,AJ$4,2)))/2,NA()),NA())</f>
        <v>9220</v>
      </c>
      <c r="AK110" s="0" t="n">
        <f aca="true">(OFFSET($AI110,$AK$4-1,0)+OFFSET($AJ110,$AK$4-1,0))/2</f>
        <v>8537.5</v>
      </c>
      <c r="AL110" s="0" t="n">
        <f aca="true">IF(ISNUMBER(M110),(MAX(OFFSET($P110,$AK$4-1,0,AL$4,2))+MIN(OFFSET($P110,$AK$4-1,0,AL$4,2)))/2,NA())</f>
        <v>8555</v>
      </c>
      <c r="AM110" s="0" t="n">
        <f aca="true">IF(ISNUMBER(OFFSET($R110,1-AM$4,0)),OFFSET($R110,1-AM$4,0),NA())</f>
        <v>9670</v>
      </c>
      <c r="AN110" s="0" t="n">
        <v>-1</v>
      </c>
      <c r="AP110" s="0" t="n">
        <f aca="false">AP109-1</f>
        <v>15</v>
      </c>
      <c r="AQ110" s="57" t="n">
        <f aca="true">IF($AP110&gt;AP$2-AQ$2,OFFSET($N$30,$AP110,0),NA())</f>
        <v>41066</v>
      </c>
      <c r="AR110" s="0" t="n">
        <f aca="true">IF($AP110&gt;0,OFFSET($N$30,$AP110,AR$4),NA())</f>
        <v>8360</v>
      </c>
      <c r="AS110" s="0" t="n">
        <f aca="true">IF($AP110&gt;0,OFFSET($N$30,$AP110,AS$4),NA())</f>
        <v>8540</v>
      </c>
      <c r="AT110" s="0" t="n">
        <f aca="true">IF($AP110&gt;0,OFFSET($N$30,$AP110,AT$4),NA())</f>
        <v>8340</v>
      </c>
      <c r="AU110" s="0" t="n">
        <f aca="true">IF($AP110&gt;0,OFFSET($N$30,$AP110,AU$4),NA())</f>
        <v>8520</v>
      </c>
      <c r="AV110" s="0" t="n">
        <f aca="true">IF($AP110&gt;0,OFFSET($N$30,$AP110,AV$4),NA())</f>
        <v>8440</v>
      </c>
      <c r="AW110" s="0" t="n">
        <f aca="true">IF($AP110&gt;0,OFFSET($N$30,$AP110,AW$4),NA())</f>
        <v>8955</v>
      </c>
      <c r="AX110" s="0" t="n">
        <f aca="true">IF($AP110&gt;$AP$2-$AQ$2,OFFSET($N$30,$AP110,AX$4),NA())</f>
        <v>9665</v>
      </c>
      <c r="AY110" s="0" t="n">
        <f aca="true">IF($AP110&gt;$AP$2-$AQ$2,OFFSET($N$30,$AP110,AY$4),NA())</f>
        <v>9590</v>
      </c>
      <c r="AZ110" s="0" t="e">
        <f aca="true">IF($AP110&gt;0,OFFSET($N$30,$AP110,AZ$4),NA())</f>
        <v>#N/A</v>
      </c>
      <c r="BA110" s="0" t="n">
        <f aca="true">IF($AP110&gt;0,OFFSET($N$30,$AP110,BA$4),NA())</f>
        <v>8432</v>
      </c>
      <c r="BB110" s="0" t="n">
        <f aca="true">IF($AP110&gt;0,OFFSET($N$30,$AP110,BB$4),NA())</f>
        <v>8761.6</v>
      </c>
      <c r="BC110" s="0" t="n">
        <f aca="true">IF($AP110&gt;0,OFFSET($N$30,$AP110,BC$4),NA())</f>
        <v>9396.66666666667</v>
      </c>
      <c r="BD110" s="0" t="n">
        <f aca="true">IF($AP110&gt;0,OFFSET($N$30,$AP110,BD$4),NA())</f>
        <v>9027.2</v>
      </c>
      <c r="BE110" s="72" t="n">
        <f aca="false">IF($BE$3=1,BE$2,-1)</f>
        <v>-1</v>
      </c>
      <c r="BF110" s="72" t="n">
        <f aca="false">IF($BE$3=1,BF$2,-1)</f>
        <v>-1</v>
      </c>
      <c r="BG110" s="72" t="n">
        <f aca="false">IF($BE$3=1,BG$2,-1)</f>
        <v>-1</v>
      </c>
      <c r="BH110" s="72" t="n">
        <f aca="false">IF($BE$3=1,BH$2,-1)</f>
        <v>-1</v>
      </c>
      <c r="BI110" s="72" t="n">
        <f aca="false">IF($BE$3=1,BI$2,-1)</f>
        <v>-1</v>
      </c>
      <c r="BJ110" s="72" t="n">
        <f aca="false">IF($BE$3=1,BJ$2,-1)</f>
        <v>-1</v>
      </c>
      <c r="BK110" s="72" t="n">
        <f aca="false">IF($BE$3=1,BK$2,-1)</f>
        <v>-1</v>
      </c>
    </row>
    <row r="111" customFormat="false" ht="13.5" hidden="false" customHeight="false" outlineLevel="0" collapsed="false">
      <c r="M111" s="0" t="n">
        <f aca="false">IF(N111&gt;0,M110+1,0)</f>
        <v>81</v>
      </c>
      <c r="N111" s="57" t="n">
        <f aca="true">OFFSET(四本値!B87,-$N$4,0)</f>
        <v>40968</v>
      </c>
      <c r="O111" s="0" t="n">
        <f aca="true">OFFSET(四本値!D87,-$N$4,0)</f>
        <v>9700</v>
      </c>
      <c r="P111" s="0" t="n">
        <f aca="true">OFFSET(四本値!E87,-$N$4,0)</f>
        <v>9760</v>
      </c>
      <c r="Q111" s="0" t="n">
        <f aca="true">OFFSET(四本値!F87,-$N$4,0)</f>
        <v>9620</v>
      </c>
      <c r="R111" s="0" t="n">
        <f aca="true">OFFSET(四本値!G87,-$N$4,0)</f>
        <v>9640</v>
      </c>
      <c r="S111" s="61" t="n">
        <f aca="false">AVERAGE(S110,V110)</f>
        <v>9662.79222847724</v>
      </c>
      <c r="T111" s="55" t="n">
        <f aca="false">P111</f>
        <v>9760</v>
      </c>
      <c r="U111" s="55" t="n">
        <f aca="false">Q111</f>
        <v>9620</v>
      </c>
      <c r="V111" s="56" t="n">
        <f aca="false">AVERAGE(O111:R111)</f>
        <v>9680</v>
      </c>
      <c r="W111" s="55" t="n">
        <f aca="true">IF($M111&lt;=$M$1-W$4,AVERAGE(OFFSET($R111,0,0,W$4,1)),NA())</f>
        <v>9564</v>
      </c>
      <c r="X111" s="55" t="n">
        <f aca="true">IF($M111&lt;=$M$1-X$4,AVERAGE(OFFSET($R111,0,0,X$4,1)),NA())</f>
        <v>9089.2</v>
      </c>
      <c r="Y111" s="55" t="n">
        <f aca="true">IF($M111&lt;=$M$1-Y$4,AVERAGE(OFFSET($R111,0,0,Y$4,1)),NA())</f>
        <v>8674.13333333333</v>
      </c>
      <c r="Z111" s="55" t="n">
        <f aca="true">IF($M111&lt;=$M$1-Z$4,AVERAGE(OFFSET($R111,0,0,Z$4,1)),NA())</f>
        <v>9139.2</v>
      </c>
      <c r="AA111" s="55" t="n">
        <f aca="false">AVERAGE(P111:R111)</f>
        <v>9673.33333333333</v>
      </c>
      <c r="AB111" s="55" t="n">
        <f aca="true">STDEV(OFFSET($AA111,0,0,$AD$4,1))*AB$4+$AD111</f>
        <v>9737.24463251333</v>
      </c>
      <c r="AC111" s="55" t="n">
        <f aca="true">STDEV(OFFSET($AA111,0,0,$AD$4,1))*AC$4+$AD111</f>
        <v>9409.02231625666</v>
      </c>
      <c r="AD111" s="55" t="n">
        <f aca="true">AVERAGE(OFFSET(AA111,0,0,$AD$4,1))</f>
        <v>9080.8</v>
      </c>
      <c r="AE111" s="55" t="n">
        <f aca="true">STDEV(OFFSET($AA111,0,0,$AD$4,1))*AE$4+$AD111</f>
        <v>8752.57768374334</v>
      </c>
      <c r="AF111" s="55" t="n">
        <f aca="true">STDEV(OFFSET($AA111,0,0,$AD$4,1))*AF$4+$AD111</f>
        <v>8424.35536748667</v>
      </c>
      <c r="AG111" s="61" t="n">
        <f aca="false">LN(R111/R112)</f>
        <v>0.00728790315759135</v>
      </c>
      <c r="AH111" s="56" t="n">
        <f aca="true">STDEV(OFFSET($AG111,0,0,AH$3,1))*SQRT(250)</f>
        <v>0.112419891626397</v>
      </c>
      <c r="AI111" s="0" t="n">
        <f aca="true">IF(ISNUMBER(M111),IF($M$1-$M111&gt;=AI$4-1,(MAX(OFFSET($P111,0,0,AI$4,2))+MIN(OFFSET($P111,0,0,AI$4,2)))/2,NA()),NA())</f>
        <v>9475</v>
      </c>
      <c r="AJ111" s="0" t="n">
        <f aca="true">IF(ISNUMBER(M111),IF($M$1-$M111&gt;=AJ$4-1,(MAX(OFFSET($P111,0,0,AJ$4,2))+MIN(OFFSET($P111,0,0,AJ$4,2)))/2,NA()),NA())</f>
        <v>9215</v>
      </c>
      <c r="AK111" s="0" t="n">
        <f aca="true">(OFFSET($AI111,$AK$4-1,0)+OFFSET($AJ111,$AK$4-1,0))/2</f>
        <v>8537.5</v>
      </c>
      <c r="AL111" s="0" t="n">
        <f aca="true">IF(ISNUMBER(M111),(MAX(OFFSET($P111,$AK$4-1,0,AL$4,2))+MIN(OFFSET($P111,$AK$4-1,0,AL$4,2)))/2,NA())</f>
        <v>8555</v>
      </c>
      <c r="AM111" s="0" t="n">
        <f aca="true">IF(ISNUMBER(OFFSET($R111,1-AM$4,0)),OFFSET($R111,1-AM$4,0),NA())</f>
        <v>9780</v>
      </c>
      <c r="AN111" s="0" t="n">
        <v>-1</v>
      </c>
      <c r="AP111" s="0" t="n">
        <f aca="false">AP110-1</f>
        <v>14</v>
      </c>
      <c r="AQ111" s="57" t="n">
        <f aca="true">IF($AP111&gt;AP$2-AQ$2,OFFSET($N$30,$AP111,0),NA())</f>
        <v>41067</v>
      </c>
      <c r="AR111" s="0" t="n">
        <f aca="true">IF($AP111&gt;0,OFFSET($N$30,$AP111,AR$4),NA())</f>
        <v>8500</v>
      </c>
      <c r="AS111" s="0" t="n">
        <f aca="true">IF($AP111&gt;0,OFFSET($N$30,$AP111,AS$4),NA())</f>
        <v>8640</v>
      </c>
      <c r="AT111" s="0" t="n">
        <f aca="true">IF($AP111&gt;0,OFFSET($N$30,$AP111,AT$4),NA())</f>
        <v>8500</v>
      </c>
      <c r="AU111" s="0" t="n">
        <f aca="true">IF($AP111&gt;0,OFFSET($N$30,$AP111,AU$4),NA())</f>
        <v>8610</v>
      </c>
      <c r="AV111" s="0" t="n">
        <f aca="true">IF($AP111&gt;0,OFFSET($N$30,$AP111,AV$4),NA())</f>
        <v>8440</v>
      </c>
      <c r="AW111" s="0" t="n">
        <f aca="true">IF($AP111&gt;0,OFFSET($N$30,$AP111,AW$4),NA())</f>
        <v>8875</v>
      </c>
      <c r="AX111" s="0" t="n">
        <f aca="true">IF($AP111&gt;$AP$2-$AQ$2,OFFSET($N$30,$AP111,AX$4),NA())</f>
        <v>9640</v>
      </c>
      <c r="AY111" s="0" t="n">
        <f aca="true">IF($AP111&gt;$AP$2-$AQ$2,OFFSET($N$30,$AP111,AY$4),NA())</f>
        <v>9670</v>
      </c>
      <c r="AZ111" s="0" t="e">
        <f aca="true">IF($AP111&gt;0,OFFSET($N$30,$AP111,AZ$4),NA())</f>
        <v>#N/A</v>
      </c>
      <c r="BA111" s="0" t="n">
        <f aca="true">IF($AP111&gt;0,OFFSET($N$30,$AP111,BA$4),NA())</f>
        <v>8448</v>
      </c>
      <c r="BB111" s="0" t="n">
        <f aca="true">IF($AP111&gt;0,OFFSET($N$30,$AP111,BB$4),NA())</f>
        <v>8732.8</v>
      </c>
      <c r="BC111" s="0" t="n">
        <f aca="true">IF($AP111&gt;0,OFFSET($N$30,$AP111,BC$4),NA())</f>
        <v>9387.2</v>
      </c>
      <c r="BD111" s="0" t="n">
        <f aca="true">IF($AP111&gt;0,OFFSET($N$30,$AP111,BD$4),NA())</f>
        <v>9023.75</v>
      </c>
      <c r="BE111" s="72" t="n">
        <f aca="false">IF($BE$3=1,BE$2,-1)</f>
        <v>-1</v>
      </c>
      <c r="BF111" s="72" t="n">
        <f aca="false">IF($BE$3=1,BF$2,-1)</f>
        <v>-1</v>
      </c>
      <c r="BG111" s="72" t="n">
        <f aca="false">IF($BE$3=1,BG$2,-1)</f>
        <v>-1</v>
      </c>
      <c r="BH111" s="72" t="n">
        <f aca="false">IF($BE$3=1,BH$2,-1)</f>
        <v>-1</v>
      </c>
      <c r="BI111" s="72" t="n">
        <f aca="false">IF($BE$3=1,BI$2,-1)</f>
        <v>-1</v>
      </c>
      <c r="BJ111" s="72" t="n">
        <f aca="false">IF($BE$3=1,BJ$2,-1)</f>
        <v>-1</v>
      </c>
      <c r="BK111" s="72" t="n">
        <f aca="false">IF($BE$3=1,BK$2,-1)</f>
        <v>-1</v>
      </c>
    </row>
    <row r="112" customFormat="false" ht="13.5" hidden="false" customHeight="false" outlineLevel="0" collapsed="false">
      <c r="M112" s="0" t="n">
        <f aca="false">IF(N112&gt;0,M111+1,0)</f>
        <v>82</v>
      </c>
      <c r="N112" s="57" t="n">
        <f aca="true">OFFSET(四本値!B88,-$N$4,0)</f>
        <v>40967</v>
      </c>
      <c r="O112" s="0" t="n">
        <f aca="true">OFFSET(四本値!D88,-$N$4,0)</f>
        <v>9480</v>
      </c>
      <c r="P112" s="0" t="n">
        <f aca="true">OFFSET(四本値!E88,-$N$4,0)</f>
        <v>9590</v>
      </c>
      <c r="Q112" s="0" t="n">
        <f aca="true">OFFSET(四本値!F88,-$N$4,0)</f>
        <v>9400</v>
      </c>
      <c r="R112" s="0" t="n">
        <f aca="true">OFFSET(四本値!G88,-$N$4,0)</f>
        <v>9570</v>
      </c>
      <c r="S112" s="61" t="n">
        <f aca="false">AVERAGE(S111,V111)</f>
        <v>9671.39611423862</v>
      </c>
      <c r="T112" s="55" t="n">
        <f aca="false">P112</f>
        <v>9590</v>
      </c>
      <c r="U112" s="55" t="n">
        <f aca="false">Q112</f>
        <v>9400</v>
      </c>
      <c r="V112" s="56" t="n">
        <f aca="false">AVERAGE(O112:R112)</f>
        <v>9510</v>
      </c>
      <c r="W112" s="55" t="n">
        <f aca="true">IF($M112&lt;=$M$1-W$4,AVERAGE(OFFSET($R112,0,0,W$4,1)),NA())</f>
        <v>9532</v>
      </c>
      <c r="X112" s="55" t="n">
        <f aca="true">IF($M112&lt;=$M$1-X$4,AVERAGE(OFFSET($R112,0,0,X$4,1)),NA())</f>
        <v>9054.8</v>
      </c>
      <c r="Y112" s="55" t="n">
        <f aca="true">IF($M112&lt;=$M$1-Y$4,AVERAGE(OFFSET($R112,0,0,Y$4,1)),NA())</f>
        <v>8661.46666666667</v>
      </c>
      <c r="Z112" s="55" t="n">
        <f aca="true">IF($M112&lt;=$M$1-Z$4,AVERAGE(OFFSET($R112,0,0,Z$4,1)),NA())</f>
        <v>9140.35</v>
      </c>
      <c r="AA112" s="55" t="n">
        <f aca="false">AVERAGE(P112:R112)</f>
        <v>9520</v>
      </c>
      <c r="AB112" s="55" t="n">
        <f aca="true">STDEV(OFFSET($AA112,0,0,$AD$4,1))*AB$4+$AD112</f>
        <v>9664.18814349626</v>
      </c>
      <c r="AC112" s="55" t="n">
        <f aca="true">STDEV(OFFSET($AA112,0,0,$AD$4,1))*AC$4+$AD112</f>
        <v>9354.09407174813</v>
      </c>
      <c r="AD112" s="55" t="n">
        <f aca="true">AVERAGE(OFFSET(AA112,0,0,$AD$4,1))</f>
        <v>9044</v>
      </c>
      <c r="AE112" s="55" t="n">
        <f aca="true">STDEV(OFFSET($AA112,0,0,$AD$4,1))*AE$4+$AD112</f>
        <v>8733.90592825187</v>
      </c>
      <c r="AF112" s="55" t="n">
        <f aca="true">STDEV(OFFSET($AA112,0,0,$AD$4,1))*AF$4+$AD112</f>
        <v>8423.81185650374</v>
      </c>
      <c r="AG112" s="61" t="n">
        <f aca="false">LN(R112/R113)</f>
        <v>0.00209205097222395</v>
      </c>
      <c r="AH112" s="56" t="n">
        <f aca="true">STDEV(OFFSET($AG112,0,0,AH$3,1))*SQRT(250)</f>
        <v>0.113185707246718</v>
      </c>
      <c r="AI112" s="0" t="n">
        <f aca="true">IF(ISNUMBER(M112),IF($M$1-$M112&gt;=AI$4-1,(MAX(OFFSET($P112,0,0,AI$4,2))+MIN(OFFSET($P112,0,0,AI$4,2)))/2,NA()),NA())</f>
        <v>9390</v>
      </c>
      <c r="AJ112" s="0" t="n">
        <f aca="true">IF(ISNUMBER(M112),IF($M$1-$M112&gt;=AJ$4-1,(MAX(OFFSET($P112,0,0,AJ$4,2))+MIN(OFFSET($P112,0,0,AJ$4,2)))/2,NA()),NA())</f>
        <v>9160</v>
      </c>
      <c r="AK112" s="0" t="n">
        <f aca="true">(OFFSET($AI112,$AK$4-1,0)+OFFSET($AJ112,$AK$4-1,0))/2</f>
        <v>8507.5</v>
      </c>
      <c r="AL112" s="0" t="n">
        <f aca="true">IF(ISNUMBER(M112),(MAX(OFFSET($P112,$AK$4-1,0,AL$4,2))+MIN(OFFSET($P112,$AK$4-1,0,AL$4,2)))/2,NA())</f>
        <v>8555</v>
      </c>
      <c r="AM112" s="0" t="n">
        <f aca="true">IF(ISNUMBER(OFFSET($R112,1-AM$4,0)),OFFSET($R112,1-AM$4,0),NA())</f>
        <v>9820</v>
      </c>
      <c r="AN112" s="0" t="n">
        <v>-1</v>
      </c>
      <c r="AP112" s="0" t="n">
        <f aca="false">AP111-1</f>
        <v>13</v>
      </c>
      <c r="AQ112" s="57" t="n">
        <f aca="true">IF($AP112&gt;AP$2-AQ$2,OFFSET($N$30,$AP112,0),NA())</f>
        <v>41068</v>
      </c>
      <c r="AR112" s="0" t="n">
        <f aca="true">IF($AP112&gt;0,OFFSET($N$30,$AP112,AR$4),NA())</f>
        <v>8600</v>
      </c>
      <c r="AS112" s="0" t="n">
        <f aca="true">IF($AP112&gt;0,OFFSET($N$30,$AP112,AS$4),NA())</f>
        <v>8700</v>
      </c>
      <c r="AT112" s="0" t="n">
        <f aca="true">IF($AP112&gt;0,OFFSET($N$30,$AP112,AT$4),NA())</f>
        <v>8410</v>
      </c>
      <c r="AU112" s="0" t="n">
        <f aca="true">IF($AP112&gt;0,OFFSET($N$30,$AP112,AU$4),NA())</f>
        <v>8430</v>
      </c>
      <c r="AV112" s="0" t="n">
        <f aca="true">IF($AP112&gt;0,OFFSET($N$30,$AP112,AV$4),NA())</f>
        <v>8460</v>
      </c>
      <c r="AW112" s="0" t="n">
        <f aca="true">IF($AP112&gt;0,OFFSET($N$30,$AP112,AW$4),NA())</f>
        <v>8815</v>
      </c>
      <c r="AX112" s="0" t="n">
        <f aca="true">IF($AP112&gt;$AP$2-$AQ$2,OFFSET($N$30,$AP112,AX$4),NA())</f>
        <v>9620</v>
      </c>
      <c r="AY112" s="0" t="n">
        <f aca="true">IF($AP112&gt;$AP$2-$AQ$2,OFFSET($N$30,$AP112,AY$4),NA())</f>
        <v>9700</v>
      </c>
      <c r="AZ112" s="0" t="e">
        <f aca="true">IF($AP112&gt;0,OFFSET($N$30,$AP112,AZ$4),NA())</f>
        <v>#N/A</v>
      </c>
      <c r="BA112" s="0" t="n">
        <f aca="true">IF($AP112&gt;0,OFFSET($N$30,$AP112,BA$4),NA())</f>
        <v>8450</v>
      </c>
      <c r="BB112" s="0" t="n">
        <f aca="true">IF($AP112&gt;0,OFFSET($N$30,$AP112,BB$4),NA())</f>
        <v>8695.2</v>
      </c>
      <c r="BC112" s="0" t="n">
        <f aca="true">IF($AP112&gt;0,OFFSET($N$30,$AP112,BC$4),NA())</f>
        <v>9374.53333333333</v>
      </c>
      <c r="BD112" s="0" t="n">
        <f aca="true">IF($AP112&gt;0,OFFSET($N$30,$AP112,BD$4),NA())</f>
        <v>9019.8</v>
      </c>
      <c r="BE112" s="72" t="n">
        <f aca="false">IF($BE$3=1,BE$2,-1)</f>
        <v>-1</v>
      </c>
      <c r="BF112" s="72" t="n">
        <f aca="false">IF($BE$3=1,BF$2,-1)</f>
        <v>-1</v>
      </c>
      <c r="BG112" s="72" t="n">
        <f aca="false">IF($BE$3=1,BG$2,-1)</f>
        <v>-1</v>
      </c>
      <c r="BH112" s="72" t="n">
        <f aca="false">IF($BE$3=1,BH$2,-1)</f>
        <v>-1</v>
      </c>
      <c r="BI112" s="72" t="n">
        <f aca="false">IF($BE$3=1,BI$2,-1)</f>
        <v>-1</v>
      </c>
      <c r="BJ112" s="72" t="n">
        <f aca="false">IF($BE$3=1,BJ$2,-1)</f>
        <v>-1</v>
      </c>
      <c r="BK112" s="72" t="n">
        <f aca="false">IF($BE$3=1,BK$2,-1)</f>
        <v>-1</v>
      </c>
    </row>
    <row r="113" customFormat="false" ht="13.5" hidden="false" customHeight="false" outlineLevel="0" collapsed="false">
      <c r="M113" s="0" t="n">
        <f aca="false">IF(N113&gt;0,M112+1,0)</f>
        <v>83</v>
      </c>
      <c r="N113" s="57" t="n">
        <f aca="true">OFFSET(四本値!B89,-$N$4,0)</f>
        <v>40966</v>
      </c>
      <c r="O113" s="0" t="n">
        <f aca="true">OFFSET(四本値!D89,-$N$4,0)</f>
        <v>9580</v>
      </c>
      <c r="P113" s="0" t="n">
        <f aca="true">OFFSET(四本値!E89,-$N$4,0)</f>
        <v>9650</v>
      </c>
      <c r="Q113" s="0" t="n">
        <f aca="true">OFFSET(四本値!F89,-$N$4,0)</f>
        <v>9550</v>
      </c>
      <c r="R113" s="0" t="n">
        <f aca="true">OFFSET(四本値!G89,-$N$4,0)</f>
        <v>9550</v>
      </c>
      <c r="S113" s="61" t="n">
        <f aca="false">AVERAGE(S112,V112)</f>
        <v>9590.69805711931</v>
      </c>
      <c r="T113" s="55" t="n">
        <f aca="false">P113</f>
        <v>9650</v>
      </c>
      <c r="U113" s="55" t="n">
        <f aca="false">Q113</f>
        <v>9550</v>
      </c>
      <c r="V113" s="56" t="n">
        <f aca="false">AVERAGE(O113:R113)</f>
        <v>9582.5</v>
      </c>
      <c r="W113" s="55" t="n">
        <f aca="true">IF($M113&lt;=$M$1-W$4,AVERAGE(OFFSET($R113,0,0,W$4,1)),NA())</f>
        <v>9498</v>
      </c>
      <c r="X113" s="55" t="n">
        <f aca="true">IF($M113&lt;=$M$1-X$4,AVERAGE(OFFSET($R113,0,0,X$4,1)),NA())</f>
        <v>9020</v>
      </c>
      <c r="Y113" s="55" t="n">
        <f aca="true">IF($M113&lt;=$M$1-Y$4,AVERAGE(OFFSET($R113,0,0,Y$4,1)),NA())</f>
        <v>8646.93333333333</v>
      </c>
      <c r="Z113" s="55" t="n">
        <f aca="true">IF($M113&lt;=$M$1-Z$4,AVERAGE(OFFSET($R113,0,0,Z$4,1)),NA())</f>
        <v>9141.05</v>
      </c>
      <c r="AA113" s="55" t="n">
        <f aca="false">AVERAGE(P113:R113)</f>
        <v>9583.33333333333</v>
      </c>
      <c r="AB113" s="55" t="n">
        <f aca="true">STDEV(OFFSET($AA113,0,0,$AD$4,1))*AB$4+$AD113</f>
        <v>9612.22174678361</v>
      </c>
      <c r="AC113" s="55" t="n">
        <f aca="true">STDEV(OFFSET($AA113,0,0,$AD$4,1))*AC$4+$AD113</f>
        <v>9312.04420672514</v>
      </c>
      <c r="AD113" s="55" t="n">
        <f aca="true">AVERAGE(OFFSET(AA113,0,0,$AD$4,1))</f>
        <v>9011.86666666667</v>
      </c>
      <c r="AE113" s="55" t="n">
        <f aca="true">STDEV(OFFSET($AA113,0,0,$AD$4,1))*AE$4+$AD113</f>
        <v>8711.6891266082</v>
      </c>
      <c r="AF113" s="55" t="n">
        <f aca="true">STDEV(OFFSET($AA113,0,0,$AD$4,1))*AF$4+$AD113</f>
        <v>8411.51158654972</v>
      </c>
      <c r="AG113" s="61" t="n">
        <f aca="false">LN(R113/R114)</f>
        <v>0</v>
      </c>
      <c r="AH113" s="56" t="n">
        <f aca="true">STDEV(OFFSET($AG113,0,0,AH$3,1))*SQRT(250)</f>
        <v>0.1131544797965</v>
      </c>
      <c r="AI113" s="0" t="n">
        <f aca="true">IF(ISNUMBER(M113),IF($M$1-$M113&gt;=AI$4-1,(MAX(OFFSET($P113,0,0,AI$4,2))+MIN(OFFSET($P113,0,0,AI$4,2)))/2,NA()),NA())</f>
        <v>9310</v>
      </c>
      <c r="AJ113" s="0" t="n">
        <f aca="true">IF(ISNUMBER(M113),IF($M$1-$M113&gt;=AJ$4-1,(MAX(OFFSET($P113,0,0,AJ$4,2))+MIN(OFFSET($P113,0,0,AJ$4,2)))/2,NA()),NA())</f>
        <v>9160</v>
      </c>
      <c r="AK113" s="0" t="n">
        <f aca="true">(OFFSET($AI113,$AK$4-1,0)+OFFSET($AJ113,$AK$4-1,0))/2</f>
        <v>8480</v>
      </c>
      <c r="AL113" s="0" t="n">
        <f aca="true">IF(ISNUMBER(M113),(MAX(OFFSET($P113,$AK$4-1,0,AL$4,2))+MIN(OFFSET($P113,$AK$4-1,0,AL$4,2)))/2,NA())</f>
        <v>8555</v>
      </c>
      <c r="AM113" s="0" t="n">
        <f aca="true">IF(ISNUMBER(OFFSET($R113,1-AM$4,0)),OFFSET($R113,1-AM$4,0),NA())</f>
        <v>10050</v>
      </c>
      <c r="AN113" s="0" t="n">
        <v>-1</v>
      </c>
      <c r="AP113" s="0" t="n">
        <f aca="false">AP112-1</f>
        <v>12</v>
      </c>
      <c r="AQ113" s="57" t="n">
        <f aca="true">IF($AP113&gt;AP$2-AQ$2,OFFSET($N$30,$AP113,0),NA())</f>
        <v>41071</v>
      </c>
      <c r="AR113" s="0" t="n">
        <f aca="true">IF($AP113&gt;0,OFFSET($N$30,$AP113,AR$4),NA())</f>
        <v>8420</v>
      </c>
      <c r="AS113" s="0" t="n">
        <f aca="true">IF($AP113&gt;0,OFFSET($N$30,$AP113,AS$4),NA())</f>
        <v>8650</v>
      </c>
      <c r="AT113" s="0" t="n">
        <f aca="true">IF($AP113&gt;0,OFFSET($N$30,$AP113,AT$4),NA())</f>
        <v>8380</v>
      </c>
      <c r="AU113" s="0" t="n">
        <f aca="true">IF($AP113&gt;0,OFFSET($N$30,$AP113,AU$4),NA())</f>
        <v>8610</v>
      </c>
      <c r="AV113" s="0" t="n">
        <f aca="true">IF($AP113&gt;0,OFFSET($N$30,$AP113,AV$4),NA())</f>
        <v>8460</v>
      </c>
      <c r="AW113" s="0" t="n">
        <f aca="true">IF($AP113&gt;0,OFFSET($N$30,$AP113,AW$4),NA())</f>
        <v>8800</v>
      </c>
      <c r="AX113" s="0" t="n">
        <f aca="true">IF($AP113&gt;$AP$2-$AQ$2,OFFSET($N$30,$AP113,AX$4),NA())</f>
        <v>9525</v>
      </c>
      <c r="AY113" s="0" t="n">
        <f aca="true">IF($AP113&gt;$AP$2-$AQ$2,OFFSET($N$30,$AP113,AY$4),NA())</f>
        <v>9655</v>
      </c>
      <c r="AZ113" s="0" t="e">
        <f aca="true">IF($AP113&gt;0,OFFSET($N$30,$AP113,AZ$4),NA())</f>
        <v>#N/A</v>
      </c>
      <c r="BA113" s="0" t="n">
        <f aca="true">IF($AP113&gt;0,OFFSET($N$30,$AP113,BA$4),NA())</f>
        <v>8516</v>
      </c>
      <c r="BB113" s="0" t="n">
        <f aca="true">IF($AP113&gt;0,OFFSET($N$30,$AP113,BB$4),NA())</f>
        <v>8675.2</v>
      </c>
      <c r="BC113" s="0" t="n">
        <f aca="true">IF($AP113&gt;0,OFFSET($N$30,$AP113,BC$4),NA())</f>
        <v>9364</v>
      </c>
      <c r="BD113" s="0" t="n">
        <f aca="true">IF($AP113&gt;0,OFFSET($N$30,$AP113,BD$4),NA())</f>
        <v>9016.4</v>
      </c>
      <c r="BE113" s="72" t="n">
        <f aca="false">IF($BE$3=1,BE$2,-1)</f>
        <v>-1</v>
      </c>
      <c r="BF113" s="72" t="n">
        <f aca="false">IF($BE$3=1,BF$2,-1)</f>
        <v>-1</v>
      </c>
      <c r="BG113" s="72" t="n">
        <f aca="false">IF($BE$3=1,BG$2,-1)</f>
        <v>-1</v>
      </c>
      <c r="BH113" s="72" t="n">
        <f aca="false">IF($BE$3=1,BH$2,-1)</f>
        <v>-1</v>
      </c>
      <c r="BI113" s="72" t="n">
        <f aca="false">IF($BE$3=1,BI$2,-1)</f>
        <v>-1</v>
      </c>
      <c r="BJ113" s="72" t="n">
        <f aca="false">IF($BE$3=1,BJ$2,-1)</f>
        <v>-1</v>
      </c>
      <c r="BK113" s="72" t="n">
        <f aca="false">IF($BE$3=1,BK$2,-1)</f>
        <v>-1</v>
      </c>
    </row>
    <row r="114" customFormat="false" ht="13.5" hidden="false" customHeight="false" outlineLevel="0" collapsed="false">
      <c r="M114" s="0" t="n">
        <f aca="false">IF(N114&gt;0,M113+1,0)</f>
        <v>84</v>
      </c>
      <c r="N114" s="57" t="n">
        <f aca="true">OFFSET(四本値!B90,-$N$4,0)</f>
        <v>40963</v>
      </c>
      <c r="O114" s="0" t="n">
        <f aca="true">OFFSET(四本値!D90,-$N$4,0)</f>
        <v>9530</v>
      </c>
      <c r="P114" s="0" t="n">
        <f aca="true">OFFSET(四本値!E90,-$N$4,0)</f>
        <v>9550</v>
      </c>
      <c r="Q114" s="0" t="n">
        <f aca="true">OFFSET(四本値!F90,-$N$4,0)</f>
        <v>9470</v>
      </c>
      <c r="R114" s="0" t="n">
        <f aca="true">OFFSET(四本値!G90,-$N$4,0)</f>
        <v>9550</v>
      </c>
      <c r="S114" s="61" t="n">
        <f aca="false">AVERAGE(S113,V113)</f>
        <v>9586.59902855965</v>
      </c>
      <c r="T114" s="55" t="n">
        <f aca="false">P114</f>
        <v>9550</v>
      </c>
      <c r="U114" s="55" t="n">
        <f aca="false">Q114</f>
        <v>9470</v>
      </c>
      <c r="V114" s="56" t="n">
        <f aca="false">AVERAGE(O114:R114)</f>
        <v>9525</v>
      </c>
      <c r="W114" s="55" t="n">
        <f aca="true">IF($M114&lt;=$M$1-W$4,AVERAGE(OFFSET($R114,0,0,W$4,1)),NA())</f>
        <v>9464</v>
      </c>
      <c r="X114" s="55" t="n">
        <f aca="true">IF($M114&lt;=$M$1-X$4,AVERAGE(OFFSET($R114,0,0,X$4,1)),NA())</f>
        <v>8985.2</v>
      </c>
      <c r="Y114" s="55" t="n">
        <f aca="true">IF($M114&lt;=$M$1-Y$4,AVERAGE(OFFSET($R114,0,0,Y$4,1)),NA())</f>
        <v>8632</v>
      </c>
      <c r="Z114" s="55" t="n">
        <f aca="true">IF($M114&lt;=$M$1-Z$4,AVERAGE(OFFSET($R114,0,0,Z$4,1)),NA())</f>
        <v>9141.05</v>
      </c>
      <c r="AA114" s="55" t="n">
        <f aca="false">AVERAGE(P114:R114)</f>
        <v>9523.33333333333</v>
      </c>
      <c r="AB114" s="55" t="n">
        <f aca="true">STDEV(OFFSET($AA114,0,0,$AD$4,1))*AB$4+$AD114</f>
        <v>9540.3010935244</v>
      </c>
      <c r="AC114" s="55" t="n">
        <f aca="true">STDEV(OFFSET($AA114,0,0,$AD$4,1))*AC$4+$AD114</f>
        <v>9258.08388009554</v>
      </c>
      <c r="AD114" s="55" t="n">
        <f aca="true">AVERAGE(OFFSET(AA114,0,0,$AD$4,1))</f>
        <v>8975.86666666667</v>
      </c>
      <c r="AE114" s="55" t="n">
        <f aca="true">STDEV(OFFSET($AA114,0,0,$AD$4,1))*AE$4+$AD114</f>
        <v>8693.6494532378</v>
      </c>
      <c r="AF114" s="55" t="n">
        <f aca="true">STDEV(OFFSET($AA114,0,0,$AD$4,1))*AF$4+$AD114</f>
        <v>8411.43223980893</v>
      </c>
      <c r="AG114" s="61" t="n">
        <f aca="false">LN(R114/R115)</f>
        <v>0.00419727793533992</v>
      </c>
      <c r="AH114" s="56" t="n">
        <f aca="true">STDEV(OFFSET($AG114,0,0,AH$3,1))*SQRT(250)</f>
        <v>0.114193273114093</v>
      </c>
      <c r="AI114" s="0" t="n">
        <f aca="true">IF(ISNUMBER(M114),IF($M$1-$M114&gt;=AI$4-1,(MAX(OFFSET($P114,0,0,AI$4,2))+MIN(OFFSET($P114,0,0,AI$4,2)))/2,NA()),NA())</f>
        <v>9220</v>
      </c>
      <c r="AJ114" s="0" t="n">
        <f aca="true">IF(ISNUMBER(M114),IF($M$1-$M114&gt;=AJ$4-1,(MAX(OFFSET($P114,0,0,AJ$4,2))+MIN(OFFSET($P114,0,0,AJ$4,2)))/2,NA()),NA())</f>
        <v>9060</v>
      </c>
      <c r="AK114" s="0" t="n">
        <f aca="true">(OFFSET($AI114,$AK$4-1,0)+OFFSET($AJ114,$AK$4-1,0))/2</f>
        <v>8480</v>
      </c>
      <c r="AL114" s="0" t="n">
        <f aca="true">IF(ISNUMBER(M114),(MAX(OFFSET($P114,$AK$4-1,0,AL$4,2))+MIN(OFFSET($P114,$AK$4-1,0,AL$4,2)))/2,NA())</f>
        <v>8555</v>
      </c>
      <c r="AM114" s="0" t="n">
        <f aca="true">IF(ISNUMBER(OFFSET($R114,1-AM$4,0)),OFFSET($R114,1-AM$4,0),NA())</f>
        <v>10100</v>
      </c>
      <c r="AN114" s="0" t="n">
        <v>-1</v>
      </c>
      <c r="AP114" s="0" t="n">
        <f aca="false">AP113-1</f>
        <v>11</v>
      </c>
      <c r="AQ114" s="57" t="n">
        <f aca="true">IF($AP114&gt;AP$2-AQ$2,OFFSET($N$30,$AP114,0),NA())</f>
        <v>41072</v>
      </c>
      <c r="AR114" s="0" t="n">
        <f aca="true">IF($AP114&gt;0,OFFSET($N$30,$AP114,AR$4),NA())</f>
        <v>8580</v>
      </c>
      <c r="AS114" s="0" t="n">
        <f aca="true">IF($AP114&gt;0,OFFSET($N$30,$AP114,AS$4),NA())</f>
        <v>8600</v>
      </c>
      <c r="AT114" s="0" t="n">
        <f aca="true">IF($AP114&gt;0,OFFSET($N$30,$AP114,AT$4),NA())</f>
        <v>8440</v>
      </c>
      <c r="AU114" s="0" t="n">
        <f aca="true">IF($AP114&gt;0,OFFSET($N$30,$AP114,AU$4),NA())</f>
        <v>8530</v>
      </c>
      <c r="AV114" s="0" t="n">
        <f aca="true">IF($AP114&gt;0,OFFSET($N$30,$AP114,AV$4),NA())</f>
        <v>8460</v>
      </c>
      <c r="AW114" s="0" t="n">
        <f aca="true">IF($AP114&gt;0,OFFSET($N$30,$AP114,AW$4),NA())</f>
        <v>8725</v>
      </c>
      <c r="AX114" s="0" t="n">
        <f aca="true">IF($AP114&gt;$AP$2-$AQ$2,OFFSET($N$30,$AP114,AX$4),NA())</f>
        <v>9520</v>
      </c>
      <c r="AY114" s="0" t="n">
        <f aca="true">IF($AP114&gt;$AP$2-$AQ$2,OFFSET($N$30,$AP114,AY$4),NA())</f>
        <v>9655</v>
      </c>
      <c r="AZ114" s="0" t="e">
        <f aca="true">IF($AP114&gt;0,OFFSET($N$30,$AP114,AZ$4),NA())</f>
        <v>#N/A</v>
      </c>
      <c r="BA114" s="0" t="n">
        <f aca="true">IF($AP114&gt;0,OFFSET($N$30,$AP114,BA$4),NA())</f>
        <v>8540</v>
      </c>
      <c r="BB114" s="0" t="n">
        <f aca="true">IF($AP114&gt;0,OFFSET($N$30,$AP114,BB$4),NA())</f>
        <v>8649.6</v>
      </c>
      <c r="BC114" s="0" t="n">
        <f aca="true">IF($AP114&gt;0,OFFSET($N$30,$AP114,BC$4),NA())</f>
        <v>9351.33333333333</v>
      </c>
      <c r="BD114" s="0" t="n">
        <f aca="true">IF($AP114&gt;0,OFFSET($N$30,$AP114,BD$4),NA())</f>
        <v>9011.85</v>
      </c>
      <c r="BE114" s="72" t="n">
        <f aca="false">IF($BE$3=1,BE$2,-1)</f>
        <v>-1</v>
      </c>
      <c r="BF114" s="72" t="n">
        <f aca="false">IF($BE$3=1,BF$2,-1)</f>
        <v>-1</v>
      </c>
      <c r="BG114" s="72" t="n">
        <f aca="false">IF($BE$3=1,BG$2,-1)</f>
        <v>-1</v>
      </c>
      <c r="BH114" s="72" t="n">
        <f aca="false">IF($BE$3=1,BH$2,-1)</f>
        <v>-1</v>
      </c>
      <c r="BI114" s="72" t="n">
        <f aca="false">IF($BE$3=1,BI$2,-1)</f>
        <v>-1</v>
      </c>
      <c r="BJ114" s="72" t="n">
        <f aca="false">IF($BE$3=1,BJ$2,-1)</f>
        <v>-1</v>
      </c>
      <c r="BK114" s="72" t="n">
        <f aca="false">IF($BE$3=1,BK$2,-1)</f>
        <v>-1</v>
      </c>
    </row>
    <row r="115" customFormat="false" ht="13.5" hidden="false" customHeight="false" outlineLevel="0" collapsed="false">
      <c r="M115" s="0" t="n">
        <f aca="false">IF(N115&gt;0,M114+1,0)</f>
        <v>85</v>
      </c>
      <c r="N115" s="57" t="n">
        <f aca="true">OFFSET(四本値!B91,-$N$4,0)</f>
        <v>40962</v>
      </c>
      <c r="O115" s="0" t="n">
        <f aca="true">OFFSET(四本値!D91,-$N$4,0)</f>
        <v>9520</v>
      </c>
      <c r="P115" s="0" t="n">
        <f aca="true">OFFSET(四本値!E91,-$N$4,0)</f>
        <v>9520</v>
      </c>
      <c r="Q115" s="0" t="n">
        <f aca="true">OFFSET(四本値!F91,-$N$4,0)</f>
        <v>9440</v>
      </c>
      <c r="R115" s="0" t="n">
        <f aca="true">OFFSET(四本値!G91,-$N$4,0)</f>
        <v>9510</v>
      </c>
      <c r="S115" s="61" t="n">
        <f aca="false">AVERAGE(S114,V114)</f>
        <v>9555.79951427983</v>
      </c>
      <c r="T115" s="55" t="n">
        <f aca="false">P115</f>
        <v>9520</v>
      </c>
      <c r="U115" s="55" t="n">
        <f aca="false">Q115</f>
        <v>9440</v>
      </c>
      <c r="V115" s="56" t="n">
        <f aca="false">AVERAGE(O115:R115)</f>
        <v>9497.5</v>
      </c>
      <c r="W115" s="55" t="n">
        <f aca="true">IF($M115&lt;=$M$1-W$4,AVERAGE(OFFSET($R115,0,0,W$4,1)),NA())</f>
        <v>9418</v>
      </c>
      <c r="X115" s="55" t="n">
        <f aca="true">IF($M115&lt;=$M$1-X$4,AVERAGE(OFFSET($R115,0,0,X$4,1)),NA())</f>
        <v>8951.2</v>
      </c>
      <c r="Y115" s="55" t="n">
        <f aca="true">IF($M115&lt;=$M$1-Y$4,AVERAGE(OFFSET($R115,0,0,Y$4,1)),NA())</f>
        <v>8615.86666666667</v>
      </c>
      <c r="Z115" s="55" t="n">
        <f aca="true">IF($M115&lt;=$M$1-Z$4,AVERAGE(OFFSET($R115,0,0,Z$4,1)),NA())</f>
        <v>9141.7</v>
      </c>
      <c r="AA115" s="55" t="n">
        <f aca="false">AVERAGE(P115:R115)</f>
        <v>9490</v>
      </c>
      <c r="AB115" s="55" t="n">
        <f aca="true">STDEV(OFFSET($AA115,0,0,$AD$4,1))*AB$4+$AD115</f>
        <v>9470.92347782873</v>
      </c>
      <c r="AC115" s="55" t="n">
        <f aca="true">STDEV(OFFSET($AA115,0,0,$AD$4,1))*AC$4+$AD115</f>
        <v>9206.06173891436</v>
      </c>
      <c r="AD115" s="55" t="n">
        <f aca="true">AVERAGE(OFFSET(AA115,0,0,$AD$4,1))</f>
        <v>8941.2</v>
      </c>
      <c r="AE115" s="55" t="n">
        <f aca="true">STDEV(OFFSET($AA115,0,0,$AD$4,1))*AE$4+$AD115</f>
        <v>8676.33826108564</v>
      </c>
      <c r="AF115" s="55" t="n">
        <f aca="true">STDEV(OFFSET($AA115,0,0,$AD$4,1))*AF$4+$AD115</f>
        <v>8411.47652217127</v>
      </c>
      <c r="AG115" s="61" t="n">
        <f aca="false">LN(R115/R116)</f>
        <v>0.00315956029036852</v>
      </c>
      <c r="AH115" s="56" t="n">
        <f aca="true">STDEV(OFFSET($AG115,0,0,AH$3,1))*SQRT(250)</f>
        <v>0.119687339507794</v>
      </c>
      <c r="AI115" s="0" t="n">
        <f aca="true">IF(ISNUMBER(M115),IF($M$1-$M115&gt;=AI$4-1,(MAX(OFFSET($P115,0,0,AI$4,2))+MIN(OFFSET($P115,0,0,AI$4,2)))/2,NA()),NA())</f>
        <v>9180</v>
      </c>
      <c r="AJ115" s="0" t="n">
        <f aca="true">IF(ISNUMBER(M115),IF($M$1-$M115&gt;=AJ$4-1,(MAX(OFFSET($P115,0,0,AJ$4,2))+MIN(OFFSET($P115,0,0,AJ$4,2)))/2,NA()),NA())</f>
        <v>8990</v>
      </c>
      <c r="AK115" s="0" t="n">
        <f aca="true">(OFFSET($AI115,$AK$4-1,0)+OFFSET($AJ115,$AK$4-1,0))/2</f>
        <v>8425</v>
      </c>
      <c r="AL115" s="0" t="n">
        <f aca="true">IF(ISNUMBER(M115),(MAX(OFFSET($P115,$AK$4-1,0,AL$4,2))+MIN(OFFSET($P115,$AK$4-1,0,AL$4,2)))/2,NA())</f>
        <v>8555</v>
      </c>
      <c r="AM115" s="0" t="n">
        <f aca="true">IF(ISNUMBER(OFFSET($R115,1-AM$4,0)),OFFSET($R115,1-AM$4,0),NA())</f>
        <v>10090</v>
      </c>
      <c r="AN115" s="0" t="n">
        <v>-1</v>
      </c>
      <c r="AP115" s="0" t="n">
        <f aca="false">AP114-1</f>
        <v>10</v>
      </c>
      <c r="AQ115" s="57" t="n">
        <f aca="true">IF($AP115&gt;AP$2-AQ$2,OFFSET($N$30,$AP115,0),NA())</f>
        <v>41073</v>
      </c>
      <c r="AR115" s="0" t="n">
        <f aca="true">IF($AP115&gt;0,OFFSET($N$30,$AP115,AR$4),NA())</f>
        <v>8540</v>
      </c>
      <c r="AS115" s="0" t="n">
        <f aca="true">IF($AP115&gt;0,OFFSET($N$30,$AP115,AS$4),NA())</f>
        <v>8610</v>
      </c>
      <c r="AT115" s="0" t="n">
        <f aca="true">IF($AP115&gt;0,OFFSET($N$30,$AP115,AT$4),NA())</f>
        <v>8480</v>
      </c>
      <c r="AU115" s="0" t="n">
        <f aca="true">IF($AP115&gt;0,OFFSET($N$30,$AP115,AU$4),NA())</f>
        <v>8590</v>
      </c>
      <c r="AV115" s="0" t="n">
        <f aca="true">IF($AP115&gt;0,OFFSET($N$30,$AP115,AV$4),NA())</f>
        <v>8460</v>
      </c>
      <c r="AW115" s="0" t="n">
        <f aca="true">IF($AP115&gt;0,OFFSET($N$30,$AP115,AW$4),NA())</f>
        <v>8680</v>
      </c>
      <c r="AX115" s="0" t="n">
        <f aca="true">IF($AP115&gt;$AP$2-$AQ$2,OFFSET($N$30,$AP115,AX$4),NA())</f>
        <v>9480</v>
      </c>
      <c r="AY115" s="0" t="n">
        <f aca="true">IF($AP115&gt;$AP$2-$AQ$2,OFFSET($N$30,$AP115,AY$4),NA())</f>
        <v>9615</v>
      </c>
      <c r="AZ115" s="0" t="e">
        <f aca="true">IF($AP115&gt;0,OFFSET($N$30,$AP115,AZ$4),NA())</f>
        <v>#N/A</v>
      </c>
      <c r="BA115" s="0" t="n">
        <f aca="true">IF($AP115&gt;0,OFFSET($N$30,$AP115,BA$4),NA())</f>
        <v>8554</v>
      </c>
      <c r="BB115" s="0" t="n">
        <f aca="true">IF($AP115&gt;0,OFFSET($N$30,$AP115,BB$4),NA())</f>
        <v>8632</v>
      </c>
      <c r="BC115" s="0" t="n">
        <f aca="true">IF($AP115&gt;0,OFFSET($N$30,$AP115,BC$4),NA())</f>
        <v>9339.06666666667</v>
      </c>
      <c r="BD115" s="0" t="n">
        <f aca="true">IF($AP115&gt;0,OFFSET($N$30,$AP115,BD$4),NA())</f>
        <v>9006.15</v>
      </c>
      <c r="BE115" s="72" t="n">
        <f aca="false">IF($BE$3=1,BE$2,-1)</f>
        <v>-1</v>
      </c>
      <c r="BF115" s="72" t="n">
        <f aca="false">IF($BE$3=1,BF$2,-1)</f>
        <v>-1</v>
      </c>
      <c r="BG115" s="72" t="n">
        <f aca="false">IF($BE$3=1,BG$2,-1)</f>
        <v>-1</v>
      </c>
      <c r="BH115" s="72" t="n">
        <f aca="false">IF($BE$3=1,BH$2,-1)</f>
        <v>-1</v>
      </c>
      <c r="BI115" s="72" t="n">
        <f aca="false">IF($BE$3=1,BI$2,-1)</f>
        <v>-1</v>
      </c>
      <c r="BJ115" s="72" t="n">
        <f aca="false">IF($BE$3=1,BJ$2,-1)</f>
        <v>-1</v>
      </c>
      <c r="BK115" s="72" t="n">
        <f aca="false">IF($BE$3=1,BK$2,-1)</f>
        <v>-1</v>
      </c>
    </row>
    <row r="116" customFormat="false" ht="13.5" hidden="false" customHeight="false" outlineLevel="0" collapsed="false">
      <c r="M116" s="0" t="n">
        <f aca="false">IF(N116&gt;0,M115+1,0)</f>
        <v>86</v>
      </c>
      <c r="N116" s="57" t="n">
        <f aca="true">OFFSET(四本値!B92,-$N$4,0)</f>
        <v>40961</v>
      </c>
      <c r="O116" s="0" t="n">
        <f aca="true">OFFSET(四本値!D92,-$N$4,0)</f>
        <v>9400</v>
      </c>
      <c r="P116" s="0" t="n">
        <f aca="true">OFFSET(四本値!E92,-$N$4,0)</f>
        <v>9480</v>
      </c>
      <c r="Q116" s="0" t="n">
        <f aca="true">OFFSET(四本値!F92,-$N$4,0)</f>
        <v>9380</v>
      </c>
      <c r="R116" s="0" t="n">
        <f aca="true">OFFSET(四本値!G92,-$N$4,0)</f>
        <v>9480</v>
      </c>
      <c r="S116" s="61" t="n">
        <f aca="false">AVERAGE(S115,V115)</f>
        <v>9526.64975713991</v>
      </c>
      <c r="T116" s="55" t="n">
        <f aca="false">P116</f>
        <v>9480</v>
      </c>
      <c r="U116" s="55" t="n">
        <f aca="false">Q116</f>
        <v>9380</v>
      </c>
      <c r="V116" s="56" t="n">
        <f aca="false">AVERAGE(O116:R116)</f>
        <v>9435</v>
      </c>
      <c r="W116" s="55" t="n">
        <f aca="true">IF($M116&lt;=$M$1-W$4,AVERAGE(OFFSET($R116,0,0,W$4,1)),NA())</f>
        <v>9342</v>
      </c>
      <c r="X116" s="55" t="n">
        <f aca="true">IF($M116&lt;=$M$1-X$4,AVERAGE(OFFSET($R116,0,0,X$4,1)),NA())</f>
        <v>8913.6</v>
      </c>
      <c r="Y116" s="55" t="n">
        <f aca="true">IF($M116&lt;=$M$1-Y$4,AVERAGE(OFFSET($R116,0,0,Y$4,1)),NA())</f>
        <v>8600.13333333333</v>
      </c>
      <c r="Z116" s="55" t="n">
        <f aca="true">IF($M116&lt;=$M$1-Z$4,AVERAGE(OFFSET($R116,0,0,Z$4,1)),NA())</f>
        <v>9142.55</v>
      </c>
      <c r="AA116" s="55" t="n">
        <f aca="false">AVERAGE(P116:R116)</f>
        <v>9446.66666666667</v>
      </c>
      <c r="AB116" s="55" t="n">
        <f aca="true">STDEV(OFFSET($AA116,0,0,$AD$4,1))*AB$4+$AD116</f>
        <v>9404.41881079654</v>
      </c>
      <c r="AC116" s="55" t="n">
        <f aca="true">STDEV(OFFSET($AA116,0,0,$AD$4,1))*AC$4+$AD116</f>
        <v>9153.80940539827</v>
      </c>
      <c r="AD116" s="55" t="n">
        <f aca="true">AVERAGE(OFFSET(AA116,0,0,$AD$4,1))</f>
        <v>8903.2</v>
      </c>
      <c r="AE116" s="55" t="n">
        <f aca="true">STDEV(OFFSET($AA116,0,0,$AD$4,1))*AE$4+$AD116</f>
        <v>8652.59059460173</v>
      </c>
      <c r="AF116" s="55" t="n">
        <f aca="true">STDEV(OFFSET($AA116,0,0,$AD$4,1))*AF$4+$AD116</f>
        <v>8401.98118920346</v>
      </c>
      <c r="AG116" s="61" t="n">
        <f aca="false">LN(R116/R117)</f>
        <v>0.00847462699097224</v>
      </c>
      <c r="AH116" s="56" t="n">
        <f aca="true">STDEV(OFFSET($AG116,0,0,AH$3,1))*SQRT(250)</f>
        <v>0.121989746259569</v>
      </c>
      <c r="AI116" s="0" t="n">
        <f aca="true">IF(ISNUMBER(M116),IF($M$1-$M116&gt;=AI$4-1,(MAX(OFFSET($P116,0,0,AI$4,2))+MIN(OFFSET($P116,0,0,AI$4,2)))/2,NA()),NA())</f>
        <v>9160</v>
      </c>
      <c r="AJ116" s="0" t="n">
        <f aca="true">IF(ISNUMBER(M116),IF($M$1-$M116&gt;=AJ$4-1,(MAX(OFFSET($P116,0,0,AJ$4,2))+MIN(OFFSET($P116,0,0,AJ$4,2)))/2,NA()),NA())</f>
        <v>8940</v>
      </c>
      <c r="AK116" s="0" t="n">
        <f aca="true">(OFFSET($AI116,$AK$4-1,0)+OFFSET($AJ116,$AK$4-1,0))/2</f>
        <v>8402.5</v>
      </c>
      <c r="AL116" s="0" t="n">
        <f aca="true">IF(ISNUMBER(M116),(MAX(OFFSET($P116,$AK$4-1,0,AL$4,2))+MIN(OFFSET($P116,$AK$4-1,0,AL$4,2)))/2,NA())</f>
        <v>8555</v>
      </c>
      <c r="AM116" s="0" t="n">
        <f aca="true">IF(ISNUMBER(OFFSET($R116,1-AM$4,0)),OFFSET($R116,1-AM$4,0),NA())</f>
        <v>10110</v>
      </c>
      <c r="AN116" s="0" t="n">
        <v>-1</v>
      </c>
      <c r="AP116" s="0" t="n">
        <f aca="false">AP115-1</f>
        <v>9</v>
      </c>
      <c r="AQ116" s="57" t="n">
        <f aca="true">IF($AP116&gt;AP$2-AQ$2,OFFSET($N$30,$AP116,0),NA())</f>
        <v>41074</v>
      </c>
      <c r="AR116" s="0" t="n">
        <f aca="true">IF($AP116&gt;0,OFFSET($N$30,$AP116,AR$4),NA())</f>
        <v>8590</v>
      </c>
      <c r="AS116" s="0" t="n">
        <f aca="true">IF($AP116&gt;0,OFFSET($N$30,$AP116,AS$4),NA())</f>
        <v>8610</v>
      </c>
      <c r="AT116" s="0" t="n">
        <f aca="true">IF($AP116&gt;0,OFFSET($N$30,$AP116,AT$4),NA())</f>
        <v>8510</v>
      </c>
      <c r="AU116" s="0" t="n">
        <f aca="true">IF($AP116&gt;0,OFFSET($N$30,$AP116,AU$4),NA())</f>
        <v>8570</v>
      </c>
      <c r="AV116" s="0" t="n">
        <f aca="true">IF($AP116&gt;0,OFFSET($N$30,$AP116,AV$4),NA())</f>
        <v>8460</v>
      </c>
      <c r="AW116" s="0" t="n">
        <f aca="true">IF($AP116&gt;0,OFFSET($N$30,$AP116,AW$4),NA())</f>
        <v>8650</v>
      </c>
      <c r="AX116" s="0" t="n">
        <f aca="true">IF($AP116&gt;$AP$2-$AQ$2,OFFSET($N$30,$AP116,AX$4),NA())</f>
        <v>9435</v>
      </c>
      <c r="AY116" s="0" t="n">
        <f aca="true">IF($AP116&gt;$AP$2-$AQ$2,OFFSET($N$30,$AP116,AY$4),NA())</f>
        <v>9570</v>
      </c>
      <c r="AZ116" s="0" t="e">
        <f aca="true">IF($AP116&gt;0,OFFSET($N$30,$AP116,AZ$4),NA())</f>
        <v>#N/A</v>
      </c>
      <c r="BA116" s="0" t="n">
        <f aca="true">IF($AP116&gt;0,OFFSET($N$30,$AP116,BA$4),NA())</f>
        <v>8546</v>
      </c>
      <c r="BB116" s="0" t="n">
        <f aca="true">IF($AP116&gt;0,OFFSET($N$30,$AP116,BB$4),NA())</f>
        <v>8614</v>
      </c>
      <c r="BC116" s="0" t="n">
        <f aca="true">IF($AP116&gt;0,OFFSET($N$30,$AP116,BC$4),NA())</f>
        <v>9326</v>
      </c>
      <c r="BD116" s="0" t="n">
        <f aca="true">IF($AP116&gt;0,OFFSET($N$30,$AP116,BD$4),NA())</f>
        <v>9000.2</v>
      </c>
      <c r="BE116" s="72" t="n">
        <f aca="false">IF($BE$3=1,BE$2,-1)</f>
        <v>-1</v>
      </c>
      <c r="BF116" s="72" t="n">
        <f aca="false">IF($BE$3=1,BF$2,-1)</f>
        <v>-1</v>
      </c>
      <c r="BG116" s="72" t="n">
        <f aca="false">IF($BE$3=1,BG$2,-1)</f>
        <v>-1</v>
      </c>
      <c r="BH116" s="72" t="n">
        <f aca="false">IF($BE$3=1,BH$2,-1)</f>
        <v>-1</v>
      </c>
      <c r="BI116" s="72" t="n">
        <f aca="false">IF($BE$3=1,BI$2,-1)</f>
        <v>-1</v>
      </c>
      <c r="BJ116" s="72" t="n">
        <f aca="false">IF($BE$3=1,BJ$2,-1)</f>
        <v>-1</v>
      </c>
      <c r="BK116" s="72" t="n">
        <f aca="false">IF($BE$3=1,BK$2,-1)</f>
        <v>-1</v>
      </c>
    </row>
    <row r="117" customFormat="false" ht="13.5" hidden="false" customHeight="false" outlineLevel="0" collapsed="false">
      <c r="M117" s="0" t="n">
        <f aca="false">IF(N117&gt;0,M116+1,0)</f>
        <v>87</v>
      </c>
      <c r="N117" s="57" t="n">
        <f aca="true">OFFSET(四本値!B93,-$N$4,0)</f>
        <v>40960</v>
      </c>
      <c r="O117" s="0" t="n">
        <f aca="true">OFFSET(四本値!D93,-$N$4,0)</f>
        <v>9360</v>
      </c>
      <c r="P117" s="0" t="n">
        <f aca="true">OFFSET(四本値!E93,-$N$4,0)</f>
        <v>9410</v>
      </c>
      <c r="Q117" s="0" t="n">
        <f aca="true">OFFSET(四本値!F93,-$N$4,0)</f>
        <v>9350</v>
      </c>
      <c r="R117" s="0" t="n">
        <f aca="true">OFFSET(四本値!G93,-$N$4,0)</f>
        <v>9400</v>
      </c>
      <c r="S117" s="61" t="n">
        <f aca="false">AVERAGE(S116,V116)</f>
        <v>9480.82487856996</v>
      </c>
      <c r="T117" s="55" t="n">
        <f aca="false">P117</f>
        <v>9410</v>
      </c>
      <c r="U117" s="55" t="n">
        <f aca="false">Q117</f>
        <v>9350</v>
      </c>
      <c r="V117" s="56" t="n">
        <f aca="false">AVERAGE(O117:R117)</f>
        <v>9380</v>
      </c>
      <c r="W117" s="55" t="n">
        <f aca="true">IF($M117&lt;=$M$1-W$4,AVERAGE(OFFSET($R117,0,0,W$4,1)),NA())</f>
        <v>9282</v>
      </c>
      <c r="X117" s="55" t="n">
        <f aca="true">IF($M117&lt;=$M$1-X$4,AVERAGE(OFFSET($R117,0,0,X$4,1)),NA())</f>
        <v>8873.2</v>
      </c>
      <c r="Y117" s="55" t="n">
        <f aca="true">IF($M117&lt;=$M$1-Y$4,AVERAGE(OFFSET($R117,0,0,Y$4,1)),NA())</f>
        <v>8585.73333333333</v>
      </c>
      <c r="Z117" s="55" t="n">
        <f aca="true">IF($M117&lt;=$M$1-Z$4,AVERAGE(OFFSET($R117,0,0,Z$4,1)),NA())</f>
        <v>9143.55</v>
      </c>
      <c r="AA117" s="55" t="n">
        <f aca="false">AVERAGE(P117:R117)</f>
        <v>9386.66666666667</v>
      </c>
      <c r="AB117" s="55" t="n">
        <f aca="true">STDEV(OFFSET($AA117,0,0,$AD$4,1))*AB$4+$AD117</f>
        <v>9341.81783351972</v>
      </c>
      <c r="AC117" s="55" t="n">
        <f aca="true">STDEV(OFFSET($AA117,0,0,$AD$4,1))*AC$4+$AD117</f>
        <v>9102.70891675986</v>
      </c>
      <c r="AD117" s="55" t="n">
        <f aca="true">AVERAGE(OFFSET(AA117,0,0,$AD$4,1))</f>
        <v>8863.6</v>
      </c>
      <c r="AE117" s="55" t="n">
        <f aca="true">STDEV(OFFSET($AA117,0,0,$AD$4,1))*AE$4+$AD117</f>
        <v>8624.49108324014</v>
      </c>
      <c r="AF117" s="55" t="n">
        <f aca="true">STDEV(OFFSET($AA117,0,0,$AD$4,1))*AF$4+$AD117</f>
        <v>8385.38216648028</v>
      </c>
      <c r="AG117" s="61" t="n">
        <f aca="false">LN(R117/R118)</f>
        <v>0.00212992625782485</v>
      </c>
      <c r="AH117" s="56" t="n">
        <f aca="true">STDEV(OFFSET($AG117,0,0,AH$3,1))*SQRT(250)</f>
        <v>0.12237546462668</v>
      </c>
      <c r="AI117" s="0" t="n">
        <f aca="true">IF(ISNUMBER(M117),IF($M$1-$M117&gt;=AI$4-1,(MAX(OFFSET($P117,0,0,AI$4,2))+MIN(OFFSET($P117,0,0,AI$4,2)))/2,NA()),NA())</f>
        <v>9160</v>
      </c>
      <c r="AJ117" s="0" t="n">
        <f aca="true">IF(ISNUMBER(M117),IF($M$1-$M117&gt;=AJ$4-1,(MAX(OFFSET($P117,0,0,AJ$4,2))+MIN(OFFSET($P117,0,0,AJ$4,2)))/2,NA()),NA())</f>
        <v>8920</v>
      </c>
      <c r="AK117" s="0" t="n">
        <f aca="true">(OFFSET($AI117,$AK$4-1,0)+OFFSET($AJ117,$AK$4-1,0))/2</f>
        <v>8397.5</v>
      </c>
      <c r="AL117" s="0" t="n">
        <f aca="true">IF(ISNUMBER(M117),(MAX(OFFSET($P117,$AK$4-1,0,AL$4,2))+MIN(OFFSET($P117,$AK$4-1,0,AL$4,2)))/2,NA())</f>
        <v>8555</v>
      </c>
      <c r="AM117" s="0" t="n">
        <f aca="true">IF(ISNUMBER(OFFSET($R117,1-AM$4,0)),OFFSET($R117,1-AM$4,0),NA())</f>
        <v>10180</v>
      </c>
      <c r="AN117" s="0" t="n">
        <v>-1</v>
      </c>
      <c r="AP117" s="0" t="n">
        <f aca="false">AP116-1</f>
        <v>8</v>
      </c>
      <c r="AQ117" s="57" t="n">
        <f aca="true">IF($AP117&gt;AP$2-AQ$2,OFFSET($N$30,$AP117,0),NA())</f>
        <v>41075</v>
      </c>
      <c r="AR117" s="0" t="n">
        <f aca="true">IF($AP117&gt;0,OFFSET($N$30,$AP117,AR$4),NA())</f>
        <v>8570</v>
      </c>
      <c r="AS117" s="0" t="n">
        <f aca="true">IF($AP117&gt;0,OFFSET($N$30,$AP117,AS$4),NA())</f>
        <v>8620</v>
      </c>
      <c r="AT117" s="0" t="n">
        <f aca="true">IF($AP117&gt;0,OFFSET($N$30,$AP117,AT$4),NA())</f>
        <v>8490</v>
      </c>
      <c r="AU117" s="0" t="n">
        <f aca="true">IF($AP117&gt;0,OFFSET($N$30,$AP117,AU$4),NA())</f>
        <v>8560</v>
      </c>
      <c r="AV117" s="0" t="n">
        <f aca="true">IF($AP117&gt;0,OFFSET($N$30,$AP117,AV$4),NA())</f>
        <v>8485</v>
      </c>
      <c r="AW117" s="0" t="n">
        <f aca="true">IF($AP117&gt;0,OFFSET($N$30,$AP117,AW$4),NA())</f>
        <v>8650</v>
      </c>
      <c r="AX117" s="0" t="n">
        <f aca="true">IF($AP117&gt;$AP$2-$AQ$2,OFFSET($N$30,$AP117,AX$4),NA())</f>
        <v>9417.5</v>
      </c>
      <c r="AY117" s="0" t="n">
        <f aca="true">IF($AP117&gt;$AP$2-$AQ$2,OFFSET($N$30,$AP117,AY$4),NA())</f>
        <v>9570</v>
      </c>
      <c r="AZ117" s="0" t="e">
        <f aca="true">IF($AP117&gt;0,OFFSET($N$30,$AP117,AZ$4),NA())</f>
        <v>#N/A</v>
      </c>
      <c r="BA117" s="0" t="n">
        <f aca="true">IF($AP117&gt;0,OFFSET($N$30,$AP117,BA$4),NA())</f>
        <v>8572</v>
      </c>
      <c r="BB117" s="0" t="n">
        <f aca="true">IF($AP117&gt;0,OFFSET($N$30,$AP117,BB$4),NA())</f>
        <v>8599.2</v>
      </c>
      <c r="BC117" s="0" t="n">
        <f aca="true">IF($AP117&gt;0,OFFSET($N$30,$AP117,BC$4),NA())</f>
        <v>9312.8</v>
      </c>
      <c r="BD117" s="0" t="n">
        <f aca="true">IF($AP117&gt;0,OFFSET($N$30,$AP117,BD$4),NA())</f>
        <v>8993.35</v>
      </c>
      <c r="BE117" s="72" t="n">
        <f aca="false">IF($BE$3=1,BE$2,-1)</f>
        <v>-1</v>
      </c>
      <c r="BF117" s="72" t="n">
        <f aca="false">IF($BE$3=1,BF$2,-1)</f>
        <v>-1</v>
      </c>
      <c r="BG117" s="72" t="n">
        <f aca="false">IF($BE$3=1,BG$2,-1)</f>
        <v>-1</v>
      </c>
      <c r="BH117" s="72" t="n">
        <f aca="false">IF($BE$3=1,BH$2,-1)</f>
        <v>-1</v>
      </c>
      <c r="BI117" s="72" t="n">
        <f aca="false">IF($BE$3=1,BI$2,-1)</f>
        <v>-1</v>
      </c>
      <c r="BJ117" s="72" t="n">
        <f aca="false">IF($BE$3=1,BJ$2,-1)</f>
        <v>-1</v>
      </c>
      <c r="BK117" s="72" t="n">
        <f aca="false">IF($BE$3=1,BK$2,-1)</f>
        <v>-1</v>
      </c>
    </row>
    <row r="118" customFormat="false" ht="13.5" hidden="false" customHeight="false" outlineLevel="0" collapsed="false">
      <c r="M118" s="0" t="n">
        <f aca="false">IF(N118&gt;0,M117+1,0)</f>
        <v>88</v>
      </c>
      <c r="N118" s="57" t="n">
        <f aca="true">OFFSET(四本値!B94,-$N$4,0)</f>
        <v>40959</v>
      </c>
      <c r="O118" s="0" t="n">
        <f aca="true">OFFSET(四本値!D94,-$N$4,0)</f>
        <v>9330</v>
      </c>
      <c r="P118" s="0" t="n">
        <f aca="true">OFFSET(四本値!E94,-$N$4,0)</f>
        <v>9480</v>
      </c>
      <c r="Q118" s="0" t="n">
        <f aca="true">OFFSET(四本値!F94,-$N$4,0)</f>
        <v>9330</v>
      </c>
      <c r="R118" s="0" t="n">
        <f aca="true">OFFSET(四本値!G94,-$N$4,0)</f>
        <v>9380</v>
      </c>
      <c r="S118" s="61" t="n">
        <f aca="false">AVERAGE(S117,V117)</f>
        <v>9430.41243928498</v>
      </c>
      <c r="T118" s="55" t="n">
        <f aca="false">P118</f>
        <v>9480</v>
      </c>
      <c r="U118" s="55" t="n">
        <f aca="false">Q118</f>
        <v>9330</v>
      </c>
      <c r="V118" s="56" t="n">
        <f aca="false">AVERAGE(O118:R118)</f>
        <v>9380</v>
      </c>
      <c r="W118" s="55" t="n">
        <f aca="true">IF($M118&lt;=$M$1-W$4,AVERAGE(OFFSET($R118,0,0,W$4,1)),NA())</f>
        <v>9196</v>
      </c>
      <c r="X118" s="55" t="n">
        <f aca="true">IF($M118&lt;=$M$1-X$4,AVERAGE(OFFSET($R118,0,0,X$4,1)),NA())</f>
        <v>8832.8</v>
      </c>
      <c r="Y118" s="55" t="n">
        <f aca="true">IF($M118&lt;=$M$1-Y$4,AVERAGE(OFFSET($R118,0,0,Y$4,1)),NA())</f>
        <v>8575.33333333333</v>
      </c>
      <c r="Z118" s="55" t="n">
        <f aca="true">IF($M118&lt;=$M$1-Z$4,AVERAGE(OFFSET($R118,0,0,Z$4,1)),NA())</f>
        <v>9144.6</v>
      </c>
      <c r="AA118" s="55" t="n">
        <f aca="false">AVERAGE(P118:R118)</f>
        <v>9396.66666666667</v>
      </c>
      <c r="AB118" s="55" t="n">
        <f aca="true">STDEV(OFFSET($AA118,0,0,$AD$4,1))*AB$4+$AD118</f>
        <v>9287.35360747533</v>
      </c>
      <c r="AC118" s="55" t="n">
        <f aca="true">STDEV(OFFSET($AA118,0,0,$AD$4,1))*AC$4+$AD118</f>
        <v>9055.34347040433</v>
      </c>
      <c r="AD118" s="55" t="n">
        <f aca="true">AVERAGE(OFFSET(AA118,0,0,$AD$4,1))</f>
        <v>8823.33333333333</v>
      </c>
      <c r="AE118" s="55" t="n">
        <f aca="true">STDEV(OFFSET($AA118,0,0,$AD$4,1))*AE$4+$AD118</f>
        <v>8591.32319626233</v>
      </c>
      <c r="AF118" s="55" t="n">
        <f aca="true">STDEV(OFFSET($AA118,0,0,$AD$4,1))*AF$4+$AD118</f>
        <v>8359.31305919133</v>
      </c>
      <c r="AG118" s="61" t="n">
        <f aca="false">LN(R118/R119)</f>
        <v>0.00641713432063351</v>
      </c>
      <c r="AH118" s="56" t="n">
        <f aca="true">STDEV(OFFSET($AG118,0,0,AH$3,1))*SQRT(250)</f>
        <v>0.125073632150194</v>
      </c>
      <c r="AI118" s="0" t="n">
        <f aca="true">IF(ISNUMBER(M118),IF($M$1-$M118&gt;=AI$4-1,(MAX(OFFSET($P118,0,0,AI$4,2))+MIN(OFFSET($P118,0,0,AI$4,2)))/2,NA()),NA())</f>
        <v>9155</v>
      </c>
      <c r="AJ118" s="0" t="n">
        <f aca="true">IF(ISNUMBER(M118),IF($M$1-$M118&gt;=AJ$4-1,(MAX(OFFSET($P118,0,0,AJ$4,2))+MIN(OFFSET($P118,0,0,AJ$4,2)))/2,NA()),NA())</f>
        <v>8880</v>
      </c>
      <c r="AK118" s="0" t="n">
        <f aca="true">(OFFSET($AI118,$AK$4-1,0)+OFFSET($AJ118,$AK$4-1,0))/2</f>
        <v>8397.5</v>
      </c>
      <c r="AL118" s="0" t="n">
        <f aca="true">IF(ISNUMBER(M118),(MAX(OFFSET($P118,$AK$4-1,0,AL$4,2))+MIN(OFFSET($P118,$AK$4-1,0,AL$4,2)))/2,NA())</f>
        <v>8555</v>
      </c>
      <c r="AM118" s="0" t="n">
        <f aca="true">IF(ISNUMBER(OFFSET($R118,1-AM$4,0)),OFFSET($R118,1-AM$4,0),NA())</f>
        <v>10180</v>
      </c>
      <c r="AN118" s="0" t="n">
        <v>-1</v>
      </c>
      <c r="AP118" s="0" t="n">
        <f aca="false">AP117-1</f>
        <v>7</v>
      </c>
      <c r="AQ118" s="57" t="n">
        <f aca="true">IF($AP118&gt;AP$2-AQ$2,OFFSET($N$30,$AP118,0),NA())</f>
        <v>41078</v>
      </c>
      <c r="AR118" s="0" t="n">
        <f aca="true">IF($AP118&gt;0,OFFSET($N$30,$AP118,AR$4),NA())</f>
        <v>8570</v>
      </c>
      <c r="AS118" s="0" t="n">
        <f aca="true">IF($AP118&gt;0,OFFSET($N$30,$AP118,AS$4),NA())</f>
        <v>8760</v>
      </c>
      <c r="AT118" s="0" t="n">
        <f aca="true">IF($AP118&gt;0,OFFSET($N$30,$AP118,AT$4),NA())</f>
        <v>8550</v>
      </c>
      <c r="AU118" s="0" t="n">
        <f aca="true">IF($AP118&gt;0,OFFSET($N$30,$AP118,AU$4),NA())</f>
        <v>8730</v>
      </c>
      <c r="AV118" s="0" t="n">
        <f aca="true">IF($AP118&gt;0,OFFSET($N$30,$AP118,AV$4),NA())</f>
        <v>8550</v>
      </c>
      <c r="AW118" s="0" t="n">
        <f aca="true">IF($AP118&gt;0,OFFSET($N$30,$AP118,AW$4),NA())</f>
        <v>8620</v>
      </c>
      <c r="AX118" s="0" t="n">
        <f aca="true">IF($AP118&gt;$AP$2-$AQ$2,OFFSET($N$30,$AP118,AX$4),NA())</f>
        <v>9405</v>
      </c>
      <c r="AY118" s="0" t="n">
        <f aca="true">IF($AP118&gt;$AP$2-$AQ$2,OFFSET($N$30,$AP118,AY$4),NA())</f>
        <v>9570</v>
      </c>
      <c r="AZ118" s="0" t="e">
        <f aca="true">IF($AP118&gt;0,OFFSET($N$30,$AP118,AZ$4),NA())</f>
        <v>#N/A</v>
      </c>
      <c r="BA118" s="0" t="n">
        <f aca="true">IF($AP118&gt;0,OFFSET($N$30,$AP118,BA$4),NA())</f>
        <v>8596</v>
      </c>
      <c r="BB118" s="0" t="n">
        <f aca="true">IF($AP118&gt;0,OFFSET($N$30,$AP118,BB$4),NA())</f>
        <v>8590</v>
      </c>
      <c r="BC118" s="0" t="n">
        <f aca="true">IF($AP118&gt;0,OFFSET($N$30,$AP118,BC$4),NA())</f>
        <v>9301.6</v>
      </c>
      <c r="BD118" s="0" t="n">
        <f aca="true">IF($AP118&gt;0,OFFSET($N$30,$AP118,BD$4),NA())</f>
        <v>8987.25</v>
      </c>
      <c r="BE118" s="72" t="n">
        <f aca="false">IF($BE$3=1,BE$2,-1)</f>
        <v>-1</v>
      </c>
      <c r="BF118" s="72" t="n">
        <f aca="false">IF($BE$3=1,BF$2,-1)</f>
        <v>-1</v>
      </c>
      <c r="BG118" s="72" t="n">
        <f aca="false">IF($BE$3=1,BG$2,-1)</f>
        <v>-1</v>
      </c>
      <c r="BH118" s="72" t="n">
        <f aca="false">IF($BE$3=1,BH$2,-1)</f>
        <v>-1</v>
      </c>
      <c r="BI118" s="72" t="n">
        <f aca="false">IF($BE$3=1,BI$2,-1)</f>
        <v>-1</v>
      </c>
      <c r="BJ118" s="72" t="n">
        <f aca="false">IF($BE$3=1,BJ$2,-1)</f>
        <v>-1</v>
      </c>
      <c r="BK118" s="72" t="n">
        <f aca="false">IF($BE$3=1,BK$2,-1)</f>
        <v>-1</v>
      </c>
    </row>
    <row r="119" customFormat="false" ht="13.5" hidden="false" customHeight="false" outlineLevel="0" collapsed="false">
      <c r="M119" s="0" t="n">
        <f aca="false">IF(N119&gt;0,M118+1,0)</f>
        <v>89</v>
      </c>
      <c r="N119" s="57" t="n">
        <f aca="true">OFFSET(四本値!B95,-$N$4,0)</f>
        <v>40956</v>
      </c>
      <c r="O119" s="0" t="n">
        <f aca="true">OFFSET(四本値!D95,-$N$4,0)</f>
        <v>9190</v>
      </c>
      <c r="P119" s="0" t="n">
        <f aca="true">OFFSET(四本値!E95,-$N$4,0)</f>
        <v>9330</v>
      </c>
      <c r="Q119" s="0" t="n">
        <f aca="true">OFFSET(四本値!F95,-$N$4,0)</f>
        <v>9190</v>
      </c>
      <c r="R119" s="0" t="n">
        <f aca="true">OFFSET(四本値!G95,-$N$4,0)</f>
        <v>9320</v>
      </c>
      <c r="S119" s="61" t="n">
        <f aca="false">AVERAGE(S118,V118)</f>
        <v>9405.20621964249</v>
      </c>
      <c r="T119" s="55" t="n">
        <f aca="false">P119</f>
        <v>9330</v>
      </c>
      <c r="U119" s="55" t="n">
        <f aca="false">Q119</f>
        <v>9190</v>
      </c>
      <c r="V119" s="56" t="n">
        <f aca="false">AVERAGE(O119:R119)</f>
        <v>9257.5</v>
      </c>
      <c r="W119" s="55" t="n">
        <f aca="true">IF($M119&lt;=$M$1-W$4,AVERAGE(OFFSET($R119,0,0,W$4,1)),NA())</f>
        <v>9104</v>
      </c>
      <c r="X119" s="55" t="n">
        <f aca="true">IF($M119&lt;=$M$1-X$4,AVERAGE(OFFSET($R119,0,0,X$4,1)),NA())</f>
        <v>8788.8</v>
      </c>
      <c r="Y119" s="55" t="n">
        <f aca="true">IF($M119&lt;=$M$1-Y$4,AVERAGE(OFFSET($R119,0,0,Y$4,1)),NA())</f>
        <v>8562.8</v>
      </c>
      <c r="Z119" s="55" t="n">
        <f aca="true">IF($M119&lt;=$M$1-Z$4,AVERAGE(OFFSET($R119,0,0,Z$4,1)),NA())</f>
        <v>9144.9</v>
      </c>
      <c r="AA119" s="55" t="n">
        <f aca="false">AVERAGE(P119:R119)</f>
        <v>9280</v>
      </c>
      <c r="AB119" s="55" t="n">
        <f aca="true">STDEV(OFFSET($AA119,0,0,$AD$4,1))*AB$4+$AD119</f>
        <v>9226.5017431675</v>
      </c>
      <c r="AC119" s="55" t="n">
        <f aca="true">STDEV(OFFSET($AA119,0,0,$AD$4,1))*AC$4+$AD119</f>
        <v>9002.71753825041</v>
      </c>
      <c r="AD119" s="55" t="n">
        <f aca="true">AVERAGE(OFFSET(AA119,0,0,$AD$4,1))</f>
        <v>8778.93333333333</v>
      </c>
      <c r="AE119" s="55" t="n">
        <f aca="true">STDEV(OFFSET($AA119,0,0,$AD$4,1))*AE$4+$AD119</f>
        <v>8555.14912841625</v>
      </c>
      <c r="AF119" s="55" t="n">
        <f aca="true">STDEV(OFFSET($AA119,0,0,$AD$4,1))*AF$4+$AD119</f>
        <v>8331.36492349917</v>
      </c>
      <c r="AG119" s="61" t="n">
        <f aca="false">LN(R119/R120)</f>
        <v>0.0205969340906227</v>
      </c>
      <c r="AH119" s="56" t="n">
        <f aca="true">STDEV(OFFSET($AG119,0,0,AH$3,1))*SQRT(250)</f>
        <v>0.142579200755026</v>
      </c>
      <c r="AI119" s="0" t="n">
        <f aca="true">IF(ISNUMBER(M119),IF($M$1-$M119&gt;=AI$4-1,(MAX(OFFSET($P119,0,0,AI$4,2))+MIN(OFFSET($P119,0,0,AI$4,2)))/2,NA()),NA())</f>
        <v>9070</v>
      </c>
      <c r="AJ119" s="0" t="n">
        <f aca="true">IF(ISNUMBER(M119),IF($M$1-$M119&gt;=AJ$4-1,(MAX(OFFSET($P119,0,0,AJ$4,2))+MIN(OFFSET($P119,0,0,AJ$4,2)))/2,NA()),NA())</f>
        <v>8805</v>
      </c>
      <c r="AK119" s="0" t="n">
        <f aca="true">(OFFSET($AI119,$AK$4-1,0)+OFFSET($AJ119,$AK$4-1,0))/2</f>
        <v>8380</v>
      </c>
      <c r="AL119" s="0" t="n">
        <f aca="true">IF(ISNUMBER(M119),(MAX(OFFSET($P119,$AK$4-1,0,AL$4,2))+MIN(OFFSET($P119,$AK$4-1,0,AL$4,2)))/2,NA())</f>
        <v>8555</v>
      </c>
      <c r="AM119" s="0" t="n">
        <f aca="true">IF(ISNUMBER(OFFSET($R119,1-AM$4,0)),OFFSET($R119,1-AM$4,0),NA())</f>
        <v>9950</v>
      </c>
      <c r="AN119" s="0" t="n">
        <v>-1</v>
      </c>
      <c r="AP119" s="0" t="n">
        <f aca="false">AP118-1</f>
        <v>6</v>
      </c>
      <c r="AQ119" s="57" t="n">
        <f aca="true">IF($AP119&gt;AP$2-AQ$2,OFFSET($N$30,$AP119,0),NA())</f>
        <v>41079</v>
      </c>
      <c r="AR119" s="0" t="n">
        <f aca="true">IF($AP119&gt;0,OFFSET($N$30,$AP119,AR$4),NA())</f>
        <v>8710</v>
      </c>
      <c r="AS119" s="0" t="n">
        <f aca="true">IF($AP119&gt;0,OFFSET($N$30,$AP119,AS$4),NA())</f>
        <v>8720</v>
      </c>
      <c r="AT119" s="0" t="n">
        <f aca="true">IF($AP119&gt;0,OFFSET($N$30,$AP119,AT$4),NA())</f>
        <v>8620</v>
      </c>
      <c r="AU119" s="0" t="n">
        <f aca="true">IF($AP119&gt;0,OFFSET($N$30,$AP119,AU$4),NA())</f>
        <v>8650</v>
      </c>
      <c r="AV119" s="0" t="n">
        <f aca="true">IF($AP119&gt;0,OFFSET($N$30,$AP119,AV$4),NA())</f>
        <v>8570</v>
      </c>
      <c r="AW119" s="0" t="n">
        <f aca="true">IF($AP119&gt;0,OFFSET($N$30,$AP119,AW$4),NA())</f>
        <v>8585</v>
      </c>
      <c r="AX119" s="0" t="n">
        <f aca="true">IF($AP119&gt;$AP$2-$AQ$2,OFFSET($N$30,$AP119,AX$4),NA())</f>
        <v>9257.5</v>
      </c>
      <c r="AY119" s="0" t="n">
        <f aca="true">IF($AP119&gt;$AP$2-$AQ$2,OFFSET($N$30,$AP119,AY$4),NA())</f>
        <v>9525</v>
      </c>
      <c r="AZ119" s="0" t="e">
        <f aca="true">IF($AP119&gt;0,OFFSET($N$30,$AP119,AZ$4),NA())</f>
        <v>#N/A</v>
      </c>
      <c r="BA119" s="0" t="n">
        <f aca="true">IF($AP119&gt;0,OFFSET($N$30,$AP119,BA$4),NA())</f>
        <v>8620</v>
      </c>
      <c r="BB119" s="0" t="n">
        <f aca="true">IF($AP119&gt;0,OFFSET($N$30,$AP119,BB$4),NA())</f>
        <v>8579.6</v>
      </c>
      <c r="BC119" s="0" t="n">
        <f aca="true">IF($AP119&gt;0,OFFSET($N$30,$AP119,BC$4),NA())</f>
        <v>9288.4</v>
      </c>
      <c r="BD119" s="0" t="n">
        <f aca="true">IF($AP119&gt;0,OFFSET($N$30,$AP119,BD$4),NA())</f>
        <v>8981.65</v>
      </c>
      <c r="BE119" s="72" t="n">
        <f aca="false">IF($BE$3=1,BE$2,-1)</f>
        <v>-1</v>
      </c>
      <c r="BF119" s="72" t="n">
        <f aca="false">IF($BE$3=1,BF$2,-1)</f>
        <v>-1</v>
      </c>
      <c r="BG119" s="72" t="n">
        <f aca="false">IF($BE$3=1,BG$2,-1)</f>
        <v>-1</v>
      </c>
      <c r="BH119" s="72" t="n">
        <f aca="false">IF($BE$3=1,BH$2,-1)</f>
        <v>-1</v>
      </c>
      <c r="BI119" s="72" t="n">
        <f aca="false">IF($BE$3=1,BI$2,-1)</f>
        <v>-1</v>
      </c>
      <c r="BJ119" s="72" t="n">
        <f aca="false">IF($BE$3=1,BJ$2,-1)</f>
        <v>-1</v>
      </c>
      <c r="BK119" s="72" t="n">
        <f aca="false">IF($BE$3=1,BK$2,-1)</f>
        <v>-1</v>
      </c>
    </row>
    <row r="120" customFormat="false" ht="13.5" hidden="false" customHeight="false" outlineLevel="0" collapsed="false">
      <c r="M120" s="0" t="n">
        <f aca="false">IF(N120&gt;0,M119+1,0)</f>
        <v>90</v>
      </c>
      <c r="N120" s="57" t="n">
        <f aca="true">OFFSET(四本値!B96,-$N$4,0)</f>
        <v>40955</v>
      </c>
      <c r="O120" s="0" t="n">
        <f aca="true">OFFSET(四本値!D96,-$N$4,0)</f>
        <v>9170</v>
      </c>
      <c r="P120" s="0" t="n">
        <f aca="true">OFFSET(四本値!E96,-$N$4,0)</f>
        <v>9210</v>
      </c>
      <c r="Q120" s="0" t="n">
        <f aca="true">OFFSET(四本値!F96,-$N$4,0)</f>
        <v>9130</v>
      </c>
      <c r="R120" s="0" t="n">
        <f aca="true">OFFSET(四本値!G96,-$N$4,0)</f>
        <v>9130</v>
      </c>
      <c r="S120" s="61" t="n">
        <f aca="false">AVERAGE(S119,V119)</f>
        <v>9331.35310982124</v>
      </c>
      <c r="T120" s="55" t="n">
        <f aca="false">P120</f>
        <v>9210</v>
      </c>
      <c r="U120" s="55" t="n">
        <f aca="false">Q120</f>
        <v>9130</v>
      </c>
      <c r="V120" s="56" t="n">
        <f aca="false">AVERAGE(O120:R120)</f>
        <v>9160</v>
      </c>
      <c r="W120" s="55" t="n">
        <f aca="true">IF($M120&lt;=$M$1-W$4,AVERAGE(OFFSET($R120,0,0,W$4,1)),NA())</f>
        <v>9020</v>
      </c>
      <c r="X120" s="55" t="n">
        <f aca="true">IF($M120&lt;=$M$1-X$4,AVERAGE(OFFSET($R120,0,0,X$4,1)),NA())</f>
        <v>8752.8</v>
      </c>
      <c r="Y120" s="55" t="n">
        <f aca="true">IF($M120&lt;=$M$1-Y$4,AVERAGE(OFFSET($R120,0,0,Y$4,1)),NA())</f>
        <v>8550.93333333333</v>
      </c>
      <c r="Z120" s="55" t="n">
        <f aca="true">IF($M120&lt;=$M$1-Z$4,AVERAGE(OFFSET($R120,0,0,Z$4,1)),NA())</f>
        <v>9146.1</v>
      </c>
      <c r="AA120" s="55" t="n">
        <f aca="false">AVERAGE(P120:R120)</f>
        <v>9156.66666666667</v>
      </c>
      <c r="AB120" s="55" t="n">
        <f aca="true">STDEV(OFFSET($AA120,0,0,$AD$4,1))*AB$4+$AD120</f>
        <v>9166.38215185472</v>
      </c>
      <c r="AC120" s="55" t="n">
        <f aca="true">STDEV(OFFSET($AA120,0,0,$AD$4,1))*AC$4+$AD120</f>
        <v>8954.72440926069</v>
      </c>
      <c r="AD120" s="55" t="n">
        <f aca="true">AVERAGE(OFFSET(AA120,0,0,$AD$4,1))</f>
        <v>8743.06666666667</v>
      </c>
      <c r="AE120" s="55" t="n">
        <f aca="true">STDEV(OFFSET($AA120,0,0,$AD$4,1))*AE$4+$AD120</f>
        <v>8531.40892407264</v>
      </c>
      <c r="AF120" s="55" t="n">
        <f aca="true">STDEV(OFFSET($AA120,0,0,$AD$4,1))*AF$4+$AD120</f>
        <v>8319.75118147861</v>
      </c>
      <c r="AG120" s="61" t="n">
        <f aca="false">LN(R120/R121)</f>
        <v>-0.00546151002552201</v>
      </c>
      <c r="AH120" s="56" t="n">
        <f aca="true">STDEV(OFFSET($AG120,0,0,AH$3,1))*SQRT(250)</f>
        <v>0.13534457364362</v>
      </c>
      <c r="AI120" s="0" t="n">
        <f aca="true">IF(ISNUMBER(M120),IF($M$1-$M120&gt;=AI$4-1,(MAX(OFFSET($P120,0,0,AI$4,2))+MIN(OFFSET($P120,0,0,AI$4,2)))/2,NA()),NA())</f>
        <v>8980</v>
      </c>
      <c r="AJ120" s="0" t="n">
        <f aca="true">IF(ISNUMBER(M120),IF($M$1-$M120&gt;=AJ$4-1,(MAX(OFFSET($P120,0,0,AJ$4,2))+MIN(OFFSET($P120,0,0,AJ$4,2)))/2,NA()),NA())</f>
        <v>8745</v>
      </c>
      <c r="AK120" s="0" t="n">
        <f aca="true">(OFFSET($AI120,$AK$4-1,0)+OFFSET($AJ120,$AK$4-1,0))/2</f>
        <v>8345</v>
      </c>
      <c r="AL120" s="0" t="n">
        <f aca="true">IF(ISNUMBER(M120),(MAX(OFFSET($P120,$AK$4-1,0,AL$4,2))+MIN(OFFSET($P120,$AK$4-1,0,AL$4,2)))/2,NA())</f>
        <v>8555</v>
      </c>
      <c r="AM120" s="0" t="n">
        <f aca="true">IF(ISNUMBER(OFFSET($R120,1-AM$4,0)),OFFSET($R120,1-AM$4,0),NA())</f>
        <v>9940</v>
      </c>
      <c r="AN120" s="0" t="n">
        <v>-1</v>
      </c>
      <c r="AP120" s="0" t="n">
        <f aca="false">AP119-1</f>
        <v>5</v>
      </c>
      <c r="AQ120" s="57" t="n">
        <f aca="true">IF($AP120&gt;AP$2-AQ$2,OFFSET($N$30,$AP120,0),NA())</f>
        <v>41080</v>
      </c>
      <c r="AR120" s="0" t="n">
        <f aca="true">IF($AP120&gt;0,OFFSET($N$30,$AP120,AR$4),NA())</f>
        <v>8650</v>
      </c>
      <c r="AS120" s="0" t="n">
        <f aca="true">IF($AP120&gt;0,OFFSET($N$30,$AP120,AS$4),NA())</f>
        <v>8760</v>
      </c>
      <c r="AT120" s="0" t="n">
        <f aca="true">IF($AP120&gt;0,OFFSET($N$30,$AP120,AT$4),NA())</f>
        <v>8620</v>
      </c>
      <c r="AU120" s="0" t="n">
        <f aca="true">IF($AP120&gt;0,OFFSET($N$30,$AP120,AU$4),NA())</f>
        <v>8740</v>
      </c>
      <c r="AV120" s="0" t="n">
        <f aca="true">IF($AP120&gt;0,OFFSET($N$30,$AP120,AV$4),NA())</f>
        <v>8570</v>
      </c>
      <c r="AW120" s="0" t="n">
        <f aca="true">IF($AP120&gt;0,OFFSET($N$30,$AP120,AW$4),NA())</f>
        <v>8585</v>
      </c>
      <c r="AX120" s="0" t="n">
        <f aca="true">IF($AP120&gt;$AP$2-$AQ$2,OFFSET($N$30,$AP120,AX$4),NA())</f>
        <v>9165</v>
      </c>
      <c r="AY120" s="0" t="n">
        <f aca="true">IF($AP120&gt;$AP$2-$AQ$2,OFFSET($N$30,$AP120,AY$4),NA())</f>
        <v>9480</v>
      </c>
      <c r="AZ120" s="0" t="e">
        <f aca="true">IF($AP120&gt;0,OFFSET($N$30,$AP120,AZ$4),NA())</f>
        <v>#N/A</v>
      </c>
      <c r="BA120" s="0" t="n">
        <f aca="true">IF($AP120&gt;0,OFFSET($N$30,$AP120,BA$4),NA())</f>
        <v>8650</v>
      </c>
      <c r="BB120" s="0" t="n">
        <f aca="true">IF($AP120&gt;0,OFFSET($N$30,$AP120,BB$4),NA())</f>
        <v>8579.2</v>
      </c>
      <c r="BC120" s="0" t="n">
        <f aca="true">IF($AP120&gt;0,OFFSET($N$30,$AP120,BC$4),NA())</f>
        <v>9276.4</v>
      </c>
      <c r="BD120" s="0" t="n">
        <f aca="true">IF($AP120&gt;0,OFFSET($N$30,$AP120,BD$4),NA())</f>
        <v>8976.55</v>
      </c>
      <c r="BE120" s="72" t="n">
        <f aca="false">IF($BE$3=1,BE$2,-1)</f>
        <v>-1</v>
      </c>
      <c r="BF120" s="72" t="n">
        <f aca="false">IF($BE$3=1,BF$2,-1)</f>
        <v>-1</v>
      </c>
      <c r="BG120" s="72" t="n">
        <f aca="false">IF($BE$3=1,BG$2,-1)</f>
        <v>-1</v>
      </c>
      <c r="BH120" s="72" t="n">
        <f aca="false">IF($BE$3=1,BH$2,-1)</f>
        <v>-1</v>
      </c>
      <c r="BI120" s="72" t="n">
        <f aca="false">IF($BE$3=1,BI$2,-1)</f>
        <v>-1</v>
      </c>
      <c r="BJ120" s="72" t="n">
        <f aca="false">IF($BE$3=1,BJ$2,-1)</f>
        <v>-1</v>
      </c>
      <c r="BK120" s="72" t="n">
        <f aca="false">IF($BE$3=1,BK$2,-1)</f>
        <v>-1</v>
      </c>
    </row>
    <row r="121" customFormat="false" ht="13.5" hidden="false" customHeight="false" outlineLevel="0" collapsed="false">
      <c r="M121" s="0" t="n">
        <f aca="false">IF(N121&gt;0,M120+1,0)</f>
        <v>91</v>
      </c>
      <c r="N121" s="57" t="n">
        <f aca="true">OFFSET(四本値!B97,-$N$4,0)</f>
        <v>40954</v>
      </c>
      <c r="O121" s="0" t="n">
        <f aca="true">OFFSET(四本値!D97,-$N$4,0)</f>
        <v>8970</v>
      </c>
      <c r="P121" s="0" t="n">
        <f aca="true">OFFSET(四本値!E97,-$N$4,0)</f>
        <v>9210</v>
      </c>
      <c r="Q121" s="0" t="n">
        <f aca="true">OFFSET(四本値!F97,-$N$4,0)</f>
        <v>8970</v>
      </c>
      <c r="R121" s="0" t="n">
        <f aca="true">OFFSET(四本値!G97,-$N$4,0)</f>
        <v>9180</v>
      </c>
      <c r="S121" s="61" t="n">
        <f aca="false">AVERAGE(S120,V120)</f>
        <v>9245.67655491062</v>
      </c>
      <c r="T121" s="55" t="n">
        <f aca="false">P121</f>
        <v>9210</v>
      </c>
      <c r="U121" s="55" t="n">
        <f aca="false">Q121</f>
        <v>8970</v>
      </c>
      <c r="V121" s="56" t="n">
        <f aca="false">AVERAGE(O121:R121)</f>
        <v>9082.5</v>
      </c>
      <c r="W121" s="55" t="n">
        <f aca="true">IF($M121&lt;=$M$1-W$4,AVERAGE(OFFSET($R121,0,0,W$4,1)),NA())</f>
        <v>8976</v>
      </c>
      <c r="X121" s="55" t="n">
        <f aca="true">IF($M121&lt;=$M$1-X$4,AVERAGE(OFFSET($R121,0,0,X$4,1)),NA())</f>
        <v>8720</v>
      </c>
      <c r="Y121" s="55" t="n">
        <f aca="true">IF($M121&lt;=$M$1-Y$4,AVERAGE(OFFSET($R121,0,0,Y$4,1)),NA())</f>
        <v>8541.46666666667</v>
      </c>
      <c r="Z121" s="55" t="n">
        <f aca="true">IF($M121&lt;=$M$1-Z$4,AVERAGE(OFFSET($R121,0,0,Z$4,1)),NA())</f>
        <v>9148.25</v>
      </c>
      <c r="AA121" s="55" t="n">
        <f aca="false">AVERAGE(P121:R121)</f>
        <v>9120</v>
      </c>
      <c r="AB121" s="55" t="n">
        <f aca="true">STDEV(OFFSET($AA121,0,0,$AD$4,1))*AB$4+$AD121</f>
        <v>9129.71675620134</v>
      </c>
      <c r="AC121" s="55" t="n">
        <f aca="true">STDEV(OFFSET($AA121,0,0,$AD$4,1))*AC$4+$AD121</f>
        <v>8919.52504476734</v>
      </c>
      <c r="AD121" s="55" t="n">
        <f aca="true">AVERAGE(OFFSET(AA121,0,0,$AD$4,1))</f>
        <v>8709.33333333333</v>
      </c>
      <c r="AE121" s="55" t="n">
        <f aca="true">STDEV(OFFSET($AA121,0,0,$AD$4,1))*AE$4+$AD121</f>
        <v>8499.14162189933</v>
      </c>
      <c r="AF121" s="55" t="n">
        <f aca="true">STDEV(OFFSET($AA121,0,0,$AD$4,1))*AF$4+$AD121</f>
        <v>8288.94991046533</v>
      </c>
      <c r="AG121" s="61" t="n">
        <f aca="false">LN(R121/R122)</f>
        <v>0.0231415285616943</v>
      </c>
      <c r="AH121" s="56" t="n">
        <f aca="true">STDEV(OFFSET($AG121,0,0,AH$3,1))*SQRT(250)</f>
        <v>0.132216889910823</v>
      </c>
      <c r="AI121" s="0" t="n">
        <f aca="true">IF(ISNUMBER(M121),IF($M$1-$M121&gt;=AI$4-1,(MAX(OFFSET($P121,0,0,AI$4,2))+MIN(OFFSET($P121,0,0,AI$4,2)))/2,NA()),NA())</f>
        <v>8980</v>
      </c>
      <c r="AJ121" s="0" t="n">
        <f aca="true">IF(ISNUMBER(M121),IF($M$1-$M121&gt;=AJ$4-1,(MAX(OFFSET($P121,0,0,AJ$4,2))+MIN(OFFSET($P121,0,0,AJ$4,2)))/2,NA()),NA())</f>
        <v>8740</v>
      </c>
      <c r="AK121" s="0" t="n">
        <f aca="true">(OFFSET($AI121,$AK$4-1,0)+OFFSET($AJ121,$AK$4-1,0))/2</f>
        <v>8345</v>
      </c>
      <c r="AL121" s="0" t="n">
        <f aca="true">IF(ISNUMBER(M121),(MAX(OFFSET($P121,$AK$4-1,0,AL$4,2))+MIN(OFFSET($P121,$AK$4-1,0,AL$4,2)))/2,NA())</f>
        <v>8555</v>
      </c>
      <c r="AM121" s="0" t="n">
        <f aca="true">IF(ISNUMBER(OFFSET($R121,1-AM$4,0)),OFFSET($R121,1-AM$4,0),NA())</f>
        <v>10040</v>
      </c>
      <c r="AN121" s="0" t="n">
        <v>-1</v>
      </c>
      <c r="AP121" s="0" t="n">
        <f aca="false">AP120-1</f>
        <v>4</v>
      </c>
      <c r="AQ121" s="57" t="n">
        <f aca="true">IF($AP121&gt;AP$2-AQ$2,OFFSET($N$30,$AP121,0),NA())</f>
        <v>41081</v>
      </c>
      <c r="AR121" s="0" t="n">
        <f aca="true">IF($AP121&gt;0,OFFSET($N$30,$AP121,AR$4),NA())</f>
        <v>8730</v>
      </c>
      <c r="AS121" s="0" t="n">
        <f aca="true">IF($AP121&gt;0,OFFSET($N$30,$AP121,AS$4),NA())</f>
        <v>8850</v>
      </c>
      <c r="AT121" s="0" t="n">
        <f aca="true">IF($AP121&gt;0,OFFSET($N$30,$AP121,AT$4),NA())</f>
        <v>8710</v>
      </c>
      <c r="AU121" s="0" t="n">
        <f aca="true">IF($AP121&gt;0,OFFSET($N$30,$AP121,AU$4),NA())</f>
        <v>8820</v>
      </c>
      <c r="AV121" s="0" t="n">
        <f aca="true">IF($AP121&gt;0,OFFSET($N$30,$AP121,AV$4),NA())</f>
        <v>8615</v>
      </c>
      <c r="AW121" s="0" t="n">
        <f aca="true">IF($AP121&gt;0,OFFSET($N$30,$AP121,AW$4),NA())</f>
        <v>8550</v>
      </c>
      <c r="AX121" s="0" t="n">
        <f aca="true">IF($AP121&gt;$AP$2-$AQ$2,OFFSET($N$30,$AP121,AX$4),NA())</f>
        <v>9122.5</v>
      </c>
      <c r="AY121" s="0" t="n">
        <f aca="true">IF($AP121&gt;$AP$2-$AQ$2,OFFSET($N$30,$AP121,AY$4),NA())</f>
        <v>9460</v>
      </c>
      <c r="AZ121" s="0" t="e">
        <f aca="true">IF($AP121&gt;0,OFFSET($N$30,$AP121,AZ$4),NA())</f>
        <v>#N/A</v>
      </c>
      <c r="BA121" s="0" t="n">
        <f aca="true">IF($AP121&gt;0,OFFSET($N$30,$AP121,BA$4),NA())</f>
        <v>8700</v>
      </c>
      <c r="BB121" s="0" t="n">
        <f aca="true">IF($AP121&gt;0,OFFSET($N$30,$AP121,BB$4),NA())</f>
        <v>8578</v>
      </c>
      <c r="BC121" s="0" t="n">
        <f aca="true">IF($AP121&gt;0,OFFSET($N$30,$AP121,BC$4),NA())</f>
        <v>9264.53333333333</v>
      </c>
      <c r="BD121" s="0" t="n">
        <f aca="true">IF($AP121&gt;0,OFFSET($N$30,$AP121,BD$4),NA())</f>
        <v>8971.65</v>
      </c>
      <c r="BE121" s="72" t="n">
        <f aca="false">IF($BE$3=1,BE$2,-1)</f>
        <v>-1</v>
      </c>
      <c r="BF121" s="72" t="n">
        <f aca="false">IF($BE$3=1,BF$2,-1)</f>
        <v>-1</v>
      </c>
      <c r="BG121" s="72" t="n">
        <f aca="false">IF($BE$3=1,BG$2,-1)</f>
        <v>-1</v>
      </c>
      <c r="BH121" s="72" t="n">
        <f aca="false">IF($BE$3=1,BH$2,-1)</f>
        <v>-1</v>
      </c>
      <c r="BI121" s="72" t="n">
        <f aca="false">IF($BE$3=1,BI$2,-1)</f>
        <v>-1</v>
      </c>
      <c r="BJ121" s="72" t="n">
        <f aca="false">IF($BE$3=1,BJ$2,-1)</f>
        <v>-1</v>
      </c>
      <c r="BK121" s="72" t="n">
        <f aca="false">IF($BE$3=1,BK$2,-1)</f>
        <v>-1</v>
      </c>
    </row>
    <row r="122" customFormat="false" ht="13.5" hidden="false" customHeight="false" outlineLevel="0" collapsed="false">
      <c r="M122" s="0" t="n">
        <f aca="false">IF(N122&gt;0,M121+1,0)</f>
        <v>92</v>
      </c>
      <c r="N122" s="57" t="n">
        <f aca="true">OFFSET(四本値!B98,-$N$4,0)</f>
        <v>40953</v>
      </c>
      <c r="O122" s="0" t="n">
        <f aca="true">OFFSET(四本値!D98,-$N$4,0)</f>
        <v>8920</v>
      </c>
      <c r="P122" s="0" t="n">
        <f aca="true">OFFSET(四本値!E98,-$N$4,0)</f>
        <v>8980</v>
      </c>
      <c r="Q122" s="0" t="n">
        <f aca="true">OFFSET(四本値!F98,-$N$4,0)</f>
        <v>8890</v>
      </c>
      <c r="R122" s="0" t="n">
        <f aca="true">OFFSET(四本値!G98,-$N$4,0)</f>
        <v>8970</v>
      </c>
      <c r="S122" s="61" t="n">
        <f aca="false">AVERAGE(S121,V121)</f>
        <v>9164.08827745531</v>
      </c>
      <c r="T122" s="55" t="n">
        <f aca="false">P122</f>
        <v>8980</v>
      </c>
      <c r="U122" s="55" t="n">
        <f aca="false">Q122</f>
        <v>8890</v>
      </c>
      <c r="V122" s="56" t="n">
        <f aca="false">AVERAGE(O122:R122)</f>
        <v>8940</v>
      </c>
      <c r="W122" s="55" t="n">
        <f aca="true">IF($M122&lt;=$M$1-W$4,AVERAGE(OFFSET($R122,0,0,W$4,1)),NA())</f>
        <v>8926</v>
      </c>
      <c r="X122" s="55" t="n">
        <f aca="true">IF($M122&lt;=$M$1-X$4,AVERAGE(OFFSET($R122,0,0,X$4,1)),NA())</f>
        <v>8684.8</v>
      </c>
      <c r="Y122" s="55" t="n">
        <f aca="true">IF($M122&lt;=$M$1-Y$4,AVERAGE(OFFSET($R122,0,0,Y$4,1)),NA())</f>
        <v>8531.06666666667</v>
      </c>
      <c r="Z122" s="55" t="n">
        <f aca="true">IF($M122&lt;=$M$1-Z$4,AVERAGE(OFFSET($R122,0,0,Z$4,1)),NA())</f>
        <v>9150.6</v>
      </c>
      <c r="AA122" s="55" t="n">
        <f aca="false">AVERAGE(P122:R122)</f>
        <v>8946.66666666667</v>
      </c>
      <c r="AB122" s="55" t="n">
        <f aca="true">STDEV(OFFSET($AA122,0,0,$AD$4,1))*AB$4+$AD122</f>
        <v>9087.80740312428</v>
      </c>
      <c r="AC122" s="55" t="n">
        <f aca="true">STDEV(OFFSET($AA122,0,0,$AD$4,1))*AC$4+$AD122</f>
        <v>8882.83703489547</v>
      </c>
      <c r="AD122" s="55" t="n">
        <f aca="true">AVERAGE(OFFSET(AA122,0,0,$AD$4,1))</f>
        <v>8677.86666666667</v>
      </c>
      <c r="AE122" s="55" t="n">
        <f aca="true">STDEV(OFFSET($AA122,0,0,$AD$4,1))*AE$4+$AD122</f>
        <v>8472.89629843786</v>
      </c>
      <c r="AF122" s="55" t="n">
        <f aca="true">STDEV(OFFSET($AA122,0,0,$AD$4,1))*AF$4+$AD122</f>
        <v>8267.92593020906</v>
      </c>
      <c r="AG122" s="61" t="n">
        <f aca="false">LN(R122/R123)</f>
        <v>0.00558972947878681</v>
      </c>
      <c r="AH122" s="56" t="n">
        <f aca="true">STDEV(OFFSET($AG122,0,0,AH$3,1))*SQRT(250)</f>
        <v>0.130551784264204</v>
      </c>
      <c r="AI122" s="0" t="n">
        <f aca="true">IF(ISNUMBER(M122),IF($M$1-$M122&gt;=AI$4-1,(MAX(OFFSET($P122,0,0,AI$4,2))+MIN(OFFSET($P122,0,0,AI$4,2)))/2,NA()),NA())</f>
        <v>8865</v>
      </c>
      <c r="AJ122" s="0" t="n">
        <f aca="true">IF(ISNUMBER(M122),IF($M$1-$M122&gt;=AJ$4-1,(MAX(OFFSET($P122,0,0,AJ$4,2))+MIN(OFFSET($P122,0,0,AJ$4,2)))/2,NA()),NA())</f>
        <v>8625</v>
      </c>
      <c r="AK122" s="0" t="n">
        <f aca="true">(OFFSET($AI122,$AK$4-1,0)+OFFSET($AJ122,$AK$4-1,0))/2</f>
        <v>8345</v>
      </c>
      <c r="AL122" s="0" t="n">
        <f aca="true">IF(ISNUMBER(M122),(MAX(OFFSET($P122,$AK$4-1,0,AL$4,2))+MIN(OFFSET($P122,$AK$4-1,0,AL$4,2)))/2,NA())</f>
        <v>8555</v>
      </c>
      <c r="AM122" s="0" t="n">
        <f aca="true">IF(ISNUMBER(OFFSET($R122,1-AM$4,0)),OFFSET($R122,1-AM$4,0),NA())</f>
        <v>10010</v>
      </c>
      <c r="AN122" s="0" t="n">
        <v>-1</v>
      </c>
      <c r="AP122" s="0" t="n">
        <f aca="false">AP121-1</f>
        <v>3</v>
      </c>
      <c r="AQ122" s="57" t="n">
        <f aca="true">IF($AP122&gt;AP$2-AQ$2,OFFSET($N$30,$AP122,0),NA())</f>
        <v>41082</v>
      </c>
      <c r="AR122" s="0" t="n">
        <f aca="true">IF($AP122&gt;0,OFFSET($N$30,$AP122,AR$4),NA())</f>
        <v>8820</v>
      </c>
      <c r="AS122" s="0" t="n">
        <f aca="true">IF($AP122&gt;0,OFFSET($N$30,$AP122,AS$4),NA())</f>
        <v>8890</v>
      </c>
      <c r="AT122" s="0" t="n">
        <f aca="true">IF($AP122&gt;0,OFFSET($N$30,$AP122,AT$4),NA())</f>
        <v>8710</v>
      </c>
      <c r="AU122" s="0" t="n">
        <f aca="true">IF($AP122&gt;0,OFFSET($N$30,$AP122,AU$4),NA())</f>
        <v>8780</v>
      </c>
      <c r="AV122" s="0" t="n">
        <f aca="true">IF($AP122&gt;0,OFFSET($N$30,$AP122,AV$4),NA())</f>
        <v>8665</v>
      </c>
      <c r="AW122" s="0" t="n">
        <f aca="true">IF($AP122&gt;0,OFFSET($N$30,$AP122,AW$4),NA())</f>
        <v>8555</v>
      </c>
      <c r="AX122" s="0" t="n">
        <f aca="true">IF($AP122&gt;$AP$2-$AQ$2,OFFSET($N$30,$AP122,AX$4),NA())</f>
        <v>9020</v>
      </c>
      <c r="AY122" s="0" t="n">
        <f aca="true">IF($AP122&gt;$AP$2-$AQ$2,OFFSET($N$30,$AP122,AY$4),NA())</f>
        <v>9395</v>
      </c>
      <c r="AZ122" s="0" t="e">
        <f aca="true">IF($AP122&gt;0,OFFSET($N$30,$AP122,AZ$4),NA())</f>
        <v>#N/A</v>
      </c>
      <c r="BA122" s="0" t="n">
        <f aca="true">IF($AP122&gt;0,OFFSET($N$30,$AP122,BA$4),NA())</f>
        <v>8744</v>
      </c>
      <c r="BB122" s="0" t="n">
        <f aca="true">IF($AP122&gt;0,OFFSET($N$30,$AP122,BB$4),NA())</f>
        <v>8585.2</v>
      </c>
      <c r="BC122" s="0" t="n">
        <f aca="true">IF($AP122&gt;0,OFFSET($N$30,$AP122,BC$4),NA())</f>
        <v>9253.46666666667</v>
      </c>
      <c r="BD122" s="0" t="n">
        <f aca="true">IF($AP122&gt;0,OFFSET($N$30,$AP122,BD$4),NA())</f>
        <v>8966.7</v>
      </c>
      <c r="BE122" s="72" t="n">
        <f aca="false">IF($BE$3=1,BE$2,-1)</f>
        <v>-1</v>
      </c>
      <c r="BF122" s="72" t="n">
        <f aca="false">IF($BE$3=1,BF$2,-1)</f>
        <v>-1</v>
      </c>
      <c r="BG122" s="72" t="n">
        <f aca="false">IF($BE$3=1,BG$2,-1)</f>
        <v>-1</v>
      </c>
      <c r="BH122" s="72" t="n">
        <f aca="false">IF($BE$3=1,BH$2,-1)</f>
        <v>-1</v>
      </c>
      <c r="BI122" s="72" t="n">
        <f aca="false">IF($BE$3=1,BI$2,-1)</f>
        <v>-1</v>
      </c>
      <c r="BJ122" s="72" t="n">
        <f aca="false">IF($BE$3=1,BJ$2,-1)</f>
        <v>-1</v>
      </c>
      <c r="BK122" s="72" t="n">
        <f aca="false">IF($BE$3=1,BK$2,-1)</f>
        <v>-1</v>
      </c>
    </row>
    <row r="123" customFormat="false" ht="13.5" hidden="false" customHeight="false" outlineLevel="0" collapsed="false">
      <c r="M123" s="0" t="n">
        <f aca="false">IF(N123&gt;0,M122+1,0)</f>
        <v>93</v>
      </c>
      <c r="N123" s="57" t="n">
        <f aca="true">OFFSET(四本値!B99,-$N$4,0)</f>
        <v>40952</v>
      </c>
      <c r="O123" s="0" t="n">
        <f aca="true">OFFSET(四本値!D99,-$N$4,0)</f>
        <v>8870</v>
      </c>
      <c r="P123" s="0" t="n">
        <f aca="true">OFFSET(四本値!E99,-$N$4,0)</f>
        <v>8920</v>
      </c>
      <c r="Q123" s="0" t="n">
        <f aca="true">OFFSET(四本値!F99,-$N$4,0)</f>
        <v>8840</v>
      </c>
      <c r="R123" s="0" t="n">
        <f aca="true">OFFSET(四本値!G99,-$N$4,0)</f>
        <v>8920</v>
      </c>
      <c r="S123" s="61" t="n">
        <f aca="false">AVERAGE(S122,V122)</f>
        <v>9052.04413872766</v>
      </c>
      <c r="T123" s="55" t="n">
        <f aca="false">P123</f>
        <v>8920</v>
      </c>
      <c r="U123" s="55" t="n">
        <f aca="false">Q123</f>
        <v>8840</v>
      </c>
      <c r="V123" s="56" t="n">
        <f aca="false">AVERAGE(O123:R123)</f>
        <v>8887.5</v>
      </c>
      <c r="W123" s="55" t="n">
        <f aca="true">IF($M123&lt;=$M$1-W$4,AVERAGE(OFFSET($R123,0,0,W$4,1)),NA())</f>
        <v>8896</v>
      </c>
      <c r="X123" s="55" t="n">
        <f aca="true">IF($M123&lt;=$M$1-X$4,AVERAGE(OFFSET($R123,0,0,X$4,1)),NA())</f>
        <v>8663.2</v>
      </c>
      <c r="Y123" s="55" t="n">
        <f aca="true">IF($M123&lt;=$M$1-Y$4,AVERAGE(OFFSET($R123,0,0,Y$4,1)),NA())</f>
        <v>8526.13333333333</v>
      </c>
      <c r="Z123" s="55" t="n">
        <f aca="true">IF($M123&lt;=$M$1-Z$4,AVERAGE(OFFSET($R123,0,0,Z$4,1)),NA())</f>
        <v>9153.95</v>
      </c>
      <c r="AA123" s="55" t="n">
        <f aca="false">AVERAGE(P123:R123)</f>
        <v>8893.33333333333</v>
      </c>
      <c r="AB123" s="55" t="n">
        <f aca="true">STDEV(OFFSET($AA123,0,0,$AD$4,1))*AB$4+$AD123</f>
        <v>9062.74800601801</v>
      </c>
      <c r="AC123" s="55" t="n">
        <f aca="true">STDEV(OFFSET($AA123,0,0,$AD$4,1))*AC$4+$AD123</f>
        <v>8859.97400300901</v>
      </c>
      <c r="AD123" s="55" t="n">
        <f aca="true">AVERAGE(OFFSET(AA123,0,0,$AD$4,1))</f>
        <v>8657.2</v>
      </c>
      <c r="AE123" s="55" t="n">
        <f aca="true">STDEV(OFFSET($AA123,0,0,$AD$4,1))*AE$4+$AD123</f>
        <v>8454.42599699099</v>
      </c>
      <c r="AF123" s="55" t="n">
        <f aca="true">STDEV(OFFSET($AA123,0,0,$AD$4,1))*AF$4+$AD123</f>
        <v>8251.65199398199</v>
      </c>
      <c r="AG123" s="61" t="n">
        <f aca="false">LN(R123/R124)</f>
        <v>0.00224466985382395</v>
      </c>
      <c r="AH123" s="56" t="n">
        <f aca="true">STDEV(OFFSET($AG123,0,0,AH$3,1))*SQRT(250)</f>
        <v>0.133534320549465</v>
      </c>
      <c r="AI123" s="0" t="n">
        <f aca="true">IF(ISNUMBER(M123),IF($M$1-$M123&gt;=AI$4-1,(MAX(OFFSET($P123,0,0,AI$4,2))+MIN(OFFSET($P123,0,0,AI$4,2)))/2,NA()),NA())</f>
        <v>8825</v>
      </c>
      <c r="AJ123" s="0" t="n">
        <f aca="true">IF(ISNUMBER(M123),IF($M$1-$M123&gt;=AJ$4-1,(MAX(OFFSET($P123,0,0,AJ$4,2))+MIN(OFFSET($P123,0,0,AJ$4,2)))/2,NA()),NA())</f>
        <v>8600</v>
      </c>
      <c r="AK123" s="0" t="n">
        <f aca="true">(OFFSET($AI123,$AK$4-1,0)+OFFSET($AJ123,$AK$4-1,0))/2</f>
        <v>8342.5</v>
      </c>
      <c r="AL123" s="0" t="n">
        <f aca="true">IF(ISNUMBER(M123),(MAX(OFFSET($P123,$AK$4-1,0,AL$4,2))+MIN(OFFSET($P123,$AK$4-1,0,AL$4,2)))/2,NA())</f>
        <v>8555</v>
      </c>
      <c r="AM123" s="0" t="n">
        <f aca="true">IF(ISNUMBER(OFFSET($R123,1-AM$4,0)),OFFSET($R123,1-AM$4,0),NA())</f>
        <v>10080</v>
      </c>
      <c r="AN123" s="0" t="n">
        <v>-1</v>
      </c>
      <c r="AP123" s="0" t="n">
        <f aca="false">AP122-1</f>
        <v>2</v>
      </c>
      <c r="AQ123" s="57" t="n">
        <f aca="true">IF($AP123&gt;AP$2-AQ$2,OFFSET($N$30,$AP123,0),NA())</f>
        <v>41085</v>
      </c>
      <c r="AR123" s="0" t="n">
        <f aca="true">IF($AP123&gt;0,OFFSET($N$30,$AP123,AR$4),NA())</f>
        <v>8780</v>
      </c>
      <c r="AS123" s="0" t="n">
        <f aca="true">IF($AP123&gt;0,OFFSET($N$30,$AP123,AS$4),NA())</f>
        <v>8830</v>
      </c>
      <c r="AT123" s="0" t="n">
        <f aca="true">IF($AP123&gt;0,OFFSET($N$30,$AP123,AT$4),NA())</f>
        <v>8710</v>
      </c>
      <c r="AU123" s="0" t="n">
        <f aca="true">IF($AP123&gt;0,OFFSET($N$30,$AP123,AU$4),NA())</f>
        <v>8720</v>
      </c>
      <c r="AV123" s="0" t="n">
        <f aca="true">IF($AP123&gt;0,OFFSET($N$30,$AP123,AV$4),NA())</f>
        <v>8685</v>
      </c>
      <c r="AW123" s="0" t="n">
        <f aca="true">IF($AP123&gt;0,OFFSET($N$30,$AP123,AW$4),NA())</f>
        <v>8555</v>
      </c>
      <c r="AX123" s="0" t="n">
        <f aca="true">IF($AP123&gt;$AP$2-$AQ$2,OFFSET($N$30,$AP123,AX$4),NA())</f>
        <v>8997.5</v>
      </c>
      <c r="AY123" s="0" t="n">
        <f aca="true">IF($AP123&gt;$AP$2-$AQ$2,OFFSET($N$30,$AP123,AY$4),NA())</f>
        <v>9395</v>
      </c>
      <c r="AZ123" s="0" t="e">
        <f aca="true">IF($AP123&gt;0,OFFSET($N$30,$AP123,AZ$4),NA())</f>
        <v>#N/A</v>
      </c>
      <c r="BA123" s="0" t="n">
        <f aca="true">IF($AP123&gt;0,OFFSET($N$30,$AP123,BA$4),NA())</f>
        <v>8742</v>
      </c>
      <c r="BB123" s="0" t="n">
        <f aca="true">IF($AP123&gt;0,OFFSET($N$30,$AP123,BB$4),NA())</f>
        <v>8589.6</v>
      </c>
      <c r="BC123" s="0" t="n">
        <f aca="true">IF($AP123&gt;0,OFFSET($N$30,$AP123,BC$4),NA())</f>
        <v>9242.26666666667</v>
      </c>
      <c r="BD123" s="0" t="n">
        <f aca="true">IF($AP123&gt;0,OFFSET($N$30,$AP123,BD$4),NA())</f>
        <v>8961</v>
      </c>
      <c r="BE123" s="72" t="n">
        <f aca="false">IF($BE$3=1,BE$2,-1)</f>
        <v>-1</v>
      </c>
      <c r="BF123" s="72" t="n">
        <f aca="false">IF($BE$3=1,BF$2,-1)</f>
        <v>-1</v>
      </c>
      <c r="BG123" s="72" t="n">
        <f aca="false">IF($BE$3=1,BG$2,-1)</f>
        <v>-1</v>
      </c>
      <c r="BH123" s="72" t="n">
        <f aca="false">IF($BE$3=1,BH$2,-1)</f>
        <v>-1</v>
      </c>
      <c r="BI123" s="72" t="n">
        <f aca="false">IF($BE$3=1,BI$2,-1)</f>
        <v>-1</v>
      </c>
      <c r="BJ123" s="72" t="n">
        <f aca="false">IF($BE$3=1,BJ$2,-1)</f>
        <v>-1</v>
      </c>
      <c r="BK123" s="72" t="n">
        <f aca="false">IF($BE$3=1,BK$2,-1)</f>
        <v>-1</v>
      </c>
    </row>
    <row r="124" customFormat="false" ht="13.5" hidden="false" customHeight="false" outlineLevel="0" collapsed="false">
      <c r="M124" s="0" t="n">
        <f aca="false">IF(N124&gt;0,M123+1,0)</f>
        <v>94</v>
      </c>
      <c r="N124" s="57" t="n">
        <f aca="true">OFFSET(四本値!B100,-$N$4,0)</f>
        <v>40949</v>
      </c>
      <c r="O124" s="0" t="n">
        <f aca="true">OFFSET(四本値!D100,-$N$4,0)</f>
        <v>8920</v>
      </c>
      <c r="P124" s="0" t="n">
        <f aca="true">OFFSET(四本値!E100,-$N$4,0)</f>
        <v>8920</v>
      </c>
      <c r="Q124" s="0" t="n">
        <f aca="true">OFFSET(四本値!F100,-$N$4,0)</f>
        <v>8900</v>
      </c>
      <c r="R124" s="0" t="n">
        <f aca="true">OFFSET(四本値!G100,-$N$4,0)</f>
        <v>8900</v>
      </c>
      <c r="S124" s="61" t="n">
        <f aca="false">AVERAGE(S123,V123)</f>
        <v>8969.77206936383</v>
      </c>
      <c r="T124" s="55" t="n">
        <f aca="false">P124</f>
        <v>8920</v>
      </c>
      <c r="U124" s="55" t="n">
        <f aca="false">Q124</f>
        <v>8900</v>
      </c>
      <c r="V124" s="56" t="n">
        <f aca="false">AVERAGE(O124:R124)</f>
        <v>8910</v>
      </c>
      <c r="W124" s="55" t="n">
        <f aca="true">IF($M124&lt;=$M$1-W$4,AVERAGE(OFFSET($R124,0,0,W$4,1)),NA())</f>
        <v>8880</v>
      </c>
      <c r="X124" s="55" t="n">
        <f aca="true">IF($M124&lt;=$M$1-X$4,AVERAGE(OFFSET($R124,0,0,X$4,1)),NA())</f>
        <v>8646</v>
      </c>
      <c r="Y124" s="55" t="n">
        <f aca="true">IF($M124&lt;=$M$1-Y$4,AVERAGE(OFFSET($R124,0,0,Y$4,1)),NA())</f>
        <v>8521.33333333333</v>
      </c>
      <c r="Z124" s="55" t="n">
        <f aca="true">IF($M124&lt;=$M$1-Z$4,AVERAGE(OFFSET($R124,0,0,Z$4,1)),NA())</f>
        <v>9157.15</v>
      </c>
      <c r="AA124" s="55" t="n">
        <f aca="false">AVERAGE(P124:R124)</f>
        <v>8906.66666666667</v>
      </c>
      <c r="AB124" s="55" t="n">
        <f aca="true">STDEV(OFFSET($AA124,0,0,$AD$4,1))*AB$4+$AD124</f>
        <v>9039.58160492678</v>
      </c>
      <c r="AC124" s="55" t="n">
        <f aca="true">STDEV(OFFSET($AA124,0,0,$AD$4,1))*AC$4+$AD124</f>
        <v>8840.25746913006</v>
      </c>
      <c r="AD124" s="55" t="n">
        <f aca="true">AVERAGE(OFFSET(AA124,0,0,$AD$4,1))</f>
        <v>8640.93333333333</v>
      </c>
      <c r="AE124" s="55" t="n">
        <f aca="true">STDEV(OFFSET($AA124,0,0,$AD$4,1))*AE$4+$AD124</f>
        <v>8441.60919753661</v>
      </c>
      <c r="AF124" s="55" t="n">
        <f aca="true">STDEV(OFFSET($AA124,0,0,$AD$4,1))*AF$4+$AD124</f>
        <v>8242.28506173989</v>
      </c>
      <c r="AG124" s="61" t="n">
        <f aca="false">LN(R124/R125)</f>
        <v>-0.00112296474462378</v>
      </c>
      <c r="AH124" s="56" t="n">
        <f aca="true">STDEV(OFFSET($AG124,0,0,AH$3,1))*SQRT(250)</f>
        <v>0.140156427686124</v>
      </c>
      <c r="AI124" s="0" t="n">
        <f aca="true">IF(ISNUMBER(M124),IF($M$1-$M124&gt;=AI$4-1,(MAX(OFFSET($P124,0,0,AI$4,2))+MIN(OFFSET($P124,0,0,AI$4,2)))/2,NA()),NA())</f>
        <v>8805</v>
      </c>
      <c r="AJ124" s="0" t="n">
        <f aca="true">IF(ISNUMBER(M124),IF($M$1-$M124&gt;=AJ$4-1,(MAX(OFFSET($P124,0,0,AJ$4,2))+MIN(OFFSET($P124,0,0,AJ$4,2)))/2,NA()),NA())</f>
        <v>8600</v>
      </c>
      <c r="AK124" s="0" t="n">
        <f aca="true">(OFFSET($AI124,$AK$4-1,0)+OFFSET($AJ124,$AK$4-1,0))/2</f>
        <v>8327.5</v>
      </c>
      <c r="AL124" s="0" t="n">
        <f aca="true">IF(ISNUMBER(M124),(MAX(OFFSET($P124,$AK$4-1,0,AL$4,2))+MIN(OFFSET($P124,$AK$4-1,0,AL$4,2)))/2,NA())</f>
        <v>8555</v>
      </c>
      <c r="AM124" s="0" t="n">
        <f aca="true">IF(ISNUMBER(OFFSET($R124,1-AM$4,0)),OFFSET($R124,1-AM$4,0),NA())</f>
        <v>10050</v>
      </c>
      <c r="AN124" s="0" t="n">
        <v>-1</v>
      </c>
      <c r="AP124" s="0" t="n">
        <f aca="false">AP123-1</f>
        <v>1</v>
      </c>
      <c r="AQ124" s="57" t="n">
        <f aca="true">IF($AP124&gt;AP$2-AQ$2,OFFSET($N$30,$AP124,0),NA())</f>
        <v>41086</v>
      </c>
      <c r="AR124" s="0" t="n">
        <f aca="true">IF($AP124&gt;0,OFFSET($N$30,$AP124,AR$4),NA())</f>
        <v>8700</v>
      </c>
      <c r="AS124" s="0" t="n">
        <f aca="true">IF($AP124&gt;0,OFFSET($N$30,$AP124,AS$4),NA())</f>
        <v>8720</v>
      </c>
      <c r="AT124" s="0" t="n">
        <f aca="true">IF($AP124&gt;0,OFFSET($N$30,$AP124,AT$4),NA())</f>
        <v>8610</v>
      </c>
      <c r="AU124" s="0" t="n">
        <f aca="true">IF($AP124&gt;0,OFFSET($N$30,$AP124,AU$4),NA())</f>
        <v>8660</v>
      </c>
      <c r="AV124" s="0" t="n">
        <f aca="true">IF($AP124&gt;0,OFFSET($N$30,$AP124,AV$4),NA())</f>
        <v>8690</v>
      </c>
      <c r="AW124" s="0" t="n">
        <f aca="true">IF($AP124&gt;0,OFFSET($N$30,$AP124,AW$4),NA())</f>
        <v>8555</v>
      </c>
      <c r="AX124" s="0" t="n">
        <f aca="true">IF($AP124&gt;$AP$2-$AQ$2,OFFSET($N$30,$AP124,AX$4),NA())</f>
        <v>8982.5</v>
      </c>
      <c r="AY124" s="0" t="n">
        <f aca="true">IF($AP124&gt;$AP$2-$AQ$2,OFFSET($N$30,$AP124,AY$4),NA())</f>
        <v>9395</v>
      </c>
      <c r="AZ124" s="0" t="e">
        <f aca="true">IF($AP124&gt;0,OFFSET($N$30,$AP124,AZ$4),NA())</f>
        <v>#N/A</v>
      </c>
      <c r="BA124" s="0" t="n">
        <f aca="true">IF($AP124&gt;0,OFFSET($N$30,$AP124,BA$4),NA())</f>
        <v>8744</v>
      </c>
      <c r="BB124" s="0" t="n">
        <f aca="true">IF($AP124&gt;0,OFFSET($N$30,$AP124,BB$4),NA())</f>
        <v>8587.2</v>
      </c>
      <c r="BC124" s="0" t="n">
        <f aca="true">IF($AP124&gt;0,OFFSET($N$30,$AP124,BC$4),NA())</f>
        <v>9231.2</v>
      </c>
      <c r="BD124" s="0" t="n">
        <f aca="true">IF($AP124&gt;0,OFFSET($N$30,$AP124,BD$4),NA())</f>
        <v>8954.8</v>
      </c>
      <c r="BE124" s="72" t="n">
        <f aca="false">IF($BE$3=1,BE$2,-1)</f>
        <v>-1</v>
      </c>
      <c r="BF124" s="72" t="n">
        <f aca="false">IF($BE$3=1,BF$2,-1)</f>
        <v>-1</v>
      </c>
      <c r="BG124" s="72" t="n">
        <f aca="false">IF($BE$3=1,BG$2,-1)</f>
        <v>-1</v>
      </c>
      <c r="BH124" s="72" t="n">
        <f aca="false">IF($BE$3=1,BH$2,-1)</f>
        <v>-1</v>
      </c>
      <c r="BI124" s="72" t="n">
        <f aca="false">IF($BE$3=1,BI$2,-1)</f>
        <v>-1</v>
      </c>
      <c r="BJ124" s="72" t="n">
        <f aca="false">IF($BE$3=1,BJ$2,-1)</f>
        <v>-1</v>
      </c>
      <c r="BK124" s="72" t="n">
        <f aca="false">IF($BE$3=1,BK$2,-1)</f>
        <v>-1</v>
      </c>
    </row>
    <row r="125" customFormat="false" ht="13.5" hidden="false" customHeight="false" outlineLevel="0" collapsed="false">
      <c r="M125" s="0" t="n">
        <f aca="false">IF(N125&gt;0,M124+1,0)</f>
        <v>95</v>
      </c>
      <c r="N125" s="57" t="n">
        <f aca="true">OFFSET(四本値!B101,-$N$4,0)</f>
        <v>40948</v>
      </c>
      <c r="O125" s="0" t="n">
        <f aca="true">OFFSET(四本値!D101,-$N$4,0)</f>
        <v>8930</v>
      </c>
      <c r="P125" s="0" t="n">
        <f aca="true">OFFSET(四本値!E101,-$N$4,0)</f>
        <v>8930</v>
      </c>
      <c r="Q125" s="0" t="n">
        <f aca="true">OFFSET(四本値!F101,-$N$4,0)</f>
        <v>8860</v>
      </c>
      <c r="R125" s="0" t="n">
        <f aca="true">OFFSET(四本値!G101,-$N$4,0)</f>
        <v>8910</v>
      </c>
      <c r="S125" s="61" t="n">
        <f aca="false">AVERAGE(S124,V124)</f>
        <v>8939.88603468191</v>
      </c>
      <c r="T125" s="55" t="n">
        <f aca="false">P125</f>
        <v>8930</v>
      </c>
      <c r="U125" s="55" t="n">
        <f aca="false">Q125</f>
        <v>8860</v>
      </c>
      <c r="V125" s="56" t="n">
        <f aca="false">AVERAGE(O125:R125)</f>
        <v>8907.5</v>
      </c>
      <c r="W125" s="55" t="n">
        <f aca="true">IF($M125&lt;=$M$1-W$4,AVERAGE(OFFSET($R125,0,0,W$4,1)),NA())</f>
        <v>8854</v>
      </c>
      <c r="X125" s="55" t="n">
        <f aca="true">IF($M125&lt;=$M$1-X$4,AVERAGE(OFFSET($R125,0,0,X$4,1)),NA())</f>
        <v>8624.4</v>
      </c>
      <c r="Y125" s="55" t="n">
        <f aca="true">IF($M125&lt;=$M$1-Y$4,AVERAGE(OFFSET($R125,0,0,Y$4,1)),NA())</f>
        <v>8514.93333333333</v>
      </c>
      <c r="Z125" s="55" t="n">
        <f aca="true">IF($M125&lt;=$M$1-Z$4,AVERAGE(OFFSET($R125,0,0,Z$4,1)),NA())</f>
        <v>9161.25</v>
      </c>
      <c r="AA125" s="55" t="n">
        <f aca="false">AVERAGE(P125:R125)</f>
        <v>8900</v>
      </c>
      <c r="AB125" s="55" t="n">
        <f aca="true">STDEV(OFFSET($AA125,0,0,$AD$4,1))*AB$4+$AD125</f>
        <v>9016.95237517733</v>
      </c>
      <c r="AC125" s="55" t="n">
        <f aca="true">STDEV(OFFSET($AA125,0,0,$AD$4,1))*AC$4+$AD125</f>
        <v>8818.009520922</v>
      </c>
      <c r="AD125" s="55" t="n">
        <f aca="true">AVERAGE(OFFSET(AA125,0,0,$AD$4,1))</f>
        <v>8619.06666666667</v>
      </c>
      <c r="AE125" s="55" t="n">
        <f aca="true">STDEV(OFFSET($AA125,0,0,$AD$4,1))*AE$4+$AD125</f>
        <v>8420.12381241133</v>
      </c>
      <c r="AF125" s="55" t="n">
        <f aca="true">STDEV(OFFSET($AA125,0,0,$AD$4,1))*AF$4+$AD125</f>
        <v>8221.180958156</v>
      </c>
      <c r="AG125" s="61" t="n">
        <f aca="false">LN(R125/R126)</f>
        <v>-0.00224215340568972</v>
      </c>
      <c r="AH125" s="56" t="n">
        <f aca="true">STDEV(OFFSET($AG125,0,0,AH$3,1))*SQRT(250)</f>
        <v>0.140046171279275</v>
      </c>
      <c r="AI125" s="0" t="n">
        <f aca="true">IF(ISNUMBER(M125),IF($M$1-$M125&gt;=AI$4-1,(MAX(OFFSET($P125,0,0,AI$4,2))+MIN(OFFSET($P125,0,0,AI$4,2)))/2,NA()),NA())</f>
        <v>8805</v>
      </c>
      <c r="AJ125" s="0" t="n">
        <f aca="true">IF(ISNUMBER(M125),IF($M$1-$M125&gt;=AJ$4-1,(MAX(OFFSET($P125,0,0,AJ$4,2))+MIN(OFFSET($P125,0,0,AJ$4,2)))/2,NA()),NA())</f>
        <v>8595</v>
      </c>
      <c r="AK125" s="0" t="n">
        <f aca="true">(OFFSET($AI125,$AK$4-1,0)+OFFSET($AJ125,$AK$4-1,0))/2</f>
        <v>8327.5</v>
      </c>
      <c r="AL125" s="0" t="n">
        <f aca="true">IF(ISNUMBER(M125),(MAX(OFFSET($P125,$AK$4-1,0,AL$4,2))+MIN(OFFSET($P125,$AK$4-1,0,AL$4,2)))/2,NA())</f>
        <v>8555</v>
      </c>
      <c r="AM125" s="0" t="n">
        <f aca="true">IF(ISNUMBER(OFFSET($R125,1-AM$4,0)),OFFSET($R125,1-AM$4,0),NA())</f>
        <v>10050</v>
      </c>
      <c r="AN125" s="0" t="n">
        <v>-1</v>
      </c>
      <c r="AP125" s="0" t="n">
        <f aca="false">AP124-1</f>
        <v>0</v>
      </c>
      <c r="AQ125" s="57" t="n">
        <f aca="true">IF($AP125&gt;AP$2-AQ$2,OFFSET($N$30,$AP125,0),NA())</f>
        <v>41087</v>
      </c>
      <c r="AR125" s="0" t="e">
        <f aca="true">IF($AP125&gt;0,OFFSET($N$30,$AP125,AR$4),NA())</f>
        <v>#N/A</v>
      </c>
      <c r="AS125" s="0" t="e">
        <f aca="true">IF($AP125&gt;0,OFFSET($N$30,$AP125,AS$4),NA())</f>
        <v>#N/A</v>
      </c>
      <c r="AT125" s="0" t="e">
        <f aca="true">IF($AP125&gt;0,OFFSET($N$30,$AP125,AT$4),NA())</f>
        <v>#N/A</v>
      </c>
      <c r="AU125" s="0" t="e">
        <f aca="true">IF($AP125&gt;0,OFFSET($N$30,$AP125,AU$4),NA())</f>
        <v>#N/A</v>
      </c>
      <c r="AV125" s="0" t="e">
        <f aca="true">IF($AP125&gt;0,OFFSET($N$30,$AP125,AV$4),NA())</f>
        <v>#N/A</v>
      </c>
      <c r="AW125" s="0" t="e">
        <f aca="true">IF($AP125&gt;0,OFFSET($N$30,$AP125,AW$4),NA())</f>
        <v>#N/A</v>
      </c>
      <c r="AX125" s="0" t="n">
        <f aca="true">IF($AP125&gt;$AP$2-$AQ$2,OFFSET($N$30,$AP125,AX$4),NA())</f>
        <v>8957.5</v>
      </c>
      <c r="AY125" s="0" t="n">
        <f aca="true">IF($AP125&gt;$AP$2-$AQ$2,OFFSET($N$30,$AP125,AY$4),NA())</f>
        <v>9370</v>
      </c>
      <c r="AZ125" s="0" t="e">
        <f aca="true">IF($AP125&gt;0,OFFSET($N$30,$AP125,AZ$4),NA())</f>
        <v>#N/A</v>
      </c>
      <c r="BA125" s="0" t="e">
        <f aca="true">IF($AP125&gt;0,OFFSET($N$30,$AP125,BA$4),NA())</f>
        <v>#N/A</v>
      </c>
      <c r="BB125" s="0" t="e">
        <f aca="true">IF($AP125&gt;0,OFFSET($N$30,$AP125,BB$4),NA())</f>
        <v>#N/A</v>
      </c>
      <c r="BC125" s="0" t="e">
        <f aca="true">IF($AP125&gt;0,OFFSET($N$30,$AP125,BC$4),NA())</f>
        <v>#N/A</v>
      </c>
      <c r="BD125" s="0" t="e">
        <f aca="true">IF($AP125&gt;0,OFFSET($N$30,$AP125,BD$4),NA())</f>
        <v>#N/A</v>
      </c>
      <c r="BE125" s="72" t="n">
        <f aca="false">IF($BE$3=1,BE$2,-1)</f>
        <v>-1</v>
      </c>
      <c r="BF125" s="72" t="n">
        <f aca="false">IF($BE$3=1,BF$2,-1)</f>
        <v>-1</v>
      </c>
      <c r="BG125" s="72" t="n">
        <f aca="false">IF($BE$3=1,BG$2,-1)</f>
        <v>-1</v>
      </c>
      <c r="BH125" s="72" t="n">
        <f aca="false">IF($BE$3=1,BH$2,-1)</f>
        <v>-1</v>
      </c>
      <c r="BI125" s="72" t="n">
        <f aca="false">IF($BE$3=1,BI$2,-1)</f>
        <v>-1</v>
      </c>
      <c r="BJ125" s="72" t="n">
        <f aca="false">IF($BE$3=1,BJ$2,-1)</f>
        <v>-1</v>
      </c>
      <c r="BK125" s="72" t="n">
        <f aca="false">IF($BE$3=1,BK$2,-1)</f>
        <v>-1</v>
      </c>
    </row>
    <row r="126" customFormat="false" ht="13.5" hidden="false" customHeight="false" outlineLevel="0" collapsed="false">
      <c r="M126" s="0" t="n">
        <f aca="false">IF(N126&gt;0,M125+1,0)</f>
        <v>96</v>
      </c>
      <c r="N126" s="57" t="n">
        <f aca="true">OFFSET(四本値!B102,-$N$4,0)</f>
        <v>40947</v>
      </c>
      <c r="O126" s="0" t="n">
        <f aca="true">OFFSET(四本値!D102,-$N$4,0)</f>
        <v>8830</v>
      </c>
      <c r="P126" s="0" t="n">
        <f aca="true">OFFSET(四本値!E102,-$N$4,0)</f>
        <v>8930</v>
      </c>
      <c r="Q126" s="0" t="n">
        <f aca="true">OFFSET(四本値!F102,-$N$4,0)</f>
        <v>8830</v>
      </c>
      <c r="R126" s="0" t="n">
        <f aca="true">OFFSET(四本値!G102,-$N$4,0)</f>
        <v>8930</v>
      </c>
      <c r="S126" s="61" t="n">
        <f aca="false">AVERAGE(S125,V125)</f>
        <v>8923.69301734096</v>
      </c>
      <c r="T126" s="55" t="n">
        <f aca="false">P126</f>
        <v>8930</v>
      </c>
      <c r="U126" s="55" t="n">
        <f aca="false">Q126</f>
        <v>8830</v>
      </c>
      <c r="V126" s="56" t="n">
        <f aca="false">AVERAGE(O126:R126)</f>
        <v>8880</v>
      </c>
      <c r="W126" s="55" t="n">
        <f aca="true">IF($M126&lt;=$M$1-W$4,AVERAGE(OFFSET($R126,0,0,W$4,1)),NA())</f>
        <v>8830</v>
      </c>
      <c r="X126" s="55" t="n">
        <f aca="true">IF($M126&lt;=$M$1-X$4,AVERAGE(OFFSET($R126,0,0,X$4,1)),NA())</f>
        <v>8600.4</v>
      </c>
      <c r="Y126" s="55" t="n">
        <f aca="true">IF($M126&lt;=$M$1-Y$4,AVERAGE(OFFSET($R126,0,0,Y$4,1)),NA())</f>
        <v>8508.4</v>
      </c>
      <c r="Z126" s="55" t="n">
        <f aca="true">IF($M126&lt;=$M$1-Z$4,AVERAGE(OFFSET($R126,0,0,Z$4,1)),NA())</f>
        <v>9165.55</v>
      </c>
      <c r="AA126" s="55" t="n">
        <f aca="false">AVERAGE(P126:R126)</f>
        <v>8896.66666666667</v>
      </c>
      <c r="AB126" s="55" t="n">
        <f aca="true">STDEV(OFFSET($AA126,0,0,$AD$4,1))*AB$4+$AD126</f>
        <v>8995.28618601044</v>
      </c>
      <c r="AC126" s="55" t="n">
        <f aca="true">STDEV(OFFSET($AA126,0,0,$AD$4,1))*AC$4+$AD126</f>
        <v>8795.04309300522</v>
      </c>
      <c r="AD126" s="55" t="n">
        <f aca="true">AVERAGE(OFFSET(AA126,0,0,$AD$4,1))</f>
        <v>8594.8</v>
      </c>
      <c r="AE126" s="55" t="n">
        <f aca="true">STDEV(OFFSET($AA126,0,0,$AD$4,1))*AE$4+$AD126</f>
        <v>8394.55690699478</v>
      </c>
      <c r="AF126" s="55" t="n">
        <f aca="true">STDEV(OFFSET($AA126,0,0,$AD$4,1))*AF$4+$AD126</f>
        <v>8194.31381398956</v>
      </c>
      <c r="AG126" s="61" t="n">
        <f aca="false">LN(R126/R127)</f>
        <v>0.0123945248697078</v>
      </c>
      <c r="AH126" s="56" t="n">
        <f aca="true">STDEV(OFFSET($AG126,0,0,AH$3,1))*SQRT(250)</f>
        <v>0.1427486693095</v>
      </c>
      <c r="AI126" s="0" t="n">
        <f aca="true">IF(ISNUMBER(M126),IF($M$1-$M126&gt;=AI$4-1,(MAX(OFFSET($P126,0,0,AI$4,2))+MIN(OFFSET($P126,0,0,AI$4,2)))/2,NA()),NA())</f>
        <v>8805</v>
      </c>
      <c r="AJ126" s="0" t="n">
        <f aca="true">IF(ISNUMBER(M126),IF($M$1-$M126&gt;=AJ$4-1,(MAX(OFFSET($P126,0,0,AJ$4,2))+MIN(OFFSET($P126,0,0,AJ$4,2)))/2,NA()),NA())</f>
        <v>8595</v>
      </c>
      <c r="AK126" s="0" t="n">
        <f aca="true">(OFFSET($AI126,$AK$4-1,0)+OFFSET($AJ126,$AK$4-1,0))/2</f>
        <v>8335</v>
      </c>
      <c r="AL126" s="0" t="n">
        <f aca="true">IF(ISNUMBER(M126),(MAX(OFFSET($P126,$AK$4-1,0,AL$4,2))+MIN(OFFSET($P126,$AK$4-1,0,AL$4,2)))/2,NA())</f>
        <v>8555</v>
      </c>
      <c r="AM126" s="0" t="n">
        <f aca="true">IF(ISNUMBER(OFFSET($R126,1-AM$4,0)),OFFSET($R126,1-AM$4,0),NA())</f>
        <v>10020</v>
      </c>
      <c r="AN126" s="0" t="n">
        <v>-1</v>
      </c>
      <c r="AP126" s="0" t="n">
        <f aca="false">AP125-1</f>
        <v>-1</v>
      </c>
      <c r="AQ126" s="57" t="n">
        <f aca="true">IF($AP126&gt;AP$2-AQ$2,OFFSET($N$30,$AP126,0),NA())</f>
        <v>41088</v>
      </c>
      <c r="AR126" s="0" t="e">
        <f aca="true">IF($AP126&gt;0,OFFSET($N$30,$AP126,AR$4),NA())</f>
        <v>#N/A</v>
      </c>
      <c r="AS126" s="0" t="e">
        <f aca="true">IF($AP126&gt;0,OFFSET($N$30,$AP126,AS$4),NA())</f>
        <v>#N/A</v>
      </c>
      <c r="AT126" s="0" t="e">
        <f aca="true">IF($AP126&gt;0,OFFSET($N$30,$AP126,AT$4),NA())</f>
        <v>#N/A</v>
      </c>
      <c r="AU126" s="0" t="e">
        <f aca="true">IF($AP126&gt;0,OFFSET($N$30,$AP126,AU$4),NA())</f>
        <v>#N/A</v>
      </c>
      <c r="AV126" s="0" t="e">
        <f aca="true">IF($AP126&gt;0,OFFSET($N$30,$AP126,AV$4),NA())</f>
        <v>#N/A</v>
      </c>
      <c r="AW126" s="0" t="e">
        <f aca="true">IF($AP126&gt;0,OFFSET($N$30,$AP126,AW$4),NA())</f>
        <v>#N/A</v>
      </c>
      <c r="AX126" s="0" t="n">
        <f aca="true">IF($AP126&gt;$AP$2-$AQ$2,OFFSET($N$30,$AP126,AX$4),NA())</f>
        <v>8912.5</v>
      </c>
      <c r="AY126" s="0" t="n">
        <f aca="true">IF($AP126&gt;$AP$2-$AQ$2,OFFSET($N$30,$AP126,AY$4),NA())</f>
        <v>9340</v>
      </c>
      <c r="AZ126" s="0" t="e">
        <f aca="true">IF($AP126&gt;0,OFFSET($N$30,$AP126,AZ$4),NA())</f>
        <v>#N/A</v>
      </c>
      <c r="BA126" s="0" t="e">
        <f aca="true">IF($AP126&gt;0,OFFSET($N$30,$AP126,BA$4),NA())</f>
        <v>#N/A</v>
      </c>
      <c r="BB126" s="0" t="e">
        <f aca="true">IF($AP126&gt;0,OFFSET($N$30,$AP126,BB$4),NA())</f>
        <v>#N/A</v>
      </c>
      <c r="BC126" s="0" t="e">
        <f aca="true">IF($AP126&gt;0,OFFSET($N$30,$AP126,BC$4),NA())</f>
        <v>#N/A</v>
      </c>
      <c r="BD126" s="0" t="e">
        <f aca="true">IF($AP126&gt;0,OFFSET($N$30,$AP126,BD$4),NA())</f>
        <v>#N/A</v>
      </c>
      <c r="BE126" s="72" t="n">
        <f aca="false">IF($BE$3=1,BE$2,-1)</f>
        <v>-1</v>
      </c>
      <c r="BF126" s="72" t="n">
        <f aca="false">IF($BE$3=1,BF$2,-1)</f>
        <v>-1</v>
      </c>
      <c r="BG126" s="72" t="n">
        <f aca="false">IF($BE$3=1,BG$2,-1)</f>
        <v>-1</v>
      </c>
      <c r="BH126" s="72" t="n">
        <f aca="false">IF($BE$3=1,BH$2,-1)</f>
        <v>-1</v>
      </c>
      <c r="BI126" s="72" t="n">
        <f aca="false">IF($BE$3=1,BI$2,-1)</f>
        <v>-1</v>
      </c>
      <c r="BJ126" s="72" t="n">
        <f aca="false">IF($BE$3=1,BJ$2,-1)</f>
        <v>-1</v>
      </c>
      <c r="BK126" s="72" t="n">
        <f aca="false">IF($BE$3=1,BK$2,-1)</f>
        <v>-1</v>
      </c>
    </row>
    <row r="127" customFormat="false" ht="13.5" hidden="false" customHeight="false" outlineLevel="0" collapsed="false">
      <c r="M127" s="0" t="n">
        <f aca="false">IF(N127&gt;0,M126+1,0)</f>
        <v>97</v>
      </c>
      <c r="N127" s="57" t="n">
        <f aca="true">OFFSET(四本値!B103,-$N$4,0)</f>
        <v>40946</v>
      </c>
      <c r="O127" s="0" t="n">
        <f aca="true">OFFSET(四本値!D103,-$N$4,0)</f>
        <v>8820</v>
      </c>
      <c r="P127" s="0" t="n">
        <f aca="true">OFFSET(四本値!E103,-$N$4,0)</f>
        <v>8820</v>
      </c>
      <c r="Q127" s="0" t="n">
        <f aca="true">OFFSET(四本値!F103,-$N$4,0)</f>
        <v>8810</v>
      </c>
      <c r="R127" s="0" t="n">
        <f aca="true">OFFSET(四本値!G103,-$N$4,0)</f>
        <v>8820</v>
      </c>
      <c r="S127" s="61" t="n">
        <f aca="false">AVERAGE(S126,V126)</f>
        <v>8901.84650867048</v>
      </c>
      <c r="T127" s="55" t="n">
        <f aca="false">P127</f>
        <v>8820</v>
      </c>
      <c r="U127" s="55" t="n">
        <f aca="false">Q127</f>
        <v>8810</v>
      </c>
      <c r="V127" s="56" t="n">
        <f aca="false">AVERAGE(O127:R127)</f>
        <v>8817.5</v>
      </c>
      <c r="W127" s="55" t="n">
        <f aca="true">IF($M127&lt;=$M$1-W$4,AVERAGE(OFFSET($R127,0,0,W$4,1)),NA())</f>
        <v>8788</v>
      </c>
      <c r="X127" s="55" t="n">
        <f aca="true">IF($M127&lt;=$M$1-X$4,AVERAGE(OFFSET($R127,0,0,X$4,1)),NA())</f>
        <v>8578</v>
      </c>
      <c r="Y127" s="55" t="n">
        <f aca="true">IF($M127&lt;=$M$1-Y$4,AVERAGE(OFFSET($R127,0,0,Y$4,1)),NA())</f>
        <v>8504.13333333333</v>
      </c>
      <c r="Z127" s="55" t="n">
        <f aca="true">IF($M127&lt;=$M$1-Z$4,AVERAGE(OFFSET($R127,0,0,Z$4,1)),NA())</f>
        <v>9168.85</v>
      </c>
      <c r="AA127" s="55" t="n">
        <f aca="false">AVERAGE(P127:R127)</f>
        <v>8816.66666666667</v>
      </c>
      <c r="AB127" s="55" t="n">
        <f aca="true">STDEV(OFFSET($AA127,0,0,$AD$4,1))*AB$4+$AD127</f>
        <v>8963.31677658941</v>
      </c>
      <c r="AC127" s="55" t="n">
        <f aca="true">STDEV(OFFSET($AA127,0,0,$AD$4,1))*AC$4+$AD127</f>
        <v>8768.52505496137</v>
      </c>
      <c r="AD127" s="55" t="n">
        <f aca="true">AVERAGE(OFFSET(AA127,0,0,$AD$4,1))</f>
        <v>8573.73333333333</v>
      </c>
      <c r="AE127" s="55" t="n">
        <f aca="true">STDEV(OFFSET($AA127,0,0,$AD$4,1))*AE$4+$AD127</f>
        <v>8378.9416117053</v>
      </c>
      <c r="AF127" s="55" t="n">
        <f aca="true">STDEV(OFFSET($AA127,0,0,$AD$4,1))*AF$4+$AD127</f>
        <v>8184.14989007726</v>
      </c>
      <c r="AG127" s="61" t="n">
        <f aca="false">LN(R127/R128)</f>
        <v>-0.00226500663085213</v>
      </c>
      <c r="AH127" s="56" t="n">
        <f aca="true">STDEV(OFFSET($AG127,0,0,AH$3,1))*SQRT(250)</f>
        <v>0.140235449064478</v>
      </c>
      <c r="AI127" s="0" t="n">
        <f aca="true">IF(ISNUMBER(M127),IF($M$1-$M127&gt;=AI$4-1,(MAX(OFFSET($P127,0,0,AI$4,2))+MIN(OFFSET($P127,0,0,AI$4,2)))/2,NA()),NA())</f>
        <v>8770</v>
      </c>
      <c r="AJ127" s="0" t="n">
        <f aca="true">IF(ISNUMBER(M127),IF($M$1-$M127&gt;=AJ$4-1,(MAX(OFFSET($P127,0,0,AJ$4,2))+MIN(OFFSET($P127,0,0,AJ$4,2)))/2,NA()),NA())</f>
        <v>8560</v>
      </c>
      <c r="AK127" s="0" t="n">
        <f aca="true">(OFFSET($AI127,$AK$4-1,0)+OFFSET($AJ127,$AK$4-1,0))/2</f>
        <v>8352.5</v>
      </c>
      <c r="AL127" s="0" t="n">
        <f aca="true">IF(ISNUMBER(M127),(MAX(OFFSET($P127,$AK$4-1,0,AL$4,2))+MIN(OFFSET($P127,$AK$4-1,0,AL$4,2)))/2,NA())</f>
        <v>8555</v>
      </c>
      <c r="AM127" s="0" t="n">
        <f aca="true">IF(ISNUMBER(OFFSET($R127,1-AM$4,0)),OFFSET($R127,1-AM$4,0),NA())</f>
        <v>9830</v>
      </c>
      <c r="AN127" s="0" t="n">
        <v>-1</v>
      </c>
      <c r="AP127" s="0" t="n">
        <f aca="false">AP126-1</f>
        <v>-2</v>
      </c>
      <c r="AQ127" s="57" t="n">
        <f aca="true">IF($AP127&gt;AP$2-AQ$2,OFFSET($N$30,$AP127,0),NA())</f>
        <v>41089</v>
      </c>
      <c r="AR127" s="0" t="e">
        <f aca="true">IF($AP127&gt;0,OFFSET($N$30,$AP127,AR$4),NA())</f>
        <v>#N/A</v>
      </c>
      <c r="AS127" s="0" t="e">
        <f aca="true">IF($AP127&gt;0,OFFSET($N$30,$AP127,AS$4),NA())</f>
        <v>#N/A</v>
      </c>
      <c r="AT127" s="0" t="e">
        <f aca="true">IF($AP127&gt;0,OFFSET($N$30,$AP127,AT$4),NA())</f>
        <v>#N/A</v>
      </c>
      <c r="AU127" s="0" t="e">
        <f aca="true">IF($AP127&gt;0,OFFSET($N$30,$AP127,AU$4),NA())</f>
        <v>#N/A</v>
      </c>
      <c r="AV127" s="0" t="e">
        <f aca="true">IF($AP127&gt;0,OFFSET($N$30,$AP127,AV$4),NA())</f>
        <v>#N/A</v>
      </c>
      <c r="AW127" s="0" t="e">
        <f aca="true">IF($AP127&gt;0,OFFSET($N$30,$AP127,AW$4),NA())</f>
        <v>#N/A</v>
      </c>
      <c r="AX127" s="0" t="n">
        <f aca="true">IF($AP127&gt;$AP$2-$AQ$2,OFFSET($N$30,$AP127,AX$4),NA())</f>
        <v>8895</v>
      </c>
      <c r="AY127" s="0" t="n">
        <f aca="true">IF($AP127&gt;$AP$2-$AQ$2,OFFSET($N$30,$AP127,AY$4),NA())</f>
        <v>9340</v>
      </c>
      <c r="AZ127" s="0" t="e">
        <f aca="true">IF($AP127&gt;0,OFFSET($N$30,$AP127,AZ$4),NA())</f>
        <v>#N/A</v>
      </c>
      <c r="BA127" s="0" t="e">
        <f aca="true">IF($AP127&gt;0,OFFSET($N$30,$AP127,BA$4),NA())</f>
        <v>#N/A</v>
      </c>
      <c r="BB127" s="0" t="e">
        <f aca="true">IF($AP127&gt;0,OFFSET($N$30,$AP127,BB$4),NA())</f>
        <v>#N/A</v>
      </c>
      <c r="BC127" s="0" t="e">
        <f aca="true">IF($AP127&gt;0,OFFSET($N$30,$AP127,BC$4),NA())</f>
        <v>#N/A</v>
      </c>
      <c r="BD127" s="0" t="e">
        <f aca="true">IF($AP127&gt;0,OFFSET($N$30,$AP127,BD$4),NA())</f>
        <v>#N/A</v>
      </c>
      <c r="BE127" s="72" t="n">
        <f aca="false">IF($BE$3=1,BE$2,-1)</f>
        <v>-1</v>
      </c>
      <c r="BF127" s="72" t="n">
        <f aca="false">IF($BE$3=1,BF$2,-1)</f>
        <v>-1</v>
      </c>
      <c r="BG127" s="72" t="n">
        <f aca="false">IF($BE$3=1,BG$2,-1)</f>
        <v>-1</v>
      </c>
      <c r="BH127" s="72" t="n">
        <f aca="false">IF($BE$3=1,BH$2,-1)</f>
        <v>-1</v>
      </c>
      <c r="BI127" s="72" t="n">
        <f aca="false">IF($BE$3=1,BI$2,-1)</f>
        <v>-1</v>
      </c>
      <c r="BJ127" s="72" t="n">
        <f aca="false">IF($BE$3=1,BJ$2,-1)</f>
        <v>-1</v>
      </c>
      <c r="BK127" s="72" t="n">
        <f aca="false">IF($BE$3=1,BK$2,-1)</f>
        <v>-1</v>
      </c>
    </row>
    <row r="128" customFormat="false" ht="13.5" hidden="false" customHeight="false" outlineLevel="0" collapsed="false">
      <c r="M128" s="0" t="n">
        <f aca="false">IF(N128&gt;0,M127+1,0)</f>
        <v>98</v>
      </c>
      <c r="N128" s="57" t="n">
        <f aca="true">OFFSET(四本値!B104,-$N$4,0)</f>
        <v>40945</v>
      </c>
      <c r="O128" s="0" t="n">
        <f aca="true">OFFSET(四本値!D104,-$N$4,0)</f>
        <v>8750</v>
      </c>
      <c r="P128" s="0" t="n">
        <f aca="true">OFFSET(四本値!E104,-$N$4,0)</f>
        <v>8860</v>
      </c>
      <c r="Q128" s="0" t="n">
        <f aca="true">OFFSET(四本値!F104,-$N$4,0)</f>
        <v>8750</v>
      </c>
      <c r="R128" s="0" t="n">
        <f aca="true">OFFSET(四本値!G104,-$N$4,0)</f>
        <v>8840</v>
      </c>
      <c r="S128" s="61" t="n">
        <f aca="false">AVERAGE(S127,V127)</f>
        <v>8859.67325433524</v>
      </c>
      <c r="T128" s="55" t="n">
        <f aca="false">P128</f>
        <v>8860</v>
      </c>
      <c r="U128" s="55" t="n">
        <f aca="false">Q128</f>
        <v>8750</v>
      </c>
      <c r="V128" s="56" t="n">
        <f aca="false">AVERAGE(O128:R128)</f>
        <v>8800</v>
      </c>
      <c r="W128" s="55" t="n">
        <f aca="true">IF($M128&lt;=$M$1-W$4,AVERAGE(OFFSET($R128,0,0,W$4,1)),NA())</f>
        <v>8766</v>
      </c>
      <c r="X128" s="55" t="n">
        <f aca="true">IF($M128&lt;=$M$1-X$4,AVERAGE(OFFSET($R128,0,0,X$4,1)),NA())</f>
        <v>8561.2</v>
      </c>
      <c r="Y128" s="55" t="n">
        <f aca="true">IF($M128&lt;=$M$1-Y$4,AVERAGE(OFFSET($R128,0,0,Y$4,1)),NA())</f>
        <v>8501.86666666667</v>
      </c>
      <c r="Z128" s="55" t="n">
        <f aca="true">IF($M128&lt;=$M$1-Z$4,AVERAGE(OFFSET($R128,0,0,Z$4,1)),NA())</f>
        <v>9172.8</v>
      </c>
      <c r="AA128" s="55" t="n">
        <f aca="false">AVERAGE(P128:R128)</f>
        <v>8816.66666666667</v>
      </c>
      <c r="AB128" s="55" t="n">
        <f aca="true">STDEV(OFFSET($AA128,0,0,$AD$4,1))*AB$4+$AD128</f>
        <v>8938.65525613485</v>
      </c>
      <c r="AC128" s="55" t="n">
        <f aca="true">STDEV(OFFSET($AA128,0,0,$AD$4,1))*AC$4+$AD128</f>
        <v>8748.06096140076</v>
      </c>
      <c r="AD128" s="55" t="n">
        <f aca="true">AVERAGE(OFFSET(AA128,0,0,$AD$4,1))</f>
        <v>8557.46666666667</v>
      </c>
      <c r="AE128" s="55" t="n">
        <f aca="true">STDEV(OFFSET($AA128,0,0,$AD$4,1))*AE$4+$AD128</f>
        <v>8366.87237193258</v>
      </c>
      <c r="AF128" s="55" t="n">
        <f aca="true">STDEV(OFFSET($AA128,0,0,$AD$4,1))*AF$4+$AD128</f>
        <v>8176.27807719849</v>
      </c>
      <c r="AG128" s="61" t="n">
        <f aca="false">LN(R128/R129)</f>
        <v>0.0079500702654603</v>
      </c>
      <c r="AH128" s="56" t="n">
        <f aca="true">STDEV(OFFSET($AG128,0,0,AH$3,1))*SQRT(250)</f>
        <v>0.142198393326856</v>
      </c>
      <c r="AI128" s="0" t="n">
        <f aca="true">IF(ISNUMBER(M128),IF($M$1-$M128&gt;=AI$4-1,(MAX(OFFSET($P128,0,0,AI$4,2))+MIN(OFFSET($P128,0,0,AI$4,2)))/2,NA()),NA())</f>
        <v>8765</v>
      </c>
      <c r="AJ128" s="0" t="n">
        <f aca="true">IF(ISNUMBER(M128),IF($M$1-$M128&gt;=AJ$4-1,(MAX(OFFSET($P128,0,0,AJ$4,2))+MIN(OFFSET($P128,0,0,AJ$4,2)))/2,NA()),NA())</f>
        <v>8560</v>
      </c>
      <c r="AK128" s="0" t="n">
        <f aca="true">(OFFSET($AI128,$AK$4-1,0)+OFFSET($AJ128,$AK$4-1,0))/2</f>
        <v>8375</v>
      </c>
      <c r="AL128" s="0" t="n">
        <f aca="true">IF(ISNUMBER(M128),(MAX(OFFSET($P128,$AK$4-1,0,AL$4,2))+MIN(OFFSET($P128,$AK$4-1,0,AL$4,2)))/2,NA())</f>
        <v>8555</v>
      </c>
      <c r="AM128" s="0" t="n">
        <f aca="true">IF(ISNUMBER(OFFSET($R128,1-AM$4,0)),OFFSET($R128,1-AM$4,0),NA())</f>
        <v>9800</v>
      </c>
      <c r="AN128" s="0" t="n">
        <v>-1</v>
      </c>
      <c r="AP128" s="0" t="n">
        <f aca="false">AP127-1</f>
        <v>-3</v>
      </c>
      <c r="AQ128" s="57" t="n">
        <f aca="true">IF($AP128&gt;AP$2-AQ$2,OFFSET($N$30,$AP128,0),NA())</f>
        <v>41092</v>
      </c>
      <c r="AR128" s="0" t="e">
        <f aca="true">IF($AP128&gt;0,OFFSET($N$30,$AP128,AR$4),NA())</f>
        <v>#N/A</v>
      </c>
      <c r="AS128" s="0" t="e">
        <f aca="true">IF($AP128&gt;0,OFFSET($N$30,$AP128,AS$4),NA())</f>
        <v>#N/A</v>
      </c>
      <c r="AT128" s="0" t="e">
        <f aca="true">IF($AP128&gt;0,OFFSET($N$30,$AP128,AT$4),NA())</f>
        <v>#N/A</v>
      </c>
      <c r="AU128" s="0" t="e">
        <f aca="true">IF($AP128&gt;0,OFFSET($N$30,$AP128,AU$4),NA())</f>
        <v>#N/A</v>
      </c>
      <c r="AV128" s="0" t="e">
        <f aca="true">IF($AP128&gt;0,OFFSET($N$30,$AP128,AV$4),NA())</f>
        <v>#N/A</v>
      </c>
      <c r="AW128" s="0" t="e">
        <f aca="true">IF($AP128&gt;0,OFFSET($N$30,$AP128,AW$4),NA())</f>
        <v>#N/A</v>
      </c>
      <c r="AX128" s="0" t="n">
        <f aca="true">IF($AP128&gt;$AP$2-$AQ$2,OFFSET($N$30,$AP128,AX$4),NA())</f>
        <v>8895</v>
      </c>
      <c r="AY128" s="0" t="n">
        <f aca="true">IF($AP128&gt;$AP$2-$AQ$2,OFFSET($N$30,$AP128,AY$4),NA())</f>
        <v>9340</v>
      </c>
      <c r="AZ128" s="0" t="e">
        <f aca="true">IF($AP128&gt;0,OFFSET($N$30,$AP128,AZ$4),NA())</f>
        <v>#N/A</v>
      </c>
      <c r="BA128" s="0" t="e">
        <f aca="true">IF($AP128&gt;0,OFFSET($N$30,$AP128,BA$4),NA())</f>
        <v>#N/A</v>
      </c>
      <c r="BB128" s="0" t="e">
        <f aca="true">IF($AP128&gt;0,OFFSET($N$30,$AP128,BB$4),NA())</f>
        <v>#N/A</v>
      </c>
      <c r="BC128" s="0" t="e">
        <f aca="true">IF($AP128&gt;0,OFFSET($N$30,$AP128,BC$4),NA())</f>
        <v>#N/A</v>
      </c>
      <c r="BD128" s="0" t="e">
        <f aca="true">IF($AP128&gt;0,OFFSET($N$30,$AP128,BD$4),NA())</f>
        <v>#N/A</v>
      </c>
      <c r="BE128" s="72" t="n">
        <f aca="false">IF($BE$3=1,BE$2,-1)</f>
        <v>-1</v>
      </c>
      <c r="BF128" s="72" t="n">
        <f aca="false">IF($BE$3=1,BF$2,-1)</f>
        <v>-1</v>
      </c>
      <c r="BG128" s="72" t="n">
        <f aca="false">IF($BE$3=1,BG$2,-1)</f>
        <v>-1</v>
      </c>
      <c r="BH128" s="72" t="n">
        <f aca="false">IF($BE$3=1,BH$2,-1)</f>
        <v>-1</v>
      </c>
      <c r="BI128" s="72" t="n">
        <f aca="false">IF($BE$3=1,BI$2,-1)</f>
        <v>-1</v>
      </c>
      <c r="BJ128" s="72" t="n">
        <f aca="false">IF($BE$3=1,BJ$2,-1)</f>
        <v>-1</v>
      </c>
      <c r="BK128" s="72" t="n">
        <f aca="false">IF($BE$3=1,BK$2,-1)</f>
        <v>-1</v>
      </c>
    </row>
    <row r="129" customFormat="false" ht="13.5" hidden="false" customHeight="false" outlineLevel="0" collapsed="false">
      <c r="M129" s="0" t="n">
        <f aca="false">IF(N129&gt;0,M128+1,0)</f>
        <v>99</v>
      </c>
      <c r="N129" s="57" t="n">
        <f aca="true">OFFSET(四本値!B105,-$N$4,0)</f>
        <v>40942</v>
      </c>
      <c r="O129" s="0" t="n">
        <f aca="true">OFFSET(四本値!D105,-$N$4,0)</f>
        <v>8790</v>
      </c>
      <c r="P129" s="0" t="n">
        <f aca="true">OFFSET(四本値!E105,-$N$4,0)</f>
        <v>8790</v>
      </c>
      <c r="Q129" s="0" t="n">
        <f aca="true">OFFSET(四本値!F105,-$N$4,0)</f>
        <v>8760</v>
      </c>
      <c r="R129" s="0" t="n">
        <f aca="true">OFFSET(四本値!G105,-$N$4,0)</f>
        <v>8770</v>
      </c>
      <c r="S129" s="61" t="n">
        <f aca="false">AVERAGE(S128,V128)</f>
        <v>8829.83662716762</v>
      </c>
      <c r="T129" s="55" t="n">
        <f aca="false">P129</f>
        <v>8790</v>
      </c>
      <c r="U129" s="55" t="n">
        <f aca="false">Q129</f>
        <v>8760</v>
      </c>
      <c r="V129" s="56" t="n">
        <f aca="false">AVERAGE(O129:R129)</f>
        <v>8777.5</v>
      </c>
      <c r="W129" s="55" t="n">
        <f aca="true">IF($M129&lt;=$M$1-W$4,AVERAGE(OFFSET($R129,0,0,W$4,1)),NA())</f>
        <v>8740</v>
      </c>
      <c r="X129" s="55" t="n">
        <f aca="true">IF($M129&lt;=$M$1-X$4,AVERAGE(OFFSET($R129,0,0,X$4,1)),NA())</f>
        <v>8540</v>
      </c>
      <c r="Y129" s="55" t="n">
        <f aca="true">IF($M129&lt;=$M$1-Y$4,AVERAGE(OFFSET($R129,0,0,Y$4,1)),NA())</f>
        <v>8499.2</v>
      </c>
      <c r="Z129" s="55" t="n">
        <f aca="true">IF($M129&lt;=$M$1-Z$4,AVERAGE(OFFSET($R129,0,0,Z$4,1)),NA())</f>
        <v>9176.75</v>
      </c>
      <c r="AA129" s="55" t="n">
        <f aca="false">AVERAGE(P129:R129)</f>
        <v>8773.33333333333</v>
      </c>
      <c r="AB129" s="55" t="n">
        <f aca="true">STDEV(OFFSET($AA129,0,0,$AD$4,1))*AB$4+$AD129</f>
        <v>8914.05923622229</v>
      </c>
      <c r="AC129" s="55" t="n">
        <f aca="true">STDEV(OFFSET($AA129,0,0,$AD$4,1))*AC$4+$AD129</f>
        <v>8725.89628477781</v>
      </c>
      <c r="AD129" s="55" t="n">
        <f aca="true">AVERAGE(OFFSET(AA129,0,0,$AD$4,1))</f>
        <v>8537.73333333333</v>
      </c>
      <c r="AE129" s="55" t="n">
        <f aca="true">STDEV(OFFSET($AA129,0,0,$AD$4,1))*AE$4+$AD129</f>
        <v>8349.57038188886</v>
      </c>
      <c r="AF129" s="55" t="n">
        <f aca="true">STDEV(OFFSET($AA129,0,0,$AD$4,1))*AF$4+$AD129</f>
        <v>8161.40743044438</v>
      </c>
      <c r="AG129" s="61" t="n">
        <f aca="false">LN(R129/R130)</f>
        <v>-0.00227790531299395</v>
      </c>
      <c r="AH129" s="56" t="n">
        <f aca="true">STDEV(OFFSET($AG129,0,0,AH$3,1))*SQRT(250)</f>
        <v>0.144173051137186</v>
      </c>
      <c r="AI129" s="0" t="n">
        <f aca="true">IF(ISNUMBER(M129),IF($M$1-$M129&gt;=AI$4-1,(MAX(OFFSET($P129,0,0,AI$4,2))+MIN(OFFSET($P129,0,0,AI$4,2)))/2,NA()),NA())</f>
        <v>8750</v>
      </c>
      <c r="AJ129" s="0" t="n">
        <f aca="true">IF(ISNUMBER(M129),IF($M$1-$M129&gt;=AJ$4-1,(MAX(OFFSET($P129,0,0,AJ$4,2))+MIN(OFFSET($P129,0,0,AJ$4,2)))/2,NA()),NA())</f>
        <v>8545</v>
      </c>
      <c r="AK129" s="0" t="n">
        <f aca="true">(OFFSET($AI129,$AK$4-1,0)+OFFSET($AJ129,$AK$4-1,0))/2</f>
        <v>8387.5</v>
      </c>
      <c r="AL129" s="0" t="n">
        <f aca="true">IF(ISNUMBER(M129),(MAX(OFFSET($P129,$AK$4-1,0,AL$4,2))+MIN(OFFSET($P129,$AK$4-1,0,AL$4,2)))/2,NA())</f>
        <v>8555</v>
      </c>
      <c r="AM129" s="0" t="n">
        <f aca="true">IF(ISNUMBER(OFFSET($R129,1-AM$4,0)),OFFSET($R129,1-AM$4,0),NA())</f>
        <v>9840</v>
      </c>
      <c r="AN129" s="0" t="n">
        <v>-1</v>
      </c>
      <c r="AP129" s="0" t="n">
        <f aca="false">AP128-1</f>
        <v>-4</v>
      </c>
      <c r="AQ129" s="57" t="n">
        <f aca="true">IF($AP129&gt;AP$2-AQ$2,OFFSET($N$30,$AP129,0),NA())</f>
        <v>41093</v>
      </c>
      <c r="AR129" s="0" t="e">
        <f aca="true">IF($AP129&gt;0,OFFSET($N$30,$AP129,AR$4),NA())</f>
        <v>#N/A</v>
      </c>
      <c r="AS129" s="0" t="e">
        <f aca="true">IF($AP129&gt;0,OFFSET($N$30,$AP129,AS$4),NA())</f>
        <v>#N/A</v>
      </c>
      <c r="AT129" s="0" t="e">
        <f aca="true">IF($AP129&gt;0,OFFSET($N$30,$AP129,AT$4),NA())</f>
        <v>#N/A</v>
      </c>
      <c r="AU129" s="0" t="e">
        <f aca="true">IF($AP129&gt;0,OFFSET($N$30,$AP129,AU$4),NA())</f>
        <v>#N/A</v>
      </c>
      <c r="AV129" s="0" t="e">
        <f aca="true">IF($AP129&gt;0,OFFSET($N$30,$AP129,AV$4),NA())</f>
        <v>#N/A</v>
      </c>
      <c r="AW129" s="0" t="e">
        <f aca="true">IF($AP129&gt;0,OFFSET($N$30,$AP129,AW$4),NA())</f>
        <v>#N/A</v>
      </c>
      <c r="AX129" s="0" t="n">
        <f aca="true">IF($AP129&gt;$AP$2-$AQ$2,OFFSET($N$30,$AP129,AX$4),NA())</f>
        <v>8877.5</v>
      </c>
      <c r="AY129" s="0" t="n">
        <f aca="true">IF($AP129&gt;$AP$2-$AQ$2,OFFSET($N$30,$AP129,AY$4),NA())</f>
        <v>9340</v>
      </c>
      <c r="AZ129" s="0" t="e">
        <f aca="true">IF($AP129&gt;0,OFFSET($N$30,$AP129,AZ$4),NA())</f>
        <v>#N/A</v>
      </c>
      <c r="BA129" s="0" t="e">
        <f aca="true">IF($AP129&gt;0,OFFSET($N$30,$AP129,BA$4),NA())</f>
        <v>#N/A</v>
      </c>
      <c r="BB129" s="0" t="e">
        <f aca="true">IF($AP129&gt;0,OFFSET($N$30,$AP129,BB$4),NA())</f>
        <v>#N/A</v>
      </c>
      <c r="BC129" s="0" t="e">
        <f aca="true">IF($AP129&gt;0,OFFSET($N$30,$AP129,BC$4),NA())</f>
        <v>#N/A</v>
      </c>
      <c r="BD129" s="0" t="e">
        <f aca="true">IF($AP129&gt;0,OFFSET($N$30,$AP129,BD$4),NA())</f>
        <v>#N/A</v>
      </c>
      <c r="BE129" s="72" t="n">
        <f aca="false">IF($BE$3=1,BE$2,-1)</f>
        <v>-1</v>
      </c>
      <c r="BF129" s="72" t="n">
        <f aca="false">IF($BE$3=1,BF$2,-1)</f>
        <v>-1</v>
      </c>
      <c r="BG129" s="72" t="n">
        <f aca="false">IF($BE$3=1,BG$2,-1)</f>
        <v>-1</v>
      </c>
      <c r="BH129" s="72" t="n">
        <f aca="false">IF($BE$3=1,BH$2,-1)</f>
        <v>-1</v>
      </c>
      <c r="BI129" s="72" t="n">
        <f aca="false">IF($BE$3=1,BI$2,-1)</f>
        <v>-1</v>
      </c>
      <c r="BJ129" s="72" t="n">
        <f aca="false">IF($BE$3=1,BJ$2,-1)</f>
        <v>-1</v>
      </c>
      <c r="BK129" s="72" t="n">
        <f aca="false">IF($BE$3=1,BK$2,-1)</f>
        <v>-1</v>
      </c>
    </row>
    <row r="130" customFormat="false" ht="13.5" hidden="false" customHeight="false" outlineLevel="0" collapsed="false">
      <c r="M130" s="0" t="n">
        <f aca="false">IF(N130&gt;0,M129+1,0)</f>
        <v>100</v>
      </c>
      <c r="N130" s="57" t="n">
        <f aca="true">OFFSET(四本値!B106,-$N$4,0)</f>
        <v>40941</v>
      </c>
      <c r="O130" s="0" t="n">
        <f aca="true">OFFSET(四本値!D106,-$N$4,0)</f>
        <v>8770</v>
      </c>
      <c r="P130" s="0" t="n">
        <f aca="true">OFFSET(四本値!E106,-$N$4,0)</f>
        <v>8810</v>
      </c>
      <c r="Q130" s="0" t="n">
        <f aca="true">OFFSET(四本値!F106,-$N$4,0)</f>
        <v>8770</v>
      </c>
      <c r="R130" s="0" t="n">
        <f aca="true">OFFSET(四本値!G106,-$N$4,0)</f>
        <v>8790</v>
      </c>
      <c r="S130" s="61" t="n">
        <f aca="false">AVERAGE(S129,V129)</f>
        <v>8803.66831358381</v>
      </c>
      <c r="T130" s="55" t="n">
        <f aca="false">P130</f>
        <v>8810</v>
      </c>
      <c r="U130" s="55" t="n">
        <f aca="false">Q130</f>
        <v>8770</v>
      </c>
      <c r="V130" s="56" t="n">
        <f aca="false">AVERAGE(O130:R130)</f>
        <v>8785</v>
      </c>
      <c r="W130" s="55" t="n">
        <f aca="true">IF($M130&lt;=$M$1-W$4,AVERAGE(OFFSET($R130,0,0,W$4,1)),NA())</f>
        <v>8738</v>
      </c>
      <c r="X130" s="55" t="n">
        <f aca="true">IF($M130&lt;=$M$1-X$4,AVERAGE(OFFSET($R130,0,0,X$4,1)),NA())</f>
        <v>8524</v>
      </c>
      <c r="Y130" s="55" t="n">
        <f aca="true">IF($M130&lt;=$M$1-Y$4,AVERAGE(OFFSET($R130,0,0,Y$4,1)),NA())</f>
        <v>8495.6</v>
      </c>
      <c r="Z130" s="55" t="n">
        <f aca="true">IF($M130&lt;=$M$1-Z$4,AVERAGE(OFFSET($R130,0,0,Z$4,1)),NA())</f>
        <v>9181.45</v>
      </c>
      <c r="AA130" s="55" t="n">
        <f aca="false">AVERAGE(P130:R130)</f>
        <v>8790</v>
      </c>
      <c r="AB130" s="55" t="n">
        <f aca="true">STDEV(OFFSET($AA130,0,0,$AD$4,1))*AB$4+$AD130</f>
        <v>8891.00154670826</v>
      </c>
      <c r="AC130" s="55" t="n">
        <f aca="true">STDEV(OFFSET($AA130,0,0,$AD$4,1))*AC$4+$AD130</f>
        <v>8705.90077335413</v>
      </c>
      <c r="AD130" s="55" t="n">
        <f aca="true">AVERAGE(OFFSET(AA130,0,0,$AD$4,1))</f>
        <v>8520.8</v>
      </c>
      <c r="AE130" s="55" t="n">
        <f aca="true">STDEV(OFFSET($AA130,0,0,$AD$4,1))*AE$4+$AD130</f>
        <v>8335.69922664587</v>
      </c>
      <c r="AF130" s="55" t="n">
        <f aca="true">STDEV(OFFSET($AA130,0,0,$AD$4,1))*AF$4+$AD130</f>
        <v>8150.59845329174</v>
      </c>
      <c r="AG130" s="61" t="n">
        <f aca="false">LN(R130/R131)</f>
        <v>0.00799547377619735</v>
      </c>
      <c r="AH130" s="56" t="n">
        <f aca="true">STDEV(OFFSET($AG130,0,0,AH$3,1))*SQRT(250)</f>
        <v>0.146180389525557</v>
      </c>
      <c r="AI130" s="0" t="n">
        <f aca="true">IF(ISNUMBER(M130),IF($M$1-$M130&gt;=AI$4-1,(MAX(OFFSET($P130,0,0,AI$4,2))+MIN(OFFSET($P130,0,0,AI$4,2)))/2,NA()),NA())</f>
        <v>8750</v>
      </c>
      <c r="AJ130" s="0" t="n">
        <f aca="true">IF(ISNUMBER(M130),IF($M$1-$M130&gt;=AJ$4-1,(MAX(OFFSET($P130,0,0,AJ$4,2))+MIN(OFFSET($P130,0,0,AJ$4,2)))/2,NA()),NA())</f>
        <v>8545</v>
      </c>
      <c r="AK130" s="0" t="n">
        <f aca="true">(OFFSET($AI130,$AK$4-1,0)+OFFSET($AJ130,$AK$4-1,0))/2</f>
        <v>8390</v>
      </c>
      <c r="AL130" s="0" t="n">
        <f aca="true">IF(ISNUMBER(M130),(MAX(OFFSET($P130,$AK$4-1,0,AL$4,2))+MIN(OFFSET($P130,$AK$4-1,0,AL$4,2)))/2,NA())</f>
        <v>8555</v>
      </c>
      <c r="AM130" s="0" t="n">
        <f aca="true">IF(ISNUMBER(OFFSET($R130,1-AM$4,0)),OFFSET($R130,1-AM$4,0),NA())</f>
        <v>9680</v>
      </c>
      <c r="AN130" s="0" t="n">
        <v>-1</v>
      </c>
      <c r="AP130" s="0" t="n">
        <f aca="false">AP129-1</f>
        <v>-5</v>
      </c>
      <c r="AQ130" s="57" t="n">
        <f aca="true">IF($AP130&gt;AP$2-AQ$2,OFFSET($N$30,$AP130,0),NA())</f>
        <v>41094</v>
      </c>
      <c r="AR130" s="0" t="e">
        <f aca="true">IF($AP130&gt;0,OFFSET($N$30,$AP130,AR$4),NA())</f>
        <v>#N/A</v>
      </c>
      <c r="AS130" s="0" t="e">
        <f aca="true">IF($AP130&gt;0,OFFSET($N$30,$AP130,AS$4),NA())</f>
        <v>#N/A</v>
      </c>
      <c r="AT130" s="0" t="e">
        <f aca="true">IF($AP130&gt;0,OFFSET($N$30,$AP130,AT$4),NA())</f>
        <v>#N/A</v>
      </c>
      <c r="AU130" s="0" t="e">
        <f aca="true">IF($AP130&gt;0,OFFSET($N$30,$AP130,AU$4),NA())</f>
        <v>#N/A</v>
      </c>
      <c r="AV130" s="0" t="e">
        <f aca="true">IF($AP130&gt;0,OFFSET($N$30,$AP130,AV$4),NA())</f>
        <v>#N/A</v>
      </c>
      <c r="AW130" s="0" t="e">
        <f aca="true">IF($AP130&gt;0,OFFSET($N$30,$AP130,AW$4),NA())</f>
        <v>#N/A</v>
      </c>
      <c r="AX130" s="0" t="n">
        <f aca="true">IF($AP130&gt;$AP$2-$AQ$2,OFFSET($N$30,$AP130,AX$4),NA())</f>
        <v>8867.5</v>
      </c>
      <c r="AY130" s="0" t="n">
        <f aca="true">IF($AP130&gt;$AP$2-$AQ$2,OFFSET($N$30,$AP130,AY$4),NA())</f>
        <v>9340</v>
      </c>
      <c r="AZ130" s="0" t="e">
        <f aca="true">IF($AP130&gt;0,OFFSET($N$30,$AP130,AZ$4),NA())</f>
        <v>#N/A</v>
      </c>
      <c r="BA130" s="0" t="e">
        <f aca="true">IF($AP130&gt;0,OFFSET($N$30,$AP130,BA$4),NA())</f>
        <v>#N/A</v>
      </c>
      <c r="BB130" s="0" t="e">
        <f aca="true">IF($AP130&gt;0,OFFSET($N$30,$AP130,BB$4),NA())</f>
        <v>#N/A</v>
      </c>
      <c r="BC130" s="0" t="e">
        <f aca="true">IF($AP130&gt;0,OFFSET($N$30,$AP130,BC$4),NA())</f>
        <v>#N/A</v>
      </c>
      <c r="BD130" s="0" t="e">
        <f aca="true">IF($AP130&gt;0,OFFSET($N$30,$AP130,BD$4),NA())</f>
        <v>#N/A</v>
      </c>
      <c r="BE130" s="72" t="n">
        <f aca="false">IF($BE$3=1,BE$2,-1)</f>
        <v>-1</v>
      </c>
      <c r="BF130" s="72" t="n">
        <f aca="false">IF($BE$3=1,BF$2,-1)</f>
        <v>-1</v>
      </c>
      <c r="BG130" s="72" t="n">
        <f aca="false">IF($BE$3=1,BG$2,-1)</f>
        <v>-1</v>
      </c>
      <c r="BH130" s="72" t="n">
        <f aca="false">IF($BE$3=1,BH$2,-1)</f>
        <v>-1</v>
      </c>
      <c r="BI130" s="72" t="n">
        <f aca="false">IF($BE$3=1,BI$2,-1)</f>
        <v>-1</v>
      </c>
      <c r="BJ130" s="72" t="n">
        <f aca="false">IF($BE$3=1,BJ$2,-1)</f>
        <v>-1</v>
      </c>
      <c r="BK130" s="72" t="n">
        <f aca="false">IF($BE$3=1,BK$2,-1)</f>
        <v>-1</v>
      </c>
    </row>
    <row r="131" customFormat="false" ht="13.5" hidden="false" customHeight="false" outlineLevel="0" collapsed="false">
      <c r="M131" s="0" t="n">
        <f aca="false">IF(N131&gt;0,M130+1,0)</f>
        <v>101</v>
      </c>
      <c r="N131" s="57" t="n">
        <f aca="true">OFFSET(四本値!B107,-$N$4,0)</f>
        <v>40940</v>
      </c>
      <c r="O131" s="0" t="n">
        <f aca="true">OFFSET(四本値!D107,-$N$4,0)</f>
        <v>8730</v>
      </c>
      <c r="P131" s="0" t="n">
        <f aca="true">OFFSET(四本値!E107,-$N$4,0)</f>
        <v>8730</v>
      </c>
      <c r="Q131" s="0" t="n">
        <f aca="true">OFFSET(四本値!F107,-$N$4,0)</f>
        <v>8720</v>
      </c>
      <c r="R131" s="0" t="n">
        <f aca="true">OFFSET(四本値!G107,-$N$4,0)</f>
        <v>8720</v>
      </c>
      <c r="S131" s="61" t="n">
        <f aca="false">AVERAGE(S130,V130)</f>
        <v>8794.33415679191</v>
      </c>
      <c r="T131" s="55" t="n">
        <f aca="false">P131</f>
        <v>8730</v>
      </c>
      <c r="U131" s="55" t="n">
        <f aca="false">Q131</f>
        <v>8720</v>
      </c>
      <c r="V131" s="56" t="n">
        <f aca="false">AVERAGE(O131:R131)</f>
        <v>8725</v>
      </c>
      <c r="W131" s="55" t="n">
        <f aca="true">IF($M131&lt;=$M$1-W$4,AVERAGE(OFFSET($R131,0,0,W$4,1)),NA())</f>
        <v>8734</v>
      </c>
      <c r="X131" s="55" t="n">
        <f aca="true">IF($M131&lt;=$M$1-X$4,AVERAGE(OFFSET($R131,0,0,X$4,1)),NA())</f>
        <v>8503.6</v>
      </c>
      <c r="Y131" s="55" t="n">
        <f aca="true">IF($M131&lt;=$M$1-Y$4,AVERAGE(OFFSET($R131,0,0,Y$4,1)),NA())</f>
        <v>8495.33333333333</v>
      </c>
      <c r="Z131" s="55" t="e">
        <f aca="true">IF($M131&lt;=$M$1-Z$4,AVERAGE(OFFSET($R131,0,0,Z$4,1)),NA())</f>
        <v>#N/A</v>
      </c>
      <c r="AA131" s="55" t="n">
        <f aca="false">AVERAGE(P131:R131)</f>
        <v>8723.33333333333</v>
      </c>
      <c r="AB131" s="55" t="n">
        <f aca="true">STDEV(OFFSET($AA131,0,0,$AD$4,1))*AB$4+$AD131</f>
        <v>8864.95614819282</v>
      </c>
      <c r="AC131" s="55" t="n">
        <f aca="true">STDEV(OFFSET($AA131,0,0,$AD$4,1))*AC$4+$AD131</f>
        <v>8682.67807409641</v>
      </c>
      <c r="AD131" s="55" t="n">
        <f aca="true">AVERAGE(OFFSET(AA131,0,0,$AD$4,1))</f>
        <v>8500.4</v>
      </c>
      <c r="AE131" s="55" t="n">
        <f aca="true">STDEV(OFFSET($AA131,0,0,$AD$4,1))*AE$4+$AD131</f>
        <v>8318.12192590359</v>
      </c>
      <c r="AF131" s="55" t="n">
        <f aca="true">STDEV(OFFSET($AA131,0,0,$AD$4,1))*AF$4+$AD131</f>
        <v>8135.84385180718</v>
      </c>
      <c r="AG131" s="61" t="n">
        <f aca="false">LN(R131/R132)</f>
        <v>0.00114744705647692</v>
      </c>
      <c r="AH131" s="56" t="n">
        <f aca="true">STDEV(OFFSET($AG131,0,0,AH$3,1))*SQRT(250)</f>
        <v>0.145084627249251</v>
      </c>
      <c r="AI131" s="0" t="n">
        <f aca="true">IF(ISNUMBER(M131),IF($M$1-$M131&gt;=AI$4-1,(MAX(OFFSET($P131,0,0,AI$4,2))+MIN(OFFSET($P131,0,0,AI$4,2)))/2,NA()),NA())</f>
        <v>8700</v>
      </c>
      <c r="AJ131" s="0" t="n">
        <f aca="true">IF(ISNUMBER(M131),IF($M$1-$M131&gt;=AJ$4-1,(MAX(OFFSET($P131,0,0,AJ$4,2))+MIN(OFFSET($P131,0,0,AJ$4,2)))/2,NA()),NA())</f>
        <v>8540</v>
      </c>
      <c r="AK131" s="0" t="n">
        <f aca="true">(OFFSET($AI131,$AK$4-1,0)+OFFSET($AJ131,$AK$4-1,0))/2</f>
        <v>8487.5</v>
      </c>
      <c r="AL131" s="0" t="n">
        <f aca="true">IF(ISNUMBER(M131),(MAX(OFFSET($P131,$AK$4-1,0,AL$4,2))+MIN(OFFSET($P131,$AK$4-1,0,AL$4,2)))/2,NA())</f>
        <v>8555</v>
      </c>
      <c r="AM131" s="0" t="n">
        <f aca="true">IF(ISNUMBER(OFFSET($R131,1-AM$4,0)),OFFSET($R131,1-AM$4,0),NA())</f>
        <v>9490</v>
      </c>
      <c r="AN131" s="0" t="n">
        <v>-1</v>
      </c>
      <c r="AP131" s="0" t="n">
        <f aca="false">AP130-1</f>
        <v>-6</v>
      </c>
      <c r="AQ131" s="57" t="n">
        <f aca="true">IF($AP131&gt;AP$2-AQ$2,OFFSET($N$30,$AP131,0),NA())</f>
        <v>41095</v>
      </c>
      <c r="AR131" s="0" t="e">
        <f aca="true">IF($AP131&gt;0,OFFSET($N$30,$AP131,AR$4),NA())</f>
        <v>#N/A</v>
      </c>
      <c r="AS131" s="0" t="e">
        <f aca="true">IF($AP131&gt;0,OFFSET($N$30,$AP131,AS$4),NA())</f>
        <v>#N/A</v>
      </c>
      <c r="AT131" s="0" t="e">
        <f aca="true">IF($AP131&gt;0,OFFSET($N$30,$AP131,AT$4),NA())</f>
        <v>#N/A</v>
      </c>
      <c r="AU131" s="0" t="e">
        <f aca="true">IF($AP131&gt;0,OFFSET($N$30,$AP131,AU$4),NA())</f>
        <v>#N/A</v>
      </c>
      <c r="AV131" s="0" t="e">
        <f aca="true">IF($AP131&gt;0,OFFSET($N$30,$AP131,AV$4),NA())</f>
        <v>#N/A</v>
      </c>
      <c r="AW131" s="0" t="e">
        <f aca="true">IF($AP131&gt;0,OFFSET($N$30,$AP131,AW$4),NA())</f>
        <v>#N/A</v>
      </c>
      <c r="AX131" s="0" t="n">
        <f aca="true">IF($AP131&gt;$AP$2-$AQ$2,OFFSET($N$30,$AP131,AX$4),NA())</f>
        <v>8837.5</v>
      </c>
      <c r="AY131" s="0" t="n">
        <f aca="true">IF($AP131&gt;$AP$2-$AQ$2,OFFSET($N$30,$AP131,AY$4),NA())</f>
        <v>9325</v>
      </c>
      <c r="AZ131" s="0" t="e">
        <f aca="true">IF($AP131&gt;0,OFFSET($N$30,$AP131,AZ$4),NA())</f>
        <v>#N/A</v>
      </c>
      <c r="BA131" s="0" t="e">
        <f aca="true">IF($AP131&gt;0,OFFSET($N$30,$AP131,BA$4),NA())</f>
        <v>#N/A</v>
      </c>
      <c r="BB131" s="0" t="e">
        <f aca="true">IF($AP131&gt;0,OFFSET($N$30,$AP131,BB$4),NA())</f>
        <v>#N/A</v>
      </c>
      <c r="BC131" s="0" t="e">
        <f aca="true">IF($AP131&gt;0,OFFSET($N$30,$AP131,BC$4),NA())</f>
        <v>#N/A</v>
      </c>
      <c r="BD131" s="0" t="e">
        <f aca="true">IF($AP131&gt;0,OFFSET($N$30,$AP131,BD$4),NA())</f>
        <v>#N/A</v>
      </c>
      <c r="BE131" s="72" t="n">
        <f aca="false">IF($BE$3=1,BE$2,-1)</f>
        <v>-1</v>
      </c>
      <c r="BF131" s="72" t="n">
        <f aca="false">IF($BE$3=1,BF$2,-1)</f>
        <v>-1</v>
      </c>
      <c r="BG131" s="72" t="n">
        <f aca="false">IF($BE$3=1,BG$2,-1)</f>
        <v>-1</v>
      </c>
      <c r="BH131" s="72" t="n">
        <f aca="false">IF($BE$3=1,BH$2,-1)</f>
        <v>-1</v>
      </c>
      <c r="BI131" s="72" t="n">
        <f aca="false">IF($BE$3=1,BI$2,-1)</f>
        <v>-1</v>
      </c>
      <c r="BJ131" s="72" t="n">
        <f aca="false">IF($BE$3=1,BJ$2,-1)</f>
        <v>-1</v>
      </c>
      <c r="BK131" s="72" t="n">
        <f aca="false">IF($BE$3=1,BK$2,-1)</f>
        <v>-1</v>
      </c>
    </row>
    <row r="132" customFormat="false" ht="13.5" hidden="false" customHeight="false" outlineLevel="0" collapsed="false">
      <c r="M132" s="0" t="n">
        <f aca="false">IF(N132&gt;0,M131+1,0)</f>
        <v>102</v>
      </c>
      <c r="N132" s="57" t="n">
        <f aca="true">OFFSET(四本値!B108,-$N$4,0)</f>
        <v>40939</v>
      </c>
      <c r="O132" s="0" t="n">
        <f aca="true">OFFSET(四本値!D108,-$N$4,0)</f>
        <v>8680</v>
      </c>
      <c r="P132" s="0" t="n">
        <f aca="true">OFFSET(四本値!E108,-$N$4,0)</f>
        <v>8740</v>
      </c>
      <c r="Q132" s="0" t="n">
        <f aca="true">OFFSET(四本値!F108,-$N$4,0)</f>
        <v>8680</v>
      </c>
      <c r="R132" s="0" t="n">
        <f aca="true">OFFSET(四本値!G108,-$N$4,0)</f>
        <v>8710</v>
      </c>
      <c r="S132" s="61" t="n">
        <f aca="false">AVERAGE(S131,V131)</f>
        <v>8759.66707839595</v>
      </c>
      <c r="T132" s="55" t="n">
        <f aca="false">P132</f>
        <v>8740</v>
      </c>
      <c r="U132" s="55" t="n">
        <f aca="false">Q132</f>
        <v>8680</v>
      </c>
      <c r="V132" s="56" t="n">
        <f aca="false">AVERAGE(O132:R132)</f>
        <v>8702.5</v>
      </c>
      <c r="W132" s="55" t="n">
        <f aca="true">IF($M132&lt;=$M$1-W$4,AVERAGE(OFFSET($R132,0,0,W$4,1)),NA())</f>
        <v>8746</v>
      </c>
      <c r="X132" s="55" t="n">
        <f aca="true">IF($M132&lt;=$M$1-X$4,AVERAGE(OFFSET($R132,0,0,X$4,1)),NA())</f>
        <v>8484.8</v>
      </c>
      <c r="Y132" s="55" t="n">
        <f aca="true">IF($M132&lt;=$M$1-Y$4,AVERAGE(OFFSET($R132,0,0,Y$4,1)),NA())</f>
        <v>8496.4</v>
      </c>
      <c r="Z132" s="55" t="e">
        <f aca="true">IF($M132&lt;=$M$1-Z$4,AVERAGE(OFFSET($R132,0,0,Z$4,1)),NA())</f>
        <v>#N/A</v>
      </c>
      <c r="AA132" s="55" t="n">
        <f aca="false">AVERAGE(P132:R132)</f>
        <v>8710</v>
      </c>
      <c r="AB132" s="55" t="n">
        <f aca="true">STDEV(OFFSET($AA132,0,0,$AD$4,1))*AB$4+$AD132</f>
        <v>8846.94494286153</v>
      </c>
      <c r="AC132" s="55" t="n">
        <f aca="true">STDEV(OFFSET($AA132,0,0,$AD$4,1))*AC$4+$AD132</f>
        <v>8664.2058047641</v>
      </c>
      <c r="AD132" s="55" t="n">
        <f aca="true">AVERAGE(OFFSET(AA132,0,0,$AD$4,1))</f>
        <v>8481.46666666667</v>
      </c>
      <c r="AE132" s="55" t="n">
        <f aca="true">STDEV(OFFSET($AA132,0,0,$AD$4,1))*AE$4+$AD132</f>
        <v>8298.72752856923</v>
      </c>
      <c r="AF132" s="55" t="n">
        <f aca="true">STDEV(OFFSET($AA132,0,0,$AD$4,1))*AF$4+$AD132</f>
        <v>8115.9883904718</v>
      </c>
      <c r="AG132" s="61" t="n">
        <f aca="false">LN(R132/R133)</f>
        <v>0</v>
      </c>
      <c r="AH132" s="56" t="n">
        <f aca="true">STDEV(OFFSET($AG132,0,0,AH$3,1))*SQRT(250)</f>
        <v>0.148943474088095</v>
      </c>
      <c r="AI132" s="0" t="n">
        <f aca="true">IF(ISNUMBER(M132),IF($M$1-$M132&gt;=AI$4-1,(MAX(OFFSET($P132,0,0,AI$4,2))+MIN(OFFSET($P132,0,0,AI$4,2)))/2,NA()),NA())</f>
        <v>8645</v>
      </c>
      <c r="AJ132" s="0" t="n">
        <f aca="true">IF(ISNUMBER(M132),IF($M$1-$M132&gt;=AJ$4-1,(MAX(OFFSET($P132,0,0,AJ$4,2))+MIN(OFFSET($P132,0,0,AJ$4,2)))/2,NA()),NA())</f>
        <v>8540</v>
      </c>
      <c r="AK132" s="0" t="n">
        <f aca="true">(OFFSET($AI132,$AK$4-1,0)+OFFSET($AJ132,$AK$4-1,0))/2</f>
        <v>8500</v>
      </c>
      <c r="AL132" s="0" t="n">
        <f aca="true">IF(ISNUMBER(M132),(MAX(OFFSET($P132,$AK$4-1,0,AL$4,2))+MIN(OFFSET($P132,$AK$4-1,0,AL$4,2)))/2,NA())</f>
        <v>8555</v>
      </c>
      <c r="AM132" s="0" t="n">
        <f aca="true">IF(ISNUMBER(OFFSET($R132,1-AM$4,0)),OFFSET($R132,1-AM$4,0),NA())</f>
        <v>9560</v>
      </c>
      <c r="AN132" s="0" t="n">
        <v>-1</v>
      </c>
      <c r="AP132" s="0" t="n">
        <f aca="false">AP131-1</f>
        <v>-7</v>
      </c>
      <c r="AQ132" s="57" t="n">
        <f aca="true">IF($AP132&gt;AP$2-AQ$2,OFFSET($N$30,$AP132,0),NA())</f>
        <v>41096</v>
      </c>
      <c r="AR132" s="0" t="e">
        <f aca="true">IF($AP132&gt;0,OFFSET($N$30,$AP132,AR$4),NA())</f>
        <v>#N/A</v>
      </c>
      <c r="AS132" s="0" t="e">
        <f aca="true">IF($AP132&gt;0,OFFSET($N$30,$AP132,AS$4),NA())</f>
        <v>#N/A</v>
      </c>
      <c r="AT132" s="0" t="e">
        <f aca="true">IF($AP132&gt;0,OFFSET($N$30,$AP132,AT$4),NA())</f>
        <v>#N/A</v>
      </c>
      <c r="AU132" s="0" t="e">
        <f aca="true">IF($AP132&gt;0,OFFSET($N$30,$AP132,AU$4),NA())</f>
        <v>#N/A</v>
      </c>
      <c r="AV132" s="0" t="e">
        <f aca="true">IF($AP132&gt;0,OFFSET($N$30,$AP132,AV$4),NA())</f>
        <v>#N/A</v>
      </c>
      <c r="AW132" s="0" t="e">
        <f aca="true">IF($AP132&gt;0,OFFSET($N$30,$AP132,AW$4),NA())</f>
        <v>#N/A</v>
      </c>
      <c r="AX132" s="0" t="n">
        <f aca="true">IF($AP132&gt;$AP$2-$AQ$2,OFFSET($N$30,$AP132,AX$4),NA())</f>
        <v>8827.5</v>
      </c>
      <c r="AY132" s="0" t="n">
        <f aca="true">IF($AP132&gt;$AP$2-$AQ$2,OFFSET($N$30,$AP132,AY$4),NA())</f>
        <v>9315</v>
      </c>
      <c r="AZ132" s="0" t="e">
        <f aca="true">IF($AP132&gt;0,OFFSET($N$30,$AP132,AZ$4),NA())</f>
        <v>#N/A</v>
      </c>
      <c r="BA132" s="0" t="e">
        <f aca="true">IF($AP132&gt;0,OFFSET($N$30,$AP132,BA$4),NA())</f>
        <v>#N/A</v>
      </c>
      <c r="BB132" s="0" t="e">
        <f aca="true">IF($AP132&gt;0,OFFSET($N$30,$AP132,BB$4),NA())</f>
        <v>#N/A</v>
      </c>
      <c r="BC132" s="0" t="e">
        <f aca="true">IF($AP132&gt;0,OFFSET($N$30,$AP132,BC$4),NA())</f>
        <v>#N/A</v>
      </c>
      <c r="BD132" s="0" t="e">
        <f aca="true">IF($AP132&gt;0,OFFSET($N$30,$AP132,BD$4),NA())</f>
        <v>#N/A</v>
      </c>
      <c r="BE132" s="72" t="n">
        <f aca="false">IF($BE$3=1,BE$2,-1)</f>
        <v>-1</v>
      </c>
      <c r="BF132" s="72" t="n">
        <f aca="false">IF($BE$3=1,BF$2,-1)</f>
        <v>-1</v>
      </c>
      <c r="BG132" s="72" t="n">
        <f aca="false">IF($BE$3=1,BG$2,-1)</f>
        <v>-1</v>
      </c>
      <c r="BH132" s="72" t="n">
        <f aca="false">IF($BE$3=1,BH$2,-1)</f>
        <v>-1</v>
      </c>
      <c r="BI132" s="72" t="n">
        <f aca="false">IF($BE$3=1,BI$2,-1)</f>
        <v>-1</v>
      </c>
      <c r="BJ132" s="72" t="n">
        <f aca="false">IF($BE$3=1,BJ$2,-1)</f>
        <v>-1</v>
      </c>
      <c r="BK132" s="72" t="n">
        <f aca="false">IF($BE$3=1,BK$2,-1)</f>
        <v>-1</v>
      </c>
    </row>
    <row r="133" customFormat="false" ht="13.5" hidden="false" customHeight="false" outlineLevel="0" collapsed="false">
      <c r="M133" s="0" t="n">
        <f aca="false">IF(N133&gt;0,M132+1,0)</f>
        <v>103</v>
      </c>
      <c r="N133" s="57" t="n">
        <f aca="true">OFFSET(四本値!B109,-$N$4,0)</f>
        <v>40938</v>
      </c>
      <c r="O133" s="0" t="n">
        <f aca="true">OFFSET(四本値!D109,-$N$4,0)</f>
        <v>8740</v>
      </c>
      <c r="P133" s="0" t="n">
        <f aca="true">OFFSET(四本値!E109,-$N$4,0)</f>
        <v>8740</v>
      </c>
      <c r="Q133" s="0" t="n">
        <f aca="true">OFFSET(四本値!F109,-$N$4,0)</f>
        <v>8700</v>
      </c>
      <c r="R133" s="0" t="n">
        <f aca="true">OFFSET(四本値!G109,-$N$4,0)</f>
        <v>8710</v>
      </c>
      <c r="S133" s="61" t="n">
        <f aca="false">AVERAGE(S132,V132)</f>
        <v>8731.08353919798</v>
      </c>
      <c r="T133" s="55" t="n">
        <f aca="false">P133</f>
        <v>8740</v>
      </c>
      <c r="U133" s="55" t="n">
        <f aca="false">Q133</f>
        <v>8700</v>
      </c>
      <c r="V133" s="56" t="n">
        <f aca="false">AVERAGE(O133:R133)</f>
        <v>8722.5</v>
      </c>
      <c r="W133" s="55" t="n">
        <f aca="true">IF($M133&lt;=$M$1-W$4,AVERAGE(OFFSET($R133,0,0,W$4,1)),NA())</f>
        <v>8744</v>
      </c>
      <c r="X133" s="55" t="n">
        <f aca="true">IF($M133&lt;=$M$1-X$4,AVERAGE(OFFSET($R133,0,0,X$4,1)),NA())</f>
        <v>8469.2</v>
      </c>
      <c r="Y133" s="55" t="n">
        <f aca="true">IF($M133&lt;=$M$1-Y$4,AVERAGE(OFFSET($R133,0,0,Y$4,1)),NA())</f>
        <v>8496</v>
      </c>
      <c r="Z133" s="55" t="e">
        <f aca="true">IF($M133&lt;=$M$1-Z$4,AVERAGE(OFFSET($R133,0,0,Z$4,1)),NA())</f>
        <v>#N/A</v>
      </c>
      <c r="AA133" s="55" t="n">
        <f aca="false">AVERAGE(P133:R133)</f>
        <v>8716.66666666667</v>
      </c>
      <c r="AB133" s="55" t="n">
        <f aca="true">STDEV(OFFSET($AA133,0,0,$AD$4,1))*AB$4+$AD133</f>
        <v>8823.91839063548</v>
      </c>
      <c r="AC133" s="55" t="n">
        <f aca="true">STDEV(OFFSET($AA133,0,0,$AD$4,1))*AC$4+$AD133</f>
        <v>8644.89252865107</v>
      </c>
      <c r="AD133" s="55" t="n">
        <f aca="true">AVERAGE(OFFSET(AA133,0,0,$AD$4,1))</f>
        <v>8465.86666666667</v>
      </c>
      <c r="AE133" s="55" t="n">
        <f aca="true">STDEV(OFFSET($AA133,0,0,$AD$4,1))*AE$4+$AD133</f>
        <v>8286.84080468226</v>
      </c>
      <c r="AF133" s="55" t="n">
        <f aca="true">STDEV(OFFSET($AA133,0,0,$AD$4,1))*AF$4+$AD133</f>
        <v>8107.81494269786</v>
      </c>
      <c r="AG133" s="61" t="n">
        <f aca="false">LN(R133/R134)</f>
        <v>-0.00572411408388863</v>
      </c>
      <c r="AH133" s="56" t="n">
        <f aca="true">STDEV(OFFSET($AG133,0,0,AH$3,1))*SQRT(250)</f>
        <v>0.148829452995887</v>
      </c>
      <c r="AI133" s="0" t="n">
        <f aca="true">IF(ISNUMBER(M133),IF($M$1-$M133&gt;=AI$4-1,(MAX(OFFSET($P133,0,0,AI$4,2))+MIN(OFFSET($P133,0,0,AI$4,2)))/2,NA()),NA())</f>
        <v>8615</v>
      </c>
      <c r="AJ133" s="0" t="n">
        <f aca="true">IF(ISNUMBER(M133),IF($M$1-$M133&gt;=AJ$4-1,(MAX(OFFSET($P133,0,0,AJ$4,2))+MIN(OFFSET($P133,0,0,AJ$4,2)))/2,NA()),NA())</f>
        <v>8540</v>
      </c>
      <c r="AK133" s="0" t="n">
        <f aca="true">(OFFSET($AI133,$AK$4-1,0)+OFFSET($AJ133,$AK$4-1,0))/2</f>
        <v>8500</v>
      </c>
      <c r="AL133" s="0" t="n">
        <f aca="true">IF(ISNUMBER(M133),(MAX(OFFSET($P133,$AK$4-1,0,AL$4,2))+MIN(OFFSET($P133,$AK$4-1,0,AL$4,2)))/2,NA())</f>
        <v>8555</v>
      </c>
      <c r="AM133" s="0" t="n">
        <f aca="true">IF(ISNUMBER(OFFSET($R133,1-AM$4,0)),OFFSET($R133,1-AM$4,0),NA())</f>
        <v>9610</v>
      </c>
      <c r="AN133" s="0" t="n">
        <v>-1</v>
      </c>
      <c r="AP133" s="0" t="n">
        <f aca="false">AP132-1</f>
        <v>-8</v>
      </c>
      <c r="AQ133" s="57" t="n">
        <f aca="true">IF($AP133&gt;AP$2-AQ$2,OFFSET($N$30,$AP133,0),NA())</f>
        <v>41099</v>
      </c>
      <c r="AR133" s="0" t="e">
        <f aca="true">IF($AP133&gt;0,OFFSET($N$30,$AP133,AR$4),NA())</f>
        <v>#N/A</v>
      </c>
      <c r="AS133" s="0" t="e">
        <f aca="true">IF($AP133&gt;0,OFFSET($N$30,$AP133,AS$4),NA())</f>
        <v>#N/A</v>
      </c>
      <c r="AT133" s="0" t="e">
        <f aca="true">IF($AP133&gt;0,OFFSET($N$30,$AP133,AT$4),NA())</f>
        <v>#N/A</v>
      </c>
      <c r="AU133" s="0" t="e">
        <f aca="true">IF($AP133&gt;0,OFFSET($N$30,$AP133,AU$4),NA())</f>
        <v>#N/A</v>
      </c>
      <c r="AV133" s="0" t="e">
        <f aca="true">IF($AP133&gt;0,OFFSET($N$30,$AP133,AV$4),NA())</f>
        <v>#N/A</v>
      </c>
      <c r="AW133" s="0" t="e">
        <f aca="true">IF($AP133&gt;0,OFFSET($N$30,$AP133,AW$4),NA())</f>
        <v>#N/A</v>
      </c>
      <c r="AX133" s="0" t="n">
        <f aca="true">IF($AP133&gt;$AP$2-$AQ$2,OFFSET($N$30,$AP133,AX$4),NA())</f>
        <v>8727.5</v>
      </c>
      <c r="AY133" s="0" t="n">
        <f aca="true">IF($AP133&gt;$AP$2-$AQ$2,OFFSET($N$30,$AP133,AY$4),NA())</f>
        <v>9215</v>
      </c>
      <c r="AZ133" s="0" t="e">
        <f aca="true">IF($AP133&gt;0,OFFSET($N$30,$AP133,AZ$4),NA())</f>
        <v>#N/A</v>
      </c>
      <c r="BA133" s="0" t="e">
        <f aca="true">IF($AP133&gt;0,OFFSET($N$30,$AP133,BA$4),NA())</f>
        <v>#N/A</v>
      </c>
      <c r="BB133" s="0" t="e">
        <f aca="true">IF($AP133&gt;0,OFFSET($N$30,$AP133,BB$4),NA())</f>
        <v>#N/A</v>
      </c>
      <c r="BC133" s="0" t="e">
        <f aca="true">IF($AP133&gt;0,OFFSET($N$30,$AP133,BC$4),NA())</f>
        <v>#N/A</v>
      </c>
      <c r="BD133" s="0" t="e">
        <f aca="true">IF($AP133&gt;0,OFFSET($N$30,$AP133,BD$4),NA())</f>
        <v>#N/A</v>
      </c>
      <c r="BE133" s="72" t="n">
        <f aca="false">IF($BE$3=1,BE$2,-1)</f>
        <v>-1</v>
      </c>
      <c r="BF133" s="72" t="n">
        <f aca="false">IF($BE$3=1,BF$2,-1)</f>
        <v>-1</v>
      </c>
      <c r="BG133" s="72" t="n">
        <f aca="false">IF($BE$3=1,BG$2,-1)</f>
        <v>-1</v>
      </c>
      <c r="BH133" s="72" t="n">
        <f aca="false">IF($BE$3=1,BH$2,-1)</f>
        <v>-1</v>
      </c>
      <c r="BI133" s="72" t="n">
        <f aca="false">IF($BE$3=1,BI$2,-1)</f>
        <v>-1</v>
      </c>
      <c r="BJ133" s="72" t="n">
        <f aca="false">IF($BE$3=1,BJ$2,-1)</f>
        <v>-1</v>
      </c>
      <c r="BK133" s="72" t="n">
        <f aca="false">IF($BE$3=1,BK$2,-1)</f>
        <v>-1</v>
      </c>
    </row>
    <row r="134" customFormat="false" ht="13.5" hidden="false" customHeight="false" outlineLevel="0" collapsed="false">
      <c r="M134" s="0" t="n">
        <f aca="false">IF(N134&gt;0,M133+1,0)</f>
        <v>104</v>
      </c>
      <c r="N134" s="57" t="n">
        <f aca="true">OFFSET(四本値!B110,-$N$4,0)</f>
        <v>40935</v>
      </c>
      <c r="O134" s="0" t="n">
        <f aca="true">OFFSET(四本値!D110,-$N$4,0)</f>
        <v>8790</v>
      </c>
      <c r="P134" s="0" t="n">
        <f aca="true">OFFSET(四本値!E110,-$N$4,0)</f>
        <v>8830</v>
      </c>
      <c r="Q134" s="0" t="n">
        <f aca="true">OFFSET(四本値!F110,-$N$4,0)</f>
        <v>8740</v>
      </c>
      <c r="R134" s="0" t="n">
        <f aca="true">OFFSET(四本値!G110,-$N$4,0)</f>
        <v>8760</v>
      </c>
      <c r="S134" s="61" t="n">
        <f aca="false">AVERAGE(S133,V133)</f>
        <v>8726.79176959899</v>
      </c>
      <c r="T134" s="55" t="n">
        <f aca="false">P134</f>
        <v>8830</v>
      </c>
      <c r="U134" s="55" t="n">
        <f aca="false">Q134</f>
        <v>8740</v>
      </c>
      <c r="V134" s="56" t="n">
        <f aca="false">AVERAGE(O134:R134)</f>
        <v>8780</v>
      </c>
      <c r="W134" s="55" t="n">
        <f aca="true">IF($M134&lt;=$M$1-W$4,AVERAGE(OFFSET($R134,0,0,W$4,1)),NA())</f>
        <v>8738</v>
      </c>
      <c r="X134" s="55" t="n">
        <f aca="true">IF($M134&lt;=$M$1-X$4,AVERAGE(OFFSET($R134,0,0,X$4,1)),NA())</f>
        <v>8452.8</v>
      </c>
      <c r="Y134" s="55" t="n">
        <f aca="true">IF($M134&lt;=$M$1-Y$4,AVERAGE(OFFSET($R134,0,0,Y$4,1)),NA())</f>
        <v>8494.66666666667</v>
      </c>
      <c r="Z134" s="55" t="e">
        <f aca="true">IF($M134&lt;=$M$1-Z$4,AVERAGE(OFFSET($R134,0,0,Z$4,1)),NA())</f>
        <v>#N/A</v>
      </c>
      <c r="AA134" s="55" t="n">
        <f aca="false">AVERAGE(P134:R134)</f>
        <v>8776.66666666667</v>
      </c>
      <c r="AB134" s="55" t="n">
        <f aca="true">STDEV(OFFSET($AA134,0,0,$AD$4,1))*AB$4+$AD134</f>
        <v>8796.5801619813</v>
      </c>
      <c r="AC134" s="55" t="n">
        <f aca="true">STDEV(OFFSET($AA134,0,0,$AD$4,1))*AC$4+$AD134</f>
        <v>8623.42341432398</v>
      </c>
      <c r="AD134" s="55" t="n">
        <f aca="true">AVERAGE(OFFSET(AA134,0,0,$AD$4,1))</f>
        <v>8450.26666666667</v>
      </c>
      <c r="AE134" s="55" t="n">
        <f aca="true">STDEV(OFFSET($AA134,0,0,$AD$4,1))*AE$4+$AD134</f>
        <v>8277.10991900935</v>
      </c>
      <c r="AF134" s="55" t="n">
        <f aca="true">STDEV(OFFSET($AA134,0,0,$AD$4,1))*AF$4+$AD134</f>
        <v>8103.95317135204</v>
      </c>
      <c r="AG134" s="61" t="n">
        <f aca="false">LN(R134/R135)</f>
        <v>-0.00114090143579156</v>
      </c>
      <c r="AH134" s="56" t="n">
        <f aca="true">STDEV(OFFSET($AG134,0,0,AH$3,1))*SQRT(250)</f>
        <v>0.161459576088488</v>
      </c>
      <c r="AI134" s="0" t="n">
        <f aca="true">IF(ISNUMBER(M134),IF($M$1-$M134&gt;=AI$4-1,(MAX(OFFSET($P134,0,0,AI$4,2))+MIN(OFFSET($P134,0,0,AI$4,2)))/2,NA()),NA())</f>
        <v>8595</v>
      </c>
      <c r="AJ134" s="0" t="n">
        <f aca="true">IF(ISNUMBER(M134),IF($M$1-$M134&gt;=AJ$4-1,(MAX(OFFSET($P134,0,0,AJ$4,2))+MIN(OFFSET($P134,0,0,AJ$4,2)))/2,NA()),NA())</f>
        <v>8540</v>
      </c>
      <c r="AK134" s="0" t="n">
        <f aca="true">(OFFSET($AI134,$AK$4-1,0)+OFFSET($AJ134,$AK$4-1,0))/2</f>
        <v>8502.5</v>
      </c>
      <c r="AL134" s="0" t="n">
        <f aca="true">IF(ISNUMBER(M134),(MAX(OFFSET($P134,$AK$4-1,0,AL$4,2))+MIN(OFFSET($P134,$AK$4-1,0,AL$4,2)))/2,NA())</f>
        <v>8555</v>
      </c>
      <c r="AM134" s="0" t="n">
        <f aca="true">IF(ISNUMBER(OFFSET($R134,1-AM$4,0)),OFFSET($R134,1-AM$4,0),NA())</f>
        <v>9710</v>
      </c>
      <c r="AN134" s="0" t="n">
        <v>-1</v>
      </c>
      <c r="AP134" s="0" t="n">
        <f aca="false">AP133-1</f>
        <v>-9</v>
      </c>
      <c r="AQ134" s="57" t="n">
        <f aca="true">IF($AP134&gt;AP$2-AQ$2,OFFSET($N$30,$AP134,0),NA())</f>
        <v>41100</v>
      </c>
      <c r="AR134" s="0" t="e">
        <f aca="true">IF($AP134&gt;0,OFFSET($N$30,$AP134,AR$4),NA())</f>
        <v>#N/A</v>
      </c>
      <c r="AS134" s="0" t="e">
        <f aca="true">IF($AP134&gt;0,OFFSET($N$30,$AP134,AS$4),NA())</f>
        <v>#N/A</v>
      </c>
      <c r="AT134" s="0" t="e">
        <f aca="true">IF($AP134&gt;0,OFFSET($N$30,$AP134,AT$4),NA())</f>
        <v>#N/A</v>
      </c>
      <c r="AU134" s="0" t="e">
        <f aca="true">IF($AP134&gt;0,OFFSET($N$30,$AP134,AU$4),NA())</f>
        <v>#N/A</v>
      </c>
      <c r="AV134" s="0" t="e">
        <f aca="true">IF($AP134&gt;0,OFFSET($N$30,$AP134,AV$4),NA())</f>
        <v>#N/A</v>
      </c>
      <c r="AW134" s="0" t="e">
        <f aca="true">IF($AP134&gt;0,OFFSET($N$30,$AP134,AW$4),NA())</f>
        <v>#N/A</v>
      </c>
      <c r="AX134" s="0" t="n">
        <f aca="true">IF($AP134&gt;$AP$2-$AQ$2,OFFSET($N$30,$AP134,AX$4),NA())</f>
        <v>8697.5</v>
      </c>
      <c r="AY134" s="0" t="n">
        <f aca="true">IF($AP134&gt;$AP$2-$AQ$2,OFFSET($N$30,$AP134,AY$4),NA())</f>
        <v>9215</v>
      </c>
      <c r="AZ134" s="0" t="e">
        <f aca="true">IF($AP134&gt;0,OFFSET($N$30,$AP134,AZ$4),NA())</f>
        <v>#N/A</v>
      </c>
      <c r="BA134" s="0" t="e">
        <f aca="true">IF($AP134&gt;0,OFFSET($N$30,$AP134,BA$4),NA())</f>
        <v>#N/A</v>
      </c>
      <c r="BB134" s="0" t="e">
        <f aca="true">IF($AP134&gt;0,OFFSET($N$30,$AP134,BB$4),NA())</f>
        <v>#N/A</v>
      </c>
      <c r="BC134" s="0" t="e">
        <f aca="true">IF($AP134&gt;0,OFFSET($N$30,$AP134,BC$4),NA())</f>
        <v>#N/A</v>
      </c>
      <c r="BD134" s="0" t="e">
        <f aca="true">IF($AP134&gt;0,OFFSET($N$30,$AP134,BD$4),NA())</f>
        <v>#N/A</v>
      </c>
      <c r="BE134" s="72" t="n">
        <f aca="false">IF($BE$3=1,BE$2,-1)</f>
        <v>-1</v>
      </c>
      <c r="BF134" s="72" t="n">
        <f aca="false">IF($BE$3=1,BF$2,-1)</f>
        <v>-1</v>
      </c>
      <c r="BG134" s="72" t="n">
        <f aca="false">IF($BE$3=1,BG$2,-1)</f>
        <v>-1</v>
      </c>
      <c r="BH134" s="72" t="n">
        <f aca="false">IF($BE$3=1,BH$2,-1)</f>
        <v>-1</v>
      </c>
      <c r="BI134" s="72" t="n">
        <f aca="false">IF($BE$3=1,BI$2,-1)</f>
        <v>-1</v>
      </c>
      <c r="BJ134" s="72" t="n">
        <f aca="false">IF($BE$3=1,BJ$2,-1)</f>
        <v>-1</v>
      </c>
      <c r="BK134" s="72" t="n">
        <f aca="false">IF($BE$3=1,BK$2,-1)</f>
        <v>-1</v>
      </c>
    </row>
    <row r="135" customFormat="false" ht="13.5" hidden="false" customHeight="false" outlineLevel="0" collapsed="false">
      <c r="M135" s="0" t="n">
        <f aca="false">IF(N135&gt;0,M134+1,0)</f>
        <v>105</v>
      </c>
      <c r="N135" s="57" t="n">
        <f aca="true">OFFSET(四本値!B111,-$N$4,0)</f>
        <v>40934</v>
      </c>
      <c r="O135" s="0" t="n">
        <f aca="true">OFFSET(四本値!D111,-$N$4,0)</f>
        <v>8780</v>
      </c>
      <c r="P135" s="0" t="n">
        <f aca="true">OFFSET(四本値!E111,-$N$4,0)</f>
        <v>8810</v>
      </c>
      <c r="Q135" s="0" t="n">
        <f aca="true">OFFSET(四本値!F111,-$N$4,0)</f>
        <v>8750</v>
      </c>
      <c r="R135" s="0" t="n">
        <f aca="true">OFFSET(四本値!G111,-$N$4,0)</f>
        <v>8770</v>
      </c>
      <c r="S135" s="61" t="n">
        <f aca="false">AVERAGE(S134,V134)</f>
        <v>8753.3958847995</v>
      </c>
      <c r="T135" s="55" t="n">
        <f aca="false">P135</f>
        <v>8810</v>
      </c>
      <c r="U135" s="55" t="n">
        <f aca="false">Q135</f>
        <v>8750</v>
      </c>
      <c r="V135" s="56" t="n">
        <f aca="false">AVERAGE(O135:R135)</f>
        <v>8777.5</v>
      </c>
      <c r="W135" s="55" t="n">
        <f aca="true">IF($M135&lt;=$M$1-W$4,AVERAGE(OFFSET($R135,0,0,W$4,1)),NA())</f>
        <v>8726</v>
      </c>
      <c r="X135" s="55" t="n">
        <f aca="true">IF($M135&lt;=$M$1-X$4,AVERAGE(OFFSET($R135,0,0,X$4,1)),NA())</f>
        <v>8440.8</v>
      </c>
      <c r="Y135" s="55" t="n">
        <f aca="true">IF($M135&lt;=$M$1-Y$4,AVERAGE(OFFSET($R135,0,0,Y$4,1)),NA())</f>
        <v>8493.33333333333</v>
      </c>
      <c r="Z135" s="55" t="e">
        <f aca="true">IF($M135&lt;=$M$1-Z$4,AVERAGE(OFFSET($R135,0,0,Z$4,1)),NA())</f>
        <v>#N/A</v>
      </c>
      <c r="AA135" s="55" t="n">
        <f aca="false">AVERAGE(P135:R135)</f>
        <v>8776.66666666667</v>
      </c>
      <c r="AB135" s="55" t="n">
        <f aca="true">STDEV(OFFSET($AA135,0,0,$AD$4,1))*AB$4+$AD135</f>
        <v>8755.4363131438</v>
      </c>
      <c r="AC135" s="55" t="n">
        <f aca="true">STDEV(OFFSET($AA135,0,0,$AD$4,1))*AC$4+$AD135</f>
        <v>8596.18482323857</v>
      </c>
      <c r="AD135" s="55" t="n">
        <f aca="true">AVERAGE(OFFSET(AA135,0,0,$AD$4,1))</f>
        <v>8436.93333333333</v>
      </c>
      <c r="AE135" s="55" t="n">
        <f aca="true">STDEV(OFFSET($AA135,0,0,$AD$4,1))*AE$4+$AD135</f>
        <v>8277.6818434281</v>
      </c>
      <c r="AF135" s="55" t="n">
        <f aca="true">STDEV(OFFSET($AA135,0,0,$AD$4,1))*AF$4+$AD135</f>
        <v>8118.43035352287</v>
      </c>
      <c r="AG135" s="61" t="n">
        <f aca="false">LN(R135/R136)</f>
        <v>-0.00113960126293367</v>
      </c>
      <c r="AH135" s="56" t="n">
        <f aca="true">STDEV(OFFSET($AG135,0,0,AH$3,1))*SQRT(250)</f>
        <v>0.161246648468832</v>
      </c>
      <c r="AI135" s="0" t="n">
        <f aca="true">IF(ISNUMBER(M135),IF($M$1-$M135&gt;=AI$4-1,(MAX(OFFSET($P135,0,0,AI$4,2))+MIN(OFFSET($P135,0,0,AI$4,2)))/2,NA()),NA())</f>
        <v>8545</v>
      </c>
      <c r="AJ135" s="0" t="n">
        <f aca="true">IF(ISNUMBER(M135),IF($M$1-$M135&gt;=AJ$4-1,(MAX(OFFSET($P135,0,0,AJ$4,2))+MIN(OFFSET($P135,0,0,AJ$4,2)))/2,NA()),NA())</f>
        <v>8530</v>
      </c>
      <c r="AK135" s="0" t="n">
        <f aca="true">(OFFSET($AI135,$AK$4-1,0)+OFFSET($AJ135,$AK$4-1,0))/2</f>
        <v>8500</v>
      </c>
      <c r="AL135" s="0" t="n">
        <f aca="true">IF(ISNUMBER(M135),(MAX(OFFSET($P135,$AK$4-1,0,AL$4,2))+MIN(OFFSET($P135,$AK$4-1,0,AL$4,2)))/2,NA())</f>
        <v>8555</v>
      </c>
      <c r="AM135" s="0" t="n">
        <f aca="true">IF(ISNUMBER(OFFSET($R135,1-AM$4,0)),OFFSET($R135,1-AM$4,0),NA())</f>
        <v>9640</v>
      </c>
      <c r="AN135" s="0" t="n">
        <v>-1</v>
      </c>
      <c r="AP135" s="0" t="n">
        <f aca="false">AP134-1</f>
        <v>-10</v>
      </c>
      <c r="AQ135" s="57" t="n">
        <f aca="true">IF($AP135&gt;AP$2-AQ$2,OFFSET($N$30,$AP135,0),NA())</f>
        <v>41101</v>
      </c>
      <c r="AR135" s="0" t="e">
        <f aca="true">IF($AP135&gt;0,OFFSET($N$30,$AP135,AR$4),NA())</f>
        <v>#N/A</v>
      </c>
      <c r="AS135" s="0" t="e">
        <f aca="true">IF($AP135&gt;0,OFFSET($N$30,$AP135,AS$4),NA())</f>
        <v>#N/A</v>
      </c>
      <c r="AT135" s="0" t="e">
        <f aca="true">IF($AP135&gt;0,OFFSET($N$30,$AP135,AT$4),NA())</f>
        <v>#N/A</v>
      </c>
      <c r="AU135" s="0" t="e">
        <f aca="true">IF($AP135&gt;0,OFFSET($N$30,$AP135,AU$4),NA())</f>
        <v>#N/A</v>
      </c>
      <c r="AV135" s="0" t="e">
        <f aca="true">IF($AP135&gt;0,OFFSET($N$30,$AP135,AV$4),NA())</f>
        <v>#N/A</v>
      </c>
      <c r="AW135" s="0" t="e">
        <f aca="true">IF($AP135&gt;0,OFFSET($N$30,$AP135,AW$4),NA())</f>
        <v>#N/A</v>
      </c>
      <c r="AX135" s="0" t="n">
        <f aca="true">IF($AP135&gt;$AP$2-$AQ$2,OFFSET($N$30,$AP135,AX$4),NA())</f>
        <v>8697.5</v>
      </c>
      <c r="AY135" s="0" t="n">
        <f aca="true">IF($AP135&gt;$AP$2-$AQ$2,OFFSET($N$30,$AP135,AY$4),NA())</f>
        <v>9215</v>
      </c>
      <c r="AZ135" s="0" t="e">
        <f aca="true">IF($AP135&gt;0,OFFSET($N$30,$AP135,AZ$4),NA())</f>
        <v>#N/A</v>
      </c>
      <c r="BA135" s="0" t="e">
        <f aca="true">IF($AP135&gt;0,OFFSET($N$30,$AP135,BA$4),NA())</f>
        <v>#N/A</v>
      </c>
      <c r="BB135" s="0" t="e">
        <f aca="true">IF($AP135&gt;0,OFFSET($N$30,$AP135,BB$4),NA())</f>
        <v>#N/A</v>
      </c>
      <c r="BC135" s="0" t="e">
        <f aca="true">IF($AP135&gt;0,OFFSET($N$30,$AP135,BC$4),NA())</f>
        <v>#N/A</v>
      </c>
      <c r="BD135" s="0" t="e">
        <f aca="true">IF($AP135&gt;0,OFFSET($N$30,$AP135,BD$4),NA())</f>
        <v>#N/A</v>
      </c>
      <c r="BE135" s="72" t="n">
        <f aca="false">IF($BE$3=1,BE$2,-1)</f>
        <v>-1</v>
      </c>
      <c r="BF135" s="72" t="n">
        <f aca="false">IF($BE$3=1,BF$2,-1)</f>
        <v>-1</v>
      </c>
      <c r="BG135" s="72" t="n">
        <f aca="false">IF($BE$3=1,BG$2,-1)</f>
        <v>-1</v>
      </c>
      <c r="BH135" s="72" t="n">
        <f aca="false">IF($BE$3=1,BH$2,-1)</f>
        <v>-1</v>
      </c>
      <c r="BI135" s="72" t="n">
        <f aca="false">IF($BE$3=1,BI$2,-1)</f>
        <v>-1</v>
      </c>
      <c r="BJ135" s="72" t="n">
        <f aca="false">IF($BE$3=1,BJ$2,-1)</f>
        <v>-1</v>
      </c>
      <c r="BK135" s="72" t="n">
        <f aca="false">IF($BE$3=1,BK$2,-1)</f>
        <v>-1</v>
      </c>
    </row>
    <row r="136" customFormat="false" ht="13.5" hidden="false" customHeight="false" outlineLevel="0" collapsed="false">
      <c r="M136" s="0" t="n">
        <f aca="false">IF(N136&gt;0,M135+1,0)</f>
        <v>106</v>
      </c>
      <c r="N136" s="57" t="n">
        <f aca="true">OFFSET(四本値!B112,-$N$4,0)</f>
        <v>40933</v>
      </c>
      <c r="O136" s="0" t="n">
        <f aca="true">OFFSET(四本値!D112,-$N$4,0)</f>
        <v>8670</v>
      </c>
      <c r="P136" s="0" t="n">
        <f aca="true">OFFSET(四本値!E112,-$N$4,0)</f>
        <v>8810</v>
      </c>
      <c r="Q136" s="0" t="n">
        <f aca="true">OFFSET(四本値!F112,-$N$4,0)</f>
        <v>8670</v>
      </c>
      <c r="R136" s="0" t="n">
        <f aca="true">OFFSET(四本値!G112,-$N$4,0)</f>
        <v>8780</v>
      </c>
      <c r="S136" s="61" t="n">
        <f aca="false">AVERAGE(S135,V135)</f>
        <v>8765.44794239975</v>
      </c>
      <c r="T136" s="55" t="n">
        <f aca="false">P136</f>
        <v>8810</v>
      </c>
      <c r="U136" s="55" t="n">
        <f aca="false">Q136</f>
        <v>8670</v>
      </c>
      <c r="V136" s="56" t="n">
        <f aca="false">AVERAGE(O136:R136)</f>
        <v>8732.5</v>
      </c>
      <c r="W136" s="55" t="n">
        <f aca="true">IF($M136&lt;=$M$1-W$4,AVERAGE(OFFSET($R136,0,0,W$4,1)),NA())</f>
        <v>8686</v>
      </c>
      <c r="X136" s="55" t="n">
        <f aca="true">IF($M136&lt;=$M$1-X$4,AVERAGE(OFFSET($R136,0,0,X$4,1)),NA())</f>
        <v>8428</v>
      </c>
      <c r="Y136" s="55" t="n">
        <f aca="true">IF($M136&lt;=$M$1-Y$4,AVERAGE(OFFSET($R136,0,0,Y$4,1)),NA())</f>
        <v>8490.4</v>
      </c>
      <c r="Z136" s="55" t="e">
        <f aca="true">IF($M136&lt;=$M$1-Z$4,AVERAGE(OFFSET($R136,0,0,Z$4,1)),NA())</f>
        <v>#N/A</v>
      </c>
      <c r="AA136" s="55" t="n">
        <f aca="false">AVERAGE(P136:R136)</f>
        <v>8753.33333333333</v>
      </c>
      <c r="AB136" s="55" t="n">
        <f aca="true">STDEV(OFFSET($AA136,0,0,$AD$4,1))*AB$4+$AD136</f>
        <v>8711.06409856982</v>
      </c>
      <c r="AC136" s="55" t="n">
        <f aca="true">STDEV(OFFSET($AA136,0,0,$AD$4,1))*AC$4+$AD136</f>
        <v>8567.99871595158</v>
      </c>
      <c r="AD136" s="55" t="n">
        <f aca="true">AVERAGE(OFFSET(AA136,0,0,$AD$4,1))</f>
        <v>8424.93333333333</v>
      </c>
      <c r="AE136" s="55" t="n">
        <f aca="true">STDEV(OFFSET($AA136,0,0,$AD$4,1))*AE$4+$AD136</f>
        <v>8281.86795071509</v>
      </c>
      <c r="AF136" s="55" t="n">
        <f aca="true">STDEV(OFFSET($AA136,0,0,$AD$4,1))*AF$4+$AD136</f>
        <v>8138.80256809685</v>
      </c>
      <c r="AG136" s="61" t="n">
        <f aca="false">LN(R136/R137)</f>
        <v>0.0091533819864872</v>
      </c>
      <c r="AH136" s="56" t="n">
        <f aca="true">STDEV(OFFSET($AG136,0,0,AH$3,1))*SQRT(250)</f>
        <v>0.168492612499366</v>
      </c>
      <c r="AI136" s="0" t="n">
        <f aca="true">IF(ISNUMBER(M136),IF($M$1-$M136&gt;=AI$4-1,(MAX(OFFSET($P136,0,0,AI$4,2))+MIN(OFFSET($P136,0,0,AI$4,2)))/2,NA()),NA())</f>
        <v>8545</v>
      </c>
      <c r="AJ136" s="0" t="n">
        <f aca="true">IF(ISNUMBER(M136),IF($M$1-$M136&gt;=AJ$4-1,(MAX(OFFSET($P136,0,0,AJ$4,2))+MIN(OFFSET($P136,0,0,AJ$4,2)))/2,NA()),NA())</f>
        <v>8530</v>
      </c>
      <c r="AK136" s="0" t="n">
        <f aca="true">(OFFSET($AI136,$AK$4-1,0)+OFFSET($AJ136,$AK$4-1,0))/2</f>
        <v>8470</v>
      </c>
      <c r="AL136" s="0" t="n">
        <f aca="true">IF(ISNUMBER(M136),(MAX(OFFSET($P136,$AK$4-1,0,AL$4,2))+MIN(OFFSET($P136,$AK$4-1,0,AL$4,2)))/2,NA())</f>
        <v>8555</v>
      </c>
      <c r="AM136" s="0" t="n">
        <f aca="true">IF(ISNUMBER(OFFSET($R136,1-AM$4,0)),OFFSET($R136,1-AM$4,0),NA())</f>
        <v>9640</v>
      </c>
      <c r="AN136" s="0" t="n">
        <v>-1</v>
      </c>
      <c r="AP136" s="0" t="n">
        <f aca="false">AP135-1</f>
        <v>-11</v>
      </c>
      <c r="AQ136" s="57" t="n">
        <f aca="true">IF($AP136&gt;AP$2-AQ$2,OFFSET($N$30,$AP136,0),NA())</f>
        <v>41102</v>
      </c>
      <c r="AR136" s="0" t="e">
        <f aca="true">IF($AP136&gt;0,OFFSET($N$30,$AP136,AR$4),NA())</f>
        <v>#N/A</v>
      </c>
      <c r="AS136" s="0" t="e">
        <f aca="true">IF($AP136&gt;0,OFFSET($N$30,$AP136,AS$4),NA())</f>
        <v>#N/A</v>
      </c>
      <c r="AT136" s="0" t="e">
        <f aca="true">IF($AP136&gt;0,OFFSET($N$30,$AP136,AT$4),NA())</f>
        <v>#N/A</v>
      </c>
      <c r="AU136" s="0" t="e">
        <f aca="true">IF($AP136&gt;0,OFFSET($N$30,$AP136,AU$4),NA())</f>
        <v>#N/A</v>
      </c>
      <c r="AV136" s="0" t="e">
        <f aca="true">IF($AP136&gt;0,OFFSET($N$30,$AP136,AV$4),NA())</f>
        <v>#N/A</v>
      </c>
      <c r="AW136" s="0" t="e">
        <f aca="true">IF($AP136&gt;0,OFFSET($N$30,$AP136,AW$4),NA())</f>
        <v>#N/A</v>
      </c>
      <c r="AX136" s="0" t="n">
        <f aca="true">IF($AP136&gt;$AP$2-$AQ$2,OFFSET($N$30,$AP136,AX$4),NA())</f>
        <v>8657.5</v>
      </c>
      <c r="AY136" s="0" t="n">
        <f aca="true">IF($AP136&gt;$AP$2-$AQ$2,OFFSET($N$30,$AP136,AY$4),NA())</f>
        <v>9215</v>
      </c>
      <c r="AZ136" s="0" t="e">
        <f aca="true">IF($AP136&gt;0,OFFSET($N$30,$AP136,AZ$4),NA())</f>
        <v>#N/A</v>
      </c>
      <c r="BA136" s="0" t="e">
        <f aca="true">IF($AP136&gt;0,OFFSET($N$30,$AP136,BA$4),NA())</f>
        <v>#N/A</v>
      </c>
      <c r="BB136" s="0" t="e">
        <f aca="true">IF($AP136&gt;0,OFFSET($N$30,$AP136,BB$4),NA())</f>
        <v>#N/A</v>
      </c>
      <c r="BC136" s="0" t="e">
        <f aca="true">IF($AP136&gt;0,OFFSET($N$30,$AP136,BC$4),NA())</f>
        <v>#N/A</v>
      </c>
      <c r="BD136" s="0" t="e">
        <f aca="true">IF($AP136&gt;0,OFFSET($N$30,$AP136,BD$4),NA())</f>
        <v>#N/A</v>
      </c>
      <c r="BE136" s="72" t="n">
        <f aca="false">IF($BE$3=1,BE$2,-1)</f>
        <v>-1</v>
      </c>
      <c r="BF136" s="72" t="n">
        <f aca="false">IF($BE$3=1,BF$2,-1)</f>
        <v>-1</v>
      </c>
      <c r="BG136" s="72" t="n">
        <f aca="false">IF($BE$3=1,BG$2,-1)</f>
        <v>-1</v>
      </c>
      <c r="BH136" s="72" t="n">
        <f aca="false">IF($BE$3=1,BH$2,-1)</f>
        <v>-1</v>
      </c>
      <c r="BI136" s="72" t="n">
        <f aca="false">IF($BE$3=1,BI$2,-1)</f>
        <v>-1</v>
      </c>
      <c r="BJ136" s="72" t="n">
        <f aca="false">IF($BE$3=1,BJ$2,-1)</f>
        <v>-1</v>
      </c>
      <c r="BK136" s="72" t="n">
        <f aca="false">IF($BE$3=1,BK$2,-1)</f>
        <v>-1</v>
      </c>
    </row>
    <row r="137" customFormat="false" ht="13.5" hidden="false" customHeight="false" outlineLevel="0" collapsed="false">
      <c r="M137" s="0" t="n">
        <f aca="false">IF(N137&gt;0,M136+1,0)</f>
        <v>107</v>
      </c>
      <c r="N137" s="57" t="n">
        <f aca="true">OFFSET(四本値!B113,-$N$4,0)</f>
        <v>40932</v>
      </c>
      <c r="O137" s="0" t="n">
        <f aca="true">OFFSET(四本値!D113,-$N$4,0)</f>
        <v>8700</v>
      </c>
      <c r="P137" s="0" t="n">
        <f aca="true">OFFSET(四本値!E113,-$N$4,0)</f>
        <v>8750</v>
      </c>
      <c r="Q137" s="0" t="n">
        <f aca="true">OFFSET(四本値!F113,-$N$4,0)</f>
        <v>8700</v>
      </c>
      <c r="R137" s="0" t="n">
        <f aca="true">OFFSET(四本値!G113,-$N$4,0)</f>
        <v>8700</v>
      </c>
      <c r="S137" s="61" t="n">
        <f aca="false">AVERAGE(S136,V136)</f>
        <v>8748.97397119987</v>
      </c>
      <c r="T137" s="55" t="n">
        <f aca="false">P137</f>
        <v>8750</v>
      </c>
      <c r="U137" s="55" t="n">
        <f aca="false">Q137</f>
        <v>8700</v>
      </c>
      <c r="V137" s="56" t="n">
        <f aca="false">AVERAGE(O137:R137)</f>
        <v>8712.5</v>
      </c>
      <c r="W137" s="55" t="n">
        <f aca="true">IF($M137&lt;=$M$1-W$4,AVERAGE(OFFSET($R137,0,0,W$4,1)),NA())</f>
        <v>8624</v>
      </c>
      <c r="X137" s="55" t="n">
        <f aca="true">IF($M137&lt;=$M$1-X$4,AVERAGE(OFFSET($R137,0,0,X$4,1)),NA())</f>
        <v>8419.6</v>
      </c>
      <c r="Y137" s="55" t="n">
        <f aca="true">IF($M137&lt;=$M$1-Y$4,AVERAGE(OFFSET($R137,0,0,Y$4,1)),NA())</f>
        <v>8487.2</v>
      </c>
      <c r="Z137" s="55" t="e">
        <f aca="true">IF($M137&lt;=$M$1-Z$4,AVERAGE(OFFSET($R137,0,0,Z$4,1)),NA())</f>
        <v>#N/A</v>
      </c>
      <c r="AA137" s="55" t="n">
        <f aca="false">AVERAGE(P137:R137)</f>
        <v>8716.66666666667</v>
      </c>
      <c r="AB137" s="55" t="n">
        <f aca="true">STDEV(OFFSET($AA137,0,0,$AD$4,1))*AB$4+$AD137</f>
        <v>8677.2536886329</v>
      </c>
      <c r="AC137" s="55" t="n">
        <f aca="true">STDEV(OFFSET($AA137,0,0,$AD$4,1))*AC$4+$AD137</f>
        <v>8547.49351098312</v>
      </c>
      <c r="AD137" s="55" t="n">
        <f aca="true">AVERAGE(OFFSET(AA137,0,0,$AD$4,1))</f>
        <v>8417.73333333333</v>
      </c>
      <c r="AE137" s="55" t="n">
        <f aca="true">STDEV(OFFSET($AA137,0,0,$AD$4,1))*AE$4+$AD137</f>
        <v>8287.97315568355</v>
      </c>
      <c r="AF137" s="55" t="n">
        <f aca="true">STDEV(OFFSET($AA137,0,0,$AD$4,1))*AF$4+$AD137</f>
        <v>8158.21297803377</v>
      </c>
      <c r="AG137" s="61" t="n">
        <f aca="false">LN(R137/R138)</f>
        <v>0.00230149698827917</v>
      </c>
      <c r="AH137" s="56" t="n">
        <f aca="true">STDEV(OFFSET($AG137,0,0,AH$3,1))*SQRT(250)</f>
        <v>0.170802722198661</v>
      </c>
      <c r="AI137" s="0" t="n">
        <f aca="true">IF(ISNUMBER(M137),IF($M$1-$M137&gt;=AI$4-1,(MAX(OFFSET($P137,0,0,AI$4,2))+MIN(OFFSET($P137,0,0,AI$4,2)))/2,NA()),NA())</f>
        <v>8515</v>
      </c>
      <c r="AJ137" s="0" t="n">
        <f aca="true">IF(ISNUMBER(M137),IF($M$1-$M137&gt;=AJ$4-1,(MAX(OFFSET($P137,0,0,AJ$4,2))+MIN(OFFSET($P137,0,0,AJ$4,2)))/2,NA()),NA())</f>
        <v>8500</v>
      </c>
      <c r="AK137" s="0" t="n">
        <f aca="true">(OFFSET($AI137,$AK$4-1,0)+OFFSET($AJ137,$AK$4-1,0))/2</f>
        <v>8435</v>
      </c>
      <c r="AL137" s="0" t="n">
        <f aca="true">IF(ISNUMBER(M137),(MAX(OFFSET($P137,$AK$4-1,0,AL$4,2))+MIN(OFFSET($P137,$AK$4-1,0,AL$4,2)))/2,NA())</f>
        <v>8555</v>
      </c>
      <c r="AM137" s="0" t="n">
        <f aca="true">IF(ISNUMBER(OFFSET($R137,1-AM$4,0)),OFFSET($R137,1-AM$4,0),NA())</f>
        <v>9570</v>
      </c>
      <c r="AN137" s="0" t="n">
        <v>-1</v>
      </c>
      <c r="AP137" s="0" t="n">
        <f aca="false">AP136-1</f>
        <v>-12</v>
      </c>
      <c r="AQ137" s="57" t="n">
        <f aca="true">IF($AP137&gt;AP$2-AQ$2,OFFSET($N$30,$AP137,0),NA())</f>
        <v>41103</v>
      </c>
      <c r="AR137" s="0" t="e">
        <f aca="true">IF($AP137&gt;0,OFFSET($N$30,$AP137,AR$4),NA())</f>
        <v>#N/A</v>
      </c>
      <c r="AS137" s="0" t="e">
        <f aca="true">IF($AP137&gt;0,OFFSET($N$30,$AP137,AS$4),NA())</f>
        <v>#N/A</v>
      </c>
      <c r="AT137" s="0" t="e">
        <f aca="true">IF($AP137&gt;0,OFFSET($N$30,$AP137,AT$4),NA())</f>
        <v>#N/A</v>
      </c>
      <c r="AU137" s="0" t="e">
        <f aca="true">IF($AP137&gt;0,OFFSET($N$30,$AP137,AU$4),NA())</f>
        <v>#N/A</v>
      </c>
      <c r="AV137" s="0" t="e">
        <f aca="true">IF($AP137&gt;0,OFFSET($N$30,$AP137,AV$4),NA())</f>
        <v>#N/A</v>
      </c>
      <c r="AW137" s="0" t="e">
        <f aca="true">IF($AP137&gt;0,OFFSET($N$30,$AP137,AW$4),NA())</f>
        <v>#N/A</v>
      </c>
      <c r="AX137" s="0" t="n">
        <f aca="true">IF($AP137&gt;$AP$2-$AQ$2,OFFSET($N$30,$AP137,AX$4),NA())</f>
        <v>8637.5</v>
      </c>
      <c r="AY137" s="0" t="n">
        <f aca="true">IF($AP137&gt;$AP$2-$AQ$2,OFFSET($N$30,$AP137,AY$4),NA())</f>
        <v>9215</v>
      </c>
      <c r="AZ137" s="0" t="e">
        <f aca="true">IF($AP137&gt;0,OFFSET($N$30,$AP137,AZ$4),NA())</f>
        <v>#N/A</v>
      </c>
      <c r="BA137" s="0" t="e">
        <f aca="true">IF($AP137&gt;0,OFFSET($N$30,$AP137,BA$4),NA())</f>
        <v>#N/A</v>
      </c>
      <c r="BB137" s="0" t="e">
        <f aca="true">IF($AP137&gt;0,OFFSET($N$30,$AP137,BB$4),NA())</f>
        <v>#N/A</v>
      </c>
      <c r="BC137" s="0" t="e">
        <f aca="true">IF($AP137&gt;0,OFFSET($N$30,$AP137,BC$4),NA())</f>
        <v>#N/A</v>
      </c>
      <c r="BD137" s="0" t="e">
        <f aca="true">IF($AP137&gt;0,OFFSET($N$30,$AP137,BD$4),NA())</f>
        <v>#N/A</v>
      </c>
      <c r="BE137" s="72" t="n">
        <f aca="false">IF($BE$3=1,BE$2,-1)</f>
        <v>-1</v>
      </c>
      <c r="BF137" s="72" t="n">
        <f aca="false">IF($BE$3=1,BF$2,-1)</f>
        <v>-1</v>
      </c>
      <c r="BG137" s="72" t="n">
        <f aca="false">IF($BE$3=1,BG$2,-1)</f>
        <v>-1</v>
      </c>
      <c r="BH137" s="72" t="n">
        <f aca="false">IF($BE$3=1,BH$2,-1)</f>
        <v>-1</v>
      </c>
      <c r="BI137" s="72" t="n">
        <f aca="false">IF($BE$3=1,BI$2,-1)</f>
        <v>-1</v>
      </c>
      <c r="BJ137" s="72" t="n">
        <f aca="false">IF($BE$3=1,BJ$2,-1)</f>
        <v>-1</v>
      </c>
      <c r="BK137" s="72" t="n">
        <f aca="false">IF($BE$3=1,BK$2,-1)</f>
        <v>-1</v>
      </c>
    </row>
    <row r="138" customFormat="false" ht="13.5" hidden="false" customHeight="false" outlineLevel="0" collapsed="false">
      <c r="M138" s="0" t="n">
        <f aca="false">IF(N138&gt;0,M137+1,0)</f>
        <v>108</v>
      </c>
      <c r="N138" s="57" t="n">
        <f aca="true">OFFSET(四本値!B114,-$N$4,0)</f>
        <v>40931</v>
      </c>
      <c r="O138" s="0" t="n">
        <f aca="true">OFFSET(四本値!D114,-$N$4,0)</f>
        <v>8670</v>
      </c>
      <c r="P138" s="0" t="n">
        <f aca="true">OFFSET(四本値!E114,-$N$4,0)</f>
        <v>8700</v>
      </c>
      <c r="Q138" s="0" t="n">
        <f aca="true">OFFSET(四本値!F114,-$N$4,0)</f>
        <v>8670</v>
      </c>
      <c r="R138" s="0" t="n">
        <f aca="true">OFFSET(四本値!G114,-$N$4,0)</f>
        <v>8680</v>
      </c>
      <c r="S138" s="61" t="n">
        <f aca="false">AVERAGE(S137,V137)</f>
        <v>8730.73698559994</v>
      </c>
      <c r="T138" s="55" t="n">
        <f aca="false">P138</f>
        <v>8700</v>
      </c>
      <c r="U138" s="55" t="n">
        <f aca="false">Q138</f>
        <v>8670</v>
      </c>
      <c r="V138" s="56" t="n">
        <f aca="false">AVERAGE(O138:R138)</f>
        <v>8680</v>
      </c>
      <c r="W138" s="55" t="n">
        <f aca="true">IF($M138&lt;=$M$1-W$4,AVERAGE(OFFSET($R138,0,0,W$4,1)),NA())</f>
        <v>8562</v>
      </c>
      <c r="X138" s="55" t="n">
        <f aca="true">IF($M138&lt;=$M$1-X$4,AVERAGE(OFFSET($R138,0,0,X$4,1)),NA())</f>
        <v>8410</v>
      </c>
      <c r="Y138" s="55" t="n">
        <f aca="true">IF($M138&lt;=$M$1-Y$4,AVERAGE(OFFSET($R138,0,0,Y$4,1)),NA())</f>
        <v>8486.13333333333</v>
      </c>
      <c r="Z138" s="55" t="e">
        <f aca="true">IF($M138&lt;=$M$1-Z$4,AVERAGE(OFFSET($R138,0,0,Z$4,1)),NA())</f>
        <v>#N/A</v>
      </c>
      <c r="AA138" s="55" t="n">
        <f aca="false">AVERAGE(P138:R138)</f>
        <v>8683.33333333333</v>
      </c>
      <c r="AB138" s="55" t="n">
        <f aca="true">STDEV(OFFSET($AA138,0,0,$AD$4,1))*AB$4+$AD138</f>
        <v>8635.68680973357</v>
      </c>
      <c r="AC138" s="55" t="n">
        <f aca="true">STDEV(OFFSET($AA138,0,0,$AD$4,1))*AC$4+$AD138</f>
        <v>8521.44340486678</v>
      </c>
      <c r="AD138" s="55" t="n">
        <f aca="true">AVERAGE(OFFSET(AA138,0,0,$AD$4,1))</f>
        <v>8407.2</v>
      </c>
      <c r="AE138" s="55" t="n">
        <f aca="true">STDEV(OFFSET($AA138,0,0,$AD$4,1))*AE$4+$AD138</f>
        <v>8292.95659513322</v>
      </c>
      <c r="AF138" s="55" t="n">
        <f aca="true">STDEV(OFFSET($AA138,0,0,$AD$4,1))*AF$4+$AD138</f>
        <v>8178.71319026644</v>
      </c>
      <c r="AG138" s="61" t="n">
        <f aca="false">LN(R138/R139)</f>
        <v>-0.00230149698827927</v>
      </c>
      <c r="AH138" s="56" t="n">
        <f aca="true">STDEV(OFFSET($AG138,0,0,AH$3,1))*SQRT(250)</f>
        <v>0.172686071472316</v>
      </c>
      <c r="AI138" s="0" t="n">
        <f aca="true">IF(ISNUMBER(M138),IF($M$1-$M138&gt;=AI$4-1,(MAX(OFFSET($P138,0,0,AI$4,2))+MIN(OFFSET($P138,0,0,AI$4,2)))/2,NA()),NA())</f>
        <v>8485</v>
      </c>
      <c r="AJ138" s="0" t="n">
        <f aca="true">IF(ISNUMBER(M138),IF($M$1-$M138&gt;=AJ$4-1,(MAX(OFFSET($P138,0,0,AJ$4,2))+MIN(OFFSET($P138,0,0,AJ$4,2)))/2,NA()),NA())</f>
        <v>8475</v>
      </c>
      <c r="AK138" s="0" t="n">
        <f aca="true">(OFFSET($AI138,$AK$4-1,0)+OFFSET($AJ138,$AK$4-1,0))/2</f>
        <v>8435</v>
      </c>
      <c r="AL138" s="0" t="n">
        <f aca="true">IF(ISNUMBER(M138),(MAX(OFFSET($P138,$AK$4-1,0,AL$4,2))+MIN(OFFSET($P138,$AK$4-1,0,AL$4,2)))/2,NA())</f>
        <v>8555</v>
      </c>
      <c r="AM138" s="0" t="n">
        <f aca="true">IF(ISNUMBER(OFFSET($R138,1-AM$4,0)),OFFSET($R138,1-AM$4,0),NA())</f>
        <v>9550</v>
      </c>
      <c r="AN138" s="0" t="n">
        <v>-1</v>
      </c>
      <c r="AP138" s="0" t="n">
        <f aca="false">AP137-1</f>
        <v>-13</v>
      </c>
      <c r="AQ138" s="57" t="n">
        <f aca="true">IF($AP138&gt;AP$2-AQ$2,OFFSET($N$30,$AP138,0),NA())</f>
        <v>41106</v>
      </c>
      <c r="AR138" s="0" t="e">
        <f aca="true">IF($AP138&gt;0,OFFSET($N$30,$AP138,AR$4),NA())</f>
        <v>#N/A</v>
      </c>
      <c r="AS138" s="0" t="e">
        <f aca="true">IF($AP138&gt;0,OFFSET($N$30,$AP138,AS$4),NA())</f>
        <v>#N/A</v>
      </c>
      <c r="AT138" s="0" t="e">
        <f aca="true">IF($AP138&gt;0,OFFSET($N$30,$AP138,AT$4),NA())</f>
        <v>#N/A</v>
      </c>
      <c r="AU138" s="0" t="e">
        <f aca="true">IF($AP138&gt;0,OFFSET($N$30,$AP138,AU$4),NA())</f>
        <v>#N/A</v>
      </c>
      <c r="AV138" s="0" t="e">
        <f aca="true">IF($AP138&gt;0,OFFSET($N$30,$AP138,AV$4),NA())</f>
        <v>#N/A</v>
      </c>
      <c r="AW138" s="0" t="e">
        <f aca="true">IF($AP138&gt;0,OFFSET($N$30,$AP138,AW$4),NA())</f>
        <v>#N/A</v>
      </c>
      <c r="AX138" s="0" t="n">
        <f aca="true">IF($AP138&gt;$AP$2-$AQ$2,OFFSET($N$30,$AP138,AX$4),NA())</f>
        <v>8630</v>
      </c>
      <c r="AY138" s="0" t="n">
        <f aca="true">IF($AP138&gt;$AP$2-$AQ$2,OFFSET($N$30,$AP138,AY$4),NA())</f>
        <v>9215</v>
      </c>
      <c r="AZ138" s="0" t="e">
        <f aca="true">IF($AP138&gt;0,OFFSET($N$30,$AP138,AZ$4),NA())</f>
        <v>#N/A</v>
      </c>
      <c r="BA138" s="0" t="e">
        <f aca="true">IF($AP138&gt;0,OFFSET($N$30,$AP138,BA$4),NA())</f>
        <v>#N/A</v>
      </c>
      <c r="BB138" s="0" t="e">
        <f aca="true">IF($AP138&gt;0,OFFSET($N$30,$AP138,BB$4),NA())</f>
        <v>#N/A</v>
      </c>
      <c r="BC138" s="0" t="e">
        <f aca="true">IF($AP138&gt;0,OFFSET($N$30,$AP138,BC$4),NA())</f>
        <v>#N/A</v>
      </c>
      <c r="BD138" s="0" t="e">
        <f aca="true">IF($AP138&gt;0,OFFSET($N$30,$AP138,BD$4),NA())</f>
        <v>#N/A</v>
      </c>
      <c r="BE138" s="72" t="n">
        <f aca="false">IF($BE$3=1,BE$2,-1)</f>
        <v>-1</v>
      </c>
      <c r="BF138" s="72" t="n">
        <f aca="false">IF($BE$3=1,BF$2,-1)</f>
        <v>-1</v>
      </c>
      <c r="BG138" s="72" t="n">
        <f aca="false">IF($BE$3=1,BG$2,-1)</f>
        <v>-1</v>
      </c>
      <c r="BH138" s="72" t="n">
        <f aca="false">IF($BE$3=1,BH$2,-1)</f>
        <v>-1</v>
      </c>
      <c r="BI138" s="72" t="n">
        <f aca="false">IF($BE$3=1,BI$2,-1)</f>
        <v>-1</v>
      </c>
      <c r="BJ138" s="72" t="n">
        <f aca="false">IF($BE$3=1,BJ$2,-1)</f>
        <v>-1</v>
      </c>
      <c r="BK138" s="72" t="n">
        <f aca="false">IF($BE$3=1,BK$2,-1)</f>
        <v>-1</v>
      </c>
    </row>
    <row r="139" customFormat="false" ht="13.5" hidden="false" customHeight="false" outlineLevel="0" collapsed="false">
      <c r="M139" s="0" t="n">
        <f aca="false">IF(N139&gt;0,M138+1,0)</f>
        <v>109</v>
      </c>
      <c r="N139" s="57" t="n">
        <f aca="true">OFFSET(四本値!B115,-$N$4,0)</f>
        <v>40928</v>
      </c>
      <c r="O139" s="0" t="n">
        <f aca="true">OFFSET(四本値!D115,-$N$4,0)</f>
        <v>8570</v>
      </c>
      <c r="P139" s="0" t="n">
        <f aca="true">OFFSET(四本値!E115,-$N$4,0)</f>
        <v>8700</v>
      </c>
      <c r="Q139" s="0" t="n">
        <f aca="true">OFFSET(四本値!F115,-$N$4,0)</f>
        <v>8570</v>
      </c>
      <c r="R139" s="0" t="n">
        <f aca="true">OFFSET(四本値!G115,-$N$4,0)</f>
        <v>8700</v>
      </c>
      <c r="S139" s="61" t="n">
        <f aca="false">AVERAGE(S138,V138)</f>
        <v>8705.36849279997</v>
      </c>
      <c r="T139" s="55" t="n">
        <f aca="false">P139</f>
        <v>8700</v>
      </c>
      <c r="U139" s="55" t="n">
        <f aca="false">Q139</f>
        <v>8570</v>
      </c>
      <c r="V139" s="56" t="n">
        <f aca="false">AVERAGE(O139:R139)</f>
        <v>8635</v>
      </c>
      <c r="W139" s="55" t="n">
        <f aca="true">IF($M139&lt;=$M$1-W$4,AVERAGE(OFFSET($R139,0,0,W$4,1)),NA())</f>
        <v>8482</v>
      </c>
      <c r="X139" s="55" t="n">
        <f aca="true">IF($M139&lt;=$M$1-X$4,AVERAGE(OFFSET($R139,0,0,X$4,1)),NA())</f>
        <v>8403.6</v>
      </c>
      <c r="Y139" s="55" t="n">
        <f aca="true">IF($M139&lt;=$M$1-Y$4,AVERAGE(OFFSET($R139,0,0,Y$4,1)),NA())</f>
        <v>8489.86666666667</v>
      </c>
      <c r="Z139" s="55" t="e">
        <f aca="true">IF($M139&lt;=$M$1-Z$4,AVERAGE(OFFSET($R139,0,0,Z$4,1)),NA())</f>
        <v>#N/A</v>
      </c>
      <c r="AA139" s="55" t="n">
        <f aca="false">AVERAGE(P139:R139)</f>
        <v>8656.66666666667</v>
      </c>
      <c r="AB139" s="55" t="n">
        <f aca="true">STDEV(OFFSET($AA139,0,0,$AD$4,1))*AB$4+$AD139</f>
        <v>8607.64853797103</v>
      </c>
      <c r="AC139" s="55" t="n">
        <f aca="true">STDEV(OFFSET($AA139,0,0,$AD$4,1))*AC$4+$AD139</f>
        <v>8504.62426898552</v>
      </c>
      <c r="AD139" s="55" t="n">
        <f aca="true">AVERAGE(OFFSET(AA139,0,0,$AD$4,1))</f>
        <v>8401.6</v>
      </c>
      <c r="AE139" s="55" t="n">
        <f aca="true">STDEV(OFFSET($AA139,0,0,$AD$4,1))*AE$4+$AD139</f>
        <v>8298.57573101448</v>
      </c>
      <c r="AF139" s="55" t="n">
        <f aca="true">STDEV(OFFSET($AA139,0,0,$AD$4,1))*AF$4+$AD139</f>
        <v>8195.55146202897</v>
      </c>
      <c r="AG139" s="61" t="n">
        <f aca="false">LN(R139/R140)</f>
        <v>0.0150552930508497</v>
      </c>
      <c r="AH139" s="56" t="n">
        <f aca="true">STDEV(OFFSET($AG139,0,0,AH$3,1))*SQRT(250)</f>
        <v>0.172457824287252</v>
      </c>
      <c r="AI139" s="0" t="n">
        <f aca="true">IF(ISNUMBER(M139),IF($M$1-$M139&gt;=AI$4-1,(MAX(OFFSET($P139,0,0,AI$4,2))+MIN(OFFSET($P139,0,0,AI$4,2)))/2,NA()),NA())</f>
        <v>8485</v>
      </c>
      <c r="AJ139" s="0" t="n">
        <f aca="true">IF(ISNUMBER(M139),IF($M$1-$M139&gt;=AJ$4-1,(MAX(OFFSET($P139,0,0,AJ$4,2))+MIN(OFFSET($P139,0,0,AJ$4,2)))/2,NA()),NA())</f>
        <v>8475</v>
      </c>
      <c r="AK139" s="0" t="n">
        <f aca="true">(OFFSET($AI139,$AK$4-1,0)+OFFSET($AJ139,$AK$4-1,0))/2</f>
        <v>8432.5</v>
      </c>
      <c r="AL139" s="0" t="n">
        <f aca="true">IF(ISNUMBER(M139),(MAX(OFFSET($P139,$AK$4-1,0,AL$4,2))+MIN(OFFSET($P139,$AK$4-1,0,AL$4,2)))/2,NA())</f>
        <v>8555</v>
      </c>
      <c r="AM139" s="0" t="n">
        <f aca="true">IF(ISNUMBER(OFFSET($R139,1-AM$4,0)),OFFSET($R139,1-AM$4,0),NA())</f>
        <v>9550</v>
      </c>
      <c r="AN139" s="0" t="n">
        <v>-1</v>
      </c>
      <c r="AP139" s="0" t="n">
        <f aca="false">AP138-1</f>
        <v>-14</v>
      </c>
      <c r="AQ139" s="57" t="n">
        <f aca="true">IF($AP139&gt;AP$2-AQ$2,OFFSET($N$30,$AP139,0),NA())</f>
        <v>41107</v>
      </c>
      <c r="AR139" s="0" t="e">
        <f aca="true">IF($AP139&gt;0,OFFSET($N$30,$AP139,AR$4),NA())</f>
        <v>#N/A</v>
      </c>
      <c r="AS139" s="0" t="e">
        <f aca="true">IF($AP139&gt;0,OFFSET($N$30,$AP139,AS$4),NA())</f>
        <v>#N/A</v>
      </c>
      <c r="AT139" s="0" t="e">
        <f aca="true">IF($AP139&gt;0,OFFSET($N$30,$AP139,AT$4),NA())</f>
        <v>#N/A</v>
      </c>
      <c r="AU139" s="0" t="e">
        <f aca="true">IF($AP139&gt;0,OFFSET($N$30,$AP139,AU$4),NA())</f>
        <v>#N/A</v>
      </c>
      <c r="AV139" s="0" t="e">
        <f aca="true">IF($AP139&gt;0,OFFSET($N$30,$AP139,AV$4),NA())</f>
        <v>#N/A</v>
      </c>
      <c r="AW139" s="0" t="e">
        <f aca="true">IF($AP139&gt;0,OFFSET($N$30,$AP139,AW$4),NA())</f>
        <v>#N/A</v>
      </c>
      <c r="AX139" s="0" t="n">
        <f aca="true">IF($AP139&gt;$AP$2-$AQ$2,OFFSET($N$30,$AP139,AX$4),NA())</f>
        <v>8592.5</v>
      </c>
      <c r="AY139" s="0" t="n">
        <f aca="true">IF($AP139&gt;$AP$2-$AQ$2,OFFSET($N$30,$AP139,AY$4),NA())</f>
        <v>9215</v>
      </c>
      <c r="AZ139" s="0" t="e">
        <f aca="true">IF($AP139&gt;0,OFFSET($N$30,$AP139,AZ$4),NA())</f>
        <v>#N/A</v>
      </c>
      <c r="BA139" s="0" t="e">
        <f aca="true">IF($AP139&gt;0,OFFSET($N$30,$AP139,BA$4),NA())</f>
        <v>#N/A</v>
      </c>
      <c r="BB139" s="0" t="e">
        <f aca="true">IF($AP139&gt;0,OFFSET($N$30,$AP139,BB$4),NA())</f>
        <v>#N/A</v>
      </c>
      <c r="BC139" s="0" t="e">
        <f aca="true">IF($AP139&gt;0,OFFSET($N$30,$AP139,BC$4),NA())</f>
        <v>#N/A</v>
      </c>
      <c r="BD139" s="0" t="e">
        <f aca="true">IF($AP139&gt;0,OFFSET($N$30,$AP139,BD$4),NA())</f>
        <v>#N/A</v>
      </c>
      <c r="BE139" s="72" t="n">
        <f aca="false">IF($BE$3=1,BE$2,-1)</f>
        <v>-1</v>
      </c>
      <c r="BF139" s="72" t="n">
        <f aca="false">IF($BE$3=1,BF$2,-1)</f>
        <v>-1</v>
      </c>
      <c r="BG139" s="72" t="n">
        <f aca="false">IF($BE$3=1,BG$2,-1)</f>
        <v>-1</v>
      </c>
      <c r="BH139" s="72" t="n">
        <f aca="false">IF($BE$3=1,BH$2,-1)</f>
        <v>-1</v>
      </c>
      <c r="BI139" s="72" t="n">
        <f aca="false">IF($BE$3=1,BI$2,-1)</f>
        <v>-1</v>
      </c>
      <c r="BJ139" s="72" t="n">
        <f aca="false">IF($BE$3=1,BJ$2,-1)</f>
        <v>-1</v>
      </c>
      <c r="BK139" s="72" t="n">
        <f aca="false">IF($BE$3=1,BK$2,-1)</f>
        <v>-1</v>
      </c>
    </row>
    <row r="140" customFormat="false" ht="13.5" hidden="false" customHeight="false" outlineLevel="0" collapsed="false">
      <c r="M140" s="0" t="n">
        <f aca="false">IF(N140&gt;0,M139+1,0)</f>
        <v>110</v>
      </c>
      <c r="N140" s="57" t="n">
        <f aca="true">OFFSET(四本値!B116,-$N$4,0)</f>
        <v>40927</v>
      </c>
      <c r="O140" s="0" t="n">
        <f aca="true">OFFSET(四本値!D116,-$N$4,0)</f>
        <v>8460</v>
      </c>
      <c r="P140" s="0" t="n">
        <f aca="true">OFFSET(四本値!E116,-$N$4,0)</f>
        <v>8590</v>
      </c>
      <c r="Q140" s="0" t="n">
        <f aca="true">OFFSET(四本値!F116,-$N$4,0)</f>
        <v>8460</v>
      </c>
      <c r="R140" s="0" t="n">
        <f aca="true">OFFSET(四本値!G116,-$N$4,0)</f>
        <v>8570</v>
      </c>
      <c r="S140" s="61" t="n">
        <f aca="false">AVERAGE(S139,V139)</f>
        <v>8670.18424639998</v>
      </c>
      <c r="T140" s="55" t="n">
        <f aca="false">P140</f>
        <v>8590</v>
      </c>
      <c r="U140" s="55" t="n">
        <f aca="false">Q140</f>
        <v>8460</v>
      </c>
      <c r="V140" s="56" t="n">
        <f aca="false">AVERAGE(O140:R140)</f>
        <v>8520</v>
      </c>
      <c r="W140" s="55" t="n">
        <f aca="true">IF($M140&lt;=$M$1-W$4,AVERAGE(OFFSET($R140,0,0,W$4,1)),NA())</f>
        <v>8426</v>
      </c>
      <c r="X140" s="55" t="n">
        <f aca="true">IF($M140&lt;=$M$1-X$4,AVERAGE(OFFSET($R140,0,0,X$4,1)),NA())</f>
        <v>8395.6</v>
      </c>
      <c r="Y140" s="55" t="n">
        <f aca="true">IF($M140&lt;=$M$1-Y$4,AVERAGE(OFFSET($R140,0,0,Y$4,1)),NA())</f>
        <v>8492.93333333333</v>
      </c>
      <c r="Z140" s="55" t="e">
        <f aca="true">IF($M140&lt;=$M$1-Z$4,AVERAGE(OFFSET($R140,0,0,Z$4,1)),NA())</f>
        <v>#N/A</v>
      </c>
      <c r="AA140" s="55" t="n">
        <f aca="false">AVERAGE(P140:R140)</f>
        <v>8540</v>
      </c>
      <c r="AB140" s="55" t="n">
        <f aca="true">STDEV(OFFSET($AA140,0,0,$AD$4,1))*AB$4+$AD140</f>
        <v>8577.1655718472</v>
      </c>
      <c r="AC140" s="55" t="n">
        <f aca="true">STDEV(OFFSET($AA140,0,0,$AD$4,1))*AC$4+$AD140</f>
        <v>8486.24945259027</v>
      </c>
      <c r="AD140" s="55" t="n">
        <f aca="true">AVERAGE(OFFSET(AA140,0,0,$AD$4,1))</f>
        <v>8395.33333333333</v>
      </c>
      <c r="AE140" s="55" t="n">
        <f aca="true">STDEV(OFFSET($AA140,0,0,$AD$4,1))*AE$4+$AD140</f>
        <v>8304.4172140764</v>
      </c>
      <c r="AF140" s="55" t="n">
        <f aca="true">STDEV(OFFSET($AA140,0,0,$AD$4,1))*AF$4+$AD140</f>
        <v>8213.50109481947</v>
      </c>
      <c r="AG140" s="61" t="n">
        <f aca="false">LN(R140/R141)</f>
        <v>0.0117372239457254</v>
      </c>
      <c r="AH140" s="56" t="n">
        <f aca="true">STDEV(OFFSET($AG140,0,0,AH$3,1))*SQRT(250)</f>
        <v>0.168877330628966</v>
      </c>
      <c r="AI140" s="0" t="n">
        <f aca="true">IF(ISNUMBER(M140),IF($M$1-$M140&gt;=AI$4-1,(MAX(OFFSET($P140,0,0,AI$4,2))+MIN(OFFSET($P140,0,0,AI$4,2)))/2,NA()),NA())</f>
        <v>8430</v>
      </c>
      <c r="AJ140" s="0" t="n">
        <f aca="true">IF(ISNUMBER(M140),IF($M$1-$M140&gt;=AJ$4-1,(MAX(OFFSET($P140,0,0,AJ$4,2))+MIN(OFFSET($P140,0,0,AJ$4,2)))/2,NA()),NA())</f>
        <v>8420</v>
      </c>
      <c r="AK140" s="0" t="n">
        <f aca="true">(OFFSET($AI140,$AK$4-1,0)+OFFSET($AJ140,$AK$4-1,0))/2</f>
        <v>8432.5</v>
      </c>
      <c r="AL140" s="0" t="n">
        <f aca="true">IF(ISNUMBER(M140),(MAX(OFFSET($P140,$AK$4-1,0,AL$4,2))+MIN(OFFSET($P140,$AK$4-1,0,AL$4,2)))/2,NA())</f>
        <v>8555</v>
      </c>
      <c r="AM140" s="0" t="n">
        <f aca="true">IF(ISNUMBER(OFFSET($R140,1-AM$4,0)),OFFSET($R140,1-AM$4,0),NA())</f>
        <v>9510</v>
      </c>
      <c r="AN140" s="0" t="n">
        <v>-1</v>
      </c>
      <c r="AP140" s="0" t="n">
        <f aca="false">AP139-1</f>
        <v>-15</v>
      </c>
      <c r="AQ140" s="57" t="n">
        <f aca="true">IF($AP140&gt;AP$2-AQ$2,OFFSET($N$30,$AP140,0),NA())</f>
        <v>41108</v>
      </c>
      <c r="AR140" s="0" t="e">
        <f aca="true">IF($AP140&gt;0,OFFSET($N$30,$AP140,AR$4),NA())</f>
        <v>#N/A</v>
      </c>
      <c r="AS140" s="0" t="e">
        <f aca="true">IF($AP140&gt;0,OFFSET($N$30,$AP140,AS$4),NA())</f>
        <v>#N/A</v>
      </c>
      <c r="AT140" s="0" t="e">
        <f aca="true">IF($AP140&gt;0,OFFSET($N$30,$AP140,AT$4),NA())</f>
        <v>#N/A</v>
      </c>
      <c r="AU140" s="0" t="e">
        <f aca="true">IF($AP140&gt;0,OFFSET($N$30,$AP140,AU$4),NA())</f>
        <v>#N/A</v>
      </c>
      <c r="AV140" s="0" t="e">
        <f aca="true">IF($AP140&gt;0,OFFSET($N$30,$AP140,AV$4),NA())</f>
        <v>#N/A</v>
      </c>
      <c r="AW140" s="0" t="e">
        <f aca="true">IF($AP140&gt;0,OFFSET($N$30,$AP140,AW$4),NA())</f>
        <v>#N/A</v>
      </c>
      <c r="AX140" s="0" t="n">
        <f aca="true">IF($AP140&gt;$AP$2-$AQ$2,OFFSET($N$30,$AP140,AX$4),NA())</f>
        <v>8570</v>
      </c>
      <c r="AY140" s="0" t="n">
        <f aca="true">IF($AP140&gt;$AP$2-$AQ$2,OFFSET($N$30,$AP140,AY$4),NA())</f>
        <v>9205</v>
      </c>
      <c r="AZ140" s="0" t="e">
        <f aca="true">IF($AP140&gt;0,OFFSET($N$30,$AP140,AZ$4),NA())</f>
        <v>#N/A</v>
      </c>
      <c r="BA140" s="0" t="e">
        <f aca="true">IF($AP140&gt;0,OFFSET($N$30,$AP140,BA$4),NA())</f>
        <v>#N/A</v>
      </c>
      <c r="BB140" s="0" t="e">
        <f aca="true">IF($AP140&gt;0,OFFSET($N$30,$AP140,BB$4),NA())</f>
        <v>#N/A</v>
      </c>
      <c r="BC140" s="0" t="e">
        <f aca="true">IF($AP140&gt;0,OFFSET($N$30,$AP140,BC$4),NA())</f>
        <v>#N/A</v>
      </c>
      <c r="BD140" s="0" t="e">
        <f aca="true">IF($AP140&gt;0,OFFSET($N$30,$AP140,BD$4),NA())</f>
        <v>#N/A</v>
      </c>
      <c r="BE140" s="72" t="n">
        <f aca="false">IF($BE$3=1,BE$2,-1)</f>
        <v>-1</v>
      </c>
      <c r="BF140" s="72" t="n">
        <f aca="false">IF($BE$3=1,BF$2,-1)</f>
        <v>-1</v>
      </c>
      <c r="BG140" s="72" t="n">
        <f aca="false">IF($BE$3=1,BG$2,-1)</f>
        <v>-1</v>
      </c>
      <c r="BH140" s="72" t="n">
        <f aca="false">IF($BE$3=1,BH$2,-1)</f>
        <v>-1</v>
      </c>
      <c r="BI140" s="72" t="n">
        <f aca="false">IF($BE$3=1,BI$2,-1)</f>
        <v>-1</v>
      </c>
      <c r="BJ140" s="72" t="n">
        <f aca="false">IF($BE$3=1,BJ$2,-1)</f>
        <v>-1</v>
      </c>
      <c r="BK140" s="72" t="n">
        <f aca="false">IF($BE$3=1,BK$2,-1)</f>
        <v>-1</v>
      </c>
    </row>
    <row r="141" customFormat="false" ht="13.5" hidden="false" customHeight="false" outlineLevel="0" collapsed="false">
      <c r="M141" s="0" t="n">
        <f aca="false">IF(N141&gt;0,M140+1,0)</f>
        <v>111</v>
      </c>
      <c r="N141" s="57" t="n">
        <f aca="true">OFFSET(四本値!B117,-$N$4,0)</f>
        <v>40926</v>
      </c>
      <c r="O141" s="0" t="n">
        <f aca="true">OFFSET(四本値!D117,-$N$4,0)</f>
        <v>8400</v>
      </c>
      <c r="P141" s="0" t="n">
        <f aca="true">OFFSET(四本値!E117,-$N$4,0)</f>
        <v>8500</v>
      </c>
      <c r="Q141" s="0" t="n">
        <f aca="true">OFFSET(四本値!F117,-$N$4,0)</f>
        <v>8400</v>
      </c>
      <c r="R141" s="0" t="n">
        <f aca="true">OFFSET(四本値!G117,-$N$4,0)</f>
        <v>8470</v>
      </c>
      <c r="S141" s="61" t="n">
        <f aca="false">AVERAGE(S140,V140)</f>
        <v>8595.09212319999</v>
      </c>
      <c r="T141" s="55" t="n">
        <f aca="false">P141</f>
        <v>8500</v>
      </c>
      <c r="U141" s="55" t="n">
        <f aca="false">Q141</f>
        <v>8400</v>
      </c>
      <c r="V141" s="56" t="n">
        <f aca="false">AVERAGE(O141:R141)</f>
        <v>8442.5</v>
      </c>
      <c r="W141" s="55" t="n">
        <f aca="true">IF($M141&lt;=$M$1-W$4,AVERAGE(OFFSET($R141,0,0,W$4,1)),NA())</f>
        <v>8374</v>
      </c>
      <c r="X141" s="55" t="n">
        <f aca="true">IF($M141&lt;=$M$1-X$4,AVERAGE(OFFSET($R141,0,0,X$4,1)),NA())</f>
        <v>8396</v>
      </c>
      <c r="Y141" s="55" t="n">
        <f aca="true">IF($M141&lt;=$M$1-Y$4,AVERAGE(OFFSET($R141,0,0,Y$4,1)),NA())</f>
        <v>8496.93333333333</v>
      </c>
      <c r="Z141" s="55" t="e">
        <f aca="true">IF($M141&lt;=$M$1-Z$4,AVERAGE(OFFSET($R141,0,0,Z$4,1)),NA())</f>
        <v>#N/A</v>
      </c>
      <c r="AA141" s="55" t="n">
        <f aca="false">AVERAGE(P141:R141)</f>
        <v>8456.66666666667</v>
      </c>
      <c r="AB141" s="55" t="n">
        <f aca="true">STDEV(OFFSET($AA141,0,0,$AD$4,1))*AB$4+$AD141</f>
        <v>8584.67744602892</v>
      </c>
      <c r="AC141" s="55" t="n">
        <f aca="true">STDEV(OFFSET($AA141,0,0,$AD$4,1))*AC$4+$AD141</f>
        <v>8490.80538968113</v>
      </c>
      <c r="AD141" s="55" t="n">
        <f aca="true">AVERAGE(OFFSET(AA141,0,0,$AD$4,1))</f>
        <v>8396.93333333333</v>
      </c>
      <c r="AE141" s="55" t="n">
        <f aca="true">STDEV(OFFSET($AA141,0,0,$AD$4,1))*AE$4+$AD141</f>
        <v>8303.06127698554</v>
      </c>
      <c r="AF141" s="55" t="n">
        <f aca="true">STDEV(OFFSET($AA141,0,0,$AD$4,1))*AF$4+$AD141</f>
        <v>8209.18922063775</v>
      </c>
      <c r="AG141" s="61" t="n">
        <f aca="false">LN(R141/R142)</f>
        <v>0.00948998818484821</v>
      </c>
      <c r="AH141" s="56" t="n">
        <f aca="true">STDEV(OFFSET($AG141,0,0,AH$3,1))*SQRT(250)</f>
        <v>0.16517968262596</v>
      </c>
      <c r="AI141" s="0" t="n">
        <f aca="true">IF(ISNUMBER(M141),IF($M$1-$M141&gt;=AI$4-1,(MAX(OFFSET($P141,0,0,AI$4,2))+MIN(OFFSET($P141,0,0,AI$4,2)))/2,NA()),NA())</f>
        <v>8385</v>
      </c>
      <c r="AJ141" s="0" t="n">
        <f aca="true">IF(ISNUMBER(M141),IF($M$1-$M141&gt;=AJ$4-1,(MAX(OFFSET($P141,0,0,AJ$4,2))+MIN(OFFSET($P141,0,0,AJ$4,2)))/2,NA()),NA())</f>
        <v>8420</v>
      </c>
      <c r="AK141" s="0" t="n">
        <f aca="true">(OFFSET($AI141,$AK$4-1,0)+OFFSET($AJ141,$AK$4-1,0))/2</f>
        <v>8432.5</v>
      </c>
      <c r="AL141" s="0" t="n">
        <f aca="true">IF(ISNUMBER(M141),(MAX(OFFSET($P141,$AK$4-1,0,AL$4,2))+MIN(OFFSET($P141,$AK$4-1,0,AL$4,2)))/2,NA())</f>
        <v>8555</v>
      </c>
      <c r="AM141" s="0" t="n">
        <f aca="true">IF(ISNUMBER(OFFSET($R141,1-AM$4,0)),OFFSET($R141,1-AM$4,0),NA())</f>
        <v>9480</v>
      </c>
      <c r="AN141" s="0" t="n">
        <v>-1</v>
      </c>
      <c r="AP141" s="0" t="n">
        <f aca="false">AP140-1</f>
        <v>-16</v>
      </c>
      <c r="AQ141" s="57" t="n">
        <f aca="true">IF($AP141&gt;AP$2-AQ$2,OFFSET($N$30,$AP141,0),NA())</f>
        <v>41109</v>
      </c>
      <c r="AR141" s="0" t="e">
        <f aca="true">IF($AP141&gt;0,OFFSET($N$30,$AP141,AR$4),NA())</f>
        <v>#N/A</v>
      </c>
      <c r="AS141" s="0" t="e">
        <f aca="true">IF($AP141&gt;0,OFFSET($N$30,$AP141,AS$4),NA())</f>
        <v>#N/A</v>
      </c>
      <c r="AT141" s="0" t="e">
        <f aca="true">IF($AP141&gt;0,OFFSET($N$30,$AP141,AT$4),NA())</f>
        <v>#N/A</v>
      </c>
      <c r="AU141" s="0" t="e">
        <f aca="true">IF($AP141&gt;0,OFFSET($N$30,$AP141,AU$4),NA())</f>
        <v>#N/A</v>
      </c>
      <c r="AV141" s="0" t="e">
        <f aca="true">IF($AP141&gt;0,OFFSET($N$30,$AP141,AV$4),NA())</f>
        <v>#N/A</v>
      </c>
      <c r="AW141" s="0" t="e">
        <f aca="true">IF($AP141&gt;0,OFFSET($N$30,$AP141,AW$4),NA())</f>
        <v>#N/A</v>
      </c>
      <c r="AX141" s="0" t="n">
        <f aca="true">IF($AP141&gt;$AP$2-$AQ$2,OFFSET($N$30,$AP141,AX$4),NA())</f>
        <v>8555</v>
      </c>
      <c r="AY141" s="0" t="n">
        <f aca="true">IF($AP141&gt;$AP$2-$AQ$2,OFFSET($N$30,$AP141,AY$4),NA())</f>
        <v>9205</v>
      </c>
      <c r="AZ141" s="0" t="e">
        <f aca="true">IF($AP141&gt;0,OFFSET($N$30,$AP141,AZ$4),NA())</f>
        <v>#N/A</v>
      </c>
      <c r="BA141" s="0" t="e">
        <f aca="true">IF($AP141&gt;0,OFFSET($N$30,$AP141,BA$4),NA())</f>
        <v>#N/A</v>
      </c>
      <c r="BB141" s="0" t="e">
        <f aca="true">IF($AP141&gt;0,OFFSET($N$30,$AP141,BB$4),NA())</f>
        <v>#N/A</v>
      </c>
      <c r="BC141" s="0" t="e">
        <f aca="true">IF($AP141&gt;0,OFFSET($N$30,$AP141,BC$4),NA())</f>
        <v>#N/A</v>
      </c>
      <c r="BD141" s="0" t="e">
        <f aca="true">IF($AP141&gt;0,OFFSET($N$30,$AP141,BD$4),NA())</f>
        <v>#N/A</v>
      </c>
      <c r="BE141" s="72" t="n">
        <f aca="false">IF($BE$3=1,BE$2,-1)</f>
        <v>-1</v>
      </c>
      <c r="BF141" s="72" t="n">
        <f aca="false">IF($BE$3=1,BF$2,-1)</f>
        <v>-1</v>
      </c>
      <c r="BG141" s="72" t="n">
        <f aca="false">IF($BE$3=1,BG$2,-1)</f>
        <v>-1</v>
      </c>
      <c r="BH141" s="72" t="n">
        <f aca="false">IF($BE$3=1,BH$2,-1)</f>
        <v>-1</v>
      </c>
      <c r="BI141" s="72" t="n">
        <f aca="false">IF($BE$3=1,BI$2,-1)</f>
        <v>-1</v>
      </c>
      <c r="BJ141" s="72" t="n">
        <f aca="false">IF($BE$3=1,BJ$2,-1)</f>
        <v>-1</v>
      </c>
      <c r="BK141" s="72" t="n">
        <f aca="false">IF($BE$3=1,BK$2,-1)</f>
        <v>-1</v>
      </c>
    </row>
    <row r="142" customFormat="false" ht="13.5" hidden="false" customHeight="false" outlineLevel="0" collapsed="false">
      <c r="M142" s="0" t="n">
        <f aca="false">IF(N142&gt;0,M141+1,0)</f>
        <v>112</v>
      </c>
      <c r="N142" s="57" t="n">
        <f aca="true">OFFSET(四本値!B118,-$N$4,0)</f>
        <v>40925</v>
      </c>
      <c r="O142" s="0" t="n">
        <f aca="true">OFFSET(四本値!D118,-$N$4,0)</f>
        <v>8360</v>
      </c>
      <c r="P142" s="0" t="n">
        <f aca="true">OFFSET(四本値!E118,-$N$4,0)</f>
        <v>8390</v>
      </c>
      <c r="Q142" s="0" t="n">
        <f aca="true">OFFSET(四本値!F118,-$N$4,0)</f>
        <v>8360</v>
      </c>
      <c r="R142" s="0" t="n">
        <f aca="true">OFFSET(四本値!G118,-$N$4,0)</f>
        <v>8390</v>
      </c>
      <c r="S142" s="61" t="n">
        <f aca="false">AVERAGE(S141,V141)</f>
        <v>8518.7960616</v>
      </c>
      <c r="T142" s="55" t="n">
        <f aca="false">P142</f>
        <v>8390</v>
      </c>
      <c r="U142" s="55" t="n">
        <f aca="false">Q142</f>
        <v>8360</v>
      </c>
      <c r="V142" s="56" t="n">
        <f aca="false">AVERAGE(O142:R142)</f>
        <v>8375</v>
      </c>
      <c r="W142" s="55" t="n">
        <f aca="true">IF($M142&lt;=$M$1-W$4,AVERAGE(OFFSET($R142,0,0,W$4,1)),NA())</f>
        <v>8340</v>
      </c>
      <c r="X142" s="55" t="n">
        <f aca="true">IF($M142&lt;=$M$1-X$4,AVERAGE(OFFSET($R142,0,0,X$4,1)),NA())</f>
        <v>8398.8</v>
      </c>
      <c r="Y142" s="55" t="n">
        <f aca="true">IF($M142&lt;=$M$1-Y$4,AVERAGE(OFFSET($R142,0,0,Y$4,1)),NA())</f>
        <v>8500.8</v>
      </c>
      <c r="Z142" s="55" t="e">
        <f aca="true">IF($M142&lt;=$M$1-Z$4,AVERAGE(OFFSET($R142,0,0,Z$4,1)),NA())</f>
        <v>#N/A</v>
      </c>
      <c r="AA142" s="55" t="n">
        <f aca="false">AVERAGE(P142:R142)</f>
        <v>8380</v>
      </c>
      <c r="AB142" s="55" t="n">
        <f aca="true">STDEV(OFFSET($AA142,0,0,$AD$4,1))*AB$4+$AD142</f>
        <v>8597.44105294598</v>
      </c>
      <c r="AC142" s="55" t="n">
        <f aca="true">STDEV(OFFSET($AA142,0,0,$AD$4,1))*AC$4+$AD142</f>
        <v>8499.12052647299</v>
      </c>
      <c r="AD142" s="55" t="n">
        <f aca="true">AVERAGE(OFFSET(AA142,0,0,$AD$4,1))</f>
        <v>8400.8</v>
      </c>
      <c r="AE142" s="55" t="n">
        <f aca="true">STDEV(OFFSET($AA142,0,0,$AD$4,1))*AE$4+$AD142</f>
        <v>8302.47947352701</v>
      </c>
      <c r="AF142" s="55" t="n">
        <f aca="true">STDEV(OFFSET($AA142,0,0,$AD$4,1))*AF$4+$AD142</f>
        <v>8204.15894705402</v>
      </c>
      <c r="AG142" s="61" t="n">
        <f aca="false">LN(R142/R143)</f>
        <v>0.0131975520819465</v>
      </c>
      <c r="AH142" s="56" t="n">
        <f aca="true">STDEV(OFFSET($AG142,0,0,AH$3,1))*SQRT(250)</f>
        <v>0.184662976881125</v>
      </c>
      <c r="AI142" s="0" t="n">
        <f aca="true">IF(ISNUMBER(M142),IF($M$1-$M142&gt;=AI$4-1,(MAX(OFFSET($P142,0,0,AI$4,2))+MIN(OFFSET($P142,0,0,AI$4,2)))/2,NA()),NA())</f>
        <v>8375</v>
      </c>
      <c r="AJ142" s="0" t="n">
        <f aca="true">IF(ISNUMBER(M142),IF($M$1-$M142&gt;=AJ$4-1,(MAX(OFFSET($P142,0,0,AJ$4,2))+MIN(OFFSET($P142,0,0,AJ$4,2)))/2,NA()),NA())</f>
        <v>8420</v>
      </c>
      <c r="AK142" s="0" t="n">
        <f aca="true">(OFFSET($AI142,$AK$4-1,0)+OFFSET($AJ142,$AK$4-1,0))/2</f>
        <v>8412.5</v>
      </c>
      <c r="AL142" s="0" t="n">
        <f aca="true">IF(ISNUMBER(M142),(MAX(OFFSET($P142,$AK$4-1,0,AL$4,2))+MIN(OFFSET($P142,$AK$4-1,0,AL$4,2)))/2,NA())</f>
        <v>8555</v>
      </c>
      <c r="AM142" s="0" t="n">
        <f aca="true">IF(ISNUMBER(OFFSET($R142,1-AM$4,0)),OFFSET($R142,1-AM$4,0),NA())</f>
        <v>9400</v>
      </c>
      <c r="AN142" s="0" t="n">
        <v>-1</v>
      </c>
      <c r="AP142" s="0" t="n">
        <f aca="false">AP141-1</f>
        <v>-17</v>
      </c>
      <c r="AQ142" s="57" t="n">
        <f aca="true">IF($AP142&gt;AP$2-AQ$2,OFFSET($N$30,$AP142,0),NA())</f>
        <v>41110</v>
      </c>
      <c r="AR142" s="0" t="e">
        <f aca="true">IF($AP142&gt;0,OFFSET($N$30,$AP142,AR$4),NA())</f>
        <v>#N/A</v>
      </c>
      <c r="AS142" s="0" t="e">
        <f aca="true">IF($AP142&gt;0,OFFSET($N$30,$AP142,AS$4),NA())</f>
        <v>#N/A</v>
      </c>
      <c r="AT142" s="0" t="e">
        <f aca="true">IF($AP142&gt;0,OFFSET($N$30,$AP142,AT$4),NA())</f>
        <v>#N/A</v>
      </c>
      <c r="AU142" s="0" t="e">
        <f aca="true">IF($AP142&gt;0,OFFSET($N$30,$AP142,AU$4),NA())</f>
        <v>#N/A</v>
      </c>
      <c r="AV142" s="0" t="e">
        <f aca="true">IF($AP142&gt;0,OFFSET($N$30,$AP142,AV$4),NA())</f>
        <v>#N/A</v>
      </c>
      <c r="AW142" s="0" t="e">
        <f aca="true">IF($AP142&gt;0,OFFSET($N$30,$AP142,AW$4),NA())</f>
        <v>#N/A</v>
      </c>
      <c r="AX142" s="0" t="n">
        <f aca="true">IF($AP142&gt;$AP$2-$AQ$2,OFFSET($N$30,$AP142,AX$4),NA())</f>
        <v>8567.5</v>
      </c>
      <c r="AY142" s="0" t="n">
        <f aca="true">IF($AP142&gt;$AP$2-$AQ$2,OFFSET($N$30,$AP142,AY$4),NA())</f>
        <v>9205</v>
      </c>
      <c r="AZ142" s="0" t="e">
        <f aca="true">IF($AP142&gt;0,OFFSET($N$30,$AP142,AZ$4),NA())</f>
        <v>#N/A</v>
      </c>
      <c r="BA142" s="0" t="e">
        <f aca="true">IF($AP142&gt;0,OFFSET($N$30,$AP142,BA$4),NA())</f>
        <v>#N/A</v>
      </c>
      <c r="BB142" s="0" t="e">
        <f aca="true">IF($AP142&gt;0,OFFSET($N$30,$AP142,BB$4),NA())</f>
        <v>#N/A</v>
      </c>
      <c r="BC142" s="0" t="e">
        <f aca="true">IF($AP142&gt;0,OFFSET($N$30,$AP142,BC$4),NA())</f>
        <v>#N/A</v>
      </c>
      <c r="BD142" s="0" t="e">
        <f aca="true">IF($AP142&gt;0,OFFSET($N$30,$AP142,BD$4),NA())</f>
        <v>#N/A</v>
      </c>
      <c r="BE142" s="72" t="n">
        <f aca="false">IF($BE$3=1,BE$2,-1)</f>
        <v>-1</v>
      </c>
      <c r="BF142" s="72" t="n">
        <f aca="false">IF($BE$3=1,BF$2,-1)</f>
        <v>-1</v>
      </c>
      <c r="BG142" s="72" t="n">
        <f aca="false">IF($BE$3=1,BG$2,-1)</f>
        <v>-1</v>
      </c>
      <c r="BH142" s="72" t="n">
        <f aca="false">IF($BE$3=1,BH$2,-1)</f>
        <v>-1</v>
      </c>
      <c r="BI142" s="72" t="n">
        <f aca="false">IF($BE$3=1,BI$2,-1)</f>
        <v>-1</v>
      </c>
      <c r="BJ142" s="72" t="n">
        <f aca="false">IF($BE$3=1,BJ$2,-1)</f>
        <v>-1</v>
      </c>
      <c r="BK142" s="72" t="n">
        <f aca="false">IF($BE$3=1,BK$2,-1)</f>
        <v>-1</v>
      </c>
    </row>
    <row r="143" customFormat="false" ht="13.5" hidden="false" customHeight="false" outlineLevel="0" collapsed="false">
      <c r="M143" s="0" t="n">
        <f aca="false">IF(N143&gt;0,M142+1,0)</f>
        <v>113</v>
      </c>
      <c r="N143" s="57" t="n">
        <f aca="true">OFFSET(四本値!B119,-$N$4,0)</f>
        <v>40924</v>
      </c>
      <c r="O143" s="0" t="n">
        <f aca="true">OFFSET(四本値!D119,-$N$4,0)</f>
        <v>8300</v>
      </c>
      <c r="P143" s="0" t="n">
        <f aca="true">OFFSET(四本値!E119,-$N$4,0)</f>
        <v>8300</v>
      </c>
      <c r="Q143" s="0" t="n">
        <f aca="true">OFFSET(四本値!F119,-$N$4,0)</f>
        <v>8280</v>
      </c>
      <c r="R143" s="0" t="n">
        <f aca="true">OFFSET(四本値!G119,-$N$4,0)</f>
        <v>8280</v>
      </c>
      <c r="S143" s="61" t="n">
        <f aca="false">AVERAGE(S142,V142)</f>
        <v>8446.8980308</v>
      </c>
      <c r="T143" s="55" t="n">
        <f aca="false">P143</f>
        <v>8300</v>
      </c>
      <c r="U143" s="55" t="n">
        <f aca="false">Q143</f>
        <v>8280</v>
      </c>
      <c r="V143" s="56" t="n">
        <f aca="false">AVERAGE(O143:R143)</f>
        <v>8290</v>
      </c>
      <c r="W143" s="55" t="n">
        <f aca="true">IF($M143&lt;=$M$1-W$4,AVERAGE(OFFSET($R143,0,0,W$4,1)),NA())</f>
        <v>8348</v>
      </c>
      <c r="X143" s="55" t="n">
        <f aca="true">IF($M143&lt;=$M$1-X$4,AVERAGE(OFFSET($R143,0,0,X$4,1)),NA())</f>
        <v>8395.6</v>
      </c>
      <c r="Y143" s="55" t="n">
        <f aca="true">IF($M143&lt;=$M$1-Y$4,AVERAGE(OFFSET($R143,0,0,Y$4,1)),NA())</f>
        <v>8507.6</v>
      </c>
      <c r="Z143" s="55" t="e">
        <f aca="true">IF($M143&lt;=$M$1-Z$4,AVERAGE(OFFSET($R143,0,0,Z$4,1)),NA())</f>
        <v>#N/A</v>
      </c>
      <c r="AA143" s="55" t="n">
        <f aca="false">AVERAGE(P143:R143)</f>
        <v>8286.66666666667</v>
      </c>
      <c r="AB143" s="55" t="n">
        <f aca="true">STDEV(OFFSET($AA143,0,0,$AD$4,1))*AB$4+$AD143</f>
        <v>8597.33052755274</v>
      </c>
      <c r="AC143" s="55" t="n">
        <f aca="true">STDEV(OFFSET($AA143,0,0,$AD$4,1))*AC$4+$AD143</f>
        <v>8498.06526377637</v>
      </c>
      <c r="AD143" s="55" t="n">
        <f aca="true">AVERAGE(OFFSET(AA143,0,0,$AD$4,1))</f>
        <v>8398.8</v>
      </c>
      <c r="AE143" s="55" t="n">
        <f aca="true">STDEV(OFFSET($AA143,0,0,$AD$4,1))*AE$4+$AD143</f>
        <v>8299.53473622363</v>
      </c>
      <c r="AF143" s="55" t="n">
        <f aca="true">STDEV(OFFSET($AA143,0,0,$AD$4,1))*AF$4+$AD143</f>
        <v>8200.26947244726</v>
      </c>
      <c r="AG143" s="61" t="n">
        <f aca="false">LN(R143/R144)</f>
        <v>-0.0167668598570671</v>
      </c>
      <c r="AH143" s="56" t="n">
        <f aca="true">STDEV(OFFSET($AG143,0,0,AH$3,1))*SQRT(250)</f>
        <v>0.179915050777608</v>
      </c>
      <c r="AI143" s="0" t="n">
        <f aca="true">IF(ISNUMBER(M143),IF($M$1-$M143&gt;=AI$4-1,(MAX(OFFSET($P143,0,0,AI$4,2))+MIN(OFFSET($P143,0,0,AI$4,2)))/2,NA()),NA())</f>
        <v>8375</v>
      </c>
      <c r="AJ143" s="0" t="n">
        <f aca="true">IF(ISNUMBER(M143),IF($M$1-$M143&gt;=AJ$4-1,(MAX(OFFSET($P143,0,0,AJ$4,2))+MIN(OFFSET($P143,0,0,AJ$4,2)))/2,NA()),NA())</f>
        <v>8420</v>
      </c>
      <c r="AK143" s="0" t="n">
        <f aca="true">(OFFSET($AI143,$AK$4-1,0)+OFFSET($AJ143,$AK$4-1,0))/2</f>
        <v>8412.5</v>
      </c>
      <c r="AL143" s="0" t="n">
        <f aca="true">IF(ISNUMBER(M143),(MAX(OFFSET($P143,$AK$4-1,0,AL$4,2))+MIN(OFFSET($P143,$AK$4-1,0,AL$4,2)))/2,NA())</f>
        <v>8605</v>
      </c>
      <c r="AM143" s="0" t="n">
        <f aca="true">IF(ISNUMBER(OFFSET($R143,1-AM$4,0)),OFFSET($R143,1-AM$4,0),NA())</f>
        <v>9380</v>
      </c>
      <c r="AN143" s="0" t="n">
        <v>-1</v>
      </c>
      <c r="AP143" s="0" t="n">
        <f aca="false">AP142-1</f>
        <v>-18</v>
      </c>
      <c r="AQ143" s="57" t="n">
        <f aca="true">IF($AP143&gt;AP$2-AQ$2,OFFSET($N$30,$AP143,0),NA())</f>
        <v>41113</v>
      </c>
      <c r="AR143" s="0" t="e">
        <f aca="true">IF($AP143&gt;0,OFFSET($N$30,$AP143,AR$4),NA())</f>
        <v>#N/A</v>
      </c>
      <c r="AS143" s="0" t="e">
        <f aca="true">IF($AP143&gt;0,OFFSET($N$30,$AP143,AS$4),NA())</f>
        <v>#N/A</v>
      </c>
      <c r="AT143" s="0" t="e">
        <f aca="true">IF($AP143&gt;0,OFFSET($N$30,$AP143,AT$4),NA())</f>
        <v>#N/A</v>
      </c>
      <c r="AU143" s="0" t="e">
        <f aca="true">IF($AP143&gt;0,OFFSET($N$30,$AP143,AU$4),NA())</f>
        <v>#N/A</v>
      </c>
      <c r="AV143" s="0" t="e">
        <f aca="true">IF($AP143&gt;0,OFFSET($N$30,$AP143,AV$4),NA())</f>
        <v>#N/A</v>
      </c>
      <c r="AW143" s="0" t="e">
        <f aca="true">IF($AP143&gt;0,OFFSET($N$30,$AP143,AW$4),NA())</f>
        <v>#N/A</v>
      </c>
      <c r="AX143" s="0" t="n">
        <f aca="true">IF($AP143&gt;$AP$2-$AQ$2,OFFSET($N$30,$AP143,AX$4),NA())</f>
        <v>8585</v>
      </c>
      <c r="AY143" s="0" t="n">
        <f aca="true">IF($AP143&gt;$AP$2-$AQ$2,OFFSET($N$30,$AP143,AY$4),NA())</f>
        <v>9170</v>
      </c>
      <c r="AZ143" s="0" t="e">
        <f aca="true">IF($AP143&gt;0,OFFSET($N$30,$AP143,AZ$4),NA())</f>
        <v>#N/A</v>
      </c>
      <c r="BA143" s="0" t="e">
        <f aca="true">IF($AP143&gt;0,OFFSET($N$30,$AP143,BA$4),NA())</f>
        <v>#N/A</v>
      </c>
      <c r="BB143" s="0" t="e">
        <f aca="true">IF($AP143&gt;0,OFFSET($N$30,$AP143,BB$4),NA())</f>
        <v>#N/A</v>
      </c>
      <c r="BC143" s="0" t="e">
        <f aca="true">IF($AP143&gt;0,OFFSET($N$30,$AP143,BC$4),NA())</f>
        <v>#N/A</v>
      </c>
      <c r="BD143" s="0" t="e">
        <f aca="true">IF($AP143&gt;0,OFFSET($N$30,$AP143,BD$4),NA())</f>
        <v>#N/A</v>
      </c>
      <c r="BE143" s="72" t="n">
        <f aca="false">IF($BE$3=1,BE$2,-1)</f>
        <v>-1</v>
      </c>
      <c r="BF143" s="72" t="n">
        <f aca="false">IF($BE$3=1,BF$2,-1)</f>
        <v>-1</v>
      </c>
      <c r="BG143" s="72" t="n">
        <f aca="false">IF($BE$3=1,BG$2,-1)</f>
        <v>-1</v>
      </c>
      <c r="BH143" s="72" t="n">
        <f aca="false">IF($BE$3=1,BH$2,-1)</f>
        <v>-1</v>
      </c>
      <c r="BI143" s="72" t="n">
        <f aca="false">IF($BE$3=1,BI$2,-1)</f>
        <v>-1</v>
      </c>
      <c r="BJ143" s="72" t="n">
        <f aca="false">IF($BE$3=1,BJ$2,-1)</f>
        <v>-1</v>
      </c>
      <c r="BK143" s="72" t="n">
        <f aca="false">IF($BE$3=1,BK$2,-1)</f>
        <v>-1</v>
      </c>
    </row>
    <row r="144" customFormat="false" ht="13.5" hidden="false" customHeight="false" outlineLevel="0" collapsed="false">
      <c r="M144" s="0" t="n">
        <f aca="false">IF(N144&gt;0,M143+1,0)</f>
        <v>114</v>
      </c>
      <c r="N144" s="57" t="n">
        <f aca="true">OFFSET(四本値!B120,-$N$4,0)</f>
        <v>40921</v>
      </c>
      <c r="O144" s="0" t="n">
        <f aca="true">OFFSET(四本値!D120,-$N$4,0)</f>
        <v>8310</v>
      </c>
      <c r="P144" s="0" t="n">
        <f aca="true">OFFSET(四本値!E120,-$N$4,0)</f>
        <v>8420</v>
      </c>
      <c r="Q144" s="0" t="n">
        <f aca="true">OFFSET(四本値!F120,-$N$4,0)</f>
        <v>8310</v>
      </c>
      <c r="R144" s="0" t="n">
        <f aca="true">OFFSET(四本値!G120,-$N$4,0)</f>
        <v>8420</v>
      </c>
      <c r="S144" s="61" t="n">
        <f aca="false">AVERAGE(S143,V143)</f>
        <v>8368.4490154</v>
      </c>
      <c r="T144" s="55" t="n">
        <f aca="false">P144</f>
        <v>8420</v>
      </c>
      <c r="U144" s="55" t="n">
        <f aca="false">Q144</f>
        <v>8310</v>
      </c>
      <c r="V144" s="56" t="n">
        <f aca="false">AVERAGE(O144:R144)</f>
        <v>8365</v>
      </c>
      <c r="W144" s="55" t="n">
        <f aca="true">IF($M144&lt;=$M$1-W$4,AVERAGE(OFFSET($R144,0,0,W$4,1)),NA())</f>
        <v>8390</v>
      </c>
      <c r="X144" s="55" t="n">
        <f aca="true">IF($M144&lt;=$M$1-X$4,AVERAGE(OFFSET($R144,0,0,X$4,1)),NA())</f>
        <v>8397.6</v>
      </c>
      <c r="Y144" s="55" t="n">
        <f aca="true">IF($M144&lt;=$M$1-Y$4,AVERAGE(OFFSET($R144,0,0,Y$4,1)),NA())</f>
        <v>8514.93333333333</v>
      </c>
      <c r="Z144" s="55" t="e">
        <f aca="true">IF($M144&lt;=$M$1-Z$4,AVERAGE(OFFSET($R144,0,0,Z$4,1)),NA())</f>
        <v>#N/A</v>
      </c>
      <c r="AA144" s="55" t="n">
        <f aca="false">AVERAGE(P144:R144)</f>
        <v>8383.33333333333</v>
      </c>
      <c r="AB144" s="55" t="n">
        <f aca="true">STDEV(OFFSET($AA144,0,0,$AD$4,1))*AB$4+$AD144</f>
        <v>8595.95524789404</v>
      </c>
      <c r="AC144" s="55" t="n">
        <f aca="true">STDEV(OFFSET($AA144,0,0,$AD$4,1))*AC$4+$AD144</f>
        <v>8498.04429061369</v>
      </c>
      <c r="AD144" s="55" t="n">
        <f aca="true">AVERAGE(OFFSET(AA144,0,0,$AD$4,1))</f>
        <v>8400.13333333333</v>
      </c>
      <c r="AE144" s="55" t="n">
        <f aca="true">STDEV(OFFSET($AA144,0,0,$AD$4,1))*AE$4+$AD144</f>
        <v>8302.22237605298</v>
      </c>
      <c r="AF144" s="55" t="n">
        <f aca="true">STDEV(OFFSET($AA144,0,0,$AD$4,1))*AF$4+$AD144</f>
        <v>8204.31141877262</v>
      </c>
      <c r="AG144" s="61" t="n">
        <f aca="false">LN(R144/R145)</f>
        <v>0.0131502193868784</v>
      </c>
      <c r="AH144" s="56" t="n">
        <f aca="true">STDEV(OFFSET($AG144,0,0,AH$3,1))*SQRT(250)</f>
        <v>0.180408511318911</v>
      </c>
      <c r="AI144" s="0" t="n">
        <f aca="true">IF(ISNUMBER(M144),IF($M$1-$M144&gt;=AI$4-1,(MAX(OFFSET($P144,0,0,AI$4,2))+MIN(OFFSET($P144,0,0,AI$4,2)))/2,NA()),NA())</f>
        <v>8375</v>
      </c>
      <c r="AJ144" s="0" t="n">
        <f aca="true">IF(ISNUMBER(M144),IF($M$1-$M144&gt;=AJ$4-1,(MAX(OFFSET($P144,0,0,AJ$4,2))+MIN(OFFSET($P144,0,0,AJ$4,2)))/2,NA()),NA())</f>
        <v>8385</v>
      </c>
      <c r="AK144" s="0" t="n">
        <f aca="true">(OFFSET($AI144,$AK$4-1,0)+OFFSET($AJ144,$AK$4-1,0))/2</f>
        <v>8412.5</v>
      </c>
      <c r="AL144" s="0" t="n">
        <f aca="true">IF(ISNUMBER(M144),(MAX(OFFSET($P144,$AK$4-1,0,AL$4,2))+MIN(OFFSET($P144,$AK$4-1,0,AL$4,2)))/2,NA())</f>
        <v>8610</v>
      </c>
      <c r="AM144" s="0" t="n">
        <f aca="true">IF(ISNUMBER(OFFSET($R144,1-AM$4,0)),OFFSET($R144,1-AM$4,0),NA())</f>
        <v>9320</v>
      </c>
      <c r="AN144" s="0" t="n">
        <v>-1</v>
      </c>
      <c r="AP144" s="0" t="n">
        <f aca="false">AP143-1</f>
        <v>-19</v>
      </c>
      <c r="AQ144" s="57" t="n">
        <f aca="true">IF($AP144&gt;AP$2-AQ$2,OFFSET($N$30,$AP144,0),NA())</f>
        <v>41114</v>
      </c>
      <c r="AR144" s="0" t="e">
        <f aca="true">IF($AP144&gt;0,OFFSET($N$30,$AP144,AR$4),NA())</f>
        <v>#N/A</v>
      </c>
      <c r="AS144" s="0" t="e">
        <f aca="true">IF($AP144&gt;0,OFFSET($N$30,$AP144,AS$4),NA())</f>
        <v>#N/A</v>
      </c>
      <c r="AT144" s="0" t="e">
        <f aca="true">IF($AP144&gt;0,OFFSET($N$30,$AP144,AT$4),NA())</f>
        <v>#N/A</v>
      </c>
      <c r="AU144" s="0" t="e">
        <f aca="true">IF($AP144&gt;0,OFFSET($N$30,$AP144,AU$4),NA())</f>
        <v>#N/A</v>
      </c>
      <c r="AV144" s="0" t="e">
        <f aca="true">IF($AP144&gt;0,OFFSET($N$30,$AP144,AV$4),NA())</f>
        <v>#N/A</v>
      </c>
      <c r="AW144" s="0" t="e">
        <f aca="true">IF($AP144&gt;0,OFFSET($N$30,$AP144,AW$4),NA())</f>
        <v>#N/A</v>
      </c>
      <c r="AX144" s="0" t="n">
        <f aca="true">IF($AP144&gt;$AP$2-$AQ$2,OFFSET($N$30,$AP144,AX$4),NA())</f>
        <v>8577.5</v>
      </c>
      <c r="AY144" s="0" t="n">
        <f aca="true">IF($AP144&gt;$AP$2-$AQ$2,OFFSET($N$30,$AP144,AY$4),NA())</f>
        <v>9145</v>
      </c>
      <c r="AZ144" s="0" t="e">
        <f aca="true">IF($AP144&gt;0,OFFSET($N$30,$AP144,AZ$4),NA())</f>
        <v>#N/A</v>
      </c>
      <c r="BA144" s="0" t="e">
        <f aca="true">IF($AP144&gt;0,OFFSET($N$30,$AP144,BA$4),NA())</f>
        <v>#N/A</v>
      </c>
      <c r="BB144" s="0" t="e">
        <f aca="true">IF($AP144&gt;0,OFFSET($N$30,$AP144,BB$4),NA())</f>
        <v>#N/A</v>
      </c>
      <c r="BC144" s="0" t="e">
        <f aca="true">IF($AP144&gt;0,OFFSET($N$30,$AP144,BC$4),NA())</f>
        <v>#N/A</v>
      </c>
      <c r="BD144" s="0" t="e">
        <f aca="true">IF($AP144&gt;0,OFFSET($N$30,$AP144,BD$4),NA())</f>
        <v>#N/A</v>
      </c>
      <c r="BE144" s="72" t="n">
        <f aca="false">IF($BE$3=1,BE$2,-1)</f>
        <v>-1</v>
      </c>
      <c r="BF144" s="72" t="n">
        <f aca="false">IF($BE$3=1,BF$2,-1)</f>
        <v>-1</v>
      </c>
      <c r="BG144" s="72" t="n">
        <f aca="false">IF($BE$3=1,BG$2,-1)</f>
        <v>-1</v>
      </c>
      <c r="BH144" s="72" t="n">
        <f aca="false">IF($BE$3=1,BH$2,-1)</f>
        <v>-1</v>
      </c>
      <c r="BI144" s="72" t="n">
        <f aca="false">IF($BE$3=1,BI$2,-1)</f>
        <v>-1</v>
      </c>
      <c r="BJ144" s="72" t="n">
        <f aca="false">IF($BE$3=1,BJ$2,-1)</f>
        <v>-1</v>
      </c>
      <c r="BK144" s="72" t="n">
        <f aca="false">IF($BE$3=1,BK$2,-1)</f>
        <v>-1</v>
      </c>
    </row>
    <row r="145" customFormat="false" ht="13.5" hidden="false" customHeight="false" outlineLevel="0" collapsed="false">
      <c r="M145" s="0" t="n">
        <f aca="false">IF(N145&gt;0,M144+1,0)</f>
        <v>115</v>
      </c>
      <c r="N145" s="57" t="n">
        <f aca="true">OFFSET(四本値!B121,-$N$4,0)</f>
        <v>40920</v>
      </c>
      <c r="O145" s="0" t="n">
        <f aca="true">OFFSET(四本値!D121,-$N$4,0)</f>
        <v>8320</v>
      </c>
      <c r="P145" s="0" t="n">
        <f aca="true">OFFSET(四本値!E121,-$N$4,0)</f>
        <v>8320</v>
      </c>
      <c r="Q145" s="0" t="n">
        <f aca="true">OFFSET(四本値!F121,-$N$4,0)</f>
        <v>8310</v>
      </c>
      <c r="R145" s="0" t="n">
        <f aca="true">OFFSET(四本値!G121,-$N$4,0)</f>
        <v>8310</v>
      </c>
      <c r="S145" s="61" t="n">
        <f aca="false">AVERAGE(S144,V144)</f>
        <v>8366.7245077</v>
      </c>
      <c r="T145" s="55" t="n">
        <f aca="false">P145</f>
        <v>8320</v>
      </c>
      <c r="U145" s="55" t="n">
        <f aca="false">Q145</f>
        <v>8310</v>
      </c>
      <c r="V145" s="56" t="n">
        <f aca="false">AVERAGE(O145:R145)</f>
        <v>8315</v>
      </c>
      <c r="W145" s="55" t="n">
        <f aca="true">IF($M145&lt;=$M$1-W$4,AVERAGE(OFFSET($R145,0,0,W$4,1)),NA())</f>
        <v>8378</v>
      </c>
      <c r="X145" s="55" t="n">
        <f aca="true">IF($M145&lt;=$M$1-X$4,AVERAGE(OFFSET($R145,0,0,X$4,1)),NA())</f>
        <v>8388</v>
      </c>
      <c r="Y145" s="55" t="n">
        <f aca="true">IF($M145&lt;=$M$1-Y$4,AVERAGE(OFFSET($R145,0,0,Y$4,1)),NA())</f>
        <v>8522.4</v>
      </c>
      <c r="Z145" s="55" t="e">
        <f aca="true">IF($M145&lt;=$M$1-Z$4,AVERAGE(OFFSET($R145,0,0,Z$4,1)),NA())</f>
        <v>#N/A</v>
      </c>
      <c r="AA145" s="55" t="n">
        <f aca="false">AVERAGE(P145:R145)</f>
        <v>8313.33333333333</v>
      </c>
      <c r="AB145" s="55" t="n">
        <f aca="true">STDEV(OFFSET($AA145,0,0,$AD$4,1))*AB$4+$AD145</f>
        <v>8606.70910553584</v>
      </c>
      <c r="AC145" s="55" t="n">
        <f aca="true">STDEV(OFFSET($AA145,0,0,$AD$4,1))*AC$4+$AD145</f>
        <v>8499.35455276792</v>
      </c>
      <c r="AD145" s="55" t="n">
        <f aca="true">AVERAGE(OFFSET(AA145,0,0,$AD$4,1))</f>
        <v>8392</v>
      </c>
      <c r="AE145" s="55" t="n">
        <f aca="true">STDEV(OFFSET($AA145,0,0,$AD$4,1))*AE$4+$AD145</f>
        <v>8284.64544723208</v>
      </c>
      <c r="AF145" s="55" t="n">
        <f aca="true">STDEV(OFFSET($AA145,0,0,$AD$4,1))*AF$4+$AD145</f>
        <v>8177.29089446416</v>
      </c>
      <c r="AG145" s="61" t="n">
        <f aca="false">LN(R145/R146)</f>
        <v>0.00120409406480451</v>
      </c>
      <c r="AH145" s="56" t="n">
        <f aca="true">STDEV(OFFSET($AG145,0,0,AH$3,1))*SQRT(250)</f>
        <v>0.18261068649012</v>
      </c>
      <c r="AI145" s="0" t="n">
        <f aca="true">IF(ISNUMBER(M145),IF($M$1-$M145&gt;=AI$4-1,(MAX(OFFSET($P145,0,0,AI$4,2))+MIN(OFFSET($P145,0,0,AI$4,2)))/2,NA()),NA())</f>
        <v>8375</v>
      </c>
      <c r="AJ145" s="0" t="n">
        <f aca="true">IF(ISNUMBER(M145),IF($M$1-$M145&gt;=AJ$4-1,(MAX(OFFSET($P145,0,0,AJ$4,2))+MIN(OFFSET($P145,0,0,AJ$4,2)))/2,NA()),NA())</f>
        <v>8315</v>
      </c>
      <c r="AK145" s="0" t="n">
        <f aca="true">(OFFSET($AI145,$AK$4-1,0)+OFFSET($AJ145,$AK$4-1,0))/2</f>
        <v>8445</v>
      </c>
      <c r="AL145" s="0" t="n">
        <f aca="true">IF(ISNUMBER(M145),(MAX(OFFSET($P145,$AK$4-1,0,AL$4,2))+MIN(OFFSET($P145,$AK$4-1,0,AL$4,2)))/2,NA())</f>
        <v>8810</v>
      </c>
      <c r="AM145" s="0" t="n">
        <f aca="true">IF(ISNUMBER(OFFSET($R145,1-AM$4,0)),OFFSET($R145,1-AM$4,0),NA())</f>
        <v>9130</v>
      </c>
      <c r="AN145" s="0" t="n">
        <v>-1</v>
      </c>
      <c r="AP145" s="0" t="n">
        <f aca="false">AP144-1</f>
        <v>-20</v>
      </c>
      <c r="AQ145" s="57" t="n">
        <f aca="true">IF($AP145&gt;AP$2-AQ$2,OFFSET($N$30,$AP145,0),NA())</f>
        <v>41115</v>
      </c>
      <c r="AR145" s="0" t="e">
        <f aca="true">IF($AP145&gt;0,OFFSET($N$30,$AP145,AR$4),NA())</f>
        <v>#N/A</v>
      </c>
      <c r="AS145" s="0" t="e">
        <f aca="true">IF($AP145&gt;0,OFFSET($N$30,$AP145,AS$4),NA())</f>
        <v>#N/A</v>
      </c>
      <c r="AT145" s="0" t="e">
        <f aca="true">IF($AP145&gt;0,OFFSET($N$30,$AP145,AT$4),NA())</f>
        <v>#N/A</v>
      </c>
      <c r="AU145" s="0" t="e">
        <f aca="true">IF($AP145&gt;0,OFFSET($N$30,$AP145,AU$4),NA())</f>
        <v>#N/A</v>
      </c>
      <c r="AV145" s="0" t="e">
        <f aca="true">IF($AP145&gt;0,OFFSET($N$30,$AP145,AV$4),NA())</f>
        <v>#N/A</v>
      </c>
      <c r="AW145" s="0" t="e">
        <f aca="true">IF($AP145&gt;0,OFFSET($N$30,$AP145,AW$4),NA())</f>
        <v>#N/A</v>
      </c>
      <c r="AX145" s="0" t="n">
        <f aca="true">IF($AP145&gt;$AP$2-$AQ$2,OFFSET($N$30,$AP145,AX$4),NA())</f>
        <v>8577.5</v>
      </c>
      <c r="AY145" s="0" t="n">
        <f aca="true">IF($AP145&gt;$AP$2-$AQ$2,OFFSET($N$30,$AP145,AY$4),NA())</f>
        <v>9020</v>
      </c>
      <c r="AZ145" s="0" t="e">
        <f aca="true">IF($AP145&gt;0,OFFSET($N$30,$AP145,AZ$4),NA())</f>
        <v>#N/A</v>
      </c>
      <c r="BA145" s="0" t="e">
        <f aca="true">IF($AP145&gt;0,OFFSET($N$30,$AP145,BA$4),NA())</f>
        <v>#N/A</v>
      </c>
      <c r="BB145" s="0" t="e">
        <f aca="true">IF($AP145&gt;0,OFFSET($N$30,$AP145,BB$4),NA())</f>
        <v>#N/A</v>
      </c>
      <c r="BC145" s="0" t="e">
        <f aca="true">IF($AP145&gt;0,OFFSET($N$30,$AP145,BC$4),NA())</f>
        <v>#N/A</v>
      </c>
      <c r="BD145" s="0" t="e">
        <f aca="true">IF($AP145&gt;0,OFFSET($N$30,$AP145,BD$4),NA())</f>
        <v>#N/A</v>
      </c>
      <c r="BE145" s="72" t="n">
        <f aca="false">IF($BE$3=1,BE$2,-1)</f>
        <v>-1</v>
      </c>
      <c r="BF145" s="72" t="n">
        <f aca="false">IF($BE$3=1,BF$2,-1)</f>
        <v>-1</v>
      </c>
      <c r="BG145" s="72" t="n">
        <f aca="false">IF($BE$3=1,BG$2,-1)</f>
        <v>-1</v>
      </c>
      <c r="BH145" s="72" t="n">
        <f aca="false">IF($BE$3=1,BH$2,-1)</f>
        <v>-1</v>
      </c>
      <c r="BI145" s="72" t="n">
        <f aca="false">IF($BE$3=1,BI$2,-1)</f>
        <v>-1</v>
      </c>
      <c r="BJ145" s="72" t="n">
        <f aca="false">IF($BE$3=1,BJ$2,-1)</f>
        <v>-1</v>
      </c>
      <c r="BK145" s="72" t="n">
        <f aca="false">IF($BE$3=1,BK$2,-1)</f>
        <v>-1</v>
      </c>
    </row>
    <row r="146" customFormat="false" ht="13.5" hidden="false" customHeight="false" outlineLevel="0" collapsed="false">
      <c r="M146" s="0" t="n">
        <f aca="false">IF(N146&gt;0,M145+1,0)</f>
        <v>116</v>
      </c>
      <c r="N146" s="57" t="n">
        <f aca="true">OFFSET(四本値!B122,-$N$4,0)</f>
        <v>40914</v>
      </c>
      <c r="O146" s="0" t="n">
        <f aca="true">OFFSET(四本値!D122,-$N$4,0)</f>
        <v>8390</v>
      </c>
      <c r="P146" s="0" t="n">
        <f aca="true">OFFSET(四本値!E122,-$N$4,0)</f>
        <v>8430</v>
      </c>
      <c r="Q146" s="0" t="n">
        <f aca="true">OFFSET(四本値!F122,-$N$4,0)</f>
        <v>8270</v>
      </c>
      <c r="R146" s="0" t="n">
        <f aca="true">OFFSET(四本値!G122,-$N$4,0)</f>
        <v>8300</v>
      </c>
      <c r="S146" s="61" t="n">
        <f aca="false">AVERAGE(S145,V145)</f>
        <v>8340.86225385</v>
      </c>
      <c r="T146" s="55" t="n">
        <f aca="false">P146</f>
        <v>8430</v>
      </c>
      <c r="U146" s="55" t="n">
        <f aca="false">Q146</f>
        <v>8270</v>
      </c>
      <c r="V146" s="56" t="n">
        <f aca="false">AVERAGE(O146:R146)</f>
        <v>8347.5</v>
      </c>
      <c r="W146" s="55" t="n">
        <f aca="true">IF($M146&lt;=$M$1-W$4,AVERAGE(OFFSET($R146,0,0,W$4,1)),NA())</f>
        <v>8378</v>
      </c>
      <c r="X146" s="55" t="n">
        <f aca="true">IF($M146&lt;=$M$1-X$4,AVERAGE(OFFSET($R146,0,0,X$4,1)),NA())</f>
        <v>8377.6</v>
      </c>
      <c r="Y146" s="55" t="n">
        <f aca="true">IF($M146&lt;=$M$1-Y$4,AVERAGE(OFFSET($R146,0,0,Y$4,1)),NA())</f>
        <v>8533.73333333333</v>
      </c>
      <c r="Z146" s="55" t="e">
        <f aca="true">IF($M146&lt;=$M$1-Z$4,AVERAGE(OFFSET($R146,0,0,Z$4,1)),NA())</f>
        <v>#N/A</v>
      </c>
      <c r="AA146" s="55" t="n">
        <f aca="false">AVERAGE(P146:R146)</f>
        <v>8333.33333333333</v>
      </c>
      <c r="AB146" s="55" t="n">
        <f aca="true">STDEV(OFFSET($AA146,0,0,$AD$4,1))*AB$4+$AD146</f>
        <v>8635.24349534023</v>
      </c>
      <c r="AC146" s="55" t="n">
        <f aca="true">STDEV(OFFSET($AA146,0,0,$AD$4,1))*AC$4+$AD146</f>
        <v>8508.28841433679</v>
      </c>
      <c r="AD146" s="55" t="n">
        <f aca="true">AVERAGE(OFFSET(AA146,0,0,$AD$4,1))</f>
        <v>8381.33333333333</v>
      </c>
      <c r="AE146" s="55" t="n">
        <f aca="true">STDEV(OFFSET($AA146,0,0,$AD$4,1))*AE$4+$AD146</f>
        <v>8254.37825232988</v>
      </c>
      <c r="AF146" s="55" t="n">
        <f aca="true">STDEV(OFFSET($AA146,0,0,$AD$4,1))*AF$4+$AD146</f>
        <v>8127.42317132643</v>
      </c>
      <c r="AG146" s="61" t="n">
        <f aca="false">LN(R146/R147)</f>
        <v>-0.0155412572112118</v>
      </c>
      <c r="AH146" s="56" t="n">
        <f aca="true">STDEV(OFFSET($AG146,0,0,AH$3,1))*SQRT(250)</f>
        <v>0.183670522312111</v>
      </c>
      <c r="AI146" s="0" t="n">
        <f aca="true">IF(ISNUMBER(M146),IF($M$1-$M146&gt;=AI$4-1,(MAX(OFFSET($P146,0,0,AI$4,2))+MIN(OFFSET($P146,0,0,AI$4,2)))/2,NA()),NA())</f>
        <v>8375</v>
      </c>
      <c r="AJ146" s="0" t="n">
        <f aca="true">IF(ISNUMBER(M146),IF($M$1-$M146&gt;=AJ$4-1,(MAX(OFFSET($P146,0,0,AJ$4,2))+MIN(OFFSET($P146,0,0,AJ$4,2)))/2,NA()),NA())</f>
        <v>8315</v>
      </c>
      <c r="AK146" s="0" t="n">
        <f aca="true">(OFFSET($AI146,$AK$4-1,0)+OFFSET($AJ146,$AK$4-1,0))/2</f>
        <v>8477.5</v>
      </c>
      <c r="AL146" s="0" t="n">
        <f aca="true">IF(ISNUMBER(M146),(MAX(OFFSET($P146,$AK$4-1,0,AL$4,2))+MIN(OFFSET($P146,$AK$4-1,0,AL$4,2)))/2,NA())</f>
        <v>8915</v>
      </c>
      <c r="AM146" s="0" t="n">
        <f aca="true">IF(ISNUMBER(OFFSET($R146,1-AM$4,0)),OFFSET($R146,1-AM$4,0),NA())</f>
        <v>9180</v>
      </c>
      <c r="AN146" s="0" t="n">
        <v>-1</v>
      </c>
      <c r="AP146" s="0" t="n">
        <f aca="false">AP145-1</f>
        <v>-21</v>
      </c>
      <c r="AQ146" s="57" t="n">
        <f aca="true">IF($AP146&gt;AP$2-AQ$2,OFFSET($N$30,$AP146,0),NA())</f>
        <v>41116</v>
      </c>
      <c r="AR146" s="0" t="e">
        <f aca="true">IF($AP146&gt;0,OFFSET($N$30,$AP146,AR$4),NA())</f>
        <v>#N/A</v>
      </c>
      <c r="AS146" s="0" t="e">
        <f aca="true">IF($AP146&gt;0,OFFSET($N$30,$AP146,AS$4),NA())</f>
        <v>#N/A</v>
      </c>
      <c r="AT146" s="0" t="e">
        <f aca="true">IF($AP146&gt;0,OFFSET($N$30,$AP146,AT$4),NA())</f>
        <v>#N/A</v>
      </c>
      <c r="AU146" s="0" t="e">
        <f aca="true">IF($AP146&gt;0,OFFSET($N$30,$AP146,AU$4),NA())</f>
        <v>#N/A</v>
      </c>
      <c r="AV146" s="0" t="e">
        <f aca="true">IF($AP146&gt;0,OFFSET($N$30,$AP146,AV$4),NA())</f>
        <v>#N/A</v>
      </c>
      <c r="AW146" s="0" t="e">
        <f aca="true">IF($AP146&gt;0,OFFSET($N$30,$AP146,AW$4),NA())</f>
        <v>#N/A</v>
      </c>
      <c r="AX146" s="0" t="n">
        <f aca="true">IF($AP146&gt;$AP$2-$AQ$2,OFFSET($N$30,$AP146,AX$4),NA())</f>
        <v>8582.5</v>
      </c>
      <c r="AY146" s="0" t="n">
        <f aca="true">IF($AP146&gt;$AP$2-$AQ$2,OFFSET($N$30,$AP146,AY$4),NA())</f>
        <v>8985</v>
      </c>
      <c r="AZ146" s="0" t="e">
        <f aca="true">IF($AP146&gt;0,OFFSET($N$30,$AP146,AZ$4),NA())</f>
        <v>#N/A</v>
      </c>
      <c r="BA146" s="0" t="e">
        <f aca="true">IF($AP146&gt;0,OFFSET($N$30,$AP146,BA$4),NA())</f>
        <v>#N/A</v>
      </c>
      <c r="BB146" s="0" t="e">
        <f aca="true">IF($AP146&gt;0,OFFSET($N$30,$AP146,BB$4),NA())</f>
        <v>#N/A</v>
      </c>
      <c r="BC146" s="0" t="e">
        <f aca="true">IF($AP146&gt;0,OFFSET($N$30,$AP146,BC$4),NA())</f>
        <v>#N/A</v>
      </c>
      <c r="BD146" s="0" t="e">
        <f aca="true">IF($AP146&gt;0,OFFSET($N$30,$AP146,BD$4),NA())</f>
        <v>#N/A</v>
      </c>
      <c r="BE146" s="72" t="n">
        <f aca="false">IF($BE$3=1,BE$2,-1)</f>
        <v>-1</v>
      </c>
      <c r="BF146" s="72" t="n">
        <f aca="false">IF($BE$3=1,BF$2,-1)</f>
        <v>-1</v>
      </c>
      <c r="BG146" s="72" t="n">
        <f aca="false">IF($BE$3=1,BG$2,-1)</f>
        <v>-1</v>
      </c>
      <c r="BH146" s="72" t="n">
        <f aca="false">IF($BE$3=1,BH$2,-1)</f>
        <v>-1</v>
      </c>
      <c r="BI146" s="72" t="n">
        <f aca="false">IF($BE$3=1,BI$2,-1)</f>
        <v>-1</v>
      </c>
      <c r="BJ146" s="72" t="n">
        <f aca="false">IF($BE$3=1,BJ$2,-1)</f>
        <v>-1</v>
      </c>
      <c r="BK146" s="72" t="n">
        <f aca="false">IF($BE$3=1,BK$2,-1)</f>
        <v>-1</v>
      </c>
    </row>
    <row r="147" customFormat="false" ht="13.5" hidden="false" customHeight="false" outlineLevel="0" collapsed="false">
      <c r="M147" s="0" t="n">
        <f aca="false">IF(N147&gt;0,M146+1,0)</f>
        <v>117</v>
      </c>
      <c r="N147" s="57" t="n">
        <f aca="true">OFFSET(四本値!B123,-$N$4,0)</f>
        <v>40913</v>
      </c>
      <c r="O147" s="0" t="n">
        <f aca="true">OFFSET(四本値!D123,-$N$4,0)</f>
        <v>8430</v>
      </c>
      <c r="P147" s="0" t="n">
        <f aca="true">OFFSET(四本値!E123,-$N$4,0)</f>
        <v>8430</v>
      </c>
      <c r="Q147" s="0" t="n">
        <f aca="true">OFFSET(四本値!F123,-$N$4,0)</f>
        <v>8430</v>
      </c>
      <c r="R147" s="0" t="n">
        <f aca="true">OFFSET(四本値!G123,-$N$4,0)</f>
        <v>8430</v>
      </c>
      <c r="S147" s="61" t="n">
        <f aca="false">AVERAGE(S146,V146)</f>
        <v>8344.181126925</v>
      </c>
      <c r="T147" s="55" t="n">
        <f aca="false">P147</f>
        <v>8430</v>
      </c>
      <c r="U147" s="55" t="n">
        <f aca="false">Q147</f>
        <v>8430</v>
      </c>
      <c r="V147" s="56" t="n">
        <f aca="false">AVERAGE(O147:R147)</f>
        <v>8430</v>
      </c>
      <c r="W147" s="55" t="n">
        <f aca="true">IF($M147&lt;=$M$1-W$4,AVERAGE(OFFSET($R147,0,0,W$4,1)),NA())</f>
        <v>8392</v>
      </c>
      <c r="X147" s="55" t="n">
        <f aca="true">IF($M147&lt;=$M$1-X$4,AVERAGE(OFFSET($R147,0,0,X$4,1)),NA())</f>
        <v>8369.2</v>
      </c>
      <c r="Y147" s="55" t="n">
        <f aca="true">IF($M147&lt;=$M$1-Y$4,AVERAGE(OFFSET($R147,0,0,Y$4,1)),NA())</f>
        <v>8550.8</v>
      </c>
      <c r="Z147" s="55" t="e">
        <f aca="true">IF($M147&lt;=$M$1-Z$4,AVERAGE(OFFSET($R147,0,0,Z$4,1)),NA())</f>
        <v>#N/A</v>
      </c>
      <c r="AA147" s="55" t="n">
        <f aca="false">AVERAGE(P147:R147)</f>
        <v>8430</v>
      </c>
      <c r="AB147" s="55" t="n">
        <f aca="true">STDEV(OFFSET($AA147,0,0,$AD$4,1))*AB$4+$AD147</f>
        <v>8650.16891002994</v>
      </c>
      <c r="AC147" s="55" t="n">
        <f aca="true">STDEV(OFFSET($AA147,0,0,$AD$4,1))*AC$4+$AD147</f>
        <v>8510.95112168164</v>
      </c>
      <c r="AD147" s="55" t="n">
        <f aca="true">AVERAGE(OFFSET(AA147,0,0,$AD$4,1))</f>
        <v>8371.73333333333</v>
      </c>
      <c r="AE147" s="55" t="n">
        <f aca="true">STDEV(OFFSET($AA147,0,0,$AD$4,1))*AE$4+$AD147</f>
        <v>8232.51554498503</v>
      </c>
      <c r="AF147" s="55" t="n">
        <f aca="true">STDEV(OFFSET($AA147,0,0,$AD$4,1))*AF$4+$AD147</f>
        <v>8093.29775663673</v>
      </c>
      <c r="AG147" s="61" t="n">
        <f aca="false">LN(R147/R148)</f>
        <v>-0.00709222830949191</v>
      </c>
      <c r="AH147" s="56" t="n">
        <f aca="true">STDEV(OFFSET($AG147,0,0,AH$3,1))*SQRT(250)</f>
        <v>0.186525643708494</v>
      </c>
      <c r="AI147" s="0" t="n">
        <f aca="true">IF(ISNUMBER(M147),IF($M$1-$M147&gt;=AI$4-1,(MAX(OFFSET($P147,0,0,AI$4,2))+MIN(OFFSET($P147,0,0,AI$4,2)))/2,NA()),NA())</f>
        <v>8375</v>
      </c>
      <c r="AJ147" s="0" t="n">
        <f aca="true">IF(ISNUMBER(M147),IF($M$1-$M147&gt;=AJ$4-1,(MAX(OFFSET($P147,0,0,AJ$4,2))+MIN(OFFSET($P147,0,0,AJ$4,2)))/2,NA()),NA())</f>
        <v>8315</v>
      </c>
      <c r="AK147" s="0" t="n">
        <f aca="true">(OFFSET($AI147,$AK$4-1,0)+OFFSET($AJ147,$AK$4-1,0))/2</f>
        <v>8527.5</v>
      </c>
      <c r="AL147" s="0" t="n">
        <f aca="true">IF(ISNUMBER(M147),(MAX(OFFSET($P147,$AK$4-1,0,AL$4,2))+MIN(OFFSET($P147,$AK$4-1,0,AL$4,2)))/2,NA())</f>
        <v>9005</v>
      </c>
      <c r="AM147" s="0" t="n">
        <f aca="true">IF(ISNUMBER(OFFSET($R147,1-AM$4,0)),OFFSET($R147,1-AM$4,0),NA())</f>
        <v>8970</v>
      </c>
      <c r="AN147" s="0" t="n">
        <v>-1</v>
      </c>
      <c r="AP147" s="0" t="n">
        <f aca="false">AP146-1</f>
        <v>-22</v>
      </c>
      <c r="AQ147" s="57" t="n">
        <f aca="true">IF($AP147&gt;AP$2-AQ$2,OFFSET($N$30,$AP147,0),NA())</f>
        <v>41117</v>
      </c>
      <c r="AR147" s="0" t="e">
        <f aca="true">IF($AP147&gt;0,OFFSET($N$30,$AP147,AR$4),NA())</f>
        <v>#N/A</v>
      </c>
      <c r="AS147" s="0" t="e">
        <f aca="true">IF($AP147&gt;0,OFFSET($N$30,$AP147,AS$4),NA())</f>
        <v>#N/A</v>
      </c>
      <c r="AT147" s="0" t="e">
        <f aca="true">IF($AP147&gt;0,OFFSET($N$30,$AP147,AT$4),NA())</f>
        <v>#N/A</v>
      </c>
      <c r="AU147" s="0" t="e">
        <f aca="true">IF($AP147&gt;0,OFFSET($N$30,$AP147,AU$4),NA())</f>
        <v>#N/A</v>
      </c>
      <c r="AV147" s="0" t="e">
        <f aca="true">IF($AP147&gt;0,OFFSET($N$30,$AP147,AV$4),NA())</f>
        <v>#N/A</v>
      </c>
      <c r="AW147" s="0" t="e">
        <f aca="true">IF($AP147&gt;0,OFFSET($N$30,$AP147,AW$4),NA())</f>
        <v>#N/A</v>
      </c>
      <c r="AX147" s="0" t="n">
        <f aca="true">IF($AP147&gt;$AP$2-$AQ$2,OFFSET($N$30,$AP147,AX$4),NA())</f>
        <v>8610</v>
      </c>
      <c r="AY147" s="0" t="n">
        <f aca="true">IF($AP147&gt;$AP$2-$AQ$2,OFFSET($N$30,$AP147,AY$4),NA())</f>
        <v>8955</v>
      </c>
      <c r="AZ147" s="0" t="e">
        <f aca="true">IF($AP147&gt;0,OFFSET($N$30,$AP147,AZ$4),NA())</f>
        <v>#N/A</v>
      </c>
      <c r="BA147" s="0" t="e">
        <f aca="true">IF($AP147&gt;0,OFFSET($N$30,$AP147,BA$4),NA())</f>
        <v>#N/A</v>
      </c>
      <c r="BB147" s="0" t="e">
        <f aca="true">IF($AP147&gt;0,OFFSET($N$30,$AP147,BB$4),NA())</f>
        <v>#N/A</v>
      </c>
      <c r="BC147" s="0" t="e">
        <f aca="true">IF($AP147&gt;0,OFFSET($N$30,$AP147,BC$4),NA())</f>
        <v>#N/A</v>
      </c>
      <c r="BD147" s="0" t="e">
        <f aca="true">IF($AP147&gt;0,OFFSET($N$30,$AP147,BD$4),NA())</f>
        <v>#N/A</v>
      </c>
      <c r="BE147" s="72" t="n">
        <f aca="false">IF($BE$3=1,BE$2,-1)</f>
        <v>-1</v>
      </c>
      <c r="BF147" s="72" t="n">
        <f aca="false">IF($BE$3=1,BF$2,-1)</f>
        <v>-1</v>
      </c>
      <c r="BG147" s="72" t="n">
        <f aca="false">IF($BE$3=1,BG$2,-1)</f>
        <v>-1</v>
      </c>
      <c r="BH147" s="72" t="n">
        <f aca="false">IF($BE$3=1,BH$2,-1)</f>
        <v>-1</v>
      </c>
      <c r="BI147" s="72" t="n">
        <f aca="false">IF($BE$3=1,BI$2,-1)</f>
        <v>-1</v>
      </c>
      <c r="BJ147" s="72" t="n">
        <f aca="false">IF($BE$3=1,BJ$2,-1)</f>
        <v>-1</v>
      </c>
      <c r="BK147" s="72" t="n">
        <f aca="false">IF($BE$3=1,BK$2,-1)</f>
        <v>-1</v>
      </c>
    </row>
    <row r="148" customFormat="false" ht="13.5" hidden="false" customHeight="false" outlineLevel="0" collapsed="false">
      <c r="M148" s="0" t="n">
        <f aca="false">IF(N148&gt;0,M147+1,0)</f>
        <v>118</v>
      </c>
      <c r="N148" s="57" t="n">
        <f aca="true">OFFSET(四本値!B124,-$N$4,0)</f>
        <v>40912</v>
      </c>
      <c r="O148" s="0" t="n">
        <f aca="true">OFFSET(四本値!D124,-$N$4,0)</f>
        <v>8480</v>
      </c>
      <c r="P148" s="0" t="n">
        <f aca="true">OFFSET(四本値!E124,-$N$4,0)</f>
        <v>8490</v>
      </c>
      <c r="Q148" s="0" t="n">
        <f aca="true">OFFSET(四本値!F124,-$N$4,0)</f>
        <v>8480</v>
      </c>
      <c r="R148" s="0" t="n">
        <f aca="true">OFFSET(四本値!G124,-$N$4,0)</f>
        <v>8490</v>
      </c>
      <c r="S148" s="61" t="n">
        <f aca="false">AVERAGE(S147,V147)</f>
        <v>8387.0905634625</v>
      </c>
      <c r="T148" s="55" t="n">
        <f aca="false">P148</f>
        <v>8490</v>
      </c>
      <c r="U148" s="55" t="n">
        <f aca="false">Q148</f>
        <v>8480</v>
      </c>
      <c r="V148" s="56" t="n">
        <f aca="false">AVERAGE(O148:R148)</f>
        <v>8485</v>
      </c>
      <c r="W148" s="55" t="n">
        <f aca="true">IF($M148&lt;=$M$1-W$4,AVERAGE(OFFSET($R148,0,0,W$4,1)),NA())</f>
        <v>8386</v>
      </c>
      <c r="X148" s="55" t="n">
        <f aca="true">IF($M148&lt;=$M$1-X$4,AVERAGE(OFFSET($R148,0,0,X$4,1)),NA())</f>
        <v>8361.6</v>
      </c>
      <c r="Y148" s="55" t="n">
        <f aca="true">IF($M148&lt;=$M$1-Y$4,AVERAGE(OFFSET($R148,0,0,Y$4,1)),NA())</f>
        <v>8565.46666666667</v>
      </c>
      <c r="Z148" s="55" t="e">
        <f aca="true">IF($M148&lt;=$M$1-Z$4,AVERAGE(OFFSET($R148,0,0,Z$4,1)),NA())</f>
        <v>#N/A</v>
      </c>
      <c r="AA148" s="55" t="n">
        <f aca="false">AVERAGE(P148:R148)</f>
        <v>8486.66666666667</v>
      </c>
      <c r="AB148" s="55" t="n">
        <f aca="true">STDEV(OFFSET($AA148,0,0,$AD$4,1))*AB$4+$AD148</f>
        <v>8647.06507936064</v>
      </c>
      <c r="AC148" s="55" t="n">
        <f aca="true">STDEV(OFFSET($AA148,0,0,$AD$4,1))*AC$4+$AD148</f>
        <v>8505.19920634699</v>
      </c>
      <c r="AD148" s="55" t="n">
        <f aca="true">AVERAGE(OFFSET(AA148,0,0,$AD$4,1))</f>
        <v>8363.33333333333</v>
      </c>
      <c r="AE148" s="55" t="n">
        <f aca="true">STDEV(OFFSET($AA148,0,0,$AD$4,1))*AE$4+$AD148</f>
        <v>8221.46746031968</v>
      </c>
      <c r="AF148" s="55" t="n">
        <f aca="true">STDEV(OFFSET($AA148,0,0,$AD$4,1))*AF$4+$AD148</f>
        <v>8079.60158730603</v>
      </c>
      <c r="AG148" s="61" t="n">
        <f aca="false">LN(R148/R149)</f>
        <v>0.0154305732266457</v>
      </c>
      <c r="AH148" s="56" t="n">
        <f aca="true">STDEV(OFFSET($AG148,0,0,AH$3,1))*SQRT(250)</f>
        <v>0.195677345514812</v>
      </c>
      <c r="AI148" s="0" t="n">
        <f aca="true">IF(ISNUMBER(M148),IF($M$1-$M148&gt;=AI$4-1,(MAX(OFFSET($P148,0,0,AI$4,2))+MIN(OFFSET($P148,0,0,AI$4,2)))/2,NA()),NA())</f>
        <v>8370</v>
      </c>
      <c r="AJ148" s="0" t="n">
        <f aca="true">IF(ISNUMBER(M148),IF($M$1-$M148&gt;=AJ$4-1,(MAX(OFFSET($P148,0,0,AJ$4,2))+MIN(OFFSET($P148,0,0,AJ$4,2)))/2,NA()),NA())</f>
        <v>8315</v>
      </c>
      <c r="AK148" s="0" t="n">
        <f aca="true">(OFFSET($AI148,$AK$4-1,0)+OFFSET($AJ148,$AK$4-1,0))/2</f>
        <v>8685</v>
      </c>
      <c r="AL148" s="0" t="n">
        <f aca="true">IF(ISNUMBER(M148),(MAX(OFFSET($P148,$AK$4-1,0,AL$4,2))+MIN(OFFSET($P148,$AK$4-1,0,AL$4,2)))/2,NA())</f>
        <v>9070</v>
      </c>
      <c r="AM148" s="0" t="n">
        <f aca="true">IF(ISNUMBER(OFFSET($R148,1-AM$4,0)),OFFSET($R148,1-AM$4,0),NA())</f>
        <v>8920</v>
      </c>
      <c r="AN148" s="0" t="n">
        <v>-1</v>
      </c>
      <c r="AP148" s="0" t="n">
        <f aca="false">AP147-1</f>
        <v>-23</v>
      </c>
      <c r="AQ148" s="57" t="n">
        <f aca="true">IF($AP148&gt;AP$2-AQ$2,OFFSET($N$30,$AP148,0),NA())</f>
        <v>41120</v>
      </c>
      <c r="AR148" s="0" t="e">
        <f aca="true">IF($AP148&gt;0,OFFSET($N$30,$AP148,AR$4),NA())</f>
        <v>#N/A</v>
      </c>
      <c r="AS148" s="0" t="e">
        <f aca="true">IF($AP148&gt;0,OFFSET($N$30,$AP148,AS$4),NA())</f>
        <v>#N/A</v>
      </c>
      <c r="AT148" s="0" t="e">
        <f aca="true">IF($AP148&gt;0,OFFSET($N$30,$AP148,AT$4),NA())</f>
        <v>#N/A</v>
      </c>
      <c r="AU148" s="0" t="e">
        <f aca="true">IF($AP148&gt;0,OFFSET($N$30,$AP148,AU$4),NA())</f>
        <v>#N/A</v>
      </c>
      <c r="AV148" s="0" t="e">
        <f aca="true">IF($AP148&gt;0,OFFSET($N$30,$AP148,AV$4),NA())</f>
        <v>#N/A</v>
      </c>
      <c r="AW148" s="0" t="e">
        <f aca="true">IF($AP148&gt;0,OFFSET($N$30,$AP148,AW$4),NA())</f>
        <v>#N/A</v>
      </c>
      <c r="AX148" s="0" t="n">
        <f aca="true">IF($AP148&gt;$AP$2-$AQ$2,OFFSET($N$30,$AP148,AX$4),NA())</f>
        <v>8620</v>
      </c>
      <c r="AY148" s="0" t="n">
        <f aca="true">IF($AP148&gt;$AP$2-$AQ$2,OFFSET($N$30,$AP148,AY$4),NA())</f>
        <v>8955</v>
      </c>
      <c r="AZ148" s="0" t="e">
        <f aca="true">IF($AP148&gt;0,OFFSET($N$30,$AP148,AZ$4),NA())</f>
        <v>#N/A</v>
      </c>
      <c r="BA148" s="0" t="e">
        <f aca="true">IF($AP148&gt;0,OFFSET($N$30,$AP148,BA$4),NA())</f>
        <v>#N/A</v>
      </c>
      <c r="BB148" s="0" t="e">
        <f aca="true">IF($AP148&gt;0,OFFSET($N$30,$AP148,BB$4),NA())</f>
        <v>#N/A</v>
      </c>
      <c r="BC148" s="0" t="e">
        <f aca="true">IF($AP148&gt;0,OFFSET($N$30,$AP148,BC$4),NA())</f>
        <v>#N/A</v>
      </c>
      <c r="BD148" s="0" t="e">
        <f aca="true">IF($AP148&gt;0,OFFSET($N$30,$AP148,BD$4),NA())</f>
        <v>#N/A</v>
      </c>
      <c r="BE148" s="72" t="n">
        <f aca="false">IF($BE$3=1,BE$2,-1)</f>
        <v>-1</v>
      </c>
      <c r="BF148" s="72" t="n">
        <f aca="false">IF($BE$3=1,BF$2,-1)</f>
        <v>-1</v>
      </c>
      <c r="BG148" s="72" t="n">
        <f aca="false">IF($BE$3=1,BG$2,-1)</f>
        <v>-1</v>
      </c>
      <c r="BH148" s="72" t="n">
        <f aca="false">IF($BE$3=1,BH$2,-1)</f>
        <v>-1</v>
      </c>
      <c r="BI148" s="72" t="n">
        <f aca="false">IF($BE$3=1,BI$2,-1)</f>
        <v>-1</v>
      </c>
      <c r="BJ148" s="72" t="n">
        <f aca="false">IF($BE$3=1,BJ$2,-1)</f>
        <v>-1</v>
      </c>
      <c r="BK148" s="72" t="n">
        <f aca="false">IF($BE$3=1,BK$2,-1)</f>
        <v>-1</v>
      </c>
    </row>
    <row r="149" customFormat="false" ht="13.5" hidden="false" customHeight="false" outlineLevel="0" collapsed="false">
      <c r="M149" s="0" t="n">
        <f aca="false">IF(N149&gt;0,M148+1,0)</f>
        <v>119</v>
      </c>
      <c r="N149" s="57" t="n">
        <f aca="true">OFFSET(四本値!B125,-$N$4,0)</f>
        <v>40907</v>
      </c>
      <c r="O149" s="0" t="n">
        <f aca="true">OFFSET(四本値!D125,-$N$4,0)</f>
        <v>8360</v>
      </c>
      <c r="P149" s="0" t="n">
        <f aca="true">OFFSET(四本値!E125,-$N$4,0)</f>
        <v>8360</v>
      </c>
      <c r="Q149" s="0" t="n">
        <f aca="true">OFFSET(四本値!F125,-$N$4,0)</f>
        <v>8360</v>
      </c>
      <c r="R149" s="0" t="n">
        <f aca="true">OFFSET(四本値!G125,-$N$4,0)</f>
        <v>8360</v>
      </c>
      <c r="S149" s="61" t="n">
        <f aca="false">AVERAGE(S148,V148)</f>
        <v>8436.04528173125</v>
      </c>
      <c r="T149" s="55" t="n">
        <f aca="false">P149</f>
        <v>8360</v>
      </c>
      <c r="U149" s="55" t="n">
        <f aca="false">Q149</f>
        <v>8360</v>
      </c>
      <c r="V149" s="56" t="n">
        <f aca="false">AVERAGE(O149:R149)</f>
        <v>8360</v>
      </c>
      <c r="W149" s="55" t="n">
        <f aca="true">IF($M149&lt;=$M$1-W$4,AVERAGE(OFFSET($R149,0,0,W$4,1)),NA())</f>
        <v>8350</v>
      </c>
      <c r="X149" s="55" t="n">
        <f aca="true">IF($M149&lt;=$M$1-X$4,AVERAGE(OFFSET($R149,0,0,X$4,1)),NA())</f>
        <v>8358</v>
      </c>
      <c r="Y149" s="55" t="n">
        <f aca="true">IF($M149&lt;=$M$1-Y$4,AVERAGE(OFFSET($R149,0,0,Y$4,1)),NA())</f>
        <v>8583.2</v>
      </c>
      <c r="Z149" s="55" t="e">
        <f aca="true">IF($M149&lt;=$M$1-Z$4,AVERAGE(OFFSET($R149,0,0,Z$4,1)),NA())</f>
        <v>#N/A</v>
      </c>
      <c r="AA149" s="55" t="n">
        <f aca="false">AVERAGE(P149:R149)</f>
        <v>8360</v>
      </c>
      <c r="AB149" s="55" t="n">
        <f aca="true">STDEV(OFFSET($AA149,0,0,$AD$4,1))*AB$4+$AD149</f>
        <v>8639.40650017617</v>
      </c>
      <c r="AC149" s="55" t="n">
        <f aca="true">STDEV(OFFSET($AA149,0,0,$AD$4,1))*AC$4+$AD149</f>
        <v>8499.63658342142</v>
      </c>
      <c r="AD149" s="55" t="n">
        <f aca="true">AVERAGE(OFFSET(AA149,0,0,$AD$4,1))</f>
        <v>8359.86666666667</v>
      </c>
      <c r="AE149" s="55" t="n">
        <f aca="true">STDEV(OFFSET($AA149,0,0,$AD$4,1))*AE$4+$AD149</f>
        <v>8220.09674991192</v>
      </c>
      <c r="AF149" s="55" t="n">
        <f aca="true">STDEV(OFFSET($AA149,0,0,$AD$4,1))*AF$4+$AD149</f>
        <v>8080.32683315717</v>
      </c>
      <c r="AG149" s="61" t="n">
        <f aca="false">LN(R149/R150)</f>
        <v>0.00599881822925344</v>
      </c>
      <c r="AH149" s="56" t="n">
        <f aca="true">STDEV(OFFSET($AG149,0,0,AH$3,1))*SQRT(250)</f>
        <v>0.189708878623929</v>
      </c>
      <c r="AI149" s="0" t="n">
        <f aca="true">IF(ISNUMBER(M149),IF($M$1-$M149&gt;=AI$4-1,(MAX(OFFSET($P149,0,0,AI$4,2))+MIN(OFFSET($P149,0,0,AI$4,2)))/2,NA()),NA())</f>
        <v>8340</v>
      </c>
      <c r="AJ149" s="0" t="n">
        <f aca="true">IF(ISNUMBER(M149),IF($M$1-$M149&gt;=AJ$4-1,(MAX(OFFSET($P149,0,0,AJ$4,2))+MIN(OFFSET($P149,0,0,AJ$4,2)))/2,NA()),NA())</f>
        <v>8315</v>
      </c>
      <c r="AK149" s="0" t="n">
        <f aca="true">(OFFSET($AI149,$AK$4-1,0)+OFFSET($AJ149,$AK$4-1,0))/2</f>
        <v>8685</v>
      </c>
      <c r="AL149" s="0" t="n">
        <f aca="true">IF(ISNUMBER(M149),(MAX(OFFSET($P149,$AK$4-1,0,AL$4,2))+MIN(OFFSET($P149,$AK$4-1,0,AL$4,2)))/2,NA())</f>
        <v>9070</v>
      </c>
      <c r="AM149" s="0" t="n">
        <f aca="true">IF(ISNUMBER(OFFSET($R149,1-AM$4,0)),OFFSET($R149,1-AM$4,0),NA())</f>
        <v>8900</v>
      </c>
      <c r="AN149" s="0" t="n">
        <v>-1</v>
      </c>
      <c r="AP149" s="0" t="n">
        <f aca="false">AP148-1</f>
        <v>-24</v>
      </c>
      <c r="AQ149" s="57" t="n">
        <f aca="true">IF($AP149&gt;AP$2-AQ$2,OFFSET($N$30,$AP149,0),NA())</f>
        <v>41121</v>
      </c>
      <c r="AR149" s="0" t="e">
        <f aca="true">IF($AP149&gt;0,OFFSET($N$30,$AP149,AR$4),NA())</f>
        <v>#N/A</v>
      </c>
      <c r="AS149" s="0" t="e">
        <f aca="true">IF($AP149&gt;0,OFFSET($N$30,$AP149,AS$4),NA())</f>
        <v>#N/A</v>
      </c>
      <c r="AT149" s="0" t="e">
        <f aca="true">IF($AP149&gt;0,OFFSET($N$30,$AP149,AT$4),NA())</f>
        <v>#N/A</v>
      </c>
      <c r="AU149" s="0" t="e">
        <f aca="true">IF($AP149&gt;0,OFFSET($N$30,$AP149,AU$4),NA())</f>
        <v>#N/A</v>
      </c>
      <c r="AV149" s="0" t="e">
        <f aca="true">IF($AP149&gt;0,OFFSET($N$30,$AP149,AV$4),NA())</f>
        <v>#N/A</v>
      </c>
      <c r="AW149" s="0" t="e">
        <f aca="true">IF($AP149&gt;0,OFFSET($N$30,$AP149,AW$4),NA())</f>
        <v>#N/A</v>
      </c>
      <c r="AX149" s="0" t="n">
        <f aca="true">IF($AP149&gt;$AP$2-$AQ$2,OFFSET($N$30,$AP149,AX$4),NA())</f>
        <v>8622.5</v>
      </c>
      <c r="AY149" s="0" t="n">
        <f aca="true">IF($AP149&gt;$AP$2-$AQ$2,OFFSET($N$30,$AP149,AY$4),NA())</f>
        <v>8955</v>
      </c>
      <c r="AZ149" s="0" t="e">
        <f aca="true">IF($AP149&gt;0,OFFSET($N$30,$AP149,AZ$4),NA())</f>
        <v>#N/A</v>
      </c>
      <c r="BA149" s="0" t="e">
        <f aca="true">IF($AP149&gt;0,OFFSET($N$30,$AP149,BA$4),NA())</f>
        <v>#N/A</v>
      </c>
      <c r="BB149" s="0" t="e">
        <f aca="true">IF($AP149&gt;0,OFFSET($N$30,$AP149,BB$4),NA())</f>
        <v>#N/A</v>
      </c>
      <c r="BC149" s="0" t="e">
        <f aca="true">IF($AP149&gt;0,OFFSET($N$30,$AP149,BC$4),NA())</f>
        <v>#N/A</v>
      </c>
      <c r="BD149" s="0" t="e">
        <f aca="true">IF($AP149&gt;0,OFFSET($N$30,$AP149,BD$4),NA())</f>
        <v>#N/A</v>
      </c>
      <c r="BE149" s="72" t="n">
        <f aca="false">IF($BE$3=1,BE$2,-1)</f>
        <v>-1</v>
      </c>
      <c r="BF149" s="72" t="n">
        <f aca="false">IF($BE$3=1,BF$2,-1)</f>
        <v>-1</v>
      </c>
      <c r="BG149" s="72" t="n">
        <f aca="false">IF($BE$3=1,BG$2,-1)</f>
        <v>-1</v>
      </c>
      <c r="BH149" s="72" t="n">
        <f aca="false">IF($BE$3=1,BH$2,-1)</f>
        <v>-1</v>
      </c>
      <c r="BI149" s="72" t="n">
        <f aca="false">IF($BE$3=1,BI$2,-1)</f>
        <v>-1</v>
      </c>
      <c r="BJ149" s="72" t="n">
        <f aca="false">IF($BE$3=1,BJ$2,-1)</f>
        <v>-1</v>
      </c>
      <c r="BK149" s="72" t="n">
        <f aca="false">IF($BE$3=1,BK$2,-1)</f>
        <v>-1</v>
      </c>
    </row>
    <row r="150" customFormat="false" ht="13.5" hidden="false" customHeight="false" outlineLevel="0" collapsed="false">
      <c r="M150" s="0" t="n">
        <f aca="false">IF(N150&gt;0,M149+1,0)</f>
        <v>120</v>
      </c>
      <c r="N150" s="57" t="n">
        <f aca="true">OFFSET(四本値!B126,-$N$4,0)</f>
        <v>40906</v>
      </c>
      <c r="O150" s="0" t="n">
        <f aca="true">OFFSET(四本値!D126,-$N$4,0)</f>
        <v>8260</v>
      </c>
      <c r="P150" s="0" t="n">
        <f aca="true">OFFSET(四本値!E126,-$N$4,0)</f>
        <v>8310</v>
      </c>
      <c r="Q150" s="0" t="n">
        <f aca="true">OFFSET(四本値!F126,-$N$4,0)</f>
        <v>8260</v>
      </c>
      <c r="R150" s="0" t="n">
        <f aca="true">OFFSET(四本値!G126,-$N$4,0)</f>
        <v>8310</v>
      </c>
      <c r="S150" s="61" t="n">
        <f aca="false">AVERAGE(S149,V149)</f>
        <v>8398.02264086563</v>
      </c>
      <c r="T150" s="55" t="n">
        <f aca="false">P150</f>
        <v>8310</v>
      </c>
      <c r="U150" s="55" t="n">
        <f aca="false">Q150</f>
        <v>8260</v>
      </c>
      <c r="V150" s="56" t="n">
        <f aca="false">AVERAGE(O150:R150)</f>
        <v>8285</v>
      </c>
      <c r="W150" s="55" t="n">
        <f aca="true">IF($M150&lt;=$M$1-W$4,AVERAGE(OFFSET($R150,0,0,W$4,1)),NA())</f>
        <v>8352</v>
      </c>
      <c r="X150" s="55" t="n">
        <f aca="true">IF($M150&lt;=$M$1-X$4,AVERAGE(OFFSET($R150,0,0,X$4,1)),NA())</f>
        <v>8358.4</v>
      </c>
      <c r="Y150" s="55" t="n">
        <f aca="true">IF($M150&lt;=$M$1-Y$4,AVERAGE(OFFSET($R150,0,0,Y$4,1)),NA())</f>
        <v>8603.6</v>
      </c>
      <c r="Z150" s="55" t="e">
        <f aca="true">IF($M150&lt;=$M$1-Z$4,AVERAGE(OFFSET($R150,0,0,Z$4,1)),NA())</f>
        <v>#N/A</v>
      </c>
      <c r="AA150" s="55" t="n">
        <f aca="false">AVERAGE(P150:R150)</f>
        <v>8293.33333333333</v>
      </c>
      <c r="AB150" s="55" t="n">
        <f aca="true">STDEV(OFFSET($AA150,0,0,$AD$4,1))*AB$4+$AD150</f>
        <v>8639.5432783031</v>
      </c>
      <c r="AC150" s="55" t="n">
        <f aca="true">STDEV(OFFSET($AA150,0,0,$AD$4,1))*AC$4+$AD150</f>
        <v>8499.77163915155</v>
      </c>
      <c r="AD150" s="55" t="n">
        <f aca="true">AVERAGE(OFFSET(AA150,0,0,$AD$4,1))</f>
        <v>8360</v>
      </c>
      <c r="AE150" s="55" t="n">
        <f aca="true">STDEV(OFFSET($AA150,0,0,$AD$4,1))*AE$4+$AD150</f>
        <v>8220.22836084845</v>
      </c>
      <c r="AF150" s="55" t="n">
        <f aca="true">STDEV(OFFSET($AA150,0,0,$AD$4,1))*AF$4+$AD150</f>
        <v>8080.4567216969</v>
      </c>
      <c r="AG150" s="61" t="n">
        <f aca="false">LN(R150/R151)</f>
        <v>-0.00719427563402709</v>
      </c>
      <c r="AH150" s="56" t="n">
        <f aca="true">STDEV(OFFSET($AG150,0,0,AH$3,1))*SQRT(250)</f>
        <v>0.194619165088009</v>
      </c>
      <c r="AI150" s="0" t="n">
        <f aca="true">IF(ISNUMBER(M150),IF($M$1-$M150&gt;=AI$4-1,(MAX(OFFSET($P150,0,0,AI$4,2))+MIN(OFFSET($P150,0,0,AI$4,2)))/2,NA()),NA())</f>
        <v>8340</v>
      </c>
      <c r="AJ150" s="0" t="n">
        <f aca="true">IF(ISNUMBER(M150),IF($M$1-$M150&gt;=AJ$4-1,(MAX(OFFSET($P150,0,0,AJ$4,2))+MIN(OFFSET($P150,0,0,AJ$4,2)))/2,NA()),NA())</f>
        <v>8315</v>
      </c>
      <c r="AK150" s="0" t="n">
        <f aca="true">(OFFSET($AI150,$AK$4-1,0)+OFFSET($AJ150,$AK$4-1,0))/2</f>
        <v>8712.5</v>
      </c>
      <c r="AL150" s="0" t="n">
        <f aca="true">IF(ISNUMBER(M150),(MAX(OFFSET($P150,$AK$4-1,0,AL$4,2))+MIN(OFFSET($P150,$AK$4-1,0,AL$4,2)))/2,NA())</f>
        <v>9070</v>
      </c>
      <c r="AM150" s="0" t="n">
        <f aca="true">IF(ISNUMBER(OFFSET($R150,1-AM$4,0)),OFFSET($R150,1-AM$4,0),NA())</f>
        <v>8910</v>
      </c>
      <c r="AN150" s="0" t="n">
        <v>-1</v>
      </c>
      <c r="AP150" s="0" t="n">
        <f aca="false">AP149-1</f>
        <v>-25</v>
      </c>
      <c r="AQ150" s="57" t="e">
        <f aca="true">IF($AP150&gt;AP$2-AQ$2,OFFSET($N$30,$AP150,0),NA())</f>
        <v>#N/A</v>
      </c>
      <c r="AR150" s="0" t="e">
        <f aca="true">IF($AP150&gt;0,OFFSET($N$30,$AP150,AR$4),NA())</f>
        <v>#N/A</v>
      </c>
      <c r="AS150" s="0" t="e">
        <f aca="true">IF($AP150&gt;0,OFFSET($N$30,$AP150,AS$4),NA())</f>
        <v>#N/A</v>
      </c>
      <c r="AT150" s="0" t="e">
        <f aca="true">IF($AP150&gt;0,OFFSET($N$30,$AP150,AT$4),NA())</f>
        <v>#N/A</v>
      </c>
      <c r="AU150" s="0" t="e">
        <f aca="true">IF($AP150&gt;0,OFFSET($N$30,$AP150,AU$4),NA())</f>
        <v>#N/A</v>
      </c>
      <c r="AV150" s="0" t="e">
        <f aca="true">IF($AP150&gt;0,OFFSET($N$30,$AP150,AV$4),NA())</f>
        <v>#N/A</v>
      </c>
      <c r="AW150" s="0" t="e">
        <f aca="true">IF($AP150&gt;0,OFFSET($N$30,$AP150,AW$4),NA())</f>
        <v>#N/A</v>
      </c>
      <c r="AX150" s="0" t="e">
        <f aca="true">IF($AP150&gt;$AP$2-$AQ$2,OFFSET($N$30,$AP150,AX$4),NA())</f>
        <v>#N/A</v>
      </c>
      <c r="AY150" s="0" t="e">
        <f aca="true">IF($AP150&gt;$AP$2-$AQ$2,OFFSET($N$30,$AP150,AY$4),NA())</f>
        <v>#N/A</v>
      </c>
      <c r="AZ150" s="0" t="e">
        <f aca="true">IF($AP150&gt;0,OFFSET($N$30,$AP150,AZ$4),NA())</f>
        <v>#N/A</v>
      </c>
      <c r="BA150" s="0" t="e">
        <f aca="true">IF($AP150&gt;0,OFFSET($N$30,$AP150,BA$4),NA())</f>
        <v>#N/A</v>
      </c>
      <c r="BB150" s="0" t="e">
        <f aca="true">IF($AP150&gt;0,OFFSET($N$30,$AP150,BB$4),NA())</f>
        <v>#N/A</v>
      </c>
      <c r="BC150" s="0" t="e">
        <f aca="true">IF($AP150&gt;0,OFFSET($N$30,$AP150,BC$4),NA())</f>
        <v>#N/A</v>
      </c>
      <c r="BD150" s="0" t="e">
        <f aca="true">IF($AP150&gt;0,OFFSET($N$30,$AP150,BD$4),NA())</f>
        <v>#N/A</v>
      </c>
      <c r="BE150" s="72" t="n">
        <f aca="false">IF($BE$3=1,BE$2,-1)</f>
        <v>-1</v>
      </c>
      <c r="BF150" s="72" t="n">
        <f aca="false">IF($BE$3=1,BF$2,-1)</f>
        <v>-1</v>
      </c>
      <c r="BG150" s="72" t="n">
        <f aca="false">IF($BE$3=1,BG$2,-1)</f>
        <v>-1</v>
      </c>
      <c r="BH150" s="72" t="n">
        <f aca="false">IF($BE$3=1,BH$2,-1)</f>
        <v>-1</v>
      </c>
      <c r="BI150" s="72" t="n">
        <f aca="false">IF($BE$3=1,BI$2,-1)</f>
        <v>-1</v>
      </c>
      <c r="BJ150" s="72" t="n">
        <f aca="false">IF($BE$3=1,BJ$2,-1)</f>
        <v>-1</v>
      </c>
      <c r="BK150" s="72" t="n">
        <f aca="false">IF($BE$3=1,BK$2,-1)</f>
        <v>-1</v>
      </c>
    </row>
    <row r="151" customFormat="false" ht="13.5" hidden="false" customHeight="false" outlineLevel="0" collapsed="false">
      <c r="M151" s="0" t="n">
        <f aca="false">IF(N151&gt;0,M150+1,0)</f>
        <v>121</v>
      </c>
      <c r="N151" s="57" t="n">
        <f aca="true">OFFSET(四本値!B127,-$N$4,0)</f>
        <v>40905</v>
      </c>
      <c r="O151" s="0" t="n">
        <f aca="true">OFFSET(四本値!D127,-$N$4,0)</f>
        <v>8370</v>
      </c>
      <c r="P151" s="0" t="n">
        <f aca="true">OFFSET(四本値!E127,-$N$4,0)</f>
        <v>8370</v>
      </c>
      <c r="Q151" s="0" t="n">
        <f aca="true">OFFSET(四本値!F127,-$N$4,0)</f>
        <v>8370</v>
      </c>
      <c r="R151" s="0" t="n">
        <f aca="true">OFFSET(四本値!G127,-$N$4,0)</f>
        <v>8370</v>
      </c>
      <c r="S151" s="61" t="n">
        <f aca="false">AVERAGE(S150,V150)</f>
        <v>8341.51132043281</v>
      </c>
      <c r="T151" s="55" t="n">
        <f aca="false">P151</f>
        <v>8370</v>
      </c>
      <c r="U151" s="55" t="n">
        <f aca="false">Q151</f>
        <v>8370</v>
      </c>
      <c r="V151" s="56" t="n">
        <f aca="false">AVERAGE(O151:R151)</f>
        <v>8370</v>
      </c>
      <c r="W151" s="55" t="n">
        <f aca="true">IF($M151&lt;=$M$1-W$4,AVERAGE(OFFSET($R151,0,0,W$4,1)),NA())</f>
        <v>8346</v>
      </c>
      <c r="X151" s="55" t="n">
        <f aca="true">IF($M151&lt;=$M$1-X$4,AVERAGE(OFFSET($R151,0,0,X$4,1)),NA())</f>
        <v>8366</v>
      </c>
      <c r="Y151" s="55" t="n">
        <f aca="true">IF($M151&lt;=$M$1-Y$4,AVERAGE(OFFSET($R151,0,0,Y$4,1)),NA())</f>
        <v>8622.13333333333</v>
      </c>
      <c r="Z151" s="55" t="e">
        <f aca="true">IF($M151&lt;=$M$1-Z$4,AVERAGE(OFFSET($R151,0,0,Z$4,1)),NA())</f>
        <v>#N/A</v>
      </c>
      <c r="AA151" s="55" t="n">
        <f aca="false">AVERAGE(P151:R151)</f>
        <v>8370</v>
      </c>
      <c r="AB151" s="55" t="n">
        <f aca="true">STDEV(OFFSET($AA151,0,0,$AD$4,1))*AB$4+$AD151</f>
        <v>8651.79026291507</v>
      </c>
      <c r="AC151" s="55" t="n">
        <f aca="true">STDEV(OFFSET($AA151,0,0,$AD$4,1))*AC$4+$AD151</f>
        <v>8510.02846479087</v>
      </c>
      <c r="AD151" s="55" t="n">
        <f aca="true">AVERAGE(OFFSET(AA151,0,0,$AD$4,1))</f>
        <v>8368.26666666667</v>
      </c>
      <c r="AE151" s="55" t="n">
        <f aca="true">STDEV(OFFSET($AA151,0,0,$AD$4,1))*AE$4+$AD151</f>
        <v>8226.50486854246</v>
      </c>
      <c r="AF151" s="55" t="n">
        <f aca="true">STDEV(OFFSET($AA151,0,0,$AD$4,1))*AF$4+$AD151</f>
        <v>8084.74307041826</v>
      </c>
      <c r="AG151" s="61" t="n">
        <f aca="false">LN(R151/R152)</f>
        <v>-0.00357782134788397</v>
      </c>
      <c r="AH151" s="56" t="n">
        <f aca="true">STDEV(OFFSET($AG151,0,0,AH$3,1))*SQRT(250)</f>
        <v>0.19352375449352</v>
      </c>
      <c r="AI151" s="0" t="n">
        <f aca="true">IF(ISNUMBER(M151),IF($M$1-$M151&gt;=AI$4-1,(MAX(OFFSET($P151,0,0,AI$4,2))+MIN(OFFSET($P151,0,0,AI$4,2)))/2,NA()),NA())</f>
        <v>8355</v>
      </c>
      <c r="AJ151" s="0" t="n">
        <f aca="true">IF(ISNUMBER(M151),IF($M$1-$M151&gt;=AJ$4-1,(MAX(OFFSET($P151,0,0,AJ$4,2))+MIN(OFFSET($P151,0,0,AJ$4,2)))/2,NA()),NA())</f>
        <v>8315</v>
      </c>
      <c r="AK151" s="0" t="n">
        <f aca="true">(OFFSET($AI151,$AK$4-1,0)+OFFSET($AJ151,$AK$4-1,0))/2</f>
        <v>8712.5</v>
      </c>
      <c r="AL151" s="0" t="n">
        <f aca="true">IF(ISNUMBER(M151),(MAX(OFFSET($P151,$AK$4-1,0,AL$4,2))+MIN(OFFSET($P151,$AK$4-1,0,AL$4,2)))/2,NA())</f>
        <v>9080</v>
      </c>
      <c r="AM151" s="0" t="n">
        <f aca="true">IF(ISNUMBER(OFFSET($R151,1-AM$4,0)),OFFSET($R151,1-AM$4,0),NA())</f>
        <v>8930</v>
      </c>
      <c r="AN151" s="0" t="n">
        <v>-1</v>
      </c>
      <c r="AP151" s="0" t="n">
        <f aca="false">AP150-1</f>
        <v>-26</v>
      </c>
      <c r="AQ151" s="57" t="e">
        <f aca="true">IF($AP151&gt;AP$2-AQ$2,OFFSET($N$30,$AP151,0),NA())</f>
        <v>#N/A</v>
      </c>
      <c r="AR151" s="0" t="e">
        <f aca="true">IF($AP151&gt;0,OFFSET($N$30,$AP151,AR$4),NA())</f>
        <v>#N/A</v>
      </c>
      <c r="AS151" s="0" t="e">
        <f aca="true">IF($AP151&gt;0,OFFSET($N$30,$AP151,AS$4),NA())</f>
        <v>#N/A</v>
      </c>
      <c r="AT151" s="0" t="e">
        <f aca="true">IF($AP151&gt;0,OFFSET($N$30,$AP151,AT$4),NA())</f>
        <v>#N/A</v>
      </c>
      <c r="AU151" s="0" t="e">
        <f aca="true">IF($AP151&gt;0,OFFSET($N$30,$AP151,AU$4),NA())</f>
        <v>#N/A</v>
      </c>
      <c r="AV151" s="0" t="e">
        <f aca="true">IF($AP151&gt;0,OFFSET($N$30,$AP151,AV$4),NA())</f>
        <v>#N/A</v>
      </c>
      <c r="AW151" s="0" t="e">
        <f aca="true">IF($AP151&gt;0,OFFSET($N$30,$AP151,AW$4),NA())</f>
        <v>#N/A</v>
      </c>
      <c r="AX151" s="0" t="e">
        <f aca="true">IF($AP151&gt;$AP$2-$AQ$2,OFFSET($N$30,$AP151,AX$4),NA())</f>
        <v>#N/A</v>
      </c>
      <c r="AY151" s="0" t="e">
        <f aca="true">IF($AP151&gt;$AP$2-$AQ$2,OFFSET($N$30,$AP151,AY$4),NA())</f>
        <v>#N/A</v>
      </c>
      <c r="AZ151" s="0" t="e">
        <f aca="true">IF($AP151&gt;0,OFFSET($N$30,$AP151,AZ$4),NA())</f>
        <v>#N/A</v>
      </c>
      <c r="BA151" s="0" t="e">
        <f aca="true">IF($AP151&gt;0,OFFSET($N$30,$AP151,BA$4),NA())</f>
        <v>#N/A</v>
      </c>
      <c r="BB151" s="0" t="e">
        <f aca="true">IF($AP151&gt;0,OFFSET($N$30,$AP151,BB$4),NA())</f>
        <v>#N/A</v>
      </c>
      <c r="BC151" s="0" t="e">
        <f aca="true">IF($AP151&gt;0,OFFSET($N$30,$AP151,BC$4),NA())</f>
        <v>#N/A</v>
      </c>
      <c r="BD151" s="0" t="e">
        <f aca="true">IF($AP151&gt;0,OFFSET($N$30,$AP151,BD$4),NA())</f>
        <v>#N/A</v>
      </c>
      <c r="BE151" s="72" t="n">
        <f aca="false">IF($BE$3=1,BE$2,-1)</f>
        <v>-1</v>
      </c>
      <c r="BF151" s="72" t="n">
        <f aca="false">IF($BE$3=1,BF$2,-1)</f>
        <v>-1</v>
      </c>
      <c r="BG151" s="72" t="n">
        <f aca="false">IF($BE$3=1,BG$2,-1)</f>
        <v>-1</v>
      </c>
      <c r="BH151" s="72" t="n">
        <f aca="false">IF($BE$3=1,BH$2,-1)</f>
        <v>-1</v>
      </c>
      <c r="BI151" s="72" t="n">
        <f aca="false">IF($BE$3=1,BI$2,-1)</f>
        <v>-1</v>
      </c>
      <c r="BJ151" s="72" t="n">
        <f aca="false">IF($BE$3=1,BJ$2,-1)</f>
        <v>-1</v>
      </c>
      <c r="BK151" s="72" t="n">
        <f aca="false">IF($BE$3=1,BK$2,-1)</f>
        <v>-1</v>
      </c>
    </row>
    <row r="152" customFormat="false" ht="13.5" hidden="false" customHeight="false" outlineLevel="0" collapsed="false">
      <c r="M152" s="0" t="n">
        <f aca="false">IF(N152&gt;0,M151+1,0)</f>
        <v>122</v>
      </c>
      <c r="N152" s="57" t="n">
        <f aca="true">OFFSET(四本値!B128,-$N$4,0)</f>
        <v>40903</v>
      </c>
      <c r="O152" s="0" t="n">
        <f aca="true">OFFSET(四本値!D128,-$N$4,0)</f>
        <v>8430</v>
      </c>
      <c r="P152" s="0" t="n">
        <f aca="true">OFFSET(四本値!E128,-$N$4,0)</f>
        <v>8430</v>
      </c>
      <c r="Q152" s="0" t="n">
        <f aca="true">OFFSET(四本値!F128,-$N$4,0)</f>
        <v>8400</v>
      </c>
      <c r="R152" s="0" t="n">
        <f aca="true">OFFSET(四本値!G128,-$N$4,0)</f>
        <v>8400</v>
      </c>
      <c r="S152" s="61" t="n">
        <f aca="false">AVERAGE(S151,V151)</f>
        <v>8355.75566021641</v>
      </c>
      <c r="T152" s="55" t="n">
        <f aca="false">P152</f>
        <v>8430</v>
      </c>
      <c r="U152" s="55" t="n">
        <f aca="false">Q152</f>
        <v>8400</v>
      </c>
      <c r="V152" s="56" t="n">
        <f aca="false">AVERAGE(O152:R152)</f>
        <v>8415</v>
      </c>
      <c r="W152" s="55" t="n">
        <f aca="true">IF($M152&lt;=$M$1-W$4,AVERAGE(OFFSET($R152,0,0,W$4,1)),NA())</f>
        <v>8322</v>
      </c>
      <c r="X152" s="55" t="n">
        <f aca="true">IF($M152&lt;=$M$1-X$4,AVERAGE(OFFSET($R152,0,0,X$4,1)),NA())</f>
        <v>8371.2</v>
      </c>
      <c r="Y152" s="55" t="n">
        <f aca="true">IF($M152&lt;=$M$1-Y$4,AVERAGE(OFFSET($R152,0,0,Y$4,1)),NA())</f>
        <v>8640.4</v>
      </c>
      <c r="Z152" s="55" t="e">
        <f aca="true">IF($M152&lt;=$M$1-Z$4,AVERAGE(OFFSET($R152,0,0,Z$4,1)),NA())</f>
        <v>#N/A</v>
      </c>
      <c r="AA152" s="55" t="n">
        <f aca="false">AVERAGE(P152:R152)</f>
        <v>8410</v>
      </c>
      <c r="AB152" s="55" t="n">
        <f aca="true">STDEV(OFFSET($AA152,0,0,$AD$4,1))*AB$4+$AD152</f>
        <v>8661.8496424831</v>
      </c>
      <c r="AC152" s="55" t="n">
        <f aca="true">STDEV(OFFSET($AA152,0,0,$AD$4,1))*AC$4+$AD152</f>
        <v>8517.65815457488</v>
      </c>
      <c r="AD152" s="55" t="n">
        <f aca="true">AVERAGE(OFFSET(AA152,0,0,$AD$4,1))</f>
        <v>8373.46666666667</v>
      </c>
      <c r="AE152" s="55" t="n">
        <f aca="true">STDEV(OFFSET($AA152,0,0,$AD$4,1))*AE$4+$AD152</f>
        <v>8229.27517875845</v>
      </c>
      <c r="AF152" s="55" t="n">
        <f aca="true">STDEV(OFFSET($AA152,0,0,$AD$4,1))*AF$4+$AD152</f>
        <v>8085.08369085024</v>
      </c>
      <c r="AG152" s="61" t="n">
        <f aca="false">LN(R152/R153)</f>
        <v>0.010772096981911</v>
      </c>
      <c r="AH152" s="56" t="n">
        <f aca="true">STDEV(OFFSET($AG152,0,0,AH$3,1))*SQRT(250)</f>
        <v>0.193978708262494</v>
      </c>
      <c r="AI152" s="0" t="n">
        <f aca="true">IF(ISNUMBER(M152),IF($M$1-$M152&gt;=AI$4-1,(MAX(OFFSET($P152,0,0,AI$4,2))+MIN(OFFSET($P152,0,0,AI$4,2)))/2,NA()),NA())</f>
        <v>8390</v>
      </c>
      <c r="AJ152" s="0" t="n">
        <f aca="true">IF(ISNUMBER(M152),IF($M$1-$M152&gt;=AJ$4-1,(MAX(OFFSET($P152,0,0,AJ$4,2))+MIN(OFFSET($P152,0,0,AJ$4,2)))/2,NA()),NA())</f>
        <v>8315</v>
      </c>
      <c r="AK152" s="0" t="n">
        <f aca="true">(OFFSET($AI152,$AK$4-1,0)+OFFSET($AJ152,$AK$4-1,0))/2</f>
        <v>8712.5</v>
      </c>
      <c r="AL152" s="0" t="n">
        <f aca="true">IF(ISNUMBER(M152),(MAX(OFFSET($P152,$AK$4-1,0,AL$4,2))+MIN(OFFSET($P152,$AK$4-1,0,AL$4,2)))/2,NA())</f>
        <v>9120</v>
      </c>
      <c r="AM152" s="0" t="n">
        <f aca="true">IF(ISNUMBER(OFFSET($R152,1-AM$4,0)),OFFSET($R152,1-AM$4,0),NA())</f>
        <v>8820</v>
      </c>
      <c r="AN152" s="0" t="n">
        <v>-1</v>
      </c>
      <c r="AP152" s="0" t="n">
        <f aca="false">AP151-1</f>
        <v>-27</v>
      </c>
      <c r="AQ152" s="57" t="e">
        <f aca="true">IF($AP152&gt;AP$2-AQ$2,OFFSET($N$30,$AP152,0),NA())</f>
        <v>#N/A</v>
      </c>
      <c r="AR152" s="0" t="e">
        <f aca="true">IF($AP152&gt;0,OFFSET($N$30,$AP152,AR$4),NA())</f>
        <v>#N/A</v>
      </c>
      <c r="AS152" s="0" t="e">
        <f aca="true">IF($AP152&gt;0,OFFSET($N$30,$AP152,AS$4),NA())</f>
        <v>#N/A</v>
      </c>
      <c r="AT152" s="0" t="e">
        <f aca="true">IF($AP152&gt;0,OFFSET($N$30,$AP152,AT$4),NA())</f>
        <v>#N/A</v>
      </c>
      <c r="AU152" s="0" t="e">
        <f aca="true">IF($AP152&gt;0,OFFSET($N$30,$AP152,AU$4),NA())</f>
        <v>#N/A</v>
      </c>
      <c r="AV152" s="0" t="e">
        <f aca="true">IF($AP152&gt;0,OFFSET($N$30,$AP152,AV$4),NA())</f>
        <v>#N/A</v>
      </c>
      <c r="AW152" s="0" t="e">
        <f aca="true">IF($AP152&gt;0,OFFSET($N$30,$AP152,AW$4),NA())</f>
        <v>#N/A</v>
      </c>
      <c r="AX152" s="0" t="e">
        <f aca="true">IF($AP152&gt;$AP$2-$AQ$2,OFFSET($N$30,$AP152,AX$4),NA())</f>
        <v>#N/A</v>
      </c>
      <c r="AY152" s="0" t="e">
        <f aca="true">IF($AP152&gt;$AP$2-$AQ$2,OFFSET($N$30,$AP152,AY$4),NA())</f>
        <v>#N/A</v>
      </c>
      <c r="AZ152" s="0" t="e">
        <f aca="true">IF($AP152&gt;0,OFFSET($N$30,$AP152,AZ$4),NA())</f>
        <v>#N/A</v>
      </c>
      <c r="BA152" s="0" t="e">
        <f aca="true">IF($AP152&gt;0,OFFSET($N$30,$AP152,BA$4),NA())</f>
        <v>#N/A</v>
      </c>
      <c r="BB152" s="0" t="e">
        <f aca="true">IF($AP152&gt;0,OFFSET($N$30,$AP152,BB$4),NA())</f>
        <v>#N/A</v>
      </c>
      <c r="BC152" s="0" t="e">
        <f aca="true">IF($AP152&gt;0,OFFSET($N$30,$AP152,BC$4),NA())</f>
        <v>#N/A</v>
      </c>
      <c r="BD152" s="0" t="e">
        <f aca="true">IF($AP152&gt;0,OFFSET($N$30,$AP152,BD$4),NA())</f>
        <v>#N/A</v>
      </c>
      <c r="BE152" s="72" t="n">
        <f aca="false">IF($BE$3=1,BE$2,-1)</f>
        <v>-1</v>
      </c>
      <c r="BF152" s="72" t="n">
        <f aca="false">IF($BE$3=1,BF$2,-1)</f>
        <v>-1</v>
      </c>
      <c r="BG152" s="72" t="n">
        <f aca="false">IF($BE$3=1,BG$2,-1)</f>
        <v>-1</v>
      </c>
      <c r="BH152" s="72" t="n">
        <f aca="false">IF($BE$3=1,BH$2,-1)</f>
        <v>-1</v>
      </c>
      <c r="BI152" s="72" t="n">
        <f aca="false">IF($BE$3=1,BI$2,-1)</f>
        <v>-1</v>
      </c>
      <c r="BJ152" s="72" t="n">
        <f aca="false">IF($BE$3=1,BJ$2,-1)</f>
        <v>-1</v>
      </c>
      <c r="BK152" s="72" t="n">
        <f aca="false">IF($BE$3=1,BK$2,-1)</f>
        <v>-1</v>
      </c>
    </row>
    <row r="153" customFormat="false" ht="13.5" hidden="false" customHeight="false" outlineLevel="0" collapsed="false">
      <c r="M153" s="0" t="n">
        <f aca="false">IF(N153&gt;0,M152+1,0)</f>
        <v>123</v>
      </c>
      <c r="N153" s="57" t="n">
        <f aca="true">OFFSET(四本値!B129,-$N$4,0)</f>
        <v>40899</v>
      </c>
      <c r="O153" s="0" t="n">
        <f aca="true">OFFSET(四本値!D129,-$N$4,0)</f>
        <v>8350</v>
      </c>
      <c r="P153" s="0" t="n">
        <f aca="true">OFFSET(四本値!E129,-$N$4,0)</f>
        <v>8350</v>
      </c>
      <c r="Q153" s="0" t="n">
        <f aca="true">OFFSET(四本値!F129,-$N$4,0)</f>
        <v>8310</v>
      </c>
      <c r="R153" s="0" t="n">
        <f aca="true">OFFSET(四本値!G129,-$N$4,0)</f>
        <v>8310</v>
      </c>
      <c r="S153" s="61" t="n">
        <f aca="false">AVERAGE(S152,V152)</f>
        <v>8385.3778301082</v>
      </c>
      <c r="T153" s="55" t="n">
        <f aca="false">P153</f>
        <v>8350</v>
      </c>
      <c r="U153" s="55" t="n">
        <f aca="false">Q153</f>
        <v>8310</v>
      </c>
      <c r="V153" s="56" t="n">
        <f aca="false">AVERAGE(O153:R153)</f>
        <v>8330</v>
      </c>
      <c r="W153" s="55" t="n">
        <f aca="true">IF($M153&lt;=$M$1-W$4,AVERAGE(OFFSET($R153,0,0,W$4,1)),NA())</f>
        <v>8306</v>
      </c>
      <c r="X153" s="55" t="n">
        <f aca="true">IF($M153&lt;=$M$1-X$4,AVERAGE(OFFSET($R153,0,0,X$4,1)),NA())</f>
        <v>8373.6</v>
      </c>
      <c r="Y153" s="55" t="n">
        <f aca="true">IF($M153&lt;=$M$1-Y$4,AVERAGE(OFFSET($R153,0,0,Y$4,1)),NA())</f>
        <v>8660.53333333333</v>
      </c>
      <c r="Z153" s="55" t="e">
        <f aca="true">IF($M153&lt;=$M$1-Z$4,AVERAGE(OFFSET($R153,0,0,Z$4,1)),NA())</f>
        <v>#N/A</v>
      </c>
      <c r="AA153" s="55" t="n">
        <f aca="false">AVERAGE(P153:R153)</f>
        <v>8323.33333333333</v>
      </c>
      <c r="AB153" s="55" t="n">
        <f aca="true">STDEV(OFFSET($AA153,0,0,$AD$4,1))*AB$4+$AD153</f>
        <v>8665.59358653042</v>
      </c>
      <c r="AC153" s="55" t="n">
        <f aca="true">STDEV(OFFSET($AA153,0,0,$AD$4,1))*AC$4+$AD153</f>
        <v>8520.53012659855</v>
      </c>
      <c r="AD153" s="55" t="n">
        <f aca="true">AVERAGE(OFFSET(AA153,0,0,$AD$4,1))</f>
        <v>8375.46666666667</v>
      </c>
      <c r="AE153" s="55" t="n">
        <f aca="true">STDEV(OFFSET($AA153,0,0,$AD$4,1))*AE$4+$AD153</f>
        <v>8230.40320673479</v>
      </c>
      <c r="AF153" s="55" t="n">
        <f aca="true">STDEV(OFFSET($AA153,0,0,$AD$4,1))*AF$4+$AD153</f>
        <v>8085.33974680291</v>
      </c>
      <c r="AG153" s="61" t="n">
        <f aca="false">LN(R153/R154)</f>
        <v>-0.00719427563402709</v>
      </c>
      <c r="AH153" s="56" t="n">
        <f aca="true">STDEV(OFFSET($AG153,0,0,AH$3,1))*SQRT(250)</f>
        <v>0.19992101327413</v>
      </c>
      <c r="AI153" s="0" t="n">
        <f aca="true">IF(ISNUMBER(M153),IF($M$1-$M153&gt;=AI$4-1,(MAX(OFFSET($P153,0,0,AI$4,2))+MIN(OFFSET($P153,0,0,AI$4,2)))/2,NA()),NA())</f>
        <v>8415</v>
      </c>
      <c r="AJ153" s="0" t="n">
        <f aca="true">IF(ISNUMBER(M153),IF($M$1-$M153&gt;=AJ$4-1,(MAX(OFFSET($P153,0,0,AJ$4,2))+MIN(OFFSET($P153,0,0,AJ$4,2)))/2,NA()),NA())</f>
        <v>8335</v>
      </c>
      <c r="AK153" s="0" t="n">
        <f aca="true">(OFFSET($AI153,$AK$4-1,0)+OFFSET($AJ153,$AK$4-1,0))/2</f>
        <v>8747.5</v>
      </c>
      <c r="AL153" s="0" t="n">
        <f aca="true">IF(ISNUMBER(M153),(MAX(OFFSET($P153,$AK$4-1,0,AL$4,2))+MIN(OFFSET($P153,$AK$4-1,0,AL$4,2)))/2,NA())</f>
        <v>9145</v>
      </c>
      <c r="AM153" s="0" t="n">
        <f aca="true">IF(ISNUMBER(OFFSET($R153,1-AM$4,0)),OFFSET($R153,1-AM$4,0),NA())</f>
        <v>8840</v>
      </c>
      <c r="AN153" s="0" t="n">
        <v>-1</v>
      </c>
      <c r="AP153" s="0" t="n">
        <f aca="false">AP152-1</f>
        <v>-28</v>
      </c>
      <c r="AQ153" s="57" t="e">
        <f aca="true">IF($AP153&gt;AP$2-AQ$2,OFFSET($N$30,$AP153,0),NA())</f>
        <v>#N/A</v>
      </c>
      <c r="AR153" s="0" t="e">
        <f aca="true">IF($AP153&gt;0,OFFSET($N$30,$AP153,AR$4),NA())</f>
        <v>#N/A</v>
      </c>
      <c r="AS153" s="0" t="e">
        <f aca="true">IF($AP153&gt;0,OFFSET($N$30,$AP153,AS$4),NA())</f>
        <v>#N/A</v>
      </c>
      <c r="AT153" s="0" t="e">
        <f aca="true">IF($AP153&gt;0,OFFSET($N$30,$AP153,AT$4),NA())</f>
        <v>#N/A</v>
      </c>
      <c r="AU153" s="0" t="e">
        <f aca="true">IF($AP153&gt;0,OFFSET($N$30,$AP153,AU$4),NA())</f>
        <v>#N/A</v>
      </c>
      <c r="AV153" s="0" t="e">
        <f aca="true">IF($AP153&gt;0,OFFSET($N$30,$AP153,AV$4),NA())</f>
        <v>#N/A</v>
      </c>
      <c r="AW153" s="0" t="e">
        <f aca="true">IF($AP153&gt;0,OFFSET($N$30,$AP153,AW$4),NA())</f>
        <v>#N/A</v>
      </c>
      <c r="AX153" s="0" t="e">
        <f aca="true">IF($AP153&gt;$AP$2-$AQ$2,OFFSET($N$30,$AP153,AX$4),NA())</f>
        <v>#N/A</v>
      </c>
      <c r="AY153" s="0" t="e">
        <f aca="true">IF($AP153&gt;$AP$2-$AQ$2,OFFSET($N$30,$AP153,AY$4),NA())</f>
        <v>#N/A</v>
      </c>
      <c r="AZ153" s="0" t="e">
        <f aca="true">IF($AP153&gt;0,OFFSET($N$30,$AP153,AZ$4),NA())</f>
        <v>#N/A</v>
      </c>
      <c r="BA153" s="0" t="e">
        <f aca="true">IF($AP153&gt;0,OFFSET($N$30,$AP153,BA$4),NA())</f>
        <v>#N/A</v>
      </c>
      <c r="BB153" s="0" t="e">
        <f aca="true">IF($AP153&gt;0,OFFSET($N$30,$AP153,BB$4),NA())</f>
        <v>#N/A</v>
      </c>
      <c r="BC153" s="0" t="e">
        <f aca="true">IF($AP153&gt;0,OFFSET($N$30,$AP153,BC$4),NA())</f>
        <v>#N/A</v>
      </c>
      <c r="BD153" s="0" t="e">
        <f aca="true">IF($AP153&gt;0,OFFSET($N$30,$AP153,BD$4),NA())</f>
        <v>#N/A</v>
      </c>
      <c r="BE153" s="72" t="n">
        <f aca="false">IF($BE$3=1,BE$2,-1)</f>
        <v>-1</v>
      </c>
      <c r="BF153" s="72" t="n">
        <f aca="false">IF($BE$3=1,BF$2,-1)</f>
        <v>-1</v>
      </c>
      <c r="BG153" s="72" t="n">
        <f aca="false">IF($BE$3=1,BG$2,-1)</f>
        <v>-1</v>
      </c>
      <c r="BH153" s="72" t="n">
        <f aca="false">IF($BE$3=1,BH$2,-1)</f>
        <v>-1</v>
      </c>
      <c r="BI153" s="72" t="n">
        <f aca="false">IF($BE$3=1,BI$2,-1)</f>
        <v>-1</v>
      </c>
      <c r="BJ153" s="72" t="n">
        <f aca="false">IF($BE$3=1,BJ$2,-1)</f>
        <v>-1</v>
      </c>
      <c r="BK153" s="72" t="n">
        <f aca="false">IF($BE$3=1,BK$2,-1)</f>
        <v>-1</v>
      </c>
    </row>
    <row r="154" customFormat="false" ht="13.5" hidden="false" customHeight="false" outlineLevel="0" collapsed="false">
      <c r="M154" s="0" t="n">
        <f aca="false">IF(N154&gt;0,M153+1,0)</f>
        <v>124</v>
      </c>
      <c r="N154" s="57" t="n">
        <f aca="true">OFFSET(四本値!B130,-$N$4,0)</f>
        <v>40898</v>
      </c>
      <c r="O154" s="0" t="n">
        <f aca="true">OFFSET(四本値!D130,-$N$4,0)</f>
        <v>8310</v>
      </c>
      <c r="P154" s="0" t="n">
        <f aca="true">OFFSET(四本値!E130,-$N$4,0)</f>
        <v>8370</v>
      </c>
      <c r="Q154" s="0" t="n">
        <f aca="true">OFFSET(四本値!F130,-$N$4,0)</f>
        <v>8310</v>
      </c>
      <c r="R154" s="0" t="n">
        <f aca="true">OFFSET(四本値!G130,-$N$4,0)</f>
        <v>8370</v>
      </c>
      <c r="S154" s="61" t="n">
        <f aca="false">AVERAGE(S153,V153)</f>
        <v>8357.6889150541</v>
      </c>
      <c r="T154" s="55" t="n">
        <f aca="false">P154</f>
        <v>8370</v>
      </c>
      <c r="U154" s="55" t="n">
        <f aca="false">Q154</f>
        <v>8310</v>
      </c>
      <c r="V154" s="56" t="n">
        <f aca="false">AVERAGE(O154:R154)</f>
        <v>8340</v>
      </c>
      <c r="W154" s="55" t="n">
        <f aca="true">IF($M154&lt;=$M$1-W$4,AVERAGE(OFFSET($R154,0,0,W$4,1)),NA())</f>
        <v>8304</v>
      </c>
      <c r="X154" s="55" t="n">
        <f aca="true">IF($M154&lt;=$M$1-X$4,AVERAGE(OFFSET($R154,0,0,X$4,1)),NA())</f>
        <v>8386.4</v>
      </c>
      <c r="Y154" s="55" t="n">
        <f aca="true">IF($M154&lt;=$M$1-Y$4,AVERAGE(OFFSET($R154,0,0,Y$4,1)),NA())</f>
        <v>8682.93333333333</v>
      </c>
      <c r="Z154" s="55" t="e">
        <f aca="true">IF($M154&lt;=$M$1-Z$4,AVERAGE(OFFSET($R154,0,0,Z$4,1)),NA())</f>
        <v>#N/A</v>
      </c>
      <c r="AA154" s="55" t="n">
        <f aca="false">AVERAGE(P154:R154)</f>
        <v>8350</v>
      </c>
      <c r="AB154" s="55" t="n">
        <f aca="true">STDEV(OFFSET($AA154,0,0,$AD$4,1))*AB$4+$AD154</f>
        <v>8694.15062324295</v>
      </c>
      <c r="AC154" s="55" t="n">
        <f aca="true">STDEV(OFFSET($AA154,0,0,$AD$4,1))*AC$4+$AD154</f>
        <v>8540.94197828814</v>
      </c>
      <c r="AD154" s="55" t="n">
        <f aca="true">AVERAGE(OFFSET(AA154,0,0,$AD$4,1))</f>
        <v>8387.73333333333</v>
      </c>
      <c r="AE154" s="55" t="n">
        <f aca="true">STDEV(OFFSET($AA154,0,0,$AD$4,1))*AE$4+$AD154</f>
        <v>8234.52468837852</v>
      </c>
      <c r="AF154" s="55" t="n">
        <f aca="true">STDEV(OFFSET($AA154,0,0,$AD$4,1))*AF$4+$AD154</f>
        <v>8081.31604342371</v>
      </c>
      <c r="AG154" s="61" t="n">
        <f aca="false">LN(R154/R155)</f>
        <v>0.0108109161042157</v>
      </c>
      <c r="AH154" s="56" t="n">
        <f aca="true">STDEV(OFFSET($AG154,0,0,AH$3,1))*SQRT(250)</f>
        <v>0.199551257559618</v>
      </c>
      <c r="AI154" s="0" t="n">
        <f aca="true">IF(ISNUMBER(M154),IF($M$1-$M154&gt;=AI$4-1,(MAX(OFFSET($P154,0,0,AI$4,2))+MIN(OFFSET($P154,0,0,AI$4,2)))/2,NA()),NA())</f>
        <v>8415</v>
      </c>
      <c r="AJ154" s="0" t="n">
        <f aca="true">IF(ISNUMBER(M154),IF($M$1-$M154&gt;=AJ$4-1,(MAX(OFFSET($P154,0,0,AJ$4,2))+MIN(OFFSET($P154,0,0,AJ$4,2)))/2,NA()),NA())</f>
        <v>8360</v>
      </c>
      <c r="AK154" s="0" t="n">
        <f aca="true">(OFFSET($AI154,$AK$4-1,0)+OFFSET($AJ154,$AK$4-1,0))/2</f>
        <v>8717.5</v>
      </c>
      <c r="AL154" s="0" t="n">
        <f aca="true">IF(ISNUMBER(M154),(MAX(OFFSET($P154,$AK$4-1,0,AL$4,2))+MIN(OFFSET($P154,$AK$4-1,0,AL$4,2)))/2,NA())</f>
        <v>9145</v>
      </c>
      <c r="AM154" s="0" t="n">
        <f aca="true">IF(ISNUMBER(OFFSET($R154,1-AM$4,0)),OFFSET($R154,1-AM$4,0),NA())</f>
        <v>8770</v>
      </c>
      <c r="AN154" s="0" t="n">
        <v>-1</v>
      </c>
      <c r="AP154" s="0" t="n">
        <f aca="false">AP153-1</f>
        <v>-29</v>
      </c>
      <c r="AQ154" s="57" t="e">
        <f aca="true">IF($AP154&gt;AP$2-AQ$2,OFFSET($N$30,$AP154,0),NA())</f>
        <v>#N/A</v>
      </c>
      <c r="AR154" s="0" t="e">
        <f aca="true">IF($AP154&gt;0,OFFSET($N$30,$AP154,AR$4),NA())</f>
        <v>#N/A</v>
      </c>
      <c r="AS154" s="0" t="e">
        <f aca="true">IF($AP154&gt;0,OFFSET($N$30,$AP154,AS$4),NA())</f>
        <v>#N/A</v>
      </c>
      <c r="AT154" s="0" t="e">
        <f aca="true">IF($AP154&gt;0,OFFSET($N$30,$AP154,AT$4),NA())</f>
        <v>#N/A</v>
      </c>
      <c r="AU154" s="0" t="e">
        <f aca="true">IF($AP154&gt;0,OFFSET($N$30,$AP154,AU$4),NA())</f>
        <v>#N/A</v>
      </c>
      <c r="AV154" s="0" t="e">
        <f aca="true">IF($AP154&gt;0,OFFSET($N$30,$AP154,AV$4),NA())</f>
        <v>#N/A</v>
      </c>
      <c r="AW154" s="0" t="e">
        <f aca="true">IF($AP154&gt;0,OFFSET($N$30,$AP154,AW$4),NA())</f>
        <v>#N/A</v>
      </c>
      <c r="AX154" s="0" t="e">
        <f aca="true">IF($AP154&gt;$AP$2-$AQ$2,OFFSET($N$30,$AP154,AX$4),NA())</f>
        <v>#N/A</v>
      </c>
      <c r="AY154" s="0" t="e">
        <f aca="true">IF($AP154&gt;$AP$2-$AQ$2,OFFSET($N$30,$AP154,AY$4),NA())</f>
        <v>#N/A</v>
      </c>
      <c r="AZ154" s="0" t="e">
        <f aca="true">IF($AP154&gt;0,OFFSET($N$30,$AP154,AZ$4),NA())</f>
        <v>#N/A</v>
      </c>
      <c r="BA154" s="0" t="e">
        <f aca="true">IF($AP154&gt;0,OFFSET($N$30,$AP154,BA$4),NA())</f>
        <v>#N/A</v>
      </c>
      <c r="BB154" s="0" t="e">
        <f aca="true">IF($AP154&gt;0,OFFSET($N$30,$AP154,BB$4),NA())</f>
        <v>#N/A</v>
      </c>
      <c r="BC154" s="0" t="e">
        <f aca="true">IF($AP154&gt;0,OFFSET($N$30,$AP154,BC$4),NA())</f>
        <v>#N/A</v>
      </c>
      <c r="BD154" s="0" t="e">
        <f aca="true">IF($AP154&gt;0,OFFSET($N$30,$AP154,BD$4),NA())</f>
        <v>#N/A</v>
      </c>
      <c r="BE154" s="72" t="n">
        <f aca="false">IF($BE$3=1,BE$2,-1)</f>
        <v>-1</v>
      </c>
      <c r="BF154" s="72" t="n">
        <f aca="false">IF($BE$3=1,BF$2,-1)</f>
        <v>-1</v>
      </c>
      <c r="BG154" s="72" t="n">
        <f aca="false">IF($BE$3=1,BG$2,-1)</f>
        <v>-1</v>
      </c>
      <c r="BH154" s="72" t="n">
        <f aca="false">IF($BE$3=1,BH$2,-1)</f>
        <v>-1</v>
      </c>
      <c r="BI154" s="72" t="n">
        <f aca="false">IF($BE$3=1,BI$2,-1)</f>
        <v>-1</v>
      </c>
      <c r="BJ154" s="72" t="n">
        <f aca="false">IF($BE$3=1,BJ$2,-1)</f>
        <v>-1</v>
      </c>
      <c r="BK154" s="72" t="n">
        <f aca="false">IF($BE$3=1,BK$2,-1)</f>
        <v>-1</v>
      </c>
    </row>
    <row r="155" customFormat="false" ht="13.5" hidden="false" customHeight="false" outlineLevel="0" collapsed="false">
      <c r="M155" s="0" t="n">
        <f aca="false">IF(N155&gt;0,M154+1,0)</f>
        <v>125</v>
      </c>
      <c r="N155" s="57" t="n">
        <f aca="true">OFFSET(四本値!B131,-$N$4,0)</f>
        <v>40897</v>
      </c>
      <c r="O155" s="0" t="n">
        <f aca="true">OFFSET(四本値!D131,-$N$4,0)</f>
        <v>8280</v>
      </c>
      <c r="P155" s="0" t="n">
        <f aca="true">OFFSET(四本値!E131,-$N$4,0)</f>
        <v>8280</v>
      </c>
      <c r="Q155" s="0" t="n">
        <f aca="true">OFFSET(四本値!F131,-$N$4,0)</f>
        <v>8280</v>
      </c>
      <c r="R155" s="0" t="n">
        <f aca="true">OFFSET(四本値!G131,-$N$4,0)</f>
        <v>8280</v>
      </c>
      <c r="S155" s="61" t="n">
        <f aca="false">AVERAGE(S154,V154)</f>
        <v>8348.84445752705</v>
      </c>
      <c r="T155" s="55" t="n">
        <f aca="false">P155</f>
        <v>8280</v>
      </c>
      <c r="U155" s="55" t="n">
        <f aca="false">Q155</f>
        <v>8280</v>
      </c>
      <c r="V155" s="56" t="n">
        <f aca="false">AVERAGE(O155:R155)</f>
        <v>8280</v>
      </c>
      <c r="W155" s="55" t="n">
        <f aca="true">IF($M155&lt;=$M$1-W$4,AVERAGE(OFFSET($R155,0,0,W$4,1)),NA())</f>
        <v>8322</v>
      </c>
      <c r="X155" s="55" t="n">
        <f aca="true">IF($M155&lt;=$M$1-X$4,AVERAGE(OFFSET($R155,0,0,X$4,1)),NA())</f>
        <v>8398.8</v>
      </c>
      <c r="Y155" s="55" t="n">
        <f aca="true">IF($M155&lt;=$M$1-Y$4,AVERAGE(OFFSET($R155,0,0,Y$4,1)),NA())</f>
        <v>8705.2</v>
      </c>
      <c r="Z155" s="55" t="e">
        <f aca="true">IF($M155&lt;=$M$1-Z$4,AVERAGE(OFFSET($R155,0,0,Z$4,1)),NA())</f>
        <v>#N/A</v>
      </c>
      <c r="AA155" s="55" t="n">
        <f aca="false">AVERAGE(P155:R155)</f>
        <v>8280</v>
      </c>
      <c r="AB155" s="55" t="n">
        <f aca="true">STDEV(OFFSET($AA155,0,0,$AD$4,1))*AB$4+$AD155</f>
        <v>8728.29382100539</v>
      </c>
      <c r="AC155" s="55" t="n">
        <f aca="true">STDEV(OFFSET($AA155,0,0,$AD$4,1))*AC$4+$AD155</f>
        <v>8564.61357716936</v>
      </c>
      <c r="AD155" s="55" t="n">
        <f aca="true">AVERAGE(OFFSET(AA155,0,0,$AD$4,1))</f>
        <v>8400.93333333333</v>
      </c>
      <c r="AE155" s="55" t="n">
        <f aca="true">STDEV(OFFSET($AA155,0,0,$AD$4,1))*AE$4+$AD155</f>
        <v>8237.2530894973</v>
      </c>
      <c r="AF155" s="55" t="n">
        <f aca="true">STDEV(OFFSET($AA155,0,0,$AD$4,1))*AF$4+$AD155</f>
        <v>8073.57284566127</v>
      </c>
      <c r="AG155" s="61" t="n">
        <f aca="false">LN(R155/R156)</f>
        <v>0.00362976805057873</v>
      </c>
      <c r="AH155" s="56" t="n">
        <f aca="true">STDEV(OFFSET($AG155,0,0,AH$3,1))*SQRT(250)</f>
        <v>0.198615948206677</v>
      </c>
      <c r="AI155" s="0" t="n">
        <f aca="true">IF(ISNUMBER(M155),IF($M$1-$M155&gt;=AI$4-1,(MAX(OFFSET($P155,0,0,AI$4,2))+MIN(OFFSET($P155,0,0,AI$4,2)))/2,NA()),NA())</f>
        <v>8420</v>
      </c>
      <c r="AJ155" s="0" t="n">
        <f aca="true">IF(ISNUMBER(M155),IF($M$1-$M155&gt;=AJ$4-1,(MAX(OFFSET($P155,0,0,AJ$4,2))+MIN(OFFSET($P155,0,0,AJ$4,2)))/2,NA()),NA())</f>
        <v>8360</v>
      </c>
      <c r="AK155" s="0" t="n">
        <f aca="true">(OFFSET($AI155,$AK$4-1,0)+OFFSET($AJ155,$AK$4-1,0))/2</f>
        <v>8702.5</v>
      </c>
      <c r="AL155" s="0" t="n">
        <f aca="true">IF(ISNUMBER(M155),(MAX(OFFSET($P155,$AK$4-1,0,AL$4,2))+MIN(OFFSET($P155,$AK$4-1,0,AL$4,2)))/2,NA())</f>
        <v>9145</v>
      </c>
      <c r="AM155" s="0" t="n">
        <f aca="true">IF(ISNUMBER(OFFSET($R155,1-AM$4,0)),OFFSET($R155,1-AM$4,0),NA())</f>
        <v>8790</v>
      </c>
      <c r="AN155" s="0" t="n">
        <v>-1</v>
      </c>
      <c r="AP155" s="0" t="n">
        <f aca="false">AP154-1</f>
        <v>-30</v>
      </c>
      <c r="AQ155" s="57" t="e">
        <f aca="true">IF($AP155&gt;AP$2-AQ$2,OFFSET($N$30,$AP155,0),NA())</f>
        <v>#N/A</v>
      </c>
      <c r="AR155" s="0" t="e">
        <f aca="true">IF($AP155&gt;0,OFFSET($N$30,$AP155,AR$4),NA())</f>
        <v>#N/A</v>
      </c>
      <c r="AS155" s="0" t="e">
        <f aca="true">IF($AP155&gt;0,OFFSET($N$30,$AP155,AS$4),NA())</f>
        <v>#N/A</v>
      </c>
      <c r="AT155" s="0" t="e">
        <f aca="true">IF($AP155&gt;0,OFFSET($N$30,$AP155,AT$4),NA())</f>
        <v>#N/A</v>
      </c>
      <c r="AU155" s="0" t="e">
        <f aca="true">IF($AP155&gt;0,OFFSET($N$30,$AP155,AU$4),NA())</f>
        <v>#N/A</v>
      </c>
      <c r="AV155" s="0" t="e">
        <f aca="true">IF($AP155&gt;0,OFFSET($N$30,$AP155,AV$4),NA())</f>
        <v>#N/A</v>
      </c>
      <c r="AW155" s="0" t="e">
        <f aca="true">IF($AP155&gt;0,OFFSET($N$30,$AP155,AW$4),NA())</f>
        <v>#N/A</v>
      </c>
      <c r="AX155" s="0" t="e">
        <f aca="true">IF($AP155&gt;$AP$2-$AQ$2,OFFSET($N$30,$AP155,AX$4),NA())</f>
        <v>#N/A</v>
      </c>
      <c r="AY155" s="0" t="e">
        <f aca="true">IF($AP155&gt;$AP$2-$AQ$2,OFFSET($N$30,$AP155,AY$4),NA())</f>
        <v>#N/A</v>
      </c>
      <c r="AZ155" s="0" t="e">
        <f aca="true">IF($AP155&gt;0,OFFSET($N$30,$AP155,AZ$4),NA())</f>
        <v>#N/A</v>
      </c>
      <c r="BA155" s="0" t="e">
        <f aca="true">IF($AP155&gt;0,OFFSET($N$30,$AP155,BA$4),NA())</f>
        <v>#N/A</v>
      </c>
      <c r="BB155" s="0" t="e">
        <f aca="true">IF($AP155&gt;0,OFFSET($N$30,$AP155,BB$4),NA())</f>
        <v>#N/A</v>
      </c>
      <c r="BC155" s="0" t="e">
        <f aca="true">IF($AP155&gt;0,OFFSET($N$30,$AP155,BC$4),NA())</f>
        <v>#N/A</v>
      </c>
      <c r="BD155" s="0" t="e">
        <f aca="true">IF($AP155&gt;0,OFFSET($N$30,$AP155,BD$4),NA())</f>
        <v>#N/A</v>
      </c>
      <c r="BE155" s="72" t="n">
        <f aca="false">IF($BE$3=1,BE$2,-1)</f>
        <v>-1</v>
      </c>
      <c r="BF155" s="72" t="n">
        <f aca="false">IF($BE$3=1,BF$2,-1)</f>
        <v>-1</v>
      </c>
      <c r="BG155" s="72" t="n">
        <f aca="false">IF($BE$3=1,BG$2,-1)</f>
        <v>-1</v>
      </c>
      <c r="BH155" s="72" t="n">
        <f aca="false">IF($BE$3=1,BH$2,-1)</f>
        <v>-1</v>
      </c>
      <c r="BI155" s="72" t="n">
        <f aca="false">IF($BE$3=1,BI$2,-1)</f>
        <v>-1</v>
      </c>
      <c r="BJ155" s="72" t="n">
        <f aca="false">IF($BE$3=1,BJ$2,-1)</f>
        <v>-1</v>
      </c>
      <c r="BK155" s="72" t="n">
        <f aca="false">IF($BE$3=1,BK$2,-1)</f>
        <v>-1</v>
      </c>
    </row>
    <row r="156" customFormat="false" ht="13.5" hidden="false" customHeight="false" outlineLevel="0" collapsed="false">
      <c r="M156" s="0" t="n">
        <f aca="false">IF(N156&gt;0,M155+1,0)</f>
        <v>126</v>
      </c>
      <c r="N156" s="57" t="n">
        <f aca="true">OFFSET(四本値!B132,-$N$4,0)</f>
        <v>40896</v>
      </c>
      <c r="O156" s="0" t="n">
        <f aca="true">OFFSET(四本値!D132,-$N$4,0)</f>
        <v>8250</v>
      </c>
      <c r="P156" s="0" t="n">
        <f aca="true">OFFSET(四本値!E132,-$N$4,0)</f>
        <v>8250</v>
      </c>
      <c r="Q156" s="0" t="n">
        <f aca="true">OFFSET(四本値!F132,-$N$4,0)</f>
        <v>8250</v>
      </c>
      <c r="R156" s="0" t="n">
        <f aca="true">OFFSET(四本値!G132,-$N$4,0)</f>
        <v>8250</v>
      </c>
      <c r="S156" s="61" t="n">
        <f aca="false">AVERAGE(S155,V155)</f>
        <v>8314.42222876353</v>
      </c>
      <c r="T156" s="55" t="n">
        <f aca="false">P156</f>
        <v>8250</v>
      </c>
      <c r="U156" s="55" t="n">
        <f aca="false">Q156</f>
        <v>8250</v>
      </c>
      <c r="V156" s="56" t="n">
        <f aca="false">AVERAGE(O156:R156)</f>
        <v>8250</v>
      </c>
      <c r="W156" s="55" t="n">
        <f aca="true">IF($M156&lt;=$M$1-W$4,AVERAGE(OFFSET($R156,0,0,W$4,1)),NA())</f>
        <v>8356</v>
      </c>
      <c r="X156" s="55" t="n">
        <f aca="true">IF($M156&lt;=$M$1-X$4,AVERAGE(OFFSET($R156,0,0,X$4,1)),NA())</f>
        <v>8411.6</v>
      </c>
      <c r="Y156" s="55" t="n">
        <f aca="true">IF($M156&lt;=$M$1-Y$4,AVERAGE(OFFSET($R156,0,0,Y$4,1)),NA())</f>
        <v>8726.13333333333</v>
      </c>
      <c r="Z156" s="55" t="e">
        <f aca="true">IF($M156&lt;=$M$1-Z$4,AVERAGE(OFFSET($R156,0,0,Z$4,1)),NA())</f>
        <v>#N/A</v>
      </c>
      <c r="AA156" s="55" t="n">
        <f aca="false">AVERAGE(P156:R156)</f>
        <v>8250</v>
      </c>
      <c r="AB156" s="55" t="n">
        <f aca="true">STDEV(OFFSET($AA156,0,0,$AD$4,1))*AB$4+$AD156</f>
        <v>8746.37327881994</v>
      </c>
      <c r="AC156" s="55" t="n">
        <f aca="true">STDEV(OFFSET($AA156,0,0,$AD$4,1))*AC$4+$AD156</f>
        <v>8580.05330607664</v>
      </c>
      <c r="AD156" s="55" t="n">
        <f aca="true">AVERAGE(OFFSET(AA156,0,0,$AD$4,1))</f>
        <v>8413.73333333333</v>
      </c>
      <c r="AE156" s="55" t="n">
        <f aca="true">STDEV(OFFSET($AA156,0,0,$AD$4,1))*AE$4+$AD156</f>
        <v>8247.41336059003</v>
      </c>
      <c r="AF156" s="55" t="n">
        <f aca="true">STDEV(OFFSET($AA156,0,0,$AD$4,1))*AF$4+$AD156</f>
        <v>8081.09338784673</v>
      </c>
      <c r="AG156" s="61" t="n">
        <f aca="false">LN(R156/R157)</f>
        <v>-0.00844905448652763</v>
      </c>
      <c r="AH156" s="56" t="n">
        <f aca="true">STDEV(OFFSET($AG156,0,0,AH$3,1))*SQRT(250)</f>
        <v>0.231781884995977</v>
      </c>
      <c r="AI156" s="0" t="n">
        <f aca="true">IF(ISNUMBER(M156),IF($M$1-$M156&gt;=AI$4-1,(MAX(OFFSET($P156,0,0,AI$4,2))+MIN(OFFSET($P156,0,0,AI$4,2)))/2,NA()),NA())</f>
        <v>8420</v>
      </c>
      <c r="AJ156" s="0" t="n">
        <f aca="true">IF(ISNUMBER(M156),IF($M$1-$M156&gt;=AJ$4-1,(MAX(OFFSET($P156,0,0,AJ$4,2))+MIN(OFFSET($P156,0,0,AJ$4,2)))/2,NA()),NA())</f>
        <v>8555</v>
      </c>
      <c r="AK156" s="0" t="n">
        <f aca="true">(OFFSET($AI156,$AK$4-1,0)+OFFSET($AJ156,$AK$4-1,0))/2</f>
        <v>8677.5</v>
      </c>
      <c r="AL156" s="0" t="n">
        <f aca="true">IF(ISNUMBER(M156),(MAX(OFFSET($P156,$AK$4-1,0,AL$4,2))+MIN(OFFSET($P156,$AK$4-1,0,AL$4,2)))/2,NA())</f>
        <v>9145</v>
      </c>
      <c r="AM156" s="0" t="n">
        <f aca="true">IF(ISNUMBER(OFFSET($R156,1-AM$4,0)),OFFSET($R156,1-AM$4,0),NA())</f>
        <v>8720</v>
      </c>
      <c r="AN156" s="0" t="n">
        <v>-1</v>
      </c>
      <c r="AP156" s="0" t="n">
        <f aca="false">AP155-1</f>
        <v>-31</v>
      </c>
      <c r="AQ156" s="57" t="e">
        <f aca="true">IF($AP156&gt;AP$2-AQ$2,OFFSET($N$30,$AP156,0),NA())</f>
        <v>#N/A</v>
      </c>
      <c r="AR156" s="0" t="e">
        <f aca="true">IF($AP156&gt;0,OFFSET($N$30,$AP156,AR$4),NA())</f>
        <v>#N/A</v>
      </c>
      <c r="AS156" s="0" t="e">
        <f aca="true">IF($AP156&gt;0,OFFSET($N$30,$AP156,AS$4),NA())</f>
        <v>#N/A</v>
      </c>
      <c r="AT156" s="0" t="e">
        <f aca="true">IF($AP156&gt;0,OFFSET($N$30,$AP156,AT$4),NA())</f>
        <v>#N/A</v>
      </c>
      <c r="AU156" s="0" t="e">
        <f aca="true">IF($AP156&gt;0,OFFSET($N$30,$AP156,AU$4),NA())</f>
        <v>#N/A</v>
      </c>
      <c r="AV156" s="0" t="e">
        <f aca="true">IF($AP156&gt;0,OFFSET($N$30,$AP156,AV$4),NA())</f>
        <v>#N/A</v>
      </c>
      <c r="AW156" s="0" t="e">
        <f aca="true">IF($AP156&gt;0,OFFSET($N$30,$AP156,AW$4),NA())</f>
        <v>#N/A</v>
      </c>
      <c r="AX156" s="0" t="e">
        <f aca="true">IF($AP156&gt;$AP$2-$AQ$2,OFFSET($N$30,$AP156,AX$4),NA())</f>
        <v>#N/A</v>
      </c>
      <c r="AY156" s="0" t="e">
        <f aca="true">IF($AP156&gt;$AP$2-$AQ$2,OFFSET($N$30,$AP156,AY$4),NA())</f>
        <v>#N/A</v>
      </c>
      <c r="AZ156" s="0" t="e">
        <f aca="true">IF($AP156&gt;0,OFFSET($N$30,$AP156,AZ$4),NA())</f>
        <v>#N/A</v>
      </c>
      <c r="BA156" s="0" t="e">
        <f aca="true">IF($AP156&gt;0,OFFSET($N$30,$AP156,BA$4),NA())</f>
        <v>#N/A</v>
      </c>
      <c r="BB156" s="0" t="e">
        <f aca="true">IF($AP156&gt;0,OFFSET($N$30,$AP156,BB$4),NA())</f>
        <v>#N/A</v>
      </c>
      <c r="BC156" s="0" t="e">
        <f aca="true">IF($AP156&gt;0,OFFSET($N$30,$AP156,BC$4),NA())</f>
        <v>#N/A</v>
      </c>
      <c r="BD156" s="0" t="e">
        <f aca="true">IF($AP156&gt;0,OFFSET($N$30,$AP156,BD$4),NA())</f>
        <v>#N/A</v>
      </c>
      <c r="BE156" s="72" t="n">
        <f aca="false">IF($BE$3=1,BE$2,-1)</f>
        <v>-1</v>
      </c>
      <c r="BF156" s="72" t="n">
        <f aca="false">IF($BE$3=1,BF$2,-1)</f>
        <v>-1</v>
      </c>
      <c r="BG156" s="72" t="n">
        <f aca="false">IF($BE$3=1,BG$2,-1)</f>
        <v>-1</v>
      </c>
      <c r="BH156" s="72" t="n">
        <f aca="false">IF($BE$3=1,BH$2,-1)</f>
        <v>-1</v>
      </c>
      <c r="BI156" s="72" t="n">
        <f aca="false">IF($BE$3=1,BI$2,-1)</f>
        <v>-1</v>
      </c>
      <c r="BJ156" s="72" t="n">
        <f aca="false">IF($BE$3=1,BJ$2,-1)</f>
        <v>-1</v>
      </c>
      <c r="BK156" s="72" t="n">
        <f aca="false">IF($BE$3=1,BK$2,-1)</f>
        <v>-1</v>
      </c>
    </row>
    <row r="157" customFormat="false" ht="13.5" hidden="false" customHeight="false" outlineLevel="0" collapsed="false">
      <c r="M157" s="0" t="n">
        <f aca="false">IF(N157&gt;0,M156+1,0)</f>
        <v>127</v>
      </c>
      <c r="N157" s="57" t="n">
        <f aca="true">OFFSET(四本値!B133,-$N$4,0)</f>
        <v>40893</v>
      </c>
      <c r="O157" s="0" t="n">
        <f aca="true">OFFSET(四本値!D133,-$N$4,0)</f>
        <v>8320</v>
      </c>
      <c r="P157" s="0" t="n">
        <f aca="true">OFFSET(四本値!E133,-$N$4,0)</f>
        <v>8320</v>
      </c>
      <c r="Q157" s="0" t="n">
        <f aca="true">OFFSET(四本値!F133,-$N$4,0)</f>
        <v>8320</v>
      </c>
      <c r="R157" s="0" t="n">
        <f aca="true">OFFSET(四本値!G133,-$N$4,0)</f>
        <v>8320</v>
      </c>
      <c r="S157" s="61" t="n">
        <f aca="false">AVERAGE(S156,V156)</f>
        <v>8282.21111438176</v>
      </c>
      <c r="T157" s="55" t="n">
        <f aca="false">P157</f>
        <v>8320</v>
      </c>
      <c r="U157" s="55" t="n">
        <f aca="false">Q157</f>
        <v>8320</v>
      </c>
      <c r="V157" s="56" t="n">
        <f aca="false">AVERAGE(O157:R157)</f>
        <v>8320</v>
      </c>
      <c r="W157" s="55" t="n">
        <f aca="true">IF($M157&lt;=$M$1-W$4,AVERAGE(OFFSET($R157,0,0,W$4,1)),NA())</f>
        <v>8420</v>
      </c>
      <c r="X157" s="55" t="n">
        <f aca="true">IF($M157&lt;=$M$1-X$4,AVERAGE(OFFSET($R157,0,0,X$4,1)),NA())</f>
        <v>8439.6</v>
      </c>
      <c r="Y157" s="55" t="n">
        <f aca="true">IF($M157&lt;=$M$1-Y$4,AVERAGE(OFFSET($R157,0,0,Y$4,1)),NA())</f>
        <v>8748.13333333333</v>
      </c>
      <c r="Z157" s="55" t="e">
        <f aca="true">IF($M157&lt;=$M$1-Z$4,AVERAGE(OFFSET($R157,0,0,Z$4,1)),NA())</f>
        <v>#N/A</v>
      </c>
      <c r="AA157" s="55" t="n">
        <f aca="false">AVERAGE(P157:R157)</f>
        <v>8320</v>
      </c>
      <c r="AB157" s="55" t="n">
        <f aca="true">STDEV(OFFSET($AA157,0,0,$AD$4,1))*AB$4+$AD157</f>
        <v>8840.67170019183</v>
      </c>
      <c r="AC157" s="55" t="n">
        <f aca="true">STDEV(OFFSET($AA157,0,0,$AD$4,1))*AC$4+$AD157</f>
        <v>8642.00251676258</v>
      </c>
      <c r="AD157" s="55" t="n">
        <f aca="true">AVERAGE(OFFSET(AA157,0,0,$AD$4,1))</f>
        <v>8443.33333333333</v>
      </c>
      <c r="AE157" s="55" t="n">
        <f aca="true">STDEV(OFFSET($AA157,0,0,$AD$4,1))*AE$4+$AD157</f>
        <v>8244.66414990409</v>
      </c>
      <c r="AF157" s="55" t="n">
        <f aca="true">STDEV(OFFSET($AA157,0,0,$AD$4,1))*AF$4+$AD157</f>
        <v>8045.99496647484</v>
      </c>
      <c r="AG157" s="61" t="n">
        <f aca="false">LN(R157/R158)</f>
        <v>0.00240674003056506</v>
      </c>
      <c r="AH157" s="56" t="n">
        <f aca="true">STDEV(OFFSET($AG157,0,0,AH$3,1))*SQRT(250)</f>
        <v>0.231637608866155</v>
      </c>
      <c r="AI157" s="0" t="n">
        <f aca="true">IF(ISNUMBER(M157),IF($M$1-$M157&gt;=AI$4-1,(MAX(OFFSET($P157,0,0,AI$4,2))+MIN(OFFSET($P157,0,0,AI$4,2)))/2,NA()),NA())</f>
        <v>8445</v>
      </c>
      <c r="AJ157" s="0" t="n">
        <f aca="true">IF(ISNUMBER(M157),IF($M$1-$M157&gt;=AJ$4-1,(MAX(OFFSET($P157,0,0,AJ$4,2))+MIN(OFFSET($P157,0,0,AJ$4,2)))/2,NA()),NA())</f>
        <v>8555</v>
      </c>
      <c r="AK157" s="0" t="n">
        <f aca="true">(OFFSET($AI157,$AK$4-1,0)+OFFSET($AJ157,$AK$4-1,0))/2</f>
        <v>8652.5</v>
      </c>
      <c r="AL157" s="0" t="n">
        <f aca="true">IF(ISNUMBER(M157),(MAX(OFFSET($P157,$AK$4-1,0,AL$4,2))+MIN(OFFSET($P157,$AK$4-1,0,AL$4,2)))/2,NA())</f>
        <v>9145</v>
      </c>
      <c r="AM157" s="0" t="n">
        <f aca="true">IF(ISNUMBER(OFFSET($R157,1-AM$4,0)),OFFSET($R157,1-AM$4,0),NA())</f>
        <v>8710</v>
      </c>
      <c r="AN157" s="0" t="n">
        <v>-1</v>
      </c>
      <c r="AP157" s="0" t="n">
        <f aca="false">AP156-1</f>
        <v>-32</v>
      </c>
      <c r="AQ157" s="57" t="e">
        <f aca="true">IF($AP157&gt;AP$2-AQ$2,OFFSET($N$30,$AP157,0),NA())</f>
        <v>#N/A</v>
      </c>
      <c r="AR157" s="0" t="e">
        <f aca="true">IF($AP157&gt;0,OFFSET($N$30,$AP157,AR$4),NA())</f>
        <v>#N/A</v>
      </c>
      <c r="AS157" s="0" t="e">
        <f aca="true">IF($AP157&gt;0,OFFSET($N$30,$AP157,AS$4),NA())</f>
        <v>#N/A</v>
      </c>
      <c r="AT157" s="0" t="e">
        <f aca="true">IF($AP157&gt;0,OFFSET($N$30,$AP157,AT$4),NA())</f>
        <v>#N/A</v>
      </c>
      <c r="AU157" s="0" t="e">
        <f aca="true">IF($AP157&gt;0,OFFSET($N$30,$AP157,AU$4),NA())</f>
        <v>#N/A</v>
      </c>
      <c r="AV157" s="0" t="e">
        <f aca="true">IF($AP157&gt;0,OFFSET($N$30,$AP157,AV$4),NA())</f>
        <v>#N/A</v>
      </c>
      <c r="AW157" s="0" t="e">
        <f aca="true">IF($AP157&gt;0,OFFSET($N$30,$AP157,AW$4),NA())</f>
        <v>#N/A</v>
      </c>
      <c r="AX157" s="0" t="e">
        <f aca="true">IF($AP157&gt;$AP$2-$AQ$2,OFFSET($N$30,$AP157,AX$4),NA())</f>
        <v>#N/A</v>
      </c>
      <c r="AY157" s="0" t="e">
        <f aca="true">IF($AP157&gt;$AP$2-$AQ$2,OFFSET($N$30,$AP157,AY$4),NA())</f>
        <v>#N/A</v>
      </c>
      <c r="AZ157" s="0" t="e">
        <f aca="true">IF($AP157&gt;0,OFFSET($N$30,$AP157,AZ$4),NA())</f>
        <v>#N/A</v>
      </c>
      <c r="BA157" s="0" t="e">
        <f aca="true">IF($AP157&gt;0,OFFSET($N$30,$AP157,BA$4),NA())</f>
        <v>#N/A</v>
      </c>
      <c r="BB157" s="0" t="e">
        <f aca="true">IF($AP157&gt;0,OFFSET($N$30,$AP157,BB$4),NA())</f>
        <v>#N/A</v>
      </c>
      <c r="BC157" s="0" t="e">
        <f aca="true">IF($AP157&gt;0,OFFSET($N$30,$AP157,BC$4),NA())</f>
        <v>#N/A</v>
      </c>
      <c r="BD157" s="0" t="e">
        <f aca="true">IF($AP157&gt;0,OFFSET($N$30,$AP157,BD$4),NA())</f>
        <v>#N/A</v>
      </c>
      <c r="BE157" s="72" t="n">
        <f aca="false">IF($BE$3=1,BE$2,-1)</f>
        <v>-1</v>
      </c>
      <c r="BF157" s="72" t="n">
        <f aca="false">IF($BE$3=1,BF$2,-1)</f>
        <v>-1</v>
      </c>
      <c r="BG157" s="72" t="n">
        <f aca="false">IF($BE$3=1,BG$2,-1)</f>
        <v>-1</v>
      </c>
      <c r="BH157" s="72" t="n">
        <f aca="false">IF($BE$3=1,BH$2,-1)</f>
        <v>-1</v>
      </c>
      <c r="BI157" s="72" t="n">
        <f aca="false">IF($BE$3=1,BI$2,-1)</f>
        <v>-1</v>
      </c>
      <c r="BJ157" s="72" t="n">
        <f aca="false">IF($BE$3=1,BJ$2,-1)</f>
        <v>-1</v>
      </c>
      <c r="BK157" s="72" t="n">
        <f aca="false">IF($BE$3=1,BK$2,-1)</f>
        <v>-1</v>
      </c>
    </row>
    <row r="158" customFormat="false" ht="13.5" hidden="false" customHeight="false" outlineLevel="0" collapsed="false">
      <c r="M158" s="0" t="n">
        <f aca="false">IF(N158&gt;0,M157+1,0)</f>
        <v>128</v>
      </c>
      <c r="N158" s="57" t="n">
        <f aca="true">OFFSET(四本値!B134,-$N$4,0)</f>
        <v>40892</v>
      </c>
      <c r="O158" s="0" t="n">
        <f aca="true">OFFSET(四本値!D134,-$N$4,0)</f>
        <v>8380</v>
      </c>
      <c r="P158" s="0" t="n">
        <f aca="true">OFFSET(四本値!E134,-$N$4,0)</f>
        <v>8380</v>
      </c>
      <c r="Q158" s="0" t="n">
        <f aca="true">OFFSET(四本値!F134,-$N$4,0)</f>
        <v>8300</v>
      </c>
      <c r="R158" s="0" t="n">
        <f aca="true">OFFSET(四本値!G134,-$N$4,0)</f>
        <v>8300</v>
      </c>
      <c r="S158" s="61" t="n">
        <f aca="false">AVERAGE(S157,V157)</f>
        <v>8301.10555719088</v>
      </c>
      <c r="T158" s="55" t="n">
        <f aca="false">P158</f>
        <v>8380</v>
      </c>
      <c r="U158" s="55" t="n">
        <f aca="false">Q158</f>
        <v>8300</v>
      </c>
      <c r="V158" s="56" t="n">
        <f aca="false">AVERAGE(O158:R158)</f>
        <v>8340</v>
      </c>
      <c r="W158" s="55" t="n">
        <f aca="true">IF($M158&lt;=$M$1-W$4,AVERAGE(OFFSET($R158,0,0,W$4,1)),NA())</f>
        <v>8448</v>
      </c>
      <c r="X158" s="55" t="n">
        <f aca="true">IF($M158&lt;=$M$1-X$4,AVERAGE(OFFSET($R158,0,0,X$4,1)),NA())</f>
        <v>8467.6</v>
      </c>
      <c r="Y158" s="55" t="n">
        <f aca="true">IF($M158&lt;=$M$1-Y$4,AVERAGE(OFFSET($R158,0,0,Y$4,1)),NA())</f>
        <v>8768.66666666667</v>
      </c>
      <c r="Z158" s="55" t="e">
        <f aca="true">IF($M158&lt;=$M$1-Z$4,AVERAGE(OFFSET($R158,0,0,Z$4,1)),NA())</f>
        <v>#N/A</v>
      </c>
      <c r="AA158" s="55" t="n">
        <f aca="false">AVERAGE(P158:R158)</f>
        <v>8326.66666666667</v>
      </c>
      <c r="AB158" s="55" t="n">
        <f aca="true">STDEV(OFFSET($AA158,0,0,$AD$4,1))*AB$4+$AD158</f>
        <v>8921.30986206081</v>
      </c>
      <c r="AC158" s="55" t="n">
        <f aca="true">STDEV(OFFSET($AA158,0,0,$AD$4,1))*AC$4+$AD158</f>
        <v>8695.85493103041</v>
      </c>
      <c r="AD158" s="55" t="n">
        <f aca="true">AVERAGE(OFFSET(AA158,0,0,$AD$4,1))</f>
        <v>8470.4</v>
      </c>
      <c r="AE158" s="55" t="n">
        <f aca="true">STDEV(OFFSET($AA158,0,0,$AD$4,1))*AE$4+$AD158</f>
        <v>8244.94506896959</v>
      </c>
      <c r="AF158" s="55" t="n">
        <f aca="true">STDEV(OFFSET($AA158,0,0,$AD$4,1))*AF$4+$AD158</f>
        <v>8019.49013793918</v>
      </c>
      <c r="AG158" s="61" t="n">
        <f aca="false">LN(R158/R159)</f>
        <v>-0.0190936588155797</v>
      </c>
      <c r="AH158" s="56" t="n">
        <f aca="true">STDEV(OFFSET($AG158,0,0,AH$3,1))*SQRT(250)</f>
        <v>0.26264572404846</v>
      </c>
      <c r="AI158" s="0" t="n">
        <f aca="true">IF(ISNUMBER(M158),IF($M$1-$M158&gt;=AI$4-1,(MAX(OFFSET($P158,0,0,AI$4,2))+MIN(OFFSET($P158,0,0,AI$4,2)))/2,NA()),NA())</f>
        <v>8445</v>
      </c>
      <c r="AJ158" s="0" t="n">
        <f aca="true">IF(ISNUMBER(M158),IF($M$1-$M158&gt;=AJ$4-1,(MAX(OFFSET($P158,0,0,AJ$4,2))+MIN(OFFSET($P158,0,0,AJ$4,2)))/2,NA()),NA())</f>
        <v>8555</v>
      </c>
      <c r="AK158" s="0" t="n">
        <f aca="true">(OFFSET($AI158,$AK$4-1,0)+OFFSET($AJ158,$AK$4-1,0))/2</f>
        <v>8547.5</v>
      </c>
      <c r="AL158" s="0" t="n">
        <f aca="true">IF(ISNUMBER(M158),(MAX(OFFSET($P158,$AK$4-1,0,AL$4,2))+MIN(OFFSET($P158,$AK$4-1,0,AL$4,2)))/2,NA())</f>
        <v>9145</v>
      </c>
      <c r="AM158" s="0" t="n">
        <f aca="true">IF(ISNUMBER(OFFSET($R158,1-AM$4,0)),OFFSET($R158,1-AM$4,0),NA())</f>
        <v>8710</v>
      </c>
      <c r="AN158" s="0" t="n">
        <v>-1</v>
      </c>
      <c r="AP158" s="0" t="n">
        <f aca="false">AP157-1</f>
        <v>-33</v>
      </c>
      <c r="AQ158" s="57" t="e">
        <f aca="true">IF($AP158&gt;AP$2-AQ$2,OFFSET($N$30,$AP158,0),NA())</f>
        <v>#N/A</v>
      </c>
      <c r="AR158" s="0" t="e">
        <f aca="true">IF($AP158&gt;0,OFFSET($N$30,$AP158,AR$4),NA())</f>
        <v>#N/A</v>
      </c>
      <c r="AS158" s="0" t="e">
        <f aca="true">IF($AP158&gt;0,OFFSET($N$30,$AP158,AS$4),NA())</f>
        <v>#N/A</v>
      </c>
      <c r="AT158" s="0" t="e">
        <f aca="true">IF($AP158&gt;0,OFFSET($N$30,$AP158,AT$4),NA())</f>
        <v>#N/A</v>
      </c>
      <c r="AU158" s="0" t="e">
        <f aca="true">IF($AP158&gt;0,OFFSET($N$30,$AP158,AU$4),NA())</f>
        <v>#N/A</v>
      </c>
      <c r="AV158" s="0" t="e">
        <f aca="true">IF($AP158&gt;0,OFFSET($N$30,$AP158,AV$4),NA())</f>
        <v>#N/A</v>
      </c>
      <c r="AW158" s="0" t="e">
        <f aca="true">IF($AP158&gt;0,OFFSET($N$30,$AP158,AW$4),NA())</f>
        <v>#N/A</v>
      </c>
      <c r="AX158" s="0" t="e">
        <f aca="true">IF($AP158&gt;$AP$2-$AQ$2,OFFSET($N$30,$AP158,AX$4),NA())</f>
        <v>#N/A</v>
      </c>
      <c r="AY158" s="0" t="e">
        <f aca="true">IF($AP158&gt;$AP$2-$AQ$2,OFFSET($N$30,$AP158,AY$4),NA())</f>
        <v>#N/A</v>
      </c>
      <c r="AZ158" s="0" t="e">
        <f aca="true">IF($AP158&gt;0,OFFSET($N$30,$AP158,AZ$4),NA())</f>
        <v>#N/A</v>
      </c>
      <c r="BA158" s="0" t="e">
        <f aca="true">IF($AP158&gt;0,OFFSET($N$30,$AP158,BA$4),NA())</f>
        <v>#N/A</v>
      </c>
      <c r="BB158" s="0" t="e">
        <f aca="true">IF($AP158&gt;0,OFFSET($N$30,$AP158,BB$4),NA())</f>
        <v>#N/A</v>
      </c>
      <c r="BC158" s="0" t="e">
        <f aca="true">IF($AP158&gt;0,OFFSET($N$30,$AP158,BC$4),NA())</f>
        <v>#N/A</v>
      </c>
      <c r="BD158" s="0" t="e">
        <f aca="true">IF($AP158&gt;0,OFFSET($N$30,$AP158,BD$4),NA())</f>
        <v>#N/A</v>
      </c>
      <c r="BE158" s="72" t="n">
        <f aca="false">IF($BE$3=1,BE$2,-1)</f>
        <v>-1</v>
      </c>
      <c r="BF158" s="72" t="n">
        <f aca="false">IF($BE$3=1,BF$2,-1)</f>
        <v>-1</v>
      </c>
      <c r="BG158" s="72" t="n">
        <f aca="false">IF($BE$3=1,BG$2,-1)</f>
        <v>-1</v>
      </c>
      <c r="BH158" s="72" t="n">
        <f aca="false">IF($BE$3=1,BH$2,-1)</f>
        <v>-1</v>
      </c>
      <c r="BI158" s="72" t="n">
        <f aca="false">IF($BE$3=1,BI$2,-1)</f>
        <v>-1</v>
      </c>
      <c r="BJ158" s="72" t="n">
        <f aca="false">IF($BE$3=1,BJ$2,-1)</f>
        <v>-1</v>
      </c>
      <c r="BK158" s="72" t="n">
        <f aca="false">IF($BE$3=1,BK$2,-1)</f>
        <v>-1</v>
      </c>
    </row>
    <row r="159" customFormat="false" ht="13.5" hidden="false" customHeight="false" outlineLevel="0" collapsed="false">
      <c r="M159" s="0" t="n">
        <f aca="false">IF(N159&gt;0,M158+1,0)</f>
        <v>129</v>
      </c>
      <c r="N159" s="57" t="n">
        <f aca="true">OFFSET(四本値!B135,-$N$4,0)</f>
        <v>40891</v>
      </c>
      <c r="O159" s="0" t="n">
        <f aca="true">OFFSET(四本値!D135,-$N$4,0)</f>
        <v>8430</v>
      </c>
      <c r="P159" s="0" t="n">
        <f aca="true">OFFSET(四本値!E135,-$N$4,0)</f>
        <v>8460</v>
      </c>
      <c r="Q159" s="0" t="n">
        <f aca="true">OFFSET(四本値!F135,-$N$4,0)</f>
        <v>8410</v>
      </c>
      <c r="R159" s="0" t="n">
        <f aca="true">OFFSET(四本値!G135,-$N$4,0)</f>
        <v>8460</v>
      </c>
      <c r="S159" s="61" t="n">
        <f aca="false">AVERAGE(S158,V158)</f>
        <v>8320.55277859544</v>
      </c>
      <c r="T159" s="55" t="n">
        <f aca="false">P159</f>
        <v>8460</v>
      </c>
      <c r="U159" s="55" t="n">
        <f aca="false">Q159</f>
        <v>8410</v>
      </c>
      <c r="V159" s="56" t="n">
        <f aca="false">AVERAGE(O159:R159)</f>
        <v>8440</v>
      </c>
      <c r="W159" s="55" t="n">
        <f aca="true">IF($M159&lt;=$M$1-W$4,AVERAGE(OFFSET($R159,0,0,W$4,1)),NA())</f>
        <v>8492</v>
      </c>
      <c r="X159" s="55" t="n">
        <f aca="true">IF($M159&lt;=$M$1-X$4,AVERAGE(OFFSET($R159,0,0,X$4,1)),NA())</f>
        <v>8483.6</v>
      </c>
      <c r="Y159" s="55" t="n">
        <f aca="true">IF($M159&lt;=$M$1-Y$4,AVERAGE(OFFSET($R159,0,0,Y$4,1)),NA())</f>
        <v>8788.26666666667</v>
      </c>
      <c r="Z159" s="55" t="e">
        <f aca="true">IF($M159&lt;=$M$1-Z$4,AVERAGE(OFFSET($R159,0,0,Z$4,1)),NA())</f>
        <v>#N/A</v>
      </c>
      <c r="AA159" s="55" t="n">
        <f aca="false">AVERAGE(P159:R159)</f>
        <v>8443.33333333333</v>
      </c>
      <c r="AB159" s="55" t="n">
        <f aca="true">STDEV(OFFSET($AA159,0,0,$AD$4,1))*AB$4+$AD159</f>
        <v>8941.11105693699</v>
      </c>
      <c r="AC159" s="55" t="n">
        <f aca="true">STDEV(OFFSET($AA159,0,0,$AD$4,1))*AC$4+$AD159</f>
        <v>8713.22219513516</v>
      </c>
      <c r="AD159" s="55" t="n">
        <f aca="true">AVERAGE(OFFSET(AA159,0,0,$AD$4,1))</f>
        <v>8485.33333333333</v>
      </c>
      <c r="AE159" s="55" t="n">
        <f aca="true">STDEV(OFFSET($AA159,0,0,$AD$4,1))*AE$4+$AD159</f>
        <v>8257.4444715315</v>
      </c>
      <c r="AF159" s="55" t="n">
        <f aca="true">STDEV(OFFSET($AA159,0,0,$AD$4,1))*AF$4+$AD159</f>
        <v>8029.55560972968</v>
      </c>
      <c r="AG159" s="61" t="n">
        <f aca="false">LN(R159/R160)</f>
        <v>0.00118273224904939</v>
      </c>
      <c r="AH159" s="56" t="n">
        <f aca="true">STDEV(OFFSET($AG159,0,0,AH$3,1))*SQRT(250)</f>
        <v>0.25710307695051</v>
      </c>
      <c r="AI159" s="0" t="n">
        <f aca="true">IF(ISNUMBER(M159),IF($M$1-$M159&gt;=AI$4-1,(MAX(OFFSET($P159,0,0,AI$4,2))+MIN(OFFSET($P159,0,0,AI$4,2)))/2,NA()),NA())</f>
        <v>8450</v>
      </c>
      <c r="AJ159" s="0" t="n">
        <f aca="true">IF(ISNUMBER(M159),IF($M$1-$M159&gt;=AJ$4-1,(MAX(OFFSET($P159,0,0,AJ$4,2))+MIN(OFFSET($P159,0,0,AJ$4,2)))/2,NA()),NA())</f>
        <v>8555</v>
      </c>
      <c r="AK159" s="0" t="n">
        <f aca="true">(OFFSET($AI159,$AK$4-1,0)+OFFSET($AJ159,$AK$4-1,0))/2</f>
        <v>8547.5</v>
      </c>
      <c r="AL159" s="0" t="n">
        <f aca="true">IF(ISNUMBER(M159),(MAX(OFFSET($P159,$AK$4-1,0,AL$4,2))+MIN(OFFSET($P159,$AK$4-1,0,AL$4,2)))/2,NA())</f>
        <v>9145</v>
      </c>
      <c r="AM159" s="0" t="n">
        <f aca="true">IF(ISNUMBER(OFFSET($R159,1-AM$4,0)),OFFSET($R159,1-AM$4,0),NA())</f>
        <v>8760</v>
      </c>
      <c r="AN159" s="0" t="n">
        <v>-1</v>
      </c>
      <c r="AP159" s="0" t="n">
        <f aca="false">AP158-1</f>
        <v>-34</v>
      </c>
      <c r="AQ159" s="57" t="e">
        <f aca="true">IF($AP159&gt;AP$2-AQ$2,OFFSET($N$30,$AP159,0),NA())</f>
        <v>#N/A</v>
      </c>
      <c r="AR159" s="0" t="e">
        <f aca="true">IF($AP159&gt;0,OFFSET($N$30,$AP159,AR$4),NA())</f>
        <v>#N/A</v>
      </c>
      <c r="AS159" s="0" t="e">
        <f aca="true">IF($AP159&gt;0,OFFSET($N$30,$AP159,AS$4),NA())</f>
        <v>#N/A</v>
      </c>
      <c r="AT159" s="0" t="e">
        <f aca="true">IF($AP159&gt;0,OFFSET($N$30,$AP159,AT$4),NA())</f>
        <v>#N/A</v>
      </c>
      <c r="AU159" s="0" t="e">
        <f aca="true">IF($AP159&gt;0,OFFSET($N$30,$AP159,AU$4),NA())</f>
        <v>#N/A</v>
      </c>
      <c r="AV159" s="0" t="e">
        <f aca="true">IF($AP159&gt;0,OFFSET($N$30,$AP159,AV$4),NA())</f>
        <v>#N/A</v>
      </c>
      <c r="AW159" s="0" t="e">
        <f aca="true">IF($AP159&gt;0,OFFSET($N$30,$AP159,AW$4),NA())</f>
        <v>#N/A</v>
      </c>
      <c r="AX159" s="0" t="e">
        <f aca="true">IF($AP159&gt;$AP$2-$AQ$2,OFFSET($N$30,$AP159,AX$4),NA())</f>
        <v>#N/A</v>
      </c>
      <c r="AY159" s="0" t="e">
        <f aca="true">IF($AP159&gt;$AP$2-$AQ$2,OFFSET($N$30,$AP159,AY$4),NA())</f>
        <v>#N/A</v>
      </c>
      <c r="AZ159" s="0" t="e">
        <f aca="true">IF($AP159&gt;0,OFFSET($N$30,$AP159,AZ$4),NA())</f>
        <v>#N/A</v>
      </c>
      <c r="BA159" s="0" t="e">
        <f aca="true">IF($AP159&gt;0,OFFSET($N$30,$AP159,BA$4),NA())</f>
        <v>#N/A</v>
      </c>
      <c r="BB159" s="0" t="e">
        <f aca="true">IF($AP159&gt;0,OFFSET($N$30,$AP159,BB$4),NA())</f>
        <v>#N/A</v>
      </c>
      <c r="BC159" s="0" t="e">
        <f aca="true">IF($AP159&gt;0,OFFSET($N$30,$AP159,BC$4),NA())</f>
        <v>#N/A</v>
      </c>
      <c r="BD159" s="0" t="e">
        <f aca="true">IF($AP159&gt;0,OFFSET($N$30,$AP159,BD$4),NA())</f>
        <v>#N/A</v>
      </c>
      <c r="BE159" s="72" t="n">
        <f aca="false">IF($BE$3=1,BE$2,-1)</f>
        <v>-1</v>
      </c>
      <c r="BF159" s="72" t="n">
        <f aca="false">IF($BE$3=1,BF$2,-1)</f>
        <v>-1</v>
      </c>
      <c r="BG159" s="72" t="n">
        <f aca="false">IF($BE$3=1,BG$2,-1)</f>
        <v>-1</v>
      </c>
      <c r="BH159" s="72" t="n">
        <f aca="false">IF($BE$3=1,BH$2,-1)</f>
        <v>-1</v>
      </c>
      <c r="BI159" s="72" t="n">
        <f aca="false">IF($BE$3=1,BI$2,-1)</f>
        <v>-1</v>
      </c>
      <c r="BJ159" s="72" t="n">
        <f aca="false">IF($BE$3=1,BJ$2,-1)</f>
        <v>-1</v>
      </c>
      <c r="BK159" s="72" t="n">
        <f aca="false">IF($BE$3=1,BK$2,-1)</f>
        <v>-1</v>
      </c>
    </row>
    <row r="160" customFormat="false" ht="13.5" hidden="false" customHeight="false" outlineLevel="0" collapsed="false">
      <c r="M160" s="0" t="n">
        <f aca="false">IF(N160&gt;0,M159+1,0)</f>
        <v>130</v>
      </c>
      <c r="N160" s="57" t="n">
        <f aca="true">OFFSET(四本値!B136,-$N$4,0)</f>
        <v>40890</v>
      </c>
      <c r="O160" s="0" t="n">
        <f aca="true">OFFSET(四本値!D136,-$N$4,0)</f>
        <v>8530</v>
      </c>
      <c r="P160" s="0" t="n">
        <f aca="true">OFFSET(四本値!E136,-$N$4,0)</f>
        <v>8530</v>
      </c>
      <c r="Q160" s="0" t="n">
        <f aca="true">OFFSET(四本値!F136,-$N$4,0)</f>
        <v>8450</v>
      </c>
      <c r="R160" s="0" t="n">
        <f aca="true">OFFSET(四本値!G136,-$N$4,0)</f>
        <v>8450</v>
      </c>
      <c r="S160" s="61" t="n">
        <f aca="false">AVERAGE(S159,V159)</f>
        <v>8380.27638929772</v>
      </c>
      <c r="T160" s="55" t="n">
        <f aca="false">P160</f>
        <v>8530</v>
      </c>
      <c r="U160" s="55" t="n">
        <f aca="false">Q160</f>
        <v>8450</v>
      </c>
      <c r="V160" s="56" t="n">
        <f aca="false">AVERAGE(O160:R160)</f>
        <v>8490</v>
      </c>
      <c r="W160" s="55" t="n">
        <f aca="true">IF($M160&lt;=$M$1-W$4,AVERAGE(OFFSET($R160,0,0,W$4,1)),NA())</f>
        <v>8500</v>
      </c>
      <c r="X160" s="55" t="n">
        <f aca="true">IF($M160&lt;=$M$1-X$4,AVERAGE(OFFSET($R160,0,0,X$4,1)),NA())</f>
        <v>8491.6</v>
      </c>
      <c r="Y160" s="55" t="n">
        <f aca="true">IF($M160&lt;=$M$1-Y$4,AVERAGE(OFFSET($R160,0,0,Y$4,1)),NA())</f>
        <v>8806.13333333333</v>
      </c>
      <c r="Z160" s="55" t="e">
        <f aca="true">IF($M160&lt;=$M$1-Z$4,AVERAGE(OFFSET($R160,0,0,Z$4,1)),NA())</f>
        <v>#N/A</v>
      </c>
      <c r="AA160" s="55" t="n">
        <f aca="false">AVERAGE(P160:R160)</f>
        <v>8476.66666666667</v>
      </c>
      <c r="AB160" s="55" t="n">
        <f aca="true">STDEV(OFFSET($AA160,0,0,$AD$4,1))*AB$4+$AD160</f>
        <v>8954.66377230157</v>
      </c>
      <c r="AC160" s="55" t="n">
        <f aca="true">STDEV(OFFSET($AA160,0,0,$AD$4,1))*AC$4+$AD160</f>
        <v>8724.33188615078</v>
      </c>
      <c r="AD160" s="55" t="n">
        <f aca="true">AVERAGE(OFFSET(AA160,0,0,$AD$4,1))</f>
        <v>8494</v>
      </c>
      <c r="AE160" s="55" t="n">
        <f aca="true">STDEV(OFFSET($AA160,0,0,$AD$4,1))*AE$4+$AD160</f>
        <v>8263.66811384922</v>
      </c>
      <c r="AF160" s="55" t="n">
        <f aca="true">STDEV(OFFSET($AA160,0,0,$AD$4,1))*AF$4+$AD160</f>
        <v>8033.33622769843</v>
      </c>
      <c r="AG160" s="61" t="n">
        <f aca="false">LN(R160/R161)</f>
        <v>-0.014101291240606</v>
      </c>
      <c r="AH160" s="56" t="n">
        <f aca="true">STDEV(OFFSET($AG160,0,0,AH$3,1))*SQRT(250)</f>
        <v>0.260728014876202</v>
      </c>
      <c r="AI160" s="0" t="n">
        <f aca="true">IF(ISNUMBER(M160),IF($M$1-$M160&gt;=AI$4-1,(MAX(OFFSET($P160,0,0,AI$4,2))+MIN(OFFSET($P160,0,0,AI$4,2)))/2,NA()),NA())</f>
        <v>8445</v>
      </c>
      <c r="AJ160" s="0" t="n">
        <f aca="true">IF(ISNUMBER(M160),IF($M$1-$M160&gt;=AJ$4-1,(MAX(OFFSET($P160,0,0,AJ$4,2))+MIN(OFFSET($P160,0,0,AJ$4,2)))/2,NA()),NA())</f>
        <v>8555</v>
      </c>
      <c r="AK160" s="0" t="n">
        <f aca="true">(OFFSET($AI160,$AK$4-1,0)+OFFSET($AJ160,$AK$4-1,0))/2</f>
        <v>8547.5</v>
      </c>
      <c r="AL160" s="0" t="n">
        <f aca="true">IF(ISNUMBER(M160),(MAX(OFFSET($P160,$AK$4-1,0,AL$4,2))+MIN(OFFSET($P160,$AK$4-1,0,AL$4,2)))/2,NA())</f>
        <v>9145</v>
      </c>
      <c r="AM160" s="0" t="n">
        <f aca="true">IF(ISNUMBER(OFFSET($R160,1-AM$4,0)),OFFSET($R160,1-AM$4,0),NA())</f>
        <v>8770</v>
      </c>
      <c r="AN160" s="0" t="n">
        <v>-1</v>
      </c>
      <c r="AP160" s="0" t="n">
        <f aca="false">AP159-1</f>
        <v>-35</v>
      </c>
      <c r="AQ160" s="57" t="e">
        <f aca="true">IF($AP160&gt;AP$2-AQ$2,OFFSET($N$30,$AP160,0),NA())</f>
        <v>#N/A</v>
      </c>
      <c r="AR160" s="0" t="e">
        <f aca="true">IF($AP160&gt;0,OFFSET($N$30,$AP160,AR$4),NA())</f>
        <v>#N/A</v>
      </c>
      <c r="AS160" s="0" t="e">
        <f aca="true">IF($AP160&gt;0,OFFSET($N$30,$AP160,AS$4),NA())</f>
        <v>#N/A</v>
      </c>
      <c r="AT160" s="0" t="e">
        <f aca="true">IF($AP160&gt;0,OFFSET($N$30,$AP160,AT$4),NA())</f>
        <v>#N/A</v>
      </c>
      <c r="AU160" s="0" t="e">
        <f aca="true">IF($AP160&gt;0,OFFSET($N$30,$AP160,AU$4),NA())</f>
        <v>#N/A</v>
      </c>
      <c r="AV160" s="0" t="e">
        <f aca="true">IF($AP160&gt;0,OFFSET($N$30,$AP160,AV$4),NA())</f>
        <v>#N/A</v>
      </c>
      <c r="AW160" s="0" t="e">
        <f aca="true">IF($AP160&gt;0,OFFSET($N$30,$AP160,AW$4),NA())</f>
        <v>#N/A</v>
      </c>
      <c r="AX160" s="0" t="e">
        <f aca="true">IF($AP160&gt;$AP$2-$AQ$2,OFFSET($N$30,$AP160,AX$4),NA())</f>
        <v>#N/A</v>
      </c>
      <c r="AY160" s="0" t="e">
        <f aca="true">IF($AP160&gt;$AP$2-$AQ$2,OFFSET($N$30,$AP160,AY$4),NA())</f>
        <v>#N/A</v>
      </c>
      <c r="AZ160" s="0" t="e">
        <f aca="true">IF($AP160&gt;0,OFFSET($N$30,$AP160,AZ$4),NA())</f>
        <v>#N/A</v>
      </c>
      <c r="BA160" s="0" t="e">
        <f aca="true">IF($AP160&gt;0,OFFSET($N$30,$AP160,BA$4),NA())</f>
        <v>#N/A</v>
      </c>
      <c r="BB160" s="0" t="e">
        <f aca="true">IF($AP160&gt;0,OFFSET($N$30,$AP160,BB$4),NA())</f>
        <v>#N/A</v>
      </c>
      <c r="BC160" s="0" t="e">
        <f aca="true">IF($AP160&gt;0,OFFSET($N$30,$AP160,BC$4),NA())</f>
        <v>#N/A</v>
      </c>
      <c r="BD160" s="0" t="e">
        <f aca="true">IF($AP160&gt;0,OFFSET($N$30,$AP160,BD$4),NA())</f>
        <v>#N/A</v>
      </c>
      <c r="BE160" s="72" t="n">
        <f aca="false">IF($BE$3=1,BE$2,-1)</f>
        <v>-1</v>
      </c>
      <c r="BF160" s="72" t="n">
        <f aca="false">IF($BE$3=1,BF$2,-1)</f>
        <v>-1</v>
      </c>
      <c r="BG160" s="72" t="n">
        <f aca="false">IF($BE$3=1,BG$2,-1)</f>
        <v>-1</v>
      </c>
      <c r="BH160" s="72" t="n">
        <f aca="false">IF($BE$3=1,BH$2,-1)</f>
        <v>-1</v>
      </c>
      <c r="BI160" s="72" t="n">
        <f aca="false">IF($BE$3=1,BI$2,-1)</f>
        <v>-1</v>
      </c>
      <c r="BJ160" s="72" t="n">
        <f aca="false">IF($BE$3=1,BJ$2,-1)</f>
        <v>-1</v>
      </c>
      <c r="BK160" s="72" t="n">
        <f aca="false">IF($BE$3=1,BK$2,-1)</f>
        <v>-1</v>
      </c>
    </row>
    <row r="161" customFormat="false" ht="13.5" hidden="false" customHeight="false" outlineLevel="0" collapsed="false">
      <c r="M161" s="0" t="n">
        <f aca="false">IF(N161&gt;0,M160+1,0)</f>
        <v>131</v>
      </c>
      <c r="N161" s="57" t="n">
        <f aca="true">OFFSET(四本値!B137,-$N$4,0)</f>
        <v>40889</v>
      </c>
      <c r="O161" s="0" t="n">
        <f aca="true">OFFSET(四本値!D137,-$N$4,0)</f>
        <v>8580</v>
      </c>
      <c r="P161" s="0" t="n">
        <f aca="true">OFFSET(四本値!E137,-$N$4,0)</f>
        <v>8580</v>
      </c>
      <c r="Q161" s="0" t="n">
        <f aca="true">OFFSET(四本値!F137,-$N$4,0)</f>
        <v>8570</v>
      </c>
      <c r="R161" s="0" t="n">
        <f aca="true">OFFSET(四本値!G137,-$N$4,0)</f>
        <v>8570</v>
      </c>
      <c r="S161" s="61" t="n">
        <f aca="false">AVERAGE(S160,V160)</f>
        <v>8435.13819464886</v>
      </c>
      <c r="T161" s="55" t="n">
        <f aca="false">P161</f>
        <v>8580</v>
      </c>
      <c r="U161" s="55" t="n">
        <f aca="false">Q161</f>
        <v>8570</v>
      </c>
      <c r="V161" s="56" t="n">
        <f aca="false">AVERAGE(O161:R161)</f>
        <v>8575</v>
      </c>
      <c r="W161" s="55" t="n">
        <f aca="true">IF($M161&lt;=$M$1-W$4,AVERAGE(OFFSET($R161,0,0,W$4,1)),NA())</f>
        <v>8526</v>
      </c>
      <c r="X161" s="55" t="n">
        <f aca="true">IF($M161&lt;=$M$1-X$4,AVERAGE(OFFSET($R161,0,0,X$4,1)),NA())</f>
        <v>8505.2</v>
      </c>
      <c r="Y161" s="55" t="n">
        <f aca="true">IF($M161&lt;=$M$1-Y$4,AVERAGE(OFFSET($R161,0,0,Y$4,1)),NA())</f>
        <v>8823.6</v>
      </c>
      <c r="Z161" s="55" t="e">
        <f aca="true">IF($M161&lt;=$M$1-Z$4,AVERAGE(OFFSET($R161,0,0,Z$4,1)),NA())</f>
        <v>#N/A</v>
      </c>
      <c r="AA161" s="55" t="n">
        <f aca="false">AVERAGE(P161:R161)</f>
        <v>8573.33333333333</v>
      </c>
      <c r="AB161" s="55" t="n">
        <f aca="true">STDEV(OFFSET($AA161,0,0,$AD$4,1))*AB$4+$AD161</f>
        <v>8982.04272880853</v>
      </c>
      <c r="AC161" s="55" t="n">
        <f aca="true">STDEV(OFFSET($AA161,0,0,$AD$4,1))*AC$4+$AD161</f>
        <v>8744.28803107093</v>
      </c>
      <c r="AD161" s="55" t="n">
        <f aca="true">AVERAGE(OFFSET(AA161,0,0,$AD$4,1))</f>
        <v>8506.53333333333</v>
      </c>
      <c r="AE161" s="55" t="n">
        <f aca="true">STDEV(OFFSET($AA161,0,0,$AD$4,1))*AE$4+$AD161</f>
        <v>8268.77863559574</v>
      </c>
      <c r="AF161" s="55" t="n">
        <f aca="true">STDEV(OFFSET($AA161,0,0,$AD$4,1))*AF$4+$AD161</f>
        <v>8031.02393785814</v>
      </c>
      <c r="AG161" s="61" t="n">
        <f aca="false">LN(R161/R162)</f>
        <v>0.0129185589915565</v>
      </c>
      <c r="AH161" s="56" t="n">
        <f aca="true">STDEV(OFFSET($AG161,0,0,AH$3,1))*SQRT(250)</f>
        <v>0.260459801260859</v>
      </c>
      <c r="AI161" s="0" t="n">
        <f aca="true">IF(ISNUMBER(M161),IF($M$1-$M161&gt;=AI$4-1,(MAX(OFFSET($P161,0,0,AI$4,2))+MIN(OFFSET($P161,0,0,AI$4,2)))/2,NA()),NA())</f>
        <v>8385</v>
      </c>
      <c r="AJ161" s="0" t="n">
        <f aca="true">IF(ISNUMBER(M161),IF($M$1-$M161&gt;=AJ$4-1,(MAX(OFFSET($P161,0,0,AJ$4,2))+MIN(OFFSET($P161,0,0,AJ$4,2)))/2,NA()),NA())</f>
        <v>8555</v>
      </c>
      <c r="AK161" s="0" t="n">
        <f aca="true">(OFFSET($AI161,$AK$4-1,0)+OFFSET($AJ161,$AK$4-1,0))/2</f>
        <v>8512.5</v>
      </c>
      <c r="AL161" s="0" t="n">
        <f aca="true">IF(ISNUMBER(M161),(MAX(OFFSET($P161,$AK$4-1,0,AL$4,2))+MIN(OFFSET($P161,$AK$4-1,0,AL$4,2)))/2,NA())</f>
        <v>9145</v>
      </c>
      <c r="AM161" s="0" t="n">
        <f aca="true">IF(ISNUMBER(OFFSET($R161,1-AM$4,0)),OFFSET($R161,1-AM$4,0),NA())</f>
        <v>8780</v>
      </c>
      <c r="AN161" s="0" t="n">
        <v>-1</v>
      </c>
      <c r="AP161" s="0" t="n">
        <f aca="false">AP160-1</f>
        <v>-36</v>
      </c>
      <c r="AQ161" s="57" t="e">
        <f aca="true">IF($AP161&gt;AP$2-AQ$2,OFFSET($N$30,$AP161,0),NA())</f>
        <v>#N/A</v>
      </c>
      <c r="AR161" s="0" t="e">
        <f aca="true">IF($AP161&gt;0,OFFSET($N$30,$AP161,AR$4),NA())</f>
        <v>#N/A</v>
      </c>
      <c r="AS161" s="0" t="e">
        <f aca="true">IF($AP161&gt;0,OFFSET($N$30,$AP161,AS$4),NA())</f>
        <v>#N/A</v>
      </c>
      <c r="AT161" s="0" t="e">
        <f aca="true">IF($AP161&gt;0,OFFSET($N$30,$AP161,AT$4),NA())</f>
        <v>#N/A</v>
      </c>
      <c r="AU161" s="0" t="e">
        <f aca="true">IF($AP161&gt;0,OFFSET($N$30,$AP161,AU$4),NA())</f>
        <v>#N/A</v>
      </c>
      <c r="AV161" s="0" t="e">
        <f aca="true">IF($AP161&gt;0,OFFSET($N$30,$AP161,AV$4),NA())</f>
        <v>#N/A</v>
      </c>
      <c r="AW161" s="0" t="e">
        <f aca="true">IF($AP161&gt;0,OFFSET($N$30,$AP161,AW$4),NA())</f>
        <v>#N/A</v>
      </c>
      <c r="AX161" s="0" t="e">
        <f aca="true">IF($AP161&gt;$AP$2-$AQ$2,OFFSET($N$30,$AP161,AX$4),NA())</f>
        <v>#N/A</v>
      </c>
      <c r="AY161" s="0" t="e">
        <f aca="true">IF($AP161&gt;$AP$2-$AQ$2,OFFSET($N$30,$AP161,AY$4),NA())</f>
        <v>#N/A</v>
      </c>
      <c r="AZ161" s="0" t="e">
        <f aca="true">IF($AP161&gt;0,OFFSET($N$30,$AP161,AZ$4),NA())</f>
        <v>#N/A</v>
      </c>
      <c r="BA161" s="0" t="e">
        <f aca="true">IF($AP161&gt;0,OFFSET($N$30,$AP161,BA$4),NA())</f>
        <v>#N/A</v>
      </c>
      <c r="BB161" s="0" t="e">
        <f aca="true">IF($AP161&gt;0,OFFSET($N$30,$AP161,BB$4),NA())</f>
        <v>#N/A</v>
      </c>
      <c r="BC161" s="0" t="e">
        <f aca="true">IF($AP161&gt;0,OFFSET($N$30,$AP161,BC$4),NA())</f>
        <v>#N/A</v>
      </c>
      <c r="BD161" s="0" t="e">
        <f aca="true">IF($AP161&gt;0,OFFSET($N$30,$AP161,BD$4),NA())</f>
        <v>#N/A</v>
      </c>
      <c r="BE161" s="72" t="n">
        <f aca="false">IF($BE$3=1,BE$2,-1)</f>
        <v>-1</v>
      </c>
      <c r="BF161" s="72" t="n">
        <f aca="false">IF($BE$3=1,BF$2,-1)</f>
        <v>-1</v>
      </c>
      <c r="BG161" s="72" t="n">
        <f aca="false">IF($BE$3=1,BG$2,-1)</f>
        <v>-1</v>
      </c>
      <c r="BH161" s="72" t="n">
        <f aca="false">IF($BE$3=1,BH$2,-1)</f>
        <v>-1</v>
      </c>
      <c r="BI161" s="72" t="n">
        <f aca="false">IF($BE$3=1,BI$2,-1)</f>
        <v>-1</v>
      </c>
      <c r="BJ161" s="72" t="n">
        <f aca="false">IF($BE$3=1,BJ$2,-1)</f>
        <v>-1</v>
      </c>
      <c r="BK161" s="72" t="n">
        <f aca="false">IF($BE$3=1,BK$2,-1)</f>
        <v>-1</v>
      </c>
    </row>
    <row r="162" customFormat="false" ht="13.5" hidden="false" customHeight="false" outlineLevel="0" collapsed="false">
      <c r="M162" s="0" t="n">
        <f aca="false">IF(N162&gt;0,M161+1,0)</f>
        <v>132</v>
      </c>
      <c r="N162" s="57" t="n">
        <f aca="true">OFFSET(四本値!B138,-$N$4,0)</f>
        <v>40886</v>
      </c>
      <c r="O162" s="0" t="n">
        <f aca="true">OFFSET(四本値!D138,-$N$4,0)</f>
        <v>8450</v>
      </c>
      <c r="P162" s="0" t="n">
        <f aca="true">OFFSET(四本値!E138,-$N$4,0)</f>
        <v>8470</v>
      </c>
      <c r="Q162" s="0" t="n">
        <f aca="true">OFFSET(四本値!F138,-$N$4,0)</f>
        <v>8430</v>
      </c>
      <c r="R162" s="0" t="n">
        <f aca="true">OFFSET(四本値!G138,-$N$4,0)</f>
        <v>8460</v>
      </c>
      <c r="S162" s="61" t="n">
        <f aca="false">AVERAGE(S161,V161)</f>
        <v>8505.06909732443</v>
      </c>
      <c r="T162" s="55" t="n">
        <f aca="false">P162</f>
        <v>8470</v>
      </c>
      <c r="U162" s="55" t="n">
        <f aca="false">Q162</f>
        <v>8430</v>
      </c>
      <c r="V162" s="56" t="n">
        <f aca="false">AVERAGE(O162:R162)</f>
        <v>8452.5</v>
      </c>
      <c r="W162" s="55" t="n">
        <f aca="true">IF($M162&lt;=$M$1-W$4,AVERAGE(OFFSET($R162,0,0,W$4,1)),NA())</f>
        <v>8520</v>
      </c>
      <c r="X162" s="55" t="n">
        <f aca="true">IF($M162&lt;=$M$1-X$4,AVERAGE(OFFSET($R162,0,0,X$4,1)),NA())</f>
        <v>8510</v>
      </c>
      <c r="Y162" s="55" t="n">
        <f aca="true">IF($M162&lt;=$M$1-Y$4,AVERAGE(OFFSET($R162,0,0,Y$4,1)),NA())</f>
        <v>8839.6</v>
      </c>
      <c r="Z162" s="55" t="e">
        <f aca="true">IF($M162&lt;=$M$1-Z$4,AVERAGE(OFFSET($R162,0,0,Z$4,1)),NA())</f>
        <v>#N/A</v>
      </c>
      <c r="AA162" s="55" t="n">
        <f aca="false">AVERAGE(P162:R162)</f>
        <v>8453.33333333333</v>
      </c>
      <c r="AB162" s="55" t="n">
        <f aca="true">STDEV(OFFSET($AA162,0,0,$AD$4,1))*AB$4+$AD162</f>
        <v>8992.74108195075</v>
      </c>
      <c r="AC162" s="55" t="n">
        <f aca="true">STDEV(OFFSET($AA162,0,0,$AD$4,1))*AC$4+$AD162</f>
        <v>8752.17054097538</v>
      </c>
      <c r="AD162" s="55" t="n">
        <f aca="true">AVERAGE(OFFSET(AA162,0,0,$AD$4,1))</f>
        <v>8511.6</v>
      </c>
      <c r="AE162" s="55" t="n">
        <f aca="true">STDEV(OFFSET($AA162,0,0,$AD$4,1))*AE$4+$AD162</f>
        <v>8271.02945902463</v>
      </c>
      <c r="AF162" s="55" t="n">
        <f aca="true">STDEV(OFFSET($AA162,0,0,$AD$4,1))*AF$4+$AD162</f>
        <v>8030.45891804925</v>
      </c>
      <c r="AG162" s="61" t="n">
        <f aca="false">LN(R162/R163)</f>
        <v>-0.00706716722309244</v>
      </c>
      <c r="AH162" s="56" t="n">
        <f aca="true">STDEV(OFFSET($AG162,0,0,AH$3,1))*SQRT(250)</f>
        <v>0.269095881411742</v>
      </c>
      <c r="AI162" s="0" t="n">
        <f aca="true">IF(ISNUMBER(M162),IF($M$1-$M162&gt;=AI$4-1,(MAX(OFFSET($P162,0,0,AI$4,2))+MIN(OFFSET($P162,0,0,AI$4,2)))/2,NA()),NA())</f>
        <v>8315</v>
      </c>
      <c r="AJ162" s="0" t="n">
        <f aca="true">IF(ISNUMBER(M162),IF($M$1-$M162&gt;=AJ$4-1,(MAX(OFFSET($P162,0,0,AJ$4,2))+MIN(OFFSET($P162,0,0,AJ$4,2)))/2,NA()),NA())</f>
        <v>8555</v>
      </c>
      <c r="AK162" s="0" t="n">
        <f aca="true">(OFFSET($AI162,$AK$4-1,0)+OFFSET($AJ162,$AK$4-1,0))/2</f>
        <v>8512.5</v>
      </c>
      <c r="AL162" s="0" t="n">
        <f aca="true">IF(ISNUMBER(M162),(MAX(OFFSET($P162,$AK$4-1,0,AL$4,2))+MIN(OFFSET($P162,$AK$4-1,0,AL$4,2)))/2,NA())</f>
        <v>9145</v>
      </c>
      <c r="AM162" s="0" t="n">
        <f aca="true">IF(ISNUMBER(OFFSET($R162,1-AM$4,0)),OFFSET($R162,1-AM$4,0),NA())</f>
        <v>8700</v>
      </c>
      <c r="AN162" s="0" t="n">
        <v>-1</v>
      </c>
      <c r="AP162" s="0" t="n">
        <f aca="false">AP161-1</f>
        <v>-37</v>
      </c>
      <c r="AQ162" s="57" t="e">
        <f aca="true">IF($AP162&gt;AP$2-AQ$2,OFFSET($N$30,$AP162,0),NA())</f>
        <v>#N/A</v>
      </c>
      <c r="AR162" s="0" t="e">
        <f aca="true">IF($AP162&gt;0,OFFSET($N$30,$AP162,AR$4),NA())</f>
        <v>#N/A</v>
      </c>
      <c r="AS162" s="0" t="e">
        <f aca="true">IF($AP162&gt;0,OFFSET($N$30,$AP162,AS$4),NA())</f>
        <v>#N/A</v>
      </c>
      <c r="AT162" s="0" t="e">
        <f aca="true">IF($AP162&gt;0,OFFSET($N$30,$AP162,AT$4),NA())</f>
        <v>#N/A</v>
      </c>
      <c r="AU162" s="0" t="e">
        <f aca="true">IF($AP162&gt;0,OFFSET($N$30,$AP162,AU$4),NA())</f>
        <v>#N/A</v>
      </c>
      <c r="AV162" s="0" t="e">
        <f aca="true">IF($AP162&gt;0,OFFSET($N$30,$AP162,AV$4),NA())</f>
        <v>#N/A</v>
      </c>
      <c r="AW162" s="0" t="e">
        <f aca="true">IF($AP162&gt;0,OFFSET($N$30,$AP162,AW$4),NA())</f>
        <v>#N/A</v>
      </c>
      <c r="AX162" s="0" t="e">
        <f aca="true">IF($AP162&gt;$AP$2-$AQ$2,OFFSET($N$30,$AP162,AX$4),NA())</f>
        <v>#N/A</v>
      </c>
      <c r="AY162" s="0" t="e">
        <f aca="true">IF($AP162&gt;$AP$2-$AQ$2,OFFSET($N$30,$AP162,AY$4),NA())</f>
        <v>#N/A</v>
      </c>
      <c r="AZ162" s="0" t="e">
        <f aca="true">IF($AP162&gt;0,OFFSET($N$30,$AP162,AZ$4),NA())</f>
        <v>#N/A</v>
      </c>
      <c r="BA162" s="0" t="e">
        <f aca="true">IF($AP162&gt;0,OFFSET($N$30,$AP162,BA$4),NA())</f>
        <v>#N/A</v>
      </c>
      <c r="BB162" s="0" t="e">
        <f aca="true">IF($AP162&gt;0,OFFSET($N$30,$AP162,BB$4),NA())</f>
        <v>#N/A</v>
      </c>
      <c r="BC162" s="0" t="e">
        <f aca="true">IF($AP162&gt;0,OFFSET($N$30,$AP162,BC$4),NA())</f>
        <v>#N/A</v>
      </c>
      <c r="BD162" s="0" t="e">
        <f aca="true">IF($AP162&gt;0,OFFSET($N$30,$AP162,BD$4),NA())</f>
        <v>#N/A</v>
      </c>
      <c r="BE162" s="72" t="n">
        <f aca="false">IF($BE$3=1,BE$2,-1)</f>
        <v>-1</v>
      </c>
      <c r="BF162" s="72" t="n">
        <f aca="false">IF($BE$3=1,BF$2,-1)</f>
        <v>-1</v>
      </c>
      <c r="BG162" s="72" t="n">
        <f aca="false">IF($BE$3=1,BG$2,-1)</f>
        <v>-1</v>
      </c>
      <c r="BH162" s="72" t="n">
        <f aca="false">IF($BE$3=1,BH$2,-1)</f>
        <v>-1</v>
      </c>
      <c r="BI162" s="72" t="n">
        <f aca="false">IF($BE$3=1,BI$2,-1)</f>
        <v>-1</v>
      </c>
      <c r="BJ162" s="72" t="n">
        <f aca="false">IF($BE$3=1,BJ$2,-1)</f>
        <v>-1</v>
      </c>
      <c r="BK162" s="72" t="n">
        <f aca="false">IF($BE$3=1,BK$2,-1)</f>
        <v>-1</v>
      </c>
    </row>
    <row r="163" customFormat="false" ht="13.5" hidden="false" customHeight="false" outlineLevel="0" collapsed="false">
      <c r="M163" s="0" t="n">
        <f aca="false">IF(N163&gt;0,M162+1,0)</f>
        <v>133</v>
      </c>
      <c r="N163" s="57" t="n">
        <f aca="true">OFFSET(四本値!B139,-$N$4,0)</f>
        <v>40885</v>
      </c>
      <c r="O163" s="0" t="n">
        <f aca="true">OFFSET(四本値!D139,-$N$4,0)</f>
        <v>8590</v>
      </c>
      <c r="P163" s="0" t="n">
        <f aca="true">OFFSET(四本値!E139,-$N$4,0)</f>
        <v>8590</v>
      </c>
      <c r="Q163" s="0" t="n">
        <f aca="true">OFFSET(四本値!F139,-$N$4,0)</f>
        <v>8520</v>
      </c>
      <c r="R163" s="0" t="n">
        <f aca="true">OFFSET(四本値!G139,-$N$4,0)</f>
        <v>8520</v>
      </c>
      <c r="S163" s="61" t="n">
        <f aca="false">AVERAGE(S162,V162)</f>
        <v>8478.78454866222</v>
      </c>
      <c r="T163" s="55" t="n">
        <f aca="false">P163</f>
        <v>8590</v>
      </c>
      <c r="U163" s="55" t="n">
        <f aca="false">Q163</f>
        <v>8520</v>
      </c>
      <c r="V163" s="56" t="n">
        <f aca="false">AVERAGE(O163:R163)</f>
        <v>8555</v>
      </c>
      <c r="W163" s="55" t="n">
        <f aca="true">IF($M163&lt;=$M$1-W$4,AVERAGE(OFFSET($R163,0,0,W$4,1)),NA())</f>
        <v>8490</v>
      </c>
      <c r="X163" s="55" t="n">
        <f aca="true">IF($M163&lt;=$M$1-X$4,AVERAGE(OFFSET($R163,0,0,X$4,1)),NA())</f>
        <v>8510.8</v>
      </c>
      <c r="Y163" s="55" t="n">
        <f aca="true">IF($M163&lt;=$M$1-Y$4,AVERAGE(OFFSET($R163,0,0,Y$4,1)),NA())</f>
        <v>8859.46666666667</v>
      </c>
      <c r="Z163" s="55" t="e">
        <f aca="true">IF($M163&lt;=$M$1-Z$4,AVERAGE(OFFSET($R163,0,0,Z$4,1)),NA())</f>
        <v>#N/A</v>
      </c>
      <c r="AA163" s="55" t="n">
        <f aca="false">AVERAGE(P163:R163)</f>
        <v>8543.33333333333</v>
      </c>
      <c r="AB163" s="55" t="n">
        <f aca="true">STDEV(OFFSET($AA163,0,0,$AD$4,1))*AB$4+$AD163</f>
        <v>8993.48500504392</v>
      </c>
      <c r="AC163" s="55" t="n">
        <f aca="true">STDEV(OFFSET($AA163,0,0,$AD$4,1))*AC$4+$AD163</f>
        <v>8753.14250252196</v>
      </c>
      <c r="AD163" s="55" t="n">
        <f aca="true">AVERAGE(OFFSET(AA163,0,0,$AD$4,1))</f>
        <v>8512.8</v>
      </c>
      <c r="AE163" s="55" t="n">
        <f aca="true">STDEV(OFFSET($AA163,0,0,$AD$4,1))*AE$4+$AD163</f>
        <v>8272.45749747804</v>
      </c>
      <c r="AF163" s="55" t="n">
        <f aca="true">STDEV(OFFSET($AA163,0,0,$AD$4,1))*AF$4+$AD163</f>
        <v>8032.11499495608</v>
      </c>
      <c r="AG163" s="61" t="n">
        <f aca="false">LN(R163/R164)</f>
        <v>0.00235017734495367</v>
      </c>
      <c r="AH163" s="56" t="n">
        <f aca="true">STDEV(OFFSET($AG163,0,0,AH$3,1))*SQRT(250)</f>
        <v>0.268722822530413</v>
      </c>
      <c r="AI163" s="0" t="n">
        <f aca="true">IF(ISNUMBER(M163),IF($M$1-$M163&gt;=AI$4-1,(MAX(OFFSET($P163,0,0,AI$4,2))+MIN(OFFSET($P163,0,0,AI$4,2)))/2,NA()),NA())</f>
        <v>8315</v>
      </c>
      <c r="AJ163" s="0" t="n">
        <f aca="true">IF(ISNUMBER(M163),IF($M$1-$M163&gt;=AJ$4-1,(MAX(OFFSET($P163,0,0,AJ$4,2))+MIN(OFFSET($P163,0,0,AJ$4,2)))/2,NA()),NA())</f>
        <v>8555</v>
      </c>
      <c r="AK163" s="0" t="n">
        <f aca="true">(OFFSET($AI163,$AK$4-1,0)+OFFSET($AJ163,$AK$4-1,0))/2</f>
        <v>8545</v>
      </c>
      <c r="AL163" s="0" t="n">
        <f aca="true">IF(ISNUMBER(M163),(MAX(OFFSET($P163,$AK$4-1,0,AL$4,2))+MIN(OFFSET($P163,$AK$4-1,0,AL$4,2)))/2,NA())</f>
        <v>9145</v>
      </c>
      <c r="AM163" s="0" t="n">
        <f aca="true">IF(ISNUMBER(OFFSET($R163,1-AM$4,0)),OFFSET($R163,1-AM$4,0),NA())</f>
        <v>8680</v>
      </c>
      <c r="AN163" s="0" t="n">
        <v>-1</v>
      </c>
      <c r="AP163" s="0" t="n">
        <f aca="false">AP162-1</f>
        <v>-38</v>
      </c>
      <c r="AQ163" s="57" t="e">
        <f aca="true">IF($AP163&gt;AP$2-AQ$2,OFFSET($N$30,$AP163,0),NA())</f>
        <v>#N/A</v>
      </c>
      <c r="AR163" s="0" t="e">
        <f aca="true">IF($AP163&gt;0,OFFSET($N$30,$AP163,AR$4),NA())</f>
        <v>#N/A</v>
      </c>
      <c r="AS163" s="0" t="e">
        <f aca="true">IF($AP163&gt;0,OFFSET($N$30,$AP163,AS$4),NA())</f>
        <v>#N/A</v>
      </c>
      <c r="AT163" s="0" t="e">
        <f aca="true">IF($AP163&gt;0,OFFSET($N$30,$AP163,AT$4),NA())</f>
        <v>#N/A</v>
      </c>
      <c r="AU163" s="0" t="e">
        <f aca="true">IF($AP163&gt;0,OFFSET($N$30,$AP163,AU$4),NA())</f>
        <v>#N/A</v>
      </c>
      <c r="AV163" s="0" t="e">
        <f aca="true">IF($AP163&gt;0,OFFSET($N$30,$AP163,AV$4),NA())</f>
        <v>#N/A</v>
      </c>
      <c r="AW163" s="0" t="e">
        <f aca="true">IF($AP163&gt;0,OFFSET($N$30,$AP163,AW$4),NA())</f>
        <v>#N/A</v>
      </c>
      <c r="AX163" s="0" t="e">
        <f aca="true">IF($AP163&gt;$AP$2-$AQ$2,OFFSET($N$30,$AP163,AX$4),NA())</f>
        <v>#N/A</v>
      </c>
      <c r="AY163" s="0" t="e">
        <f aca="true">IF($AP163&gt;$AP$2-$AQ$2,OFFSET($N$30,$AP163,AY$4),NA())</f>
        <v>#N/A</v>
      </c>
      <c r="AZ163" s="0" t="e">
        <f aca="true">IF($AP163&gt;0,OFFSET($N$30,$AP163,AZ$4),NA())</f>
        <v>#N/A</v>
      </c>
      <c r="BA163" s="0" t="e">
        <f aca="true">IF($AP163&gt;0,OFFSET($N$30,$AP163,BA$4),NA())</f>
        <v>#N/A</v>
      </c>
      <c r="BB163" s="0" t="e">
        <f aca="true">IF($AP163&gt;0,OFFSET($N$30,$AP163,BB$4),NA())</f>
        <v>#N/A</v>
      </c>
      <c r="BC163" s="0" t="e">
        <f aca="true">IF($AP163&gt;0,OFFSET($N$30,$AP163,BC$4),NA())</f>
        <v>#N/A</v>
      </c>
      <c r="BD163" s="0" t="e">
        <f aca="true">IF($AP163&gt;0,OFFSET($N$30,$AP163,BD$4),NA())</f>
        <v>#N/A</v>
      </c>
      <c r="BE163" s="72" t="n">
        <f aca="false">IF($BE$3=1,BE$2,-1)</f>
        <v>-1</v>
      </c>
      <c r="BF163" s="72" t="n">
        <f aca="false">IF($BE$3=1,BF$2,-1)</f>
        <v>-1</v>
      </c>
      <c r="BG163" s="72" t="n">
        <f aca="false">IF($BE$3=1,BG$2,-1)</f>
        <v>-1</v>
      </c>
      <c r="BH163" s="72" t="n">
        <f aca="false">IF($BE$3=1,BH$2,-1)</f>
        <v>-1</v>
      </c>
      <c r="BI163" s="72" t="n">
        <f aca="false">IF($BE$3=1,BI$2,-1)</f>
        <v>-1</v>
      </c>
      <c r="BJ163" s="72" t="n">
        <f aca="false">IF($BE$3=1,BJ$2,-1)</f>
        <v>-1</v>
      </c>
      <c r="BK163" s="72" t="n">
        <f aca="false">IF($BE$3=1,BK$2,-1)</f>
        <v>-1</v>
      </c>
    </row>
    <row r="164" customFormat="false" ht="13.5" hidden="false" customHeight="false" outlineLevel="0" collapsed="false">
      <c r="M164" s="0" t="n">
        <f aca="false">IF(N164&gt;0,M163+1,0)</f>
        <v>134</v>
      </c>
      <c r="N164" s="57" t="n">
        <f aca="true">OFFSET(四本値!B140,-$N$4,0)</f>
        <v>40884</v>
      </c>
      <c r="O164" s="0" t="n">
        <f aca="true">OFFSET(四本値!D140,-$N$4,0)</f>
        <v>8500</v>
      </c>
      <c r="P164" s="0" t="n">
        <f aca="true">OFFSET(四本値!E140,-$N$4,0)</f>
        <v>8500</v>
      </c>
      <c r="Q164" s="0" t="n">
        <f aca="true">OFFSET(四本値!F140,-$N$4,0)</f>
        <v>8500</v>
      </c>
      <c r="R164" s="0" t="n">
        <f aca="true">OFFSET(四本値!G140,-$N$4,0)</f>
        <v>8500</v>
      </c>
      <c r="S164" s="61" t="n">
        <f aca="false">AVERAGE(S163,V163)</f>
        <v>8516.89227433111</v>
      </c>
      <c r="T164" s="55" t="n">
        <f aca="false">P164</f>
        <v>8500</v>
      </c>
      <c r="U164" s="55" t="n">
        <f aca="false">Q164</f>
        <v>8500</v>
      </c>
      <c r="V164" s="56" t="n">
        <f aca="false">AVERAGE(O164:R164)</f>
        <v>8500</v>
      </c>
      <c r="W164" s="55" t="n">
        <f aca="true">IF($M164&lt;=$M$1-W$4,AVERAGE(OFFSET($R164,0,0,W$4,1)),NA())</f>
        <v>8452</v>
      </c>
      <c r="X164" s="55" t="n">
        <f aca="true">IF($M164&lt;=$M$1-X$4,AVERAGE(OFFSET($R164,0,0,X$4,1)),NA())</f>
        <v>8507.2</v>
      </c>
      <c r="Y164" s="55" t="n">
        <f aca="true">IF($M164&lt;=$M$1-Y$4,AVERAGE(OFFSET($R164,0,0,Y$4,1)),NA())</f>
        <v>8878.26666666667</v>
      </c>
      <c r="Z164" s="55" t="e">
        <f aca="true">IF($M164&lt;=$M$1-Z$4,AVERAGE(OFFSET($R164,0,0,Z$4,1)),NA())</f>
        <v>#N/A</v>
      </c>
      <c r="AA164" s="55" t="n">
        <f aca="false">AVERAGE(P164:R164)</f>
        <v>8500</v>
      </c>
      <c r="AB164" s="55" t="n">
        <f aca="true">STDEV(OFFSET($AA164,0,0,$AD$4,1))*AB$4+$AD164</f>
        <v>8989.84740251177</v>
      </c>
      <c r="AC164" s="55" t="n">
        <f aca="true">STDEV(OFFSET($AA164,0,0,$AD$4,1))*AC$4+$AD164</f>
        <v>8748.99036792255</v>
      </c>
      <c r="AD164" s="55" t="n">
        <f aca="true">AVERAGE(OFFSET(AA164,0,0,$AD$4,1))</f>
        <v>8508.13333333333</v>
      </c>
      <c r="AE164" s="55" t="n">
        <f aca="true">STDEV(OFFSET($AA164,0,0,$AD$4,1))*AE$4+$AD164</f>
        <v>8267.27629874412</v>
      </c>
      <c r="AF164" s="55" t="n">
        <f aca="true">STDEV(OFFSET($AA164,0,0,$AD$4,1))*AF$4+$AD164</f>
        <v>8026.4192641549</v>
      </c>
      <c r="AG164" s="61" t="n">
        <f aca="false">LN(R164/R165)</f>
        <v>-0.00936775000360016</v>
      </c>
      <c r="AH164" s="56" t="n">
        <f aca="true">STDEV(OFFSET($AG164,0,0,AH$3,1))*SQRT(250)</f>
        <v>0.270649298877798</v>
      </c>
      <c r="AI164" s="0" t="n">
        <f aca="true">IF(ISNUMBER(M164),IF($M$1-$M164&gt;=AI$4-1,(MAX(OFFSET($P164,0,0,AI$4,2))+MIN(OFFSET($P164,0,0,AI$4,2)))/2,NA()),NA())</f>
        <v>8310</v>
      </c>
      <c r="AJ164" s="0" t="n">
        <f aca="true">IF(ISNUMBER(M164),IF($M$1-$M164&gt;=AJ$4-1,(MAX(OFFSET($P164,0,0,AJ$4,2))+MIN(OFFSET($P164,0,0,AJ$4,2)))/2,NA()),NA())</f>
        <v>8555</v>
      </c>
      <c r="AK164" s="0" t="n">
        <f aca="true">(OFFSET($AI164,$AK$4-1,0)+OFFSET($AJ164,$AK$4-1,0))/2</f>
        <v>8545</v>
      </c>
      <c r="AL164" s="0" t="n">
        <f aca="true">IF(ISNUMBER(M164),(MAX(OFFSET($P164,$AK$4-1,0,AL$4,2))+MIN(OFFSET($P164,$AK$4-1,0,AL$4,2)))/2,NA())</f>
        <v>9145</v>
      </c>
      <c r="AM164" s="0" t="n">
        <f aca="true">IF(ISNUMBER(OFFSET($R164,1-AM$4,0)),OFFSET($R164,1-AM$4,0),NA())</f>
        <v>8700</v>
      </c>
      <c r="AN164" s="0" t="n">
        <v>-1</v>
      </c>
      <c r="AP164" s="0" t="n">
        <f aca="false">AP163-1</f>
        <v>-39</v>
      </c>
      <c r="AQ164" s="57" t="e">
        <f aca="true">IF($AP164&gt;AP$2-AQ$2,OFFSET($N$30,$AP164,0),NA())</f>
        <v>#N/A</v>
      </c>
      <c r="AR164" s="0" t="e">
        <f aca="true">IF($AP164&gt;0,OFFSET($N$30,$AP164,AR$4),NA())</f>
        <v>#N/A</v>
      </c>
      <c r="AS164" s="0" t="e">
        <f aca="true">IF($AP164&gt;0,OFFSET($N$30,$AP164,AS$4),NA())</f>
        <v>#N/A</v>
      </c>
      <c r="AT164" s="0" t="e">
        <f aca="true">IF($AP164&gt;0,OFFSET($N$30,$AP164,AT$4),NA())</f>
        <v>#N/A</v>
      </c>
      <c r="AU164" s="0" t="e">
        <f aca="true">IF($AP164&gt;0,OFFSET($N$30,$AP164,AU$4),NA())</f>
        <v>#N/A</v>
      </c>
      <c r="AV164" s="0" t="e">
        <f aca="true">IF($AP164&gt;0,OFFSET($N$30,$AP164,AV$4),NA())</f>
        <v>#N/A</v>
      </c>
      <c r="AW164" s="0" t="e">
        <f aca="true">IF($AP164&gt;0,OFFSET($N$30,$AP164,AW$4),NA())</f>
        <v>#N/A</v>
      </c>
      <c r="AX164" s="0" t="e">
        <f aca="true">IF($AP164&gt;$AP$2-$AQ$2,OFFSET($N$30,$AP164,AX$4),NA())</f>
        <v>#N/A</v>
      </c>
      <c r="AY164" s="0" t="e">
        <f aca="true">IF($AP164&gt;$AP$2-$AQ$2,OFFSET($N$30,$AP164,AY$4),NA())</f>
        <v>#N/A</v>
      </c>
      <c r="AZ164" s="0" t="e">
        <f aca="true">IF($AP164&gt;0,OFFSET($N$30,$AP164,AZ$4),NA())</f>
        <v>#N/A</v>
      </c>
      <c r="BA164" s="0" t="e">
        <f aca="true">IF($AP164&gt;0,OFFSET($N$30,$AP164,BA$4),NA())</f>
        <v>#N/A</v>
      </c>
      <c r="BB164" s="0" t="e">
        <f aca="true">IF($AP164&gt;0,OFFSET($N$30,$AP164,BB$4),NA())</f>
        <v>#N/A</v>
      </c>
      <c r="BC164" s="0" t="e">
        <f aca="true">IF($AP164&gt;0,OFFSET($N$30,$AP164,BC$4),NA())</f>
        <v>#N/A</v>
      </c>
      <c r="BD164" s="0" t="e">
        <f aca="true">IF($AP164&gt;0,OFFSET($N$30,$AP164,BD$4),NA())</f>
        <v>#N/A</v>
      </c>
      <c r="BE164" s="72" t="n">
        <f aca="false">IF($BE$3=1,BE$2,-1)</f>
        <v>-1</v>
      </c>
      <c r="BF164" s="72" t="n">
        <f aca="false">IF($BE$3=1,BF$2,-1)</f>
        <v>-1</v>
      </c>
      <c r="BG164" s="72" t="n">
        <f aca="false">IF($BE$3=1,BG$2,-1)</f>
        <v>-1</v>
      </c>
      <c r="BH164" s="72" t="n">
        <f aca="false">IF($BE$3=1,BH$2,-1)</f>
        <v>-1</v>
      </c>
      <c r="BI164" s="72" t="n">
        <f aca="false">IF($BE$3=1,BI$2,-1)</f>
        <v>-1</v>
      </c>
      <c r="BJ164" s="72" t="n">
        <f aca="false">IF($BE$3=1,BJ$2,-1)</f>
        <v>-1</v>
      </c>
      <c r="BK164" s="72" t="n">
        <f aca="false">IF($BE$3=1,BK$2,-1)</f>
        <v>-1</v>
      </c>
    </row>
    <row r="165" customFormat="false" ht="13.5" hidden="false" customHeight="false" outlineLevel="0" collapsed="false">
      <c r="M165" s="0" t="n">
        <f aca="false">IF(N165&gt;0,M164+1,0)</f>
        <v>135</v>
      </c>
      <c r="N165" s="57" t="n">
        <f aca="true">OFFSET(四本値!B141,-$N$4,0)</f>
        <v>40883</v>
      </c>
      <c r="O165" s="0" t="n">
        <f aca="true">OFFSET(四本値!D141,-$N$4,0)</f>
        <v>8580</v>
      </c>
      <c r="P165" s="0" t="n">
        <f aca="true">OFFSET(四本値!E141,-$N$4,0)</f>
        <v>8580</v>
      </c>
      <c r="Q165" s="0" t="n">
        <f aca="true">OFFSET(四本値!F141,-$N$4,0)</f>
        <v>8580</v>
      </c>
      <c r="R165" s="0" t="n">
        <f aca="true">OFFSET(四本値!G141,-$N$4,0)</f>
        <v>8580</v>
      </c>
      <c r="S165" s="61" t="n">
        <f aca="false">AVERAGE(S164,V164)</f>
        <v>8508.44613716555</v>
      </c>
      <c r="T165" s="55" t="n">
        <f aca="false">P165</f>
        <v>8580</v>
      </c>
      <c r="U165" s="55" t="n">
        <f aca="false">Q165</f>
        <v>8580</v>
      </c>
      <c r="V165" s="56" t="n">
        <f aca="false">AVERAGE(O165:R165)</f>
        <v>8580</v>
      </c>
      <c r="W165" s="55" t="n">
        <f aca="true">IF($M165&lt;=$M$1-W$4,AVERAGE(OFFSET($R165,0,0,W$4,1)),NA())</f>
        <v>8388</v>
      </c>
      <c r="X165" s="55" t="n">
        <f aca="true">IF($M165&lt;=$M$1-X$4,AVERAGE(OFFSET($R165,0,0,X$4,1)),NA())</f>
        <v>8500.8</v>
      </c>
      <c r="Y165" s="55" t="n">
        <f aca="true">IF($M165&lt;=$M$1-Y$4,AVERAGE(OFFSET($R165,0,0,Y$4,1)),NA())</f>
        <v>8895.06666666667</v>
      </c>
      <c r="Z165" s="55" t="e">
        <f aca="true">IF($M165&lt;=$M$1-Z$4,AVERAGE(OFFSET($R165,0,0,Z$4,1)),NA())</f>
        <v>#N/A</v>
      </c>
      <c r="AA165" s="55" t="n">
        <f aca="false">AVERAGE(P165:R165)</f>
        <v>8580</v>
      </c>
      <c r="AB165" s="55" t="n">
        <f aca="true">STDEV(OFFSET($AA165,0,0,$AD$4,1))*AB$4+$AD165</f>
        <v>8988.23636656667</v>
      </c>
      <c r="AC165" s="55" t="n">
        <f aca="true">STDEV(OFFSET($AA165,0,0,$AD$4,1))*AC$4+$AD165</f>
        <v>8744.85151661667</v>
      </c>
      <c r="AD165" s="55" t="n">
        <f aca="true">AVERAGE(OFFSET(AA165,0,0,$AD$4,1))</f>
        <v>8501.46666666667</v>
      </c>
      <c r="AE165" s="55" t="n">
        <f aca="true">STDEV(OFFSET($AA165,0,0,$AD$4,1))*AE$4+$AD165</f>
        <v>8258.08181671667</v>
      </c>
      <c r="AF165" s="55" t="n">
        <f aca="true">STDEV(OFFSET($AA165,0,0,$AD$4,1))*AF$4+$AD165</f>
        <v>8014.69696676666</v>
      </c>
      <c r="AG165" s="61" t="n">
        <f aca="false">LN(R165/R166)</f>
        <v>0.00467290569939242</v>
      </c>
      <c r="AH165" s="56" t="n">
        <f aca="true">STDEV(OFFSET($AG165,0,0,AH$3,1))*SQRT(250)</f>
        <v>0.268585275348977</v>
      </c>
      <c r="AI165" s="0" t="n">
        <f aca="true">IF(ISNUMBER(M165),IF($M$1-$M165&gt;=AI$4-1,(MAX(OFFSET($P165,0,0,AI$4,2))+MIN(OFFSET($P165,0,0,AI$4,2)))/2,NA()),NA())</f>
        <v>8310</v>
      </c>
      <c r="AJ165" s="0" t="n">
        <f aca="true">IF(ISNUMBER(M165),IF($M$1-$M165&gt;=AJ$4-1,(MAX(OFFSET($P165,0,0,AJ$4,2))+MIN(OFFSET($P165,0,0,AJ$4,2)))/2,NA()),NA())</f>
        <v>8555</v>
      </c>
      <c r="AK165" s="0" t="n">
        <f aca="true">(OFFSET($AI165,$AK$4-1,0)+OFFSET($AJ165,$AK$4-1,0))/2</f>
        <v>8545</v>
      </c>
      <c r="AL165" s="0" t="n">
        <f aca="true">IF(ISNUMBER(M165),(MAX(OFFSET($P165,$AK$4-1,0,AL$4,2))+MIN(OFFSET($P165,$AK$4-1,0,AL$4,2)))/2,NA())</f>
        <v>9145</v>
      </c>
      <c r="AM165" s="0" t="n">
        <f aca="true">IF(ISNUMBER(OFFSET($R165,1-AM$4,0)),OFFSET($R165,1-AM$4,0),NA())</f>
        <v>8570</v>
      </c>
      <c r="AN165" s="0" t="n">
        <v>-1</v>
      </c>
      <c r="AP165" s="0" t="n">
        <f aca="false">AP164-1</f>
        <v>-40</v>
      </c>
      <c r="AQ165" s="57" t="e">
        <f aca="true">IF($AP165&gt;AP$2-AQ$2,OFFSET($N$30,$AP165,0),NA())</f>
        <v>#N/A</v>
      </c>
      <c r="AR165" s="0" t="e">
        <f aca="true">IF($AP165&gt;0,OFFSET($N$30,$AP165,AR$4),NA())</f>
        <v>#N/A</v>
      </c>
      <c r="AS165" s="0" t="e">
        <f aca="true">IF($AP165&gt;0,OFFSET($N$30,$AP165,AS$4),NA())</f>
        <v>#N/A</v>
      </c>
      <c r="AT165" s="0" t="e">
        <f aca="true">IF($AP165&gt;0,OFFSET($N$30,$AP165,AT$4),NA())</f>
        <v>#N/A</v>
      </c>
      <c r="AU165" s="0" t="e">
        <f aca="true">IF($AP165&gt;0,OFFSET($N$30,$AP165,AU$4),NA())</f>
        <v>#N/A</v>
      </c>
      <c r="AV165" s="0" t="e">
        <f aca="true">IF($AP165&gt;0,OFFSET($N$30,$AP165,AV$4),NA())</f>
        <v>#N/A</v>
      </c>
      <c r="AW165" s="0" t="e">
        <f aca="true">IF($AP165&gt;0,OFFSET($N$30,$AP165,AW$4),NA())</f>
        <v>#N/A</v>
      </c>
      <c r="AX165" s="0" t="e">
        <f aca="true">IF($AP165&gt;$AP$2-$AQ$2,OFFSET($N$30,$AP165,AX$4),NA())</f>
        <v>#N/A</v>
      </c>
      <c r="AY165" s="0" t="e">
        <f aca="true">IF($AP165&gt;$AP$2-$AQ$2,OFFSET($N$30,$AP165,AY$4),NA())</f>
        <v>#N/A</v>
      </c>
      <c r="AZ165" s="0" t="e">
        <f aca="true">IF($AP165&gt;0,OFFSET($N$30,$AP165,AZ$4),NA())</f>
        <v>#N/A</v>
      </c>
      <c r="BA165" s="0" t="e">
        <f aca="true">IF($AP165&gt;0,OFFSET($N$30,$AP165,BA$4),NA())</f>
        <v>#N/A</v>
      </c>
      <c r="BB165" s="0" t="e">
        <f aca="true">IF($AP165&gt;0,OFFSET($N$30,$AP165,BB$4),NA())</f>
        <v>#N/A</v>
      </c>
      <c r="BC165" s="0" t="e">
        <f aca="true">IF($AP165&gt;0,OFFSET($N$30,$AP165,BC$4),NA())</f>
        <v>#N/A</v>
      </c>
      <c r="BD165" s="0" t="e">
        <f aca="true">IF($AP165&gt;0,OFFSET($N$30,$AP165,BD$4),NA())</f>
        <v>#N/A</v>
      </c>
      <c r="BE165" s="72" t="n">
        <f aca="false">IF($BE$3=1,BE$2,-1)</f>
        <v>-1</v>
      </c>
      <c r="BF165" s="72" t="n">
        <f aca="false">IF($BE$3=1,BF$2,-1)</f>
        <v>-1</v>
      </c>
      <c r="BG165" s="72" t="n">
        <f aca="false">IF($BE$3=1,BG$2,-1)</f>
        <v>-1</v>
      </c>
      <c r="BH165" s="72" t="n">
        <f aca="false">IF($BE$3=1,BH$2,-1)</f>
        <v>-1</v>
      </c>
      <c r="BI165" s="72" t="n">
        <f aca="false">IF($BE$3=1,BI$2,-1)</f>
        <v>-1</v>
      </c>
      <c r="BJ165" s="72" t="n">
        <f aca="false">IF($BE$3=1,BJ$2,-1)</f>
        <v>-1</v>
      </c>
      <c r="BK165" s="72" t="n">
        <f aca="false">IF($BE$3=1,BK$2,-1)</f>
        <v>-1</v>
      </c>
    </row>
    <row r="166" customFormat="false" ht="13.5" hidden="false" customHeight="false" outlineLevel="0" collapsed="false">
      <c r="M166" s="0" t="n">
        <f aca="false">IF(N166&gt;0,M165+1,0)</f>
        <v>136</v>
      </c>
      <c r="N166" s="57" t="n">
        <f aca="true">OFFSET(四本値!B142,-$N$4,0)</f>
        <v>40878</v>
      </c>
      <c r="O166" s="0" t="n">
        <f aca="true">OFFSET(四本値!D142,-$N$4,0)</f>
        <v>8570</v>
      </c>
      <c r="P166" s="0" t="n">
        <f aca="true">OFFSET(四本値!E142,-$N$4,0)</f>
        <v>8580</v>
      </c>
      <c r="Q166" s="0" t="n">
        <f aca="true">OFFSET(四本値!F142,-$N$4,0)</f>
        <v>8540</v>
      </c>
      <c r="R166" s="0" t="n">
        <f aca="true">OFFSET(四本値!G142,-$N$4,0)</f>
        <v>8540</v>
      </c>
      <c r="S166" s="61" t="n">
        <f aca="false">AVERAGE(S165,V165)</f>
        <v>8544.22306858278</v>
      </c>
      <c r="T166" s="55" t="n">
        <f aca="false">P166</f>
        <v>8580</v>
      </c>
      <c r="U166" s="55" t="n">
        <f aca="false">Q166</f>
        <v>8540</v>
      </c>
      <c r="V166" s="56" t="n">
        <f aca="false">AVERAGE(O166:R166)</f>
        <v>8557.5</v>
      </c>
      <c r="W166" s="55" t="n">
        <f aca="true">IF($M166&lt;=$M$1-W$4,AVERAGE(OFFSET($R166,0,0,W$4,1)),NA())</f>
        <v>8282</v>
      </c>
      <c r="X166" s="55" t="n">
        <f aca="true">IF($M166&lt;=$M$1-X$4,AVERAGE(OFFSET($R166,0,0,X$4,1)),NA())</f>
        <v>8490.8</v>
      </c>
      <c r="Y166" s="55" t="n">
        <f aca="true">IF($M166&lt;=$M$1-Y$4,AVERAGE(OFFSET($R166,0,0,Y$4,1)),NA())</f>
        <v>8910.4</v>
      </c>
      <c r="Z166" s="55" t="e">
        <f aca="true">IF($M166&lt;=$M$1-Z$4,AVERAGE(OFFSET($R166,0,0,Z$4,1)),NA())</f>
        <v>#N/A</v>
      </c>
      <c r="AA166" s="55" t="n">
        <f aca="false">AVERAGE(P166:R166)</f>
        <v>8553.33333333333</v>
      </c>
      <c r="AB166" s="55" t="n">
        <f aca="true">STDEV(OFFSET($AA166,0,0,$AD$4,1))*AB$4+$AD166</f>
        <v>8981.77299570628</v>
      </c>
      <c r="AC166" s="55" t="n">
        <f aca="true">STDEV(OFFSET($AA166,0,0,$AD$4,1))*AC$4+$AD166</f>
        <v>8736.61983118647</v>
      </c>
      <c r="AD166" s="55" t="n">
        <f aca="true">AVERAGE(OFFSET(AA166,0,0,$AD$4,1))</f>
        <v>8491.46666666667</v>
      </c>
      <c r="AE166" s="55" t="n">
        <f aca="true">STDEV(OFFSET($AA166,0,0,$AD$4,1))*AE$4+$AD166</f>
        <v>8246.31350214686</v>
      </c>
      <c r="AF166" s="55" t="n">
        <f aca="true">STDEV(OFFSET($AA166,0,0,$AD$4,1))*AF$4+$AD166</f>
        <v>8001.16033762706</v>
      </c>
      <c r="AG166" s="61" t="n">
        <f aca="false">LN(R166/R167)</f>
        <v>0.0273013989331218</v>
      </c>
      <c r="AH166" s="56" t="n">
        <f aca="true">STDEV(OFFSET($AG166,0,0,AH$3,1))*SQRT(250)</f>
        <v>0.269982486559537</v>
      </c>
      <c r="AI166" s="0" t="n">
        <f aca="true">IF(ISNUMBER(M166),IF($M$1-$M166&gt;=AI$4-1,(MAX(OFFSET($P166,0,0,AI$4,2))+MIN(OFFSET($P166,0,0,AI$4,2)))/2,NA()),NA())</f>
        <v>8310</v>
      </c>
      <c r="AJ166" s="0" t="n">
        <f aca="true">IF(ISNUMBER(M166),IF($M$1-$M166&gt;=AJ$4-1,(MAX(OFFSET($P166,0,0,AJ$4,2))+MIN(OFFSET($P166,0,0,AJ$4,2)))/2,NA()),NA())</f>
        <v>8555</v>
      </c>
      <c r="AK166" s="0" t="n">
        <f aca="true">(OFFSET($AI166,$AK$4-1,0)+OFFSET($AJ166,$AK$4-1,0))/2</f>
        <v>8545</v>
      </c>
      <c r="AL166" s="0" t="n">
        <f aca="true">IF(ISNUMBER(M166),(MAX(OFFSET($P166,$AK$4-1,0,AL$4,2))+MIN(OFFSET($P166,$AK$4-1,0,AL$4,2)))/2,NA())</f>
        <v>9145</v>
      </c>
      <c r="AM166" s="0" t="n">
        <f aca="true">IF(ISNUMBER(OFFSET($R166,1-AM$4,0)),OFFSET($R166,1-AM$4,0),NA())</f>
        <v>8470</v>
      </c>
      <c r="AN166" s="0" t="n">
        <v>-1</v>
      </c>
      <c r="AP166" s="0" t="n">
        <f aca="false">AP165-1</f>
        <v>-41</v>
      </c>
      <c r="AQ166" s="57" t="e">
        <f aca="true">IF($AP166&gt;AP$2-AQ$2,OFFSET($N$30,$AP166,0),NA())</f>
        <v>#N/A</v>
      </c>
      <c r="AR166" s="0" t="e">
        <f aca="true">IF($AP166&gt;0,OFFSET($N$30,$AP166,AR$4),NA())</f>
        <v>#N/A</v>
      </c>
      <c r="AS166" s="0" t="e">
        <f aca="true">IF($AP166&gt;0,OFFSET($N$30,$AP166,AS$4),NA())</f>
        <v>#N/A</v>
      </c>
      <c r="AT166" s="0" t="e">
        <f aca="true">IF($AP166&gt;0,OFFSET($N$30,$AP166,AT$4),NA())</f>
        <v>#N/A</v>
      </c>
      <c r="AU166" s="0" t="e">
        <f aca="true">IF($AP166&gt;0,OFFSET($N$30,$AP166,AU$4),NA())</f>
        <v>#N/A</v>
      </c>
      <c r="AV166" s="0" t="e">
        <f aca="true">IF($AP166&gt;0,OFFSET($N$30,$AP166,AV$4),NA())</f>
        <v>#N/A</v>
      </c>
      <c r="AW166" s="0" t="e">
        <f aca="true">IF($AP166&gt;0,OFFSET($N$30,$AP166,AW$4),NA())</f>
        <v>#N/A</v>
      </c>
      <c r="AX166" s="0" t="e">
        <f aca="true">IF($AP166&gt;$AP$2-$AQ$2,OFFSET($N$30,$AP166,AX$4),NA())</f>
        <v>#N/A</v>
      </c>
      <c r="AY166" s="0" t="e">
        <f aca="true">IF($AP166&gt;$AP$2-$AQ$2,OFFSET($N$30,$AP166,AY$4),NA())</f>
        <v>#N/A</v>
      </c>
      <c r="AZ166" s="0" t="e">
        <f aca="true">IF($AP166&gt;0,OFFSET($N$30,$AP166,AZ$4),NA())</f>
        <v>#N/A</v>
      </c>
      <c r="BA166" s="0" t="e">
        <f aca="true">IF($AP166&gt;0,OFFSET($N$30,$AP166,BA$4),NA())</f>
        <v>#N/A</v>
      </c>
      <c r="BB166" s="0" t="e">
        <f aca="true">IF($AP166&gt;0,OFFSET($N$30,$AP166,BB$4),NA())</f>
        <v>#N/A</v>
      </c>
      <c r="BC166" s="0" t="e">
        <f aca="true">IF($AP166&gt;0,OFFSET($N$30,$AP166,BC$4),NA())</f>
        <v>#N/A</v>
      </c>
      <c r="BD166" s="0" t="e">
        <f aca="true">IF($AP166&gt;0,OFFSET($N$30,$AP166,BD$4),NA())</f>
        <v>#N/A</v>
      </c>
      <c r="BE166" s="72" t="n">
        <f aca="false">IF($BE$3=1,BE$2,-1)</f>
        <v>-1</v>
      </c>
      <c r="BF166" s="72" t="n">
        <f aca="false">IF($BE$3=1,BF$2,-1)</f>
        <v>-1</v>
      </c>
      <c r="BG166" s="72" t="n">
        <f aca="false">IF($BE$3=1,BG$2,-1)</f>
        <v>-1</v>
      </c>
      <c r="BH166" s="72" t="n">
        <f aca="false">IF($BE$3=1,BH$2,-1)</f>
        <v>-1</v>
      </c>
      <c r="BI166" s="72" t="n">
        <f aca="false">IF($BE$3=1,BI$2,-1)</f>
        <v>-1</v>
      </c>
      <c r="BJ166" s="72" t="n">
        <f aca="false">IF($BE$3=1,BJ$2,-1)</f>
        <v>-1</v>
      </c>
      <c r="BK166" s="72" t="n">
        <f aca="false">IF($BE$3=1,BK$2,-1)</f>
        <v>-1</v>
      </c>
    </row>
    <row r="167" customFormat="false" ht="13.5" hidden="false" customHeight="false" outlineLevel="0" collapsed="false">
      <c r="M167" s="0" t="n">
        <f aca="false">IF(N167&gt;0,M166+1,0)</f>
        <v>137</v>
      </c>
      <c r="N167" s="57" t="n">
        <f aca="true">OFFSET(四本値!B143,-$N$4,0)</f>
        <v>40877</v>
      </c>
      <c r="O167" s="0" t="n">
        <f aca="true">OFFSET(四本値!D143,-$N$4,0)</f>
        <v>8370</v>
      </c>
      <c r="P167" s="0" t="n">
        <f aca="true">OFFSET(四本値!E143,-$N$4,0)</f>
        <v>8370</v>
      </c>
      <c r="Q167" s="0" t="n">
        <f aca="true">OFFSET(四本値!F143,-$N$4,0)</f>
        <v>8310</v>
      </c>
      <c r="R167" s="0" t="n">
        <f aca="true">OFFSET(四本値!G143,-$N$4,0)</f>
        <v>8310</v>
      </c>
      <c r="S167" s="61" t="n">
        <f aca="false">AVERAGE(S166,V166)</f>
        <v>8550.86153429139</v>
      </c>
      <c r="T167" s="55" t="n">
        <f aca="false">P167</f>
        <v>8370</v>
      </c>
      <c r="U167" s="55" t="n">
        <f aca="false">Q167</f>
        <v>8310</v>
      </c>
      <c r="V167" s="56" t="n">
        <f aca="false">AVERAGE(O167:R167)</f>
        <v>8340</v>
      </c>
      <c r="W167" s="55" t="n">
        <f aca="true">IF($M167&lt;=$M$1-W$4,AVERAGE(OFFSET($R167,0,0,W$4,1)),NA())</f>
        <v>8192</v>
      </c>
      <c r="X167" s="55" t="n">
        <f aca="true">IF($M167&lt;=$M$1-X$4,AVERAGE(OFFSET($R167,0,0,X$4,1)),NA())</f>
        <v>8485.2</v>
      </c>
      <c r="Y167" s="55" t="n">
        <f aca="true">IF($M167&lt;=$M$1-Y$4,AVERAGE(OFFSET($R167,0,0,Y$4,1)),NA())</f>
        <v>8922.4</v>
      </c>
      <c r="Z167" s="55" t="e">
        <f aca="true">IF($M167&lt;=$M$1-Z$4,AVERAGE(OFFSET($R167,0,0,Z$4,1)),NA())</f>
        <v>#N/A</v>
      </c>
      <c r="AA167" s="55" t="n">
        <f aca="false">AVERAGE(P167:R167)</f>
        <v>8330</v>
      </c>
      <c r="AB167" s="55" t="n">
        <f aca="true">STDEV(OFFSET($AA167,0,0,$AD$4,1))*AB$4+$AD167</f>
        <v>8976.25084167868</v>
      </c>
      <c r="AC167" s="55" t="n">
        <f aca="true">STDEV(OFFSET($AA167,0,0,$AD$4,1))*AC$4+$AD167</f>
        <v>8730.79208750601</v>
      </c>
      <c r="AD167" s="55" t="n">
        <f aca="true">AVERAGE(OFFSET(AA167,0,0,$AD$4,1))</f>
        <v>8485.33333333333</v>
      </c>
      <c r="AE167" s="55" t="n">
        <f aca="true">STDEV(OFFSET($AA167,0,0,$AD$4,1))*AE$4+$AD167</f>
        <v>8239.87457916066</v>
      </c>
      <c r="AF167" s="55" t="n">
        <f aca="true">STDEV(OFFSET($AA167,0,0,$AD$4,1))*AF$4+$AD167</f>
        <v>7994.41582498799</v>
      </c>
      <c r="AG167" s="61" t="n">
        <f aca="false">LN(R167/R168)</f>
        <v>-0.00240384731139455</v>
      </c>
      <c r="AH167" s="56" t="n">
        <f aca="true">STDEV(OFFSET($AG167,0,0,AH$3,1))*SQRT(250)</f>
        <v>0.267663397127122</v>
      </c>
      <c r="AI167" s="0" t="n">
        <f aca="true">IF(ISNUMBER(M167),IF($M$1-$M167&gt;=AI$4-1,(MAX(OFFSET($P167,0,0,AI$4,2))+MIN(OFFSET($P167,0,0,AI$4,2)))/2,NA()),NA())</f>
        <v>8270</v>
      </c>
      <c r="AJ167" s="0" t="n">
        <f aca="true">IF(ISNUMBER(M167),IF($M$1-$M167&gt;=AJ$4-1,(MAX(OFFSET($P167,0,0,AJ$4,2))+MIN(OFFSET($P167,0,0,AJ$4,2)))/2,NA()),NA())</f>
        <v>8555</v>
      </c>
      <c r="AK167" s="0" t="n">
        <f aca="true">(OFFSET($AI167,$AK$4-1,0)+OFFSET($AJ167,$AK$4-1,0))/2</f>
        <v>8545</v>
      </c>
      <c r="AL167" s="0" t="n">
        <f aca="true">IF(ISNUMBER(M167),(MAX(OFFSET($P167,$AK$4-1,0,AL$4,2))+MIN(OFFSET($P167,$AK$4-1,0,AL$4,2)))/2,NA())</f>
        <v>9145</v>
      </c>
      <c r="AM167" s="0" t="n">
        <f aca="true">IF(ISNUMBER(OFFSET($R167,1-AM$4,0)),OFFSET($R167,1-AM$4,0),NA())</f>
        <v>8390</v>
      </c>
      <c r="AN167" s="0" t="n">
        <v>-1</v>
      </c>
      <c r="AP167" s="0" t="n">
        <f aca="false">AP166-1</f>
        <v>-42</v>
      </c>
      <c r="AQ167" s="57" t="e">
        <f aca="true">IF($AP167&gt;AP$2-AQ$2,OFFSET($N$30,$AP167,0),NA())</f>
        <v>#N/A</v>
      </c>
      <c r="AR167" s="0" t="e">
        <f aca="true">IF($AP167&gt;0,OFFSET($N$30,$AP167,AR$4),NA())</f>
        <v>#N/A</v>
      </c>
      <c r="AS167" s="0" t="e">
        <f aca="true">IF($AP167&gt;0,OFFSET($N$30,$AP167,AS$4),NA())</f>
        <v>#N/A</v>
      </c>
      <c r="AT167" s="0" t="e">
        <f aca="true">IF($AP167&gt;0,OFFSET($N$30,$AP167,AT$4),NA())</f>
        <v>#N/A</v>
      </c>
      <c r="AU167" s="0" t="e">
        <f aca="true">IF($AP167&gt;0,OFFSET($N$30,$AP167,AU$4),NA())</f>
        <v>#N/A</v>
      </c>
      <c r="AV167" s="0" t="e">
        <f aca="true">IF($AP167&gt;0,OFFSET($N$30,$AP167,AV$4),NA())</f>
        <v>#N/A</v>
      </c>
      <c r="AW167" s="0" t="e">
        <f aca="true">IF($AP167&gt;0,OFFSET($N$30,$AP167,AW$4),NA())</f>
        <v>#N/A</v>
      </c>
      <c r="AX167" s="0" t="e">
        <f aca="true">IF($AP167&gt;$AP$2-$AQ$2,OFFSET($N$30,$AP167,AX$4),NA())</f>
        <v>#N/A</v>
      </c>
      <c r="AY167" s="0" t="e">
        <f aca="true">IF($AP167&gt;$AP$2-$AQ$2,OFFSET($N$30,$AP167,AY$4),NA())</f>
        <v>#N/A</v>
      </c>
      <c r="AZ167" s="0" t="e">
        <f aca="true">IF($AP167&gt;0,OFFSET($N$30,$AP167,AZ$4),NA())</f>
        <v>#N/A</v>
      </c>
      <c r="BA167" s="0" t="e">
        <f aca="true">IF($AP167&gt;0,OFFSET($N$30,$AP167,BA$4),NA())</f>
        <v>#N/A</v>
      </c>
      <c r="BB167" s="0" t="e">
        <f aca="true">IF($AP167&gt;0,OFFSET($N$30,$AP167,BB$4),NA())</f>
        <v>#N/A</v>
      </c>
      <c r="BC167" s="0" t="e">
        <f aca="true">IF($AP167&gt;0,OFFSET($N$30,$AP167,BC$4),NA())</f>
        <v>#N/A</v>
      </c>
      <c r="BD167" s="0" t="e">
        <f aca="true">IF($AP167&gt;0,OFFSET($N$30,$AP167,BD$4),NA())</f>
        <v>#N/A</v>
      </c>
      <c r="BE167" s="72" t="n">
        <f aca="false">IF($BE$3=1,BE$2,-1)</f>
        <v>-1</v>
      </c>
      <c r="BF167" s="72" t="n">
        <f aca="false">IF($BE$3=1,BF$2,-1)</f>
        <v>-1</v>
      </c>
      <c r="BG167" s="72" t="n">
        <f aca="false">IF($BE$3=1,BG$2,-1)</f>
        <v>-1</v>
      </c>
      <c r="BH167" s="72" t="n">
        <f aca="false">IF($BE$3=1,BH$2,-1)</f>
        <v>-1</v>
      </c>
      <c r="BI167" s="72" t="n">
        <f aca="false">IF($BE$3=1,BI$2,-1)</f>
        <v>-1</v>
      </c>
      <c r="BJ167" s="72" t="n">
        <f aca="false">IF($BE$3=1,BJ$2,-1)</f>
        <v>-1</v>
      </c>
      <c r="BK167" s="72" t="n">
        <f aca="false">IF($BE$3=1,BK$2,-1)</f>
        <v>-1</v>
      </c>
    </row>
    <row r="168" customFormat="false" ht="13.5" hidden="false" customHeight="false" outlineLevel="0" collapsed="false">
      <c r="M168" s="0" t="n">
        <f aca="false">IF(N168&gt;0,M167+1,0)</f>
        <v>138</v>
      </c>
      <c r="N168" s="57" t="n">
        <f aca="true">OFFSET(四本値!B144,-$N$4,0)</f>
        <v>40876</v>
      </c>
      <c r="O168" s="0" t="n">
        <f aca="true">OFFSET(四本値!D144,-$N$4,0)</f>
        <v>8300</v>
      </c>
      <c r="P168" s="0" t="n">
        <f aca="true">OFFSET(四本値!E144,-$N$4,0)</f>
        <v>8330</v>
      </c>
      <c r="Q168" s="0" t="n">
        <f aca="true">OFFSET(四本値!F144,-$N$4,0)</f>
        <v>8300</v>
      </c>
      <c r="R168" s="0" t="n">
        <f aca="true">OFFSET(四本値!G144,-$N$4,0)</f>
        <v>8330</v>
      </c>
      <c r="S168" s="61" t="n">
        <f aca="false">AVERAGE(S167,V167)</f>
        <v>8445.4307671457</v>
      </c>
      <c r="T168" s="55" t="n">
        <f aca="false">P168</f>
        <v>8330</v>
      </c>
      <c r="U168" s="55" t="n">
        <f aca="false">Q168</f>
        <v>8300</v>
      </c>
      <c r="V168" s="56" t="n">
        <f aca="false">AVERAGE(O168:R168)</f>
        <v>8315</v>
      </c>
      <c r="W168" s="55" t="n">
        <f aca="true">IF($M168&lt;=$M$1-W$4,AVERAGE(OFFSET($R168,0,0,W$4,1)),NA())</f>
        <v>8178</v>
      </c>
      <c r="X168" s="55" t="n">
        <f aca="true">IF($M168&lt;=$M$1-X$4,AVERAGE(OFFSET($R168,0,0,X$4,1)),NA())</f>
        <v>8497.6</v>
      </c>
      <c r="Y168" s="55" t="n">
        <f aca="true">IF($M168&lt;=$M$1-Y$4,AVERAGE(OFFSET($R168,0,0,Y$4,1)),NA())</f>
        <v>8935.46666666667</v>
      </c>
      <c r="Z168" s="55" t="e">
        <f aca="true">IF($M168&lt;=$M$1-Z$4,AVERAGE(OFFSET($R168,0,0,Z$4,1)),NA())</f>
        <v>#N/A</v>
      </c>
      <c r="AA168" s="55" t="n">
        <f aca="false">AVERAGE(P168:R168)</f>
        <v>8320</v>
      </c>
      <c r="AB168" s="55" t="n">
        <f aca="true">STDEV(OFFSET($AA168,0,0,$AD$4,1))*AB$4+$AD168</f>
        <v>8989.16953855644</v>
      </c>
      <c r="AC168" s="55" t="n">
        <f aca="true">STDEV(OFFSET($AA168,0,0,$AD$4,1))*AC$4+$AD168</f>
        <v>8743.71810261155</v>
      </c>
      <c r="AD168" s="55" t="n">
        <f aca="true">AVERAGE(OFFSET(AA168,0,0,$AD$4,1))</f>
        <v>8498.26666666667</v>
      </c>
      <c r="AE168" s="55" t="n">
        <f aca="true">STDEV(OFFSET($AA168,0,0,$AD$4,1))*AE$4+$AD168</f>
        <v>8252.81523072178</v>
      </c>
      <c r="AF168" s="55" t="n">
        <f aca="true">STDEV(OFFSET($AA168,0,0,$AD$4,1))*AF$4+$AD168</f>
        <v>8007.36379477689</v>
      </c>
      <c r="AG168" s="61" t="n">
        <f aca="false">LN(R168/R169)</f>
        <v>0.0181713055640956</v>
      </c>
      <c r="AH168" s="56" t="n">
        <f aca="true">STDEV(OFFSET($AG168,0,0,AH$3,1))*SQRT(250)</f>
        <v>0.276964877491828</v>
      </c>
      <c r="AI168" s="0" t="n">
        <f aca="true">IF(ISNUMBER(M168),IF($M$1-$M168&gt;=AI$4-1,(MAX(OFFSET($P168,0,0,AI$4,2))+MIN(OFFSET($P168,0,0,AI$4,2)))/2,NA()),NA())</f>
        <v>8270</v>
      </c>
      <c r="AJ168" s="0" t="n">
        <f aca="true">IF(ISNUMBER(M168),IF($M$1-$M168&gt;=AJ$4-1,(MAX(OFFSET($P168,0,0,AJ$4,2))+MIN(OFFSET($P168,0,0,AJ$4,2)))/2,NA()),NA())</f>
        <v>8555</v>
      </c>
      <c r="AK168" s="0" t="n">
        <f aca="true">(OFFSET($AI168,$AK$4-1,0)+OFFSET($AJ168,$AK$4-1,0))/2</f>
        <v>8562.5</v>
      </c>
      <c r="AL168" s="0" t="n">
        <f aca="true">IF(ISNUMBER(M168),(MAX(OFFSET($P168,$AK$4-1,0,AL$4,2))+MIN(OFFSET($P168,$AK$4-1,0,AL$4,2)))/2,NA())</f>
        <v>9145</v>
      </c>
      <c r="AM168" s="0" t="n">
        <f aca="true">IF(ISNUMBER(OFFSET($R168,1-AM$4,0)),OFFSET($R168,1-AM$4,0),NA())</f>
        <v>8280</v>
      </c>
      <c r="AN168" s="0" t="n">
        <v>-1</v>
      </c>
      <c r="AP168" s="0" t="n">
        <f aca="false">AP167-1</f>
        <v>-43</v>
      </c>
      <c r="AQ168" s="57" t="e">
        <f aca="true">IF($AP168&gt;AP$2-AQ$2,OFFSET($N$30,$AP168,0),NA())</f>
        <v>#N/A</v>
      </c>
      <c r="AR168" s="0" t="e">
        <f aca="true">IF($AP168&gt;0,OFFSET($N$30,$AP168,AR$4),NA())</f>
        <v>#N/A</v>
      </c>
      <c r="AS168" s="0" t="e">
        <f aca="true">IF($AP168&gt;0,OFFSET($N$30,$AP168,AS$4),NA())</f>
        <v>#N/A</v>
      </c>
      <c r="AT168" s="0" t="e">
        <f aca="true">IF($AP168&gt;0,OFFSET($N$30,$AP168,AT$4),NA())</f>
        <v>#N/A</v>
      </c>
      <c r="AU168" s="0" t="e">
        <f aca="true">IF($AP168&gt;0,OFFSET($N$30,$AP168,AU$4),NA())</f>
        <v>#N/A</v>
      </c>
      <c r="AV168" s="0" t="e">
        <f aca="true">IF($AP168&gt;0,OFFSET($N$30,$AP168,AV$4),NA())</f>
        <v>#N/A</v>
      </c>
      <c r="AW168" s="0" t="e">
        <f aca="true">IF($AP168&gt;0,OFFSET($N$30,$AP168,AW$4),NA())</f>
        <v>#N/A</v>
      </c>
      <c r="AX168" s="0" t="e">
        <f aca="true">IF($AP168&gt;$AP$2-$AQ$2,OFFSET($N$30,$AP168,AX$4),NA())</f>
        <v>#N/A</v>
      </c>
      <c r="AY168" s="0" t="e">
        <f aca="true">IF($AP168&gt;$AP$2-$AQ$2,OFFSET($N$30,$AP168,AY$4),NA())</f>
        <v>#N/A</v>
      </c>
      <c r="AZ168" s="0" t="e">
        <f aca="true">IF($AP168&gt;0,OFFSET($N$30,$AP168,AZ$4),NA())</f>
        <v>#N/A</v>
      </c>
      <c r="BA168" s="0" t="e">
        <f aca="true">IF($AP168&gt;0,OFFSET($N$30,$AP168,BA$4),NA())</f>
        <v>#N/A</v>
      </c>
      <c r="BB168" s="0" t="e">
        <f aca="true">IF($AP168&gt;0,OFFSET($N$30,$AP168,BB$4),NA())</f>
        <v>#N/A</v>
      </c>
      <c r="BC168" s="0" t="e">
        <f aca="true">IF($AP168&gt;0,OFFSET($N$30,$AP168,BC$4),NA())</f>
        <v>#N/A</v>
      </c>
      <c r="BD168" s="0" t="e">
        <f aca="true">IF($AP168&gt;0,OFFSET($N$30,$AP168,BD$4),NA())</f>
        <v>#N/A</v>
      </c>
      <c r="BE168" s="72" t="n">
        <f aca="false">IF($BE$3=1,BE$2,-1)</f>
        <v>-1</v>
      </c>
      <c r="BF168" s="72" t="n">
        <f aca="false">IF($BE$3=1,BF$2,-1)</f>
        <v>-1</v>
      </c>
      <c r="BG168" s="72" t="n">
        <f aca="false">IF($BE$3=1,BG$2,-1)</f>
        <v>-1</v>
      </c>
      <c r="BH168" s="72" t="n">
        <f aca="false">IF($BE$3=1,BH$2,-1)</f>
        <v>-1</v>
      </c>
      <c r="BI168" s="72" t="n">
        <f aca="false">IF($BE$3=1,BI$2,-1)</f>
        <v>-1</v>
      </c>
      <c r="BJ168" s="72" t="n">
        <f aca="false">IF($BE$3=1,BJ$2,-1)</f>
        <v>-1</v>
      </c>
      <c r="BK168" s="72" t="n">
        <f aca="false">IF($BE$3=1,BK$2,-1)</f>
        <v>-1</v>
      </c>
    </row>
    <row r="169" customFormat="false" ht="13.5" hidden="false" customHeight="false" outlineLevel="0" collapsed="false">
      <c r="M169" s="0" t="n">
        <f aca="false">IF(N169&gt;0,M168+1,0)</f>
        <v>139</v>
      </c>
      <c r="N169" s="57" t="n">
        <f aca="true">OFFSET(四本値!B145,-$N$4,0)</f>
        <v>40875</v>
      </c>
      <c r="O169" s="0" t="n">
        <f aca="true">OFFSET(四本値!D145,-$N$4,0)</f>
        <v>8180</v>
      </c>
      <c r="P169" s="0" t="n">
        <f aca="true">OFFSET(四本値!E145,-$N$4,0)</f>
        <v>8180</v>
      </c>
      <c r="Q169" s="0" t="n">
        <f aca="true">OFFSET(四本値!F145,-$N$4,0)</f>
        <v>8180</v>
      </c>
      <c r="R169" s="0" t="n">
        <f aca="true">OFFSET(四本値!G145,-$N$4,0)</f>
        <v>8180</v>
      </c>
      <c r="S169" s="61" t="n">
        <f aca="false">AVERAGE(S168,V168)</f>
        <v>8380.21538357285</v>
      </c>
      <c r="T169" s="55" t="n">
        <f aca="false">P169</f>
        <v>8180</v>
      </c>
      <c r="U169" s="55" t="n">
        <f aca="false">Q169</f>
        <v>8180</v>
      </c>
      <c r="V169" s="56" t="n">
        <f aca="false">AVERAGE(O169:R169)</f>
        <v>8180</v>
      </c>
      <c r="W169" s="55" t="n">
        <f aca="true">IF($M169&lt;=$M$1-W$4,AVERAGE(OFFSET($R169,0,0,W$4,1)),NA())</f>
        <v>8192</v>
      </c>
      <c r="X169" s="55" t="n">
        <f aca="true">IF($M169&lt;=$M$1-X$4,AVERAGE(OFFSET($R169,0,0,X$4,1)),NA())</f>
        <v>8502</v>
      </c>
      <c r="Y169" s="55" t="n">
        <f aca="true">IF($M169&lt;=$M$1-Y$4,AVERAGE(OFFSET($R169,0,0,Y$4,1)),NA())</f>
        <v>8947.33333333333</v>
      </c>
      <c r="Z169" s="55" t="e">
        <f aca="true">IF($M169&lt;=$M$1-Z$4,AVERAGE(OFFSET($R169,0,0,Z$4,1)),NA())</f>
        <v>#N/A</v>
      </c>
      <c r="AA169" s="55" t="n">
        <f aca="false">AVERAGE(P169:R169)</f>
        <v>8180</v>
      </c>
      <c r="AB169" s="55" t="n">
        <f aca="true">STDEV(OFFSET($AA169,0,0,$AD$4,1))*AB$4+$AD169</f>
        <v>8989.02856122525</v>
      </c>
      <c r="AC169" s="55" t="n">
        <f aca="true">STDEV(OFFSET($AA169,0,0,$AD$4,1))*AC$4+$AD169</f>
        <v>8746.04761394596</v>
      </c>
      <c r="AD169" s="55" t="n">
        <f aca="true">AVERAGE(OFFSET(AA169,0,0,$AD$4,1))</f>
        <v>8503.06666666667</v>
      </c>
      <c r="AE169" s="55" t="n">
        <f aca="true">STDEV(OFFSET($AA169,0,0,$AD$4,1))*AE$4+$AD169</f>
        <v>8260.08571938738</v>
      </c>
      <c r="AF169" s="55" t="n">
        <f aca="true">STDEV(OFFSET($AA169,0,0,$AD$4,1))*AF$4+$AD169</f>
        <v>8017.10477210809</v>
      </c>
      <c r="AG169" s="61" t="n">
        <f aca="false">LN(R169/R170)</f>
        <v>0.0160200591841838</v>
      </c>
      <c r="AH169" s="56" t="n">
        <f aca="true">STDEV(OFFSET($AG169,0,0,AH$3,1))*SQRT(250)</f>
        <v>0.27014575457136</v>
      </c>
      <c r="AI169" s="0" t="n">
        <f aca="true">IF(ISNUMBER(M169),IF($M$1-$M169&gt;=AI$4-1,(MAX(OFFSET($P169,0,0,AI$4,2))+MIN(OFFSET($P169,0,0,AI$4,2)))/2,NA()),NA())</f>
        <v>8270</v>
      </c>
      <c r="AJ169" s="0" t="n">
        <f aca="true">IF(ISNUMBER(M169),IF($M$1-$M169&gt;=AJ$4-1,(MAX(OFFSET($P169,0,0,AJ$4,2))+MIN(OFFSET($P169,0,0,AJ$4,2)))/2,NA()),NA())</f>
        <v>8555</v>
      </c>
      <c r="AK169" s="0" t="n">
        <f aca="true">(OFFSET($AI169,$AK$4-1,0)+OFFSET($AJ169,$AK$4-1,0))/2</f>
        <v>8595</v>
      </c>
      <c r="AL169" s="0" t="n">
        <f aca="true">IF(ISNUMBER(M169),(MAX(OFFSET($P169,$AK$4-1,0,AL$4,2))+MIN(OFFSET($P169,$AK$4-1,0,AL$4,2)))/2,NA())</f>
        <v>9145</v>
      </c>
      <c r="AM169" s="0" t="n">
        <f aca="true">IF(ISNUMBER(OFFSET($R169,1-AM$4,0)),OFFSET($R169,1-AM$4,0),NA())</f>
        <v>8420</v>
      </c>
      <c r="AN169" s="0" t="n">
        <v>-1</v>
      </c>
      <c r="AP169" s="0" t="n">
        <f aca="false">AP168-1</f>
        <v>-44</v>
      </c>
      <c r="AQ169" s="57" t="e">
        <f aca="true">IF($AP169&gt;AP$2-AQ$2,OFFSET($N$30,$AP169,0),NA())</f>
        <v>#N/A</v>
      </c>
      <c r="AR169" s="0" t="e">
        <f aca="true">IF($AP169&gt;0,OFFSET($N$30,$AP169,AR$4),NA())</f>
        <v>#N/A</v>
      </c>
      <c r="AS169" s="0" t="e">
        <f aca="true">IF($AP169&gt;0,OFFSET($N$30,$AP169,AS$4),NA())</f>
        <v>#N/A</v>
      </c>
      <c r="AT169" s="0" t="e">
        <f aca="true">IF($AP169&gt;0,OFFSET($N$30,$AP169,AT$4),NA())</f>
        <v>#N/A</v>
      </c>
      <c r="AU169" s="0" t="e">
        <f aca="true">IF($AP169&gt;0,OFFSET($N$30,$AP169,AU$4),NA())</f>
        <v>#N/A</v>
      </c>
      <c r="AV169" s="0" t="e">
        <f aca="true">IF($AP169&gt;0,OFFSET($N$30,$AP169,AV$4),NA())</f>
        <v>#N/A</v>
      </c>
      <c r="AW169" s="0" t="e">
        <f aca="true">IF($AP169&gt;0,OFFSET($N$30,$AP169,AW$4),NA())</f>
        <v>#N/A</v>
      </c>
      <c r="AX169" s="0" t="e">
        <f aca="true">IF($AP169&gt;$AP$2-$AQ$2,OFFSET($N$30,$AP169,AX$4),NA())</f>
        <v>#N/A</v>
      </c>
      <c r="AY169" s="0" t="e">
        <f aca="true">IF($AP169&gt;$AP$2-$AQ$2,OFFSET($N$30,$AP169,AY$4),NA())</f>
        <v>#N/A</v>
      </c>
      <c r="AZ169" s="0" t="e">
        <f aca="true">IF($AP169&gt;0,OFFSET($N$30,$AP169,AZ$4),NA())</f>
        <v>#N/A</v>
      </c>
      <c r="BA169" s="0" t="e">
        <f aca="true">IF($AP169&gt;0,OFFSET($N$30,$AP169,BA$4),NA())</f>
        <v>#N/A</v>
      </c>
      <c r="BB169" s="0" t="e">
        <f aca="true">IF($AP169&gt;0,OFFSET($N$30,$AP169,BB$4),NA())</f>
        <v>#N/A</v>
      </c>
      <c r="BC169" s="0" t="e">
        <f aca="true">IF($AP169&gt;0,OFFSET($N$30,$AP169,BC$4),NA())</f>
        <v>#N/A</v>
      </c>
      <c r="BD169" s="0" t="e">
        <f aca="true">IF($AP169&gt;0,OFFSET($N$30,$AP169,BD$4),NA())</f>
        <v>#N/A</v>
      </c>
      <c r="BE169" s="72" t="n">
        <f aca="false">IF($BE$3=1,BE$2,-1)</f>
        <v>-1</v>
      </c>
      <c r="BF169" s="72" t="n">
        <f aca="false">IF($BE$3=1,BF$2,-1)</f>
        <v>-1</v>
      </c>
      <c r="BG169" s="72" t="n">
        <f aca="false">IF($BE$3=1,BG$2,-1)</f>
        <v>-1</v>
      </c>
      <c r="BH169" s="72" t="n">
        <f aca="false">IF($BE$3=1,BH$2,-1)</f>
        <v>-1</v>
      </c>
      <c r="BI169" s="72" t="n">
        <f aca="false">IF($BE$3=1,BI$2,-1)</f>
        <v>-1</v>
      </c>
      <c r="BJ169" s="72" t="n">
        <f aca="false">IF($BE$3=1,BJ$2,-1)</f>
        <v>-1</v>
      </c>
      <c r="BK169" s="72" t="n">
        <f aca="false">IF($BE$3=1,BK$2,-1)</f>
        <v>-1</v>
      </c>
    </row>
    <row r="170" customFormat="false" ht="13.5" hidden="false" customHeight="false" outlineLevel="0" collapsed="false">
      <c r="M170" s="0" t="n">
        <f aca="false">IF(N170&gt;0,M169+1,0)</f>
        <v>140</v>
      </c>
      <c r="N170" s="57" t="n">
        <f aca="true">OFFSET(四本値!B146,-$N$4,0)</f>
        <v>40872</v>
      </c>
      <c r="O170" s="0" t="n">
        <f aca="true">OFFSET(四本値!D146,-$N$4,0)</f>
        <v>8040</v>
      </c>
      <c r="P170" s="0" t="n">
        <f aca="true">OFFSET(四本値!E146,-$N$4,0)</f>
        <v>8050</v>
      </c>
      <c r="Q170" s="0" t="n">
        <f aca="true">OFFSET(四本値!F146,-$N$4,0)</f>
        <v>8040</v>
      </c>
      <c r="R170" s="0" t="n">
        <f aca="true">OFFSET(四本値!G146,-$N$4,0)</f>
        <v>8050</v>
      </c>
      <c r="S170" s="61" t="n">
        <f aca="false">AVERAGE(S169,V169)</f>
        <v>8280.10769178642</v>
      </c>
      <c r="T170" s="55" t="n">
        <f aca="false">P170</f>
        <v>8050</v>
      </c>
      <c r="U170" s="55" t="n">
        <f aca="false">Q170</f>
        <v>8040</v>
      </c>
      <c r="V170" s="56" t="n">
        <f aca="false">AVERAGE(O170:R170)</f>
        <v>8045</v>
      </c>
      <c r="W170" s="55" t="n">
        <f aca="true">IF($M170&lt;=$M$1-W$4,AVERAGE(OFFSET($R170,0,0,W$4,1)),NA())</f>
        <v>8230</v>
      </c>
      <c r="X170" s="55" t="n">
        <f aca="true">IF($M170&lt;=$M$1-X$4,AVERAGE(OFFSET($R170,0,0,X$4,1)),NA())</f>
        <v>8512</v>
      </c>
      <c r="Y170" s="55" t="n">
        <f aca="true">IF($M170&lt;=$M$1-Y$4,AVERAGE(OFFSET($R170,0,0,Y$4,1)),NA())</f>
        <v>8962.26666666667</v>
      </c>
      <c r="Z170" s="55" t="e">
        <f aca="true">IF($M170&lt;=$M$1-Z$4,AVERAGE(OFFSET($R170,0,0,Z$4,1)),NA())</f>
        <v>#N/A</v>
      </c>
      <c r="AA170" s="55" t="n">
        <f aca="false">AVERAGE(P170:R170)</f>
        <v>8046.66666666667</v>
      </c>
      <c r="AB170" s="55" t="n">
        <f aca="true">STDEV(OFFSET($AA170,0,0,$AD$4,1))*AB$4+$AD170</f>
        <v>8981.27698749917</v>
      </c>
      <c r="AC170" s="55" t="n">
        <f aca="true">STDEV(OFFSET($AA170,0,0,$AD$4,1))*AC$4+$AD170</f>
        <v>8745.97182708292</v>
      </c>
      <c r="AD170" s="55" t="n">
        <f aca="true">AVERAGE(OFFSET(AA170,0,0,$AD$4,1))</f>
        <v>8510.66666666667</v>
      </c>
      <c r="AE170" s="55" t="n">
        <f aca="true">STDEV(OFFSET($AA170,0,0,$AD$4,1))*AE$4+$AD170</f>
        <v>8275.36150625041</v>
      </c>
      <c r="AF170" s="55" t="n">
        <f aca="true">STDEV(OFFSET($AA170,0,0,$AD$4,1))*AF$4+$AD170</f>
        <v>8040.05634583416</v>
      </c>
      <c r="AG170" s="61" t="n">
        <f aca="false">LN(R170/R171)</f>
        <v>-0.00495663963992829</v>
      </c>
      <c r="AH170" s="56" t="n">
        <f aca="true">STDEV(OFFSET($AG170,0,0,AH$3,1))*SQRT(250)</f>
        <v>0.264303329868007</v>
      </c>
      <c r="AI170" s="0" t="n">
        <f aca="true">IF(ISNUMBER(M170),IF($M$1-$M170&gt;=AI$4-1,(MAX(OFFSET($P170,0,0,AI$4,2))+MIN(OFFSET($P170,0,0,AI$4,2)))/2,NA()),NA())</f>
        <v>8335</v>
      </c>
      <c r="AJ170" s="0" t="n">
        <f aca="true">IF(ISNUMBER(M170),IF($M$1-$M170&gt;=AJ$4-1,(MAX(OFFSET($P170,0,0,AJ$4,2))+MIN(OFFSET($P170,0,0,AJ$4,2)))/2,NA()),NA())</f>
        <v>8555</v>
      </c>
      <c r="AK170" s="0" t="n">
        <f aca="true">(OFFSET($AI170,$AK$4-1,0)+OFFSET($AJ170,$AK$4-1,0))/2</f>
        <v>8627.5</v>
      </c>
      <c r="AL170" s="0" t="n">
        <f aca="true">IF(ISNUMBER(M170),(MAX(OFFSET($P170,$AK$4-1,0,AL$4,2))+MIN(OFFSET($P170,$AK$4-1,0,AL$4,2)))/2,NA())</f>
        <v>9175</v>
      </c>
      <c r="AM170" s="0" t="n">
        <f aca="true">IF(ISNUMBER(OFFSET($R170,1-AM$4,0)),OFFSET($R170,1-AM$4,0),NA())</f>
        <v>8310</v>
      </c>
      <c r="AN170" s="0" t="n">
        <v>-1</v>
      </c>
      <c r="AP170" s="0" t="n">
        <f aca="false">AP169-1</f>
        <v>-45</v>
      </c>
      <c r="AQ170" s="57" t="e">
        <f aca="true">IF($AP170&gt;AP$2-AQ$2,OFFSET($N$30,$AP170,0),NA())</f>
        <v>#N/A</v>
      </c>
      <c r="AR170" s="0" t="e">
        <f aca="true">IF($AP170&gt;0,OFFSET($N$30,$AP170,AR$4),NA())</f>
        <v>#N/A</v>
      </c>
      <c r="AS170" s="0" t="e">
        <f aca="true">IF($AP170&gt;0,OFFSET($N$30,$AP170,AS$4),NA())</f>
        <v>#N/A</v>
      </c>
      <c r="AT170" s="0" t="e">
        <f aca="true">IF($AP170&gt;0,OFFSET($N$30,$AP170,AT$4),NA())</f>
        <v>#N/A</v>
      </c>
      <c r="AU170" s="0" t="e">
        <f aca="true">IF($AP170&gt;0,OFFSET($N$30,$AP170,AU$4),NA())</f>
        <v>#N/A</v>
      </c>
      <c r="AV170" s="0" t="e">
        <f aca="true">IF($AP170&gt;0,OFFSET($N$30,$AP170,AV$4),NA())</f>
        <v>#N/A</v>
      </c>
      <c r="AW170" s="0" t="e">
        <f aca="true">IF($AP170&gt;0,OFFSET($N$30,$AP170,AW$4),NA())</f>
        <v>#N/A</v>
      </c>
      <c r="AX170" s="0" t="e">
        <f aca="true">IF($AP170&gt;$AP$2-$AQ$2,OFFSET($N$30,$AP170,AX$4),NA())</f>
        <v>#N/A</v>
      </c>
      <c r="AY170" s="0" t="e">
        <f aca="true">IF($AP170&gt;$AP$2-$AQ$2,OFFSET($N$30,$AP170,AY$4),NA())</f>
        <v>#N/A</v>
      </c>
      <c r="AZ170" s="0" t="e">
        <f aca="true">IF($AP170&gt;0,OFFSET($N$30,$AP170,AZ$4),NA())</f>
        <v>#N/A</v>
      </c>
      <c r="BA170" s="0" t="e">
        <f aca="true">IF($AP170&gt;0,OFFSET($N$30,$AP170,BA$4),NA())</f>
        <v>#N/A</v>
      </c>
      <c r="BB170" s="0" t="e">
        <f aca="true">IF($AP170&gt;0,OFFSET($N$30,$AP170,BB$4),NA())</f>
        <v>#N/A</v>
      </c>
      <c r="BC170" s="0" t="e">
        <f aca="true">IF($AP170&gt;0,OFFSET($N$30,$AP170,BC$4),NA())</f>
        <v>#N/A</v>
      </c>
      <c r="BD170" s="0" t="e">
        <f aca="true">IF($AP170&gt;0,OFFSET($N$30,$AP170,BD$4),NA())</f>
        <v>#N/A</v>
      </c>
      <c r="BE170" s="72" t="n">
        <f aca="false">IF($BE$3=1,BE$2,-1)</f>
        <v>-1</v>
      </c>
      <c r="BF170" s="72" t="n">
        <f aca="false">IF($BE$3=1,BF$2,-1)</f>
        <v>-1</v>
      </c>
      <c r="BG170" s="72" t="n">
        <f aca="false">IF($BE$3=1,BG$2,-1)</f>
        <v>-1</v>
      </c>
      <c r="BH170" s="72" t="n">
        <f aca="false">IF($BE$3=1,BH$2,-1)</f>
        <v>-1</v>
      </c>
      <c r="BI170" s="72" t="n">
        <f aca="false">IF($BE$3=1,BI$2,-1)</f>
        <v>-1</v>
      </c>
      <c r="BJ170" s="72" t="n">
        <f aca="false">IF($BE$3=1,BJ$2,-1)</f>
        <v>-1</v>
      </c>
      <c r="BK170" s="72" t="n">
        <f aca="false">IF($BE$3=1,BK$2,-1)</f>
        <v>-1</v>
      </c>
    </row>
    <row r="171" customFormat="false" ht="13.5" hidden="false" customHeight="false" outlineLevel="0" collapsed="false">
      <c r="M171" s="0" t="n">
        <f aca="false">IF(N171&gt;0,M170+1,0)</f>
        <v>141</v>
      </c>
      <c r="N171" s="57" t="n">
        <f aca="true">OFFSET(四本値!B147,-$N$4,0)</f>
        <v>40871</v>
      </c>
      <c r="O171" s="0" t="n">
        <f aca="true">OFFSET(四本値!D147,-$N$4,0)</f>
        <v>8110</v>
      </c>
      <c r="P171" s="0" t="n">
        <f aca="true">OFFSET(四本値!E147,-$N$4,0)</f>
        <v>8110</v>
      </c>
      <c r="Q171" s="0" t="n">
        <f aca="true">OFFSET(四本値!F147,-$N$4,0)</f>
        <v>8080</v>
      </c>
      <c r="R171" s="0" t="n">
        <f aca="true">OFFSET(四本値!G147,-$N$4,0)</f>
        <v>8090</v>
      </c>
      <c r="S171" s="61" t="n">
        <f aca="false">AVERAGE(S170,V170)</f>
        <v>8162.55384589321</v>
      </c>
      <c r="T171" s="55" t="n">
        <f aca="false">P171</f>
        <v>8110</v>
      </c>
      <c r="U171" s="55" t="n">
        <f aca="false">Q171</f>
        <v>8080</v>
      </c>
      <c r="V171" s="56" t="n">
        <f aca="false">AVERAGE(O171:R171)</f>
        <v>8097.5</v>
      </c>
      <c r="W171" s="55" t="n">
        <f aca="true">IF($M171&lt;=$M$1-W$4,AVERAGE(OFFSET($R171,0,0,W$4,1)),NA())</f>
        <v>8320</v>
      </c>
      <c r="X171" s="55" t="n">
        <f aca="true">IF($M171&lt;=$M$1-X$4,AVERAGE(OFFSET($R171,0,0,X$4,1)),NA())</f>
        <v>8526.8</v>
      </c>
      <c r="Y171" s="55" t="n">
        <f aca="true">IF($M171&lt;=$M$1-Y$4,AVERAGE(OFFSET($R171,0,0,Y$4,1)),NA())</f>
        <v>8979.6</v>
      </c>
      <c r="Z171" s="55" t="e">
        <f aca="true">IF($M171&lt;=$M$1-Z$4,AVERAGE(OFFSET($R171,0,0,Z$4,1)),NA())</f>
        <v>#N/A</v>
      </c>
      <c r="AA171" s="55" t="n">
        <f aca="false">AVERAGE(P171:R171)</f>
        <v>8093.33333333333</v>
      </c>
      <c r="AB171" s="55" t="n">
        <f aca="true">STDEV(OFFSET($AA171,0,0,$AD$4,1))*AB$4+$AD171</f>
        <v>8957.14471809386</v>
      </c>
      <c r="AC171" s="55" t="n">
        <f aca="true">STDEV(OFFSET($AA171,0,0,$AD$4,1))*AC$4+$AD171</f>
        <v>8740.70569238027</v>
      </c>
      <c r="AD171" s="55" t="n">
        <f aca="true">AVERAGE(OFFSET(AA171,0,0,$AD$4,1))</f>
        <v>8524.26666666667</v>
      </c>
      <c r="AE171" s="55" t="n">
        <f aca="true">STDEV(OFFSET($AA171,0,0,$AD$4,1))*AE$4+$AD171</f>
        <v>8307.82764095307</v>
      </c>
      <c r="AF171" s="55" t="n">
        <f aca="true">STDEV(OFFSET($AA171,0,0,$AD$4,1))*AF$4+$AD171</f>
        <v>8091.38861523947</v>
      </c>
      <c r="AG171" s="61" t="n">
        <f aca="false">LN(R171/R172)</f>
        <v>-0.0183716128509801</v>
      </c>
      <c r="AH171" s="56" t="n">
        <f aca="true">STDEV(OFFSET($AG171,0,0,AH$3,1))*SQRT(250)</f>
        <v>0.264407826291684</v>
      </c>
      <c r="AI171" s="0" t="n">
        <f aca="true">IF(ISNUMBER(M171),IF($M$1-$M171&gt;=AI$4-1,(MAX(OFFSET($P171,0,0,AI$4,2))+MIN(OFFSET($P171,0,0,AI$4,2)))/2,NA()),NA())</f>
        <v>8380</v>
      </c>
      <c r="AJ171" s="0" t="n">
        <f aca="true">IF(ISNUMBER(M171),IF($M$1-$M171&gt;=AJ$4-1,(MAX(OFFSET($P171,0,0,AJ$4,2))+MIN(OFFSET($P171,0,0,AJ$4,2)))/2,NA()),NA())</f>
        <v>8575</v>
      </c>
      <c r="AK171" s="0" t="n">
        <f aca="true">(OFFSET($AI171,$AK$4-1,0)+OFFSET($AJ171,$AK$4-1,0))/2</f>
        <v>8727.5</v>
      </c>
      <c r="AL171" s="0" t="n">
        <f aca="true">IF(ISNUMBER(M171),(MAX(OFFSET($P171,$AK$4-1,0,AL$4,2))+MIN(OFFSET($P171,$AK$4-1,0,AL$4,2)))/2,NA())</f>
        <v>9175</v>
      </c>
      <c r="AM171" s="0" t="n">
        <f aca="true">IF(ISNUMBER(OFFSET($R171,1-AM$4,0)),OFFSET($R171,1-AM$4,0),NA())</f>
        <v>8300</v>
      </c>
      <c r="AN171" s="0" t="n">
        <v>-1</v>
      </c>
      <c r="AP171" s="0" t="n">
        <f aca="false">AP170-1</f>
        <v>-46</v>
      </c>
      <c r="AQ171" s="57" t="e">
        <f aca="true">IF($AP171&gt;AP$2-AQ$2,OFFSET($N$30,$AP171,0),NA())</f>
        <v>#N/A</v>
      </c>
      <c r="AR171" s="0" t="e">
        <f aca="true">IF($AP171&gt;0,OFFSET($N$30,$AP171,AR$4),NA())</f>
        <v>#N/A</v>
      </c>
      <c r="AS171" s="0" t="e">
        <f aca="true">IF($AP171&gt;0,OFFSET($N$30,$AP171,AS$4),NA())</f>
        <v>#N/A</v>
      </c>
      <c r="AT171" s="0" t="e">
        <f aca="true">IF($AP171&gt;0,OFFSET($N$30,$AP171,AT$4),NA())</f>
        <v>#N/A</v>
      </c>
      <c r="AU171" s="0" t="e">
        <f aca="true">IF($AP171&gt;0,OFFSET($N$30,$AP171,AU$4),NA())</f>
        <v>#N/A</v>
      </c>
      <c r="AV171" s="0" t="e">
        <f aca="true">IF($AP171&gt;0,OFFSET($N$30,$AP171,AV$4),NA())</f>
        <v>#N/A</v>
      </c>
      <c r="AW171" s="0" t="e">
        <f aca="true">IF($AP171&gt;0,OFFSET($N$30,$AP171,AW$4),NA())</f>
        <v>#N/A</v>
      </c>
      <c r="AX171" s="0" t="e">
        <f aca="true">IF($AP171&gt;$AP$2-$AQ$2,OFFSET($N$30,$AP171,AX$4),NA())</f>
        <v>#N/A</v>
      </c>
      <c r="AY171" s="0" t="e">
        <f aca="true">IF($AP171&gt;$AP$2-$AQ$2,OFFSET($N$30,$AP171,AY$4),NA())</f>
        <v>#N/A</v>
      </c>
      <c r="AZ171" s="0" t="e">
        <f aca="true">IF($AP171&gt;0,OFFSET($N$30,$AP171,AZ$4),NA())</f>
        <v>#N/A</v>
      </c>
      <c r="BA171" s="0" t="e">
        <f aca="true">IF($AP171&gt;0,OFFSET($N$30,$AP171,BA$4),NA())</f>
        <v>#N/A</v>
      </c>
      <c r="BB171" s="0" t="e">
        <f aca="true">IF($AP171&gt;0,OFFSET($N$30,$AP171,BB$4),NA())</f>
        <v>#N/A</v>
      </c>
      <c r="BC171" s="0" t="e">
        <f aca="true">IF($AP171&gt;0,OFFSET($N$30,$AP171,BC$4),NA())</f>
        <v>#N/A</v>
      </c>
      <c r="BD171" s="0" t="e">
        <f aca="true">IF($AP171&gt;0,OFFSET($N$30,$AP171,BD$4),NA())</f>
        <v>#N/A</v>
      </c>
      <c r="BE171" s="72" t="n">
        <f aca="false">IF($BE$3=1,BE$2,-1)</f>
        <v>-1</v>
      </c>
      <c r="BF171" s="72" t="n">
        <f aca="false">IF($BE$3=1,BF$2,-1)</f>
        <v>-1</v>
      </c>
      <c r="BG171" s="72" t="n">
        <f aca="false">IF($BE$3=1,BG$2,-1)</f>
        <v>-1</v>
      </c>
      <c r="BH171" s="72" t="n">
        <f aca="false">IF($BE$3=1,BH$2,-1)</f>
        <v>-1</v>
      </c>
      <c r="BI171" s="72" t="n">
        <f aca="false">IF($BE$3=1,BI$2,-1)</f>
        <v>-1</v>
      </c>
      <c r="BJ171" s="72" t="n">
        <f aca="false">IF($BE$3=1,BJ$2,-1)</f>
        <v>-1</v>
      </c>
      <c r="BK171" s="72" t="n">
        <f aca="false">IF($BE$3=1,BK$2,-1)</f>
        <v>-1</v>
      </c>
    </row>
    <row r="172" customFormat="false" ht="13.5" hidden="false" customHeight="false" outlineLevel="0" collapsed="false">
      <c r="M172" s="0" t="n">
        <f aca="false">IF(N172&gt;0,M171+1,0)</f>
        <v>142</v>
      </c>
      <c r="N172" s="57" t="n">
        <f aca="true">OFFSET(四本値!B148,-$N$4,0)</f>
        <v>40869</v>
      </c>
      <c r="O172" s="0" t="n">
        <f aca="true">OFFSET(四本値!D148,-$N$4,0)</f>
        <v>8180</v>
      </c>
      <c r="P172" s="0" t="n">
        <f aca="true">OFFSET(四本値!E148,-$N$4,0)</f>
        <v>8240</v>
      </c>
      <c r="Q172" s="0" t="n">
        <f aca="true">OFFSET(四本値!F148,-$N$4,0)</f>
        <v>8180</v>
      </c>
      <c r="R172" s="0" t="n">
        <f aca="true">OFFSET(四本値!G148,-$N$4,0)</f>
        <v>8240</v>
      </c>
      <c r="S172" s="61" t="n">
        <f aca="false">AVERAGE(S171,V171)</f>
        <v>8130.02692294661</v>
      </c>
      <c r="T172" s="55" t="n">
        <f aca="false">P172</f>
        <v>8240</v>
      </c>
      <c r="U172" s="55" t="n">
        <f aca="false">Q172</f>
        <v>8180</v>
      </c>
      <c r="V172" s="56" t="n">
        <f aca="false">AVERAGE(O172:R172)</f>
        <v>8210</v>
      </c>
      <c r="W172" s="55" t="n">
        <f aca="true">IF($M172&lt;=$M$1-W$4,AVERAGE(OFFSET($R172,0,0,W$4,1)),NA())</f>
        <v>8402</v>
      </c>
      <c r="X172" s="55" t="n">
        <f aca="true">IF($M172&lt;=$M$1-X$4,AVERAGE(OFFSET($R172,0,0,X$4,1)),NA())</f>
        <v>8539.2</v>
      </c>
      <c r="Y172" s="55" t="n">
        <f aca="true">IF($M172&lt;=$M$1-Y$4,AVERAGE(OFFSET($R172,0,0,Y$4,1)),NA())</f>
        <v>9000.66666666667</v>
      </c>
      <c r="Z172" s="55" t="e">
        <f aca="true">IF($M172&lt;=$M$1-Z$4,AVERAGE(OFFSET($R172,0,0,Z$4,1)),NA())</f>
        <v>#N/A</v>
      </c>
      <c r="AA172" s="55" t="n">
        <f aca="false">AVERAGE(P172:R172)</f>
        <v>8220</v>
      </c>
      <c r="AB172" s="55" t="n">
        <f aca="true">STDEV(OFFSET($AA172,0,0,$AD$4,1))*AB$4+$AD172</f>
        <v>8934.14976786617</v>
      </c>
      <c r="AC172" s="55" t="n">
        <f aca="true">STDEV(OFFSET($AA172,0,0,$AD$4,1))*AC$4+$AD172</f>
        <v>8736.00821726642</v>
      </c>
      <c r="AD172" s="55" t="n">
        <f aca="true">AVERAGE(OFFSET(AA172,0,0,$AD$4,1))</f>
        <v>8537.86666666667</v>
      </c>
      <c r="AE172" s="55" t="n">
        <f aca="true">STDEV(OFFSET($AA172,0,0,$AD$4,1))*AE$4+$AD172</f>
        <v>8339.72511606692</v>
      </c>
      <c r="AF172" s="55" t="n">
        <f aca="true">STDEV(OFFSET($AA172,0,0,$AD$4,1))*AF$4+$AD172</f>
        <v>8141.58356546716</v>
      </c>
      <c r="AG172" s="61" t="n">
        <f aca="false">LN(R172/R173)</f>
        <v>-0.0192313619278876</v>
      </c>
      <c r="AH172" s="56" t="n">
        <f aca="true">STDEV(OFFSET($AG172,0,0,AH$3,1))*SQRT(250)</f>
        <v>0.268310460326199</v>
      </c>
      <c r="AI172" s="0" t="n">
        <f aca="true">IF(ISNUMBER(M172),IF($M$1-$M172&gt;=AI$4-1,(MAX(OFFSET($P172,0,0,AI$4,2))+MIN(OFFSET($P172,0,0,AI$4,2)))/2,NA()),NA())</f>
        <v>8430</v>
      </c>
      <c r="AJ172" s="0" t="n">
        <f aca="true">IF(ISNUMBER(M172),IF($M$1-$M172&gt;=AJ$4-1,(MAX(OFFSET($P172,0,0,AJ$4,2))+MIN(OFFSET($P172,0,0,AJ$4,2)))/2,NA()),NA())</f>
        <v>8625</v>
      </c>
      <c r="AK172" s="0" t="n">
        <f aca="true">(OFFSET($AI172,$AK$4-1,0)+OFFSET($AJ172,$AK$4-1,0))/2</f>
        <v>8785</v>
      </c>
      <c r="AL172" s="0" t="n">
        <f aca="true">IF(ISNUMBER(M172),(MAX(OFFSET($P172,$AK$4-1,0,AL$4,2))+MIN(OFFSET($P172,$AK$4-1,0,AL$4,2)))/2,NA())</f>
        <v>9175</v>
      </c>
      <c r="AM172" s="0" t="n">
        <f aca="true">IF(ISNUMBER(OFFSET($R172,1-AM$4,0)),OFFSET($R172,1-AM$4,0),NA())</f>
        <v>8430</v>
      </c>
      <c r="AN172" s="0" t="n">
        <v>-1</v>
      </c>
      <c r="AP172" s="0" t="n">
        <f aca="false">AP171-1</f>
        <v>-47</v>
      </c>
      <c r="AQ172" s="57" t="e">
        <f aca="true">IF($AP172&gt;AP$2-AQ$2,OFFSET($N$30,$AP172,0),NA())</f>
        <v>#N/A</v>
      </c>
      <c r="AR172" s="0" t="e">
        <f aca="true">IF($AP172&gt;0,OFFSET($N$30,$AP172,AR$4),NA())</f>
        <v>#N/A</v>
      </c>
      <c r="AS172" s="0" t="e">
        <f aca="true">IF($AP172&gt;0,OFFSET($N$30,$AP172,AS$4),NA())</f>
        <v>#N/A</v>
      </c>
      <c r="AT172" s="0" t="e">
        <f aca="true">IF($AP172&gt;0,OFFSET($N$30,$AP172,AT$4),NA())</f>
        <v>#N/A</v>
      </c>
      <c r="AU172" s="0" t="e">
        <f aca="true">IF($AP172&gt;0,OFFSET($N$30,$AP172,AU$4),NA())</f>
        <v>#N/A</v>
      </c>
      <c r="AV172" s="0" t="e">
        <f aca="true">IF($AP172&gt;0,OFFSET($N$30,$AP172,AV$4),NA())</f>
        <v>#N/A</v>
      </c>
      <c r="AW172" s="0" t="e">
        <f aca="true">IF($AP172&gt;0,OFFSET($N$30,$AP172,AW$4),NA())</f>
        <v>#N/A</v>
      </c>
      <c r="AX172" s="0" t="e">
        <f aca="true">IF($AP172&gt;$AP$2-$AQ$2,OFFSET($N$30,$AP172,AX$4),NA())</f>
        <v>#N/A</v>
      </c>
      <c r="AY172" s="0" t="e">
        <f aca="true">IF($AP172&gt;$AP$2-$AQ$2,OFFSET($N$30,$AP172,AY$4),NA())</f>
        <v>#N/A</v>
      </c>
      <c r="AZ172" s="0" t="e">
        <f aca="true">IF($AP172&gt;0,OFFSET($N$30,$AP172,AZ$4),NA())</f>
        <v>#N/A</v>
      </c>
      <c r="BA172" s="0" t="e">
        <f aca="true">IF($AP172&gt;0,OFFSET($N$30,$AP172,BA$4),NA())</f>
        <v>#N/A</v>
      </c>
      <c r="BB172" s="0" t="e">
        <f aca="true">IF($AP172&gt;0,OFFSET($N$30,$AP172,BB$4),NA())</f>
        <v>#N/A</v>
      </c>
      <c r="BC172" s="0" t="e">
        <f aca="true">IF($AP172&gt;0,OFFSET($N$30,$AP172,BC$4),NA())</f>
        <v>#N/A</v>
      </c>
      <c r="BD172" s="0" t="e">
        <f aca="true">IF($AP172&gt;0,OFFSET($N$30,$AP172,BD$4),NA())</f>
        <v>#N/A</v>
      </c>
      <c r="BE172" s="72" t="n">
        <f aca="false">IF($BE$3=1,BE$2,-1)</f>
        <v>-1</v>
      </c>
      <c r="BF172" s="72" t="n">
        <f aca="false">IF($BE$3=1,BF$2,-1)</f>
        <v>-1</v>
      </c>
      <c r="BG172" s="72" t="n">
        <f aca="false">IF($BE$3=1,BG$2,-1)</f>
        <v>-1</v>
      </c>
      <c r="BH172" s="72" t="n">
        <f aca="false">IF($BE$3=1,BH$2,-1)</f>
        <v>-1</v>
      </c>
      <c r="BI172" s="72" t="n">
        <f aca="false">IF($BE$3=1,BI$2,-1)</f>
        <v>-1</v>
      </c>
      <c r="BJ172" s="72" t="n">
        <f aca="false">IF($BE$3=1,BJ$2,-1)</f>
        <v>-1</v>
      </c>
      <c r="BK172" s="72" t="n">
        <f aca="false">IF($BE$3=1,BK$2,-1)</f>
        <v>-1</v>
      </c>
    </row>
    <row r="173" customFormat="false" ht="13.5" hidden="false" customHeight="false" outlineLevel="0" collapsed="false">
      <c r="M173" s="0" t="n">
        <f aca="false">IF(N173&gt;0,M172+1,0)</f>
        <v>143</v>
      </c>
      <c r="N173" s="57" t="n">
        <f aca="true">OFFSET(四本値!B149,-$N$4,0)</f>
        <v>40865</v>
      </c>
      <c r="O173" s="0" t="n">
        <f aca="true">OFFSET(四本値!D149,-$N$4,0)</f>
        <v>8400</v>
      </c>
      <c r="P173" s="0" t="n">
        <f aca="true">OFFSET(四本値!E149,-$N$4,0)</f>
        <v>8400</v>
      </c>
      <c r="Q173" s="0" t="n">
        <f aca="true">OFFSET(四本値!F149,-$N$4,0)</f>
        <v>8400</v>
      </c>
      <c r="R173" s="0" t="n">
        <f aca="true">OFFSET(四本値!G149,-$N$4,0)</f>
        <v>8400</v>
      </c>
      <c r="S173" s="61" t="n">
        <f aca="false">AVERAGE(S172,V172)</f>
        <v>8170.0134614733</v>
      </c>
      <c r="T173" s="55" t="n">
        <f aca="false">P173</f>
        <v>8400</v>
      </c>
      <c r="U173" s="55" t="n">
        <f aca="false">Q173</f>
        <v>8400</v>
      </c>
      <c r="V173" s="56" t="n">
        <f aca="false">AVERAGE(O173:R173)</f>
        <v>8400</v>
      </c>
      <c r="W173" s="55" t="n">
        <f aca="true">IF($M173&lt;=$M$1-W$4,AVERAGE(OFFSET($R173,0,0,W$4,1)),NA())</f>
        <v>8446</v>
      </c>
      <c r="X173" s="55" t="n">
        <f aca="true">IF($M173&lt;=$M$1-X$4,AVERAGE(OFFSET($R173,0,0,X$4,1)),NA())</f>
        <v>8553.6</v>
      </c>
      <c r="Y173" s="55" t="n">
        <f aca="true">IF($M173&lt;=$M$1-Y$4,AVERAGE(OFFSET($R173,0,0,Y$4,1)),NA())</f>
        <v>9019.46666666667</v>
      </c>
      <c r="Z173" s="55" t="e">
        <f aca="true">IF($M173&lt;=$M$1-Z$4,AVERAGE(OFFSET($R173,0,0,Z$4,1)),NA())</f>
        <v>#N/A</v>
      </c>
      <c r="AA173" s="55" t="n">
        <f aca="false">AVERAGE(P173:R173)</f>
        <v>8400</v>
      </c>
      <c r="AB173" s="55" t="n">
        <f aca="true">STDEV(OFFSET($AA173,0,0,$AD$4,1))*AB$4+$AD173</f>
        <v>8927.07359866818</v>
      </c>
      <c r="AC173" s="55" t="n">
        <f aca="true">STDEV(OFFSET($AA173,0,0,$AD$4,1))*AC$4+$AD173</f>
        <v>8740.07013266742</v>
      </c>
      <c r="AD173" s="55" t="n">
        <f aca="true">AVERAGE(OFFSET(AA173,0,0,$AD$4,1))</f>
        <v>8553.06666666667</v>
      </c>
      <c r="AE173" s="55" t="n">
        <f aca="true">STDEV(OFFSET($AA173,0,0,$AD$4,1))*AE$4+$AD173</f>
        <v>8366.06320066591</v>
      </c>
      <c r="AF173" s="55" t="n">
        <f aca="true">STDEV(OFFSET($AA173,0,0,$AD$4,1))*AF$4+$AD173</f>
        <v>8179.05973466515</v>
      </c>
      <c r="AG173" s="61" t="n">
        <f aca="false">LN(R173/R174)</f>
        <v>0.0035778213478839</v>
      </c>
      <c r="AH173" s="56" t="n">
        <f aca="true">STDEV(OFFSET($AG173,0,0,AH$3,1))*SQRT(250)</f>
        <v>0.262636465732686</v>
      </c>
      <c r="AI173" s="0" t="n">
        <f aca="true">IF(ISNUMBER(M173),IF($M$1-$M173&gt;=AI$4-1,(MAX(OFFSET($P173,0,0,AI$4,2))+MIN(OFFSET($P173,0,0,AI$4,2)))/2,NA()),NA())</f>
        <v>8710</v>
      </c>
      <c r="AJ173" s="0" t="n">
        <f aca="true">IF(ISNUMBER(M173),IF($M$1-$M173&gt;=AJ$4-1,(MAX(OFFSET($P173,0,0,AJ$4,2))+MIN(OFFSET($P173,0,0,AJ$4,2)))/2,NA()),NA())</f>
        <v>8660</v>
      </c>
      <c r="AK173" s="0" t="n">
        <f aca="true">(OFFSET($AI173,$AK$4-1,0)+OFFSET($AJ173,$AK$4-1,0))/2</f>
        <v>8820</v>
      </c>
      <c r="AL173" s="0" t="n">
        <f aca="true">IF(ISNUMBER(M173),(MAX(OFFSET($P173,$AK$4-1,0,AL$4,2))+MIN(OFFSET($P173,$AK$4-1,0,AL$4,2)))/2,NA())</f>
        <v>9175</v>
      </c>
      <c r="AM173" s="0" t="n">
        <f aca="true">IF(ISNUMBER(OFFSET($R173,1-AM$4,0)),OFFSET($R173,1-AM$4,0),NA())</f>
        <v>8490</v>
      </c>
      <c r="AN173" s="0" t="n">
        <v>-1</v>
      </c>
      <c r="AP173" s="0" t="n">
        <f aca="false">AP172-1</f>
        <v>-48</v>
      </c>
      <c r="AQ173" s="57" t="e">
        <f aca="true">IF($AP173&gt;AP$2-AQ$2,OFFSET($N$30,$AP173,0),NA())</f>
        <v>#N/A</v>
      </c>
      <c r="AR173" s="0" t="e">
        <f aca="true">IF($AP173&gt;0,OFFSET($N$30,$AP173,AR$4),NA())</f>
        <v>#N/A</v>
      </c>
      <c r="AS173" s="0" t="e">
        <f aca="true">IF($AP173&gt;0,OFFSET($N$30,$AP173,AS$4),NA())</f>
        <v>#N/A</v>
      </c>
      <c r="AT173" s="0" t="e">
        <f aca="true">IF($AP173&gt;0,OFFSET($N$30,$AP173,AT$4),NA())</f>
        <v>#N/A</v>
      </c>
      <c r="AU173" s="0" t="e">
        <f aca="true">IF($AP173&gt;0,OFFSET($N$30,$AP173,AU$4),NA())</f>
        <v>#N/A</v>
      </c>
      <c r="AV173" s="0" t="e">
        <f aca="true">IF($AP173&gt;0,OFFSET($N$30,$AP173,AV$4),NA())</f>
        <v>#N/A</v>
      </c>
      <c r="AW173" s="0" t="e">
        <f aca="true">IF($AP173&gt;0,OFFSET($N$30,$AP173,AW$4),NA())</f>
        <v>#N/A</v>
      </c>
      <c r="AX173" s="0" t="e">
        <f aca="true">IF($AP173&gt;$AP$2-$AQ$2,OFFSET($N$30,$AP173,AX$4),NA())</f>
        <v>#N/A</v>
      </c>
      <c r="AY173" s="0" t="e">
        <f aca="true">IF($AP173&gt;$AP$2-$AQ$2,OFFSET($N$30,$AP173,AY$4),NA())</f>
        <v>#N/A</v>
      </c>
      <c r="AZ173" s="0" t="e">
        <f aca="true">IF($AP173&gt;0,OFFSET($N$30,$AP173,AZ$4),NA())</f>
        <v>#N/A</v>
      </c>
      <c r="BA173" s="0" t="e">
        <f aca="true">IF($AP173&gt;0,OFFSET($N$30,$AP173,BA$4),NA())</f>
        <v>#N/A</v>
      </c>
      <c r="BB173" s="0" t="e">
        <f aca="true">IF($AP173&gt;0,OFFSET($N$30,$AP173,BB$4),NA())</f>
        <v>#N/A</v>
      </c>
      <c r="BC173" s="0" t="e">
        <f aca="true">IF($AP173&gt;0,OFFSET($N$30,$AP173,BC$4),NA())</f>
        <v>#N/A</v>
      </c>
      <c r="BD173" s="0" t="e">
        <f aca="true">IF($AP173&gt;0,OFFSET($N$30,$AP173,BD$4),NA())</f>
        <v>#N/A</v>
      </c>
      <c r="BE173" s="72" t="n">
        <f aca="false">IF($BE$3=1,BE$2,-1)</f>
        <v>-1</v>
      </c>
      <c r="BF173" s="72" t="n">
        <f aca="false">IF($BE$3=1,BF$2,-1)</f>
        <v>-1</v>
      </c>
      <c r="BG173" s="72" t="n">
        <f aca="false">IF($BE$3=1,BG$2,-1)</f>
        <v>-1</v>
      </c>
      <c r="BH173" s="72" t="n">
        <f aca="false">IF($BE$3=1,BH$2,-1)</f>
        <v>-1</v>
      </c>
      <c r="BI173" s="72" t="n">
        <f aca="false">IF($BE$3=1,BI$2,-1)</f>
        <v>-1</v>
      </c>
      <c r="BJ173" s="72" t="n">
        <f aca="false">IF($BE$3=1,BJ$2,-1)</f>
        <v>-1</v>
      </c>
      <c r="BK173" s="72" t="n">
        <f aca="false">IF($BE$3=1,BK$2,-1)</f>
        <v>-1</v>
      </c>
    </row>
    <row r="174" customFormat="false" ht="13.5" hidden="false" customHeight="false" outlineLevel="0" collapsed="false">
      <c r="M174" s="0" t="n">
        <f aca="false">IF(N174&gt;0,M173+1,0)</f>
        <v>144</v>
      </c>
      <c r="N174" s="57" t="n">
        <f aca="true">OFFSET(四本値!B150,-$N$4,0)</f>
        <v>40864</v>
      </c>
      <c r="O174" s="0" t="n">
        <f aca="true">OFFSET(四本値!D150,-$N$4,0)</f>
        <v>8350</v>
      </c>
      <c r="P174" s="0" t="n">
        <f aca="true">OFFSET(四本値!E150,-$N$4,0)</f>
        <v>8370</v>
      </c>
      <c r="Q174" s="0" t="n">
        <f aca="true">OFFSET(四本値!F150,-$N$4,0)</f>
        <v>8350</v>
      </c>
      <c r="R174" s="0" t="n">
        <f aca="true">OFFSET(四本値!G150,-$N$4,0)</f>
        <v>8370</v>
      </c>
      <c r="S174" s="61" t="n">
        <f aca="false">AVERAGE(S173,V173)</f>
        <v>8285.00673073665</v>
      </c>
      <c r="T174" s="55" t="n">
        <f aca="false">P174</f>
        <v>8370</v>
      </c>
      <c r="U174" s="55" t="n">
        <f aca="false">Q174</f>
        <v>8350</v>
      </c>
      <c r="V174" s="56" t="n">
        <f aca="false">AVERAGE(O174:R174)</f>
        <v>8360</v>
      </c>
      <c r="W174" s="55" t="n">
        <f aca="true">IF($M174&lt;=$M$1-W$4,AVERAGE(OFFSET($R174,0,0,W$4,1)),NA())</f>
        <v>8492</v>
      </c>
      <c r="X174" s="55" t="n">
        <f aca="true">IF($M174&lt;=$M$1-X$4,AVERAGE(OFFSET($R174,0,0,X$4,1)),NA())</f>
        <v>8560</v>
      </c>
      <c r="Y174" s="55" t="n">
        <f aca="true">IF($M174&lt;=$M$1-Y$4,AVERAGE(OFFSET($R174,0,0,Y$4,1)),NA())</f>
        <v>9038.53333333333</v>
      </c>
      <c r="Z174" s="55" t="e">
        <f aca="true">IF($M174&lt;=$M$1-Z$4,AVERAGE(OFFSET($R174,0,0,Z$4,1)),NA())</f>
        <v>#N/A</v>
      </c>
      <c r="AA174" s="55" t="n">
        <f aca="false">AVERAGE(P174:R174)</f>
        <v>8363.33333333333</v>
      </c>
      <c r="AB174" s="55" t="n">
        <f aca="true">STDEV(OFFSET($AA174,0,0,$AD$4,1))*AB$4+$AD174</f>
        <v>8927.99567452036</v>
      </c>
      <c r="AC174" s="55" t="n">
        <f aca="true">STDEV(OFFSET($AA174,0,0,$AD$4,1))*AC$4+$AD174</f>
        <v>8743.73117059352</v>
      </c>
      <c r="AD174" s="55" t="n">
        <f aca="true">AVERAGE(OFFSET(AA174,0,0,$AD$4,1))</f>
        <v>8559.46666666667</v>
      </c>
      <c r="AE174" s="55" t="n">
        <f aca="true">STDEV(OFFSET($AA174,0,0,$AD$4,1))*AE$4+$AD174</f>
        <v>8375.20216273982</v>
      </c>
      <c r="AF174" s="55" t="n">
        <f aca="true">STDEV(OFFSET($AA174,0,0,$AD$4,1))*AF$4+$AD174</f>
        <v>8190.93765881297</v>
      </c>
      <c r="AG174" s="61" t="n">
        <f aca="false">LN(R174/R175)</f>
        <v>-0.0154122789948868</v>
      </c>
      <c r="AH174" s="56" t="n">
        <f aca="true">STDEV(OFFSET($AG174,0,0,AH$3,1))*SQRT(250)</f>
        <v>0.267975293249755</v>
      </c>
      <c r="AI174" s="0" t="n">
        <f aca="true">IF(ISNUMBER(M174),IF($M$1-$M174&gt;=AI$4-1,(MAX(OFFSET($P174,0,0,AI$4,2))+MIN(OFFSET($P174,0,0,AI$4,2)))/2,NA()),NA())</f>
        <v>8710</v>
      </c>
      <c r="AJ174" s="0" t="n">
        <f aca="true">IF(ISNUMBER(M174),IF($M$1-$M174&gt;=AJ$4-1,(MAX(OFFSET($P174,0,0,AJ$4,2))+MIN(OFFSET($P174,0,0,AJ$4,2)))/2,NA()),NA())</f>
        <v>8660</v>
      </c>
      <c r="AK174" s="0" t="n">
        <f aca="true">(OFFSET($AI174,$AK$4-1,0)+OFFSET($AJ174,$AK$4-1,0))/2</f>
        <v>8835</v>
      </c>
      <c r="AL174" s="0" t="n">
        <f aca="true">IF(ISNUMBER(M174),(MAX(OFFSET($P174,$AK$4-1,0,AL$4,2))+MIN(OFFSET($P174,$AK$4-1,0,AL$4,2)))/2,NA())</f>
        <v>9175</v>
      </c>
      <c r="AM174" s="0" t="n">
        <f aca="true">IF(ISNUMBER(OFFSET($R174,1-AM$4,0)),OFFSET($R174,1-AM$4,0),NA())</f>
        <v>8360</v>
      </c>
      <c r="AN174" s="0" t="n">
        <v>-1</v>
      </c>
      <c r="AP174" s="0" t="n">
        <f aca="false">AP173-1</f>
        <v>-49</v>
      </c>
      <c r="AQ174" s="57" t="e">
        <f aca="true">IF($AP174&gt;AP$2-AQ$2,OFFSET($N$30,$AP174,0),NA())</f>
        <v>#N/A</v>
      </c>
      <c r="AR174" s="0" t="e">
        <f aca="true">IF($AP174&gt;0,OFFSET($N$30,$AP174,AR$4),NA())</f>
        <v>#N/A</v>
      </c>
      <c r="AS174" s="0" t="e">
        <f aca="true">IF($AP174&gt;0,OFFSET($N$30,$AP174,AS$4),NA())</f>
        <v>#N/A</v>
      </c>
      <c r="AT174" s="0" t="e">
        <f aca="true">IF($AP174&gt;0,OFFSET($N$30,$AP174,AT$4),NA())</f>
        <v>#N/A</v>
      </c>
      <c r="AU174" s="0" t="e">
        <f aca="true">IF($AP174&gt;0,OFFSET($N$30,$AP174,AU$4),NA())</f>
        <v>#N/A</v>
      </c>
      <c r="AV174" s="0" t="e">
        <f aca="true">IF($AP174&gt;0,OFFSET($N$30,$AP174,AV$4),NA())</f>
        <v>#N/A</v>
      </c>
      <c r="AW174" s="0" t="e">
        <f aca="true">IF($AP174&gt;0,OFFSET($N$30,$AP174,AW$4),NA())</f>
        <v>#N/A</v>
      </c>
      <c r="AX174" s="0" t="e">
        <f aca="true">IF($AP174&gt;$AP$2-$AQ$2,OFFSET($N$30,$AP174,AX$4),NA())</f>
        <v>#N/A</v>
      </c>
      <c r="AY174" s="0" t="e">
        <f aca="true">IF($AP174&gt;$AP$2-$AQ$2,OFFSET($N$30,$AP174,AY$4),NA())</f>
        <v>#N/A</v>
      </c>
      <c r="AZ174" s="0" t="e">
        <f aca="true">IF($AP174&gt;0,OFFSET($N$30,$AP174,AZ$4),NA())</f>
        <v>#N/A</v>
      </c>
      <c r="BA174" s="0" t="e">
        <f aca="true">IF($AP174&gt;0,OFFSET($N$30,$AP174,BA$4),NA())</f>
        <v>#N/A</v>
      </c>
      <c r="BB174" s="0" t="e">
        <f aca="true">IF($AP174&gt;0,OFFSET($N$30,$AP174,BB$4),NA())</f>
        <v>#N/A</v>
      </c>
      <c r="BC174" s="0" t="e">
        <f aca="true">IF($AP174&gt;0,OFFSET($N$30,$AP174,BC$4),NA())</f>
        <v>#N/A</v>
      </c>
      <c r="BD174" s="0" t="e">
        <f aca="true">IF($AP174&gt;0,OFFSET($N$30,$AP174,BD$4),NA())</f>
        <v>#N/A</v>
      </c>
      <c r="BE174" s="72" t="n">
        <f aca="false">IF($BE$3=1,BE$2,-1)</f>
        <v>-1</v>
      </c>
      <c r="BF174" s="72" t="n">
        <f aca="false">IF($BE$3=1,BF$2,-1)</f>
        <v>-1</v>
      </c>
      <c r="BG174" s="72" t="n">
        <f aca="false">IF($BE$3=1,BG$2,-1)</f>
        <v>-1</v>
      </c>
      <c r="BH174" s="72" t="n">
        <f aca="false">IF($BE$3=1,BH$2,-1)</f>
        <v>-1</v>
      </c>
      <c r="BI174" s="72" t="n">
        <f aca="false">IF($BE$3=1,BI$2,-1)</f>
        <v>-1</v>
      </c>
      <c r="BJ174" s="72" t="n">
        <f aca="false">IF($BE$3=1,BJ$2,-1)</f>
        <v>-1</v>
      </c>
      <c r="BK174" s="72" t="n">
        <f aca="false">IF($BE$3=1,BK$2,-1)</f>
        <v>-1</v>
      </c>
    </row>
    <row r="175" customFormat="false" ht="13.5" hidden="false" customHeight="false" outlineLevel="0" collapsed="false">
      <c r="M175" s="0" t="n">
        <f aca="false">IF(N175&gt;0,M174+1,0)</f>
        <v>145</v>
      </c>
      <c r="N175" s="57" t="n">
        <f aca="true">OFFSET(四本値!B151,-$N$4,0)</f>
        <v>40863</v>
      </c>
      <c r="O175" s="0" t="n">
        <f aca="true">OFFSET(四本値!D151,-$N$4,0)</f>
        <v>8500</v>
      </c>
      <c r="P175" s="0" t="n">
        <f aca="true">OFFSET(四本値!E151,-$N$4,0)</f>
        <v>8500</v>
      </c>
      <c r="Q175" s="0" t="n">
        <f aca="true">OFFSET(四本値!F151,-$N$4,0)</f>
        <v>8500</v>
      </c>
      <c r="R175" s="0" t="n">
        <f aca="true">OFFSET(四本値!G151,-$N$4,0)</f>
        <v>8500</v>
      </c>
      <c r="S175" s="61" t="n">
        <f aca="false">AVERAGE(S174,V174)</f>
        <v>8322.50336536833</v>
      </c>
      <c r="T175" s="55" t="n">
        <f aca="false">P175</f>
        <v>8500</v>
      </c>
      <c r="U175" s="55" t="n">
        <f aca="false">Q175</f>
        <v>8500</v>
      </c>
      <c r="V175" s="56" t="n">
        <f aca="false">AVERAGE(O175:R175)</f>
        <v>8500</v>
      </c>
      <c r="W175" s="55" t="n">
        <f aca="true">IF($M175&lt;=$M$1-W$4,AVERAGE(OFFSET($R175,0,0,W$4,1)),NA())</f>
        <v>8554</v>
      </c>
      <c r="X175" s="55" t="n">
        <f aca="true">IF($M175&lt;=$M$1-X$4,AVERAGE(OFFSET($R175,0,0,X$4,1)),NA())</f>
        <v>8562</v>
      </c>
      <c r="Y175" s="55" t="n">
        <f aca="true">IF($M175&lt;=$M$1-Y$4,AVERAGE(OFFSET($R175,0,0,Y$4,1)),NA())</f>
        <v>9059.86666666667</v>
      </c>
      <c r="Z175" s="55" t="e">
        <f aca="true">IF($M175&lt;=$M$1-Z$4,AVERAGE(OFFSET($R175,0,0,Z$4,1)),NA())</f>
        <v>#N/A</v>
      </c>
      <c r="AA175" s="55" t="n">
        <f aca="false">AVERAGE(P175:R175)</f>
        <v>8500</v>
      </c>
      <c r="AB175" s="55" t="n">
        <f aca="true">STDEV(OFFSET($AA175,0,0,$AD$4,1))*AB$4+$AD175</f>
        <v>8927.10460646308</v>
      </c>
      <c r="AC175" s="55" t="n">
        <f aca="true">STDEV(OFFSET($AA175,0,0,$AD$4,1))*AC$4+$AD175</f>
        <v>8743.68563656487</v>
      </c>
      <c r="AD175" s="55" t="n">
        <f aca="true">AVERAGE(OFFSET(AA175,0,0,$AD$4,1))</f>
        <v>8560.26666666667</v>
      </c>
      <c r="AE175" s="55" t="n">
        <f aca="true">STDEV(OFFSET($AA175,0,0,$AD$4,1))*AE$4+$AD175</f>
        <v>8376.84769676846</v>
      </c>
      <c r="AF175" s="55" t="n">
        <f aca="true">STDEV(OFFSET($AA175,0,0,$AD$4,1))*AF$4+$AD175</f>
        <v>8193.42872687026</v>
      </c>
      <c r="AG175" s="61" t="n">
        <f aca="false">LN(R175/R176)</f>
        <v>0</v>
      </c>
      <c r="AH175" s="56" t="n">
        <f aca="true">STDEV(OFFSET($AG175,0,0,AH$3,1))*SQRT(250)</f>
        <v>0.263275371597776</v>
      </c>
      <c r="AI175" s="0" t="n">
        <f aca="true">IF(ISNUMBER(M175),IF($M$1-$M175&gt;=AI$4-1,(MAX(OFFSET($P175,0,0,AI$4,2))+MIN(OFFSET($P175,0,0,AI$4,2)))/2,NA()),NA())</f>
        <v>8765</v>
      </c>
      <c r="AJ175" s="0" t="n">
        <f aca="true">IF(ISNUMBER(M175),IF($M$1-$M175&gt;=AJ$4-1,(MAX(OFFSET($P175,0,0,AJ$4,2))+MIN(OFFSET($P175,0,0,AJ$4,2)))/2,NA()),NA())</f>
        <v>8660</v>
      </c>
      <c r="AK175" s="0" t="n">
        <f aca="true">(OFFSET($AI175,$AK$4-1,0)+OFFSET($AJ175,$AK$4-1,0))/2</f>
        <v>8880</v>
      </c>
      <c r="AL175" s="0" t="n">
        <f aca="true">IF(ISNUMBER(M175),(MAX(OFFSET($P175,$AK$4-1,0,AL$4,2))+MIN(OFFSET($P175,$AK$4-1,0,AL$4,2)))/2,NA())</f>
        <v>9220</v>
      </c>
      <c r="AM175" s="0" t="n">
        <f aca="true">IF(ISNUMBER(OFFSET($R175,1-AM$4,0)),OFFSET($R175,1-AM$4,0),NA())</f>
        <v>8310</v>
      </c>
      <c r="AN175" s="0" t="n">
        <v>-1</v>
      </c>
      <c r="AP175" s="0" t="n">
        <f aca="false">AP174-1</f>
        <v>-50</v>
      </c>
      <c r="AQ175" s="57" t="e">
        <f aca="true">IF($AP175&gt;AP$2-AQ$2,OFFSET($N$30,$AP175,0),NA())</f>
        <v>#N/A</v>
      </c>
      <c r="AR175" s="0" t="e">
        <f aca="true">IF($AP175&gt;0,OFFSET($N$30,$AP175,AR$4),NA())</f>
        <v>#N/A</v>
      </c>
      <c r="AS175" s="0" t="e">
        <f aca="true">IF($AP175&gt;0,OFFSET($N$30,$AP175,AS$4),NA())</f>
        <v>#N/A</v>
      </c>
      <c r="AT175" s="0" t="e">
        <f aca="true">IF($AP175&gt;0,OFFSET($N$30,$AP175,AT$4),NA())</f>
        <v>#N/A</v>
      </c>
      <c r="AU175" s="0" t="e">
        <f aca="true">IF($AP175&gt;0,OFFSET($N$30,$AP175,AU$4),NA())</f>
        <v>#N/A</v>
      </c>
      <c r="AV175" s="0" t="e">
        <f aca="true">IF($AP175&gt;0,OFFSET($N$30,$AP175,AV$4),NA())</f>
        <v>#N/A</v>
      </c>
      <c r="AW175" s="0" t="e">
        <f aca="true">IF($AP175&gt;0,OFFSET($N$30,$AP175,AW$4),NA())</f>
        <v>#N/A</v>
      </c>
      <c r="AX175" s="0" t="e">
        <f aca="true">IF($AP175&gt;$AP$2-$AQ$2,OFFSET($N$30,$AP175,AX$4),NA())</f>
        <v>#N/A</v>
      </c>
      <c r="AY175" s="0" t="e">
        <f aca="true">IF($AP175&gt;$AP$2-$AQ$2,OFFSET($N$30,$AP175,AY$4),NA())</f>
        <v>#N/A</v>
      </c>
      <c r="AZ175" s="0" t="e">
        <f aca="true">IF($AP175&gt;0,OFFSET($N$30,$AP175,AZ$4),NA())</f>
        <v>#N/A</v>
      </c>
      <c r="BA175" s="0" t="e">
        <f aca="true">IF($AP175&gt;0,OFFSET($N$30,$AP175,BA$4),NA())</f>
        <v>#N/A</v>
      </c>
      <c r="BB175" s="0" t="e">
        <f aca="true">IF($AP175&gt;0,OFFSET($N$30,$AP175,BB$4),NA())</f>
        <v>#N/A</v>
      </c>
      <c r="BC175" s="0" t="e">
        <f aca="true">IF($AP175&gt;0,OFFSET($N$30,$AP175,BC$4),NA())</f>
        <v>#N/A</v>
      </c>
      <c r="BD175" s="0" t="e">
        <f aca="true">IF($AP175&gt;0,OFFSET($N$30,$AP175,BD$4),NA())</f>
        <v>#N/A</v>
      </c>
      <c r="BE175" s="72" t="n">
        <f aca="false">IF($BE$3=1,BE$2,-1)</f>
        <v>-1</v>
      </c>
      <c r="BF175" s="72" t="n">
        <f aca="false">IF($BE$3=1,BF$2,-1)</f>
        <v>-1</v>
      </c>
      <c r="BG175" s="72" t="n">
        <f aca="false">IF($BE$3=1,BG$2,-1)</f>
        <v>-1</v>
      </c>
      <c r="BH175" s="72" t="n">
        <f aca="false">IF($BE$3=1,BH$2,-1)</f>
        <v>-1</v>
      </c>
      <c r="BI175" s="72" t="n">
        <f aca="false">IF($BE$3=1,BI$2,-1)</f>
        <v>-1</v>
      </c>
      <c r="BJ175" s="72" t="n">
        <f aca="false">IF($BE$3=1,BJ$2,-1)</f>
        <v>-1</v>
      </c>
      <c r="BK175" s="72" t="n">
        <f aca="false">IF($BE$3=1,BK$2,-1)</f>
        <v>-1</v>
      </c>
    </row>
    <row r="176" customFormat="false" ht="13.5" hidden="false" customHeight="false" outlineLevel="0" collapsed="false">
      <c r="M176" s="0" t="n">
        <f aca="false">IF(N176&gt;0,M175+1,0)</f>
        <v>146</v>
      </c>
      <c r="N176" s="57" t="n">
        <f aca="true">OFFSET(四本値!B152,-$N$4,0)</f>
        <v>40861</v>
      </c>
      <c r="O176" s="0" t="n">
        <f aca="true">OFFSET(四本値!D152,-$N$4,0)</f>
        <v>8500</v>
      </c>
      <c r="P176" s="0" t="n">
        <f aca="true">OFFSET(四本値!E152,-$N$4,0)</f>
        <v>8500</v>
      </c>
      <c r="Q176" s="0" t="n">
        <f aca="true">OFFSET(四本値!F152,-$N$4,0)</f>
        <v>8500</v>
      </c>
      <c r="R176" s="0" t="n">
        <f aca="true">OFFSET(四本値!G152,-$N$4,0)</f>
        <v>8500</v>
      </c>
      <c r="S176" s="61" t="n">
        <f aca="false">AVERAGE(S175,V175)</f>
        <v>8411.25168268416</v>
      </c>
      <c r="T176" s="55" t="n">
        <f aca="false">P176</f>
        <v>8500</v>
      </c>
      <c r="U176" s="55" t="n">
        <f aca="false">Q176</f>
        <v>8500</v>
      </c>
      <c r="V176" s="56" t="n">
        <f aca="false">AVERAGE(O176:R176)</f>
        <v>8500</v>
      </c>
      <c r="W176" s="55" t="n">
        <f aca="true">IF($M176&lt;=$M$1-W$4,AVERAGE(OFFSET($R176,0,0,W$4,1)),NA())</f>
        <v>8574</v>
      </c>
      <c r="X176" s="55" t="n">
        <f aca="true">IF($M176&lt;=$M$1-X$4,AVERAGE(OFFSET($R176,0,0,X$4,1)),NA())</f>
        <v>8558.8</v>
      </c>
      <c r="Y176" s="55" t="n">
        <f aca="true">IF($M176&lt;=$M$1-Y$4,AVERAGE(OFFSET($R176,0,0,Y$4,1)),NA())</f>
        <v>9077.6</v>
      </c>
      <c r="Z176" s="55" t="e">
        <f aca="true">IF($M176&lt;=$M$1-Z$4,AVERAGE(OFFSET($R176,0,0,Z$4,1)),NA())</f>
        <v>#N/A</v>
      </c>
      <c r="AA176" s="55" t="n">
        <f aca="false">AVERAGE(P176:R176)</f>
        <v>8500</v>
      </c>
      <c r="AB176" s="55" t="n">
        <f aca="true">STDEV(OFFSET($AA176,0,0,$AD$4,1))*AB$4+$AD176</f>
        <v>8927.62730332176</v>
      </c>
      <c r="AC176" s="55" t="n">
        <f aca="true">STDEV(OFFSET($AA176,0,0,$AD$4,1))*AC$4+$AD176</f>
        <v>8742.21365166088</v>
      </c>
      <c r="AD176" s="55" t="n">
        <f aca="true">AVERAGE(OFFSET(AA176,0,0,$AD$4,1))</f>
        <v>8556.8</v>
      </c>
      <c r="AE176" s="55" t="n">
        <f aca="true">STDEV(OFFSET($AA176,0,0,$AD$4,1))*AE$4+$AD176</f>
        <v>8371.38634833912</v>
      </c>
      <c r="AF176" s="55" t="n">
        <f aca="true">STDEV(OFFSET($AA176,0,0,$AD$4,1))*AF$4+$AD176</f>
        <v>8185.97269667824</v>
      </c>
      <c r="AG176" s="61" t="n">
        <f aca="false">LN(R176/R177)</f>
        <v>0.00471698987813887</v>
      </c>
      <c r="AH176" s="56" t="n">
        <f aca="true">STDEV(OFFSET($AG176,0,0,AH$3,1))*SQRT(250)</f>
        <v>0.272890326741193</v>
      </c>
      <c r="AI176" s="0" t="n">
        <f aca="true">IF(ISNUMBER(M176),IF($M$1-$M176&gt;=AI$4-1,(MAX(OFFSET($P176,0,0,AI$4,2))+MIN(OFFSET($P176,0,0,AI$4,2)))/2,NA()),NA())</f>
        <v>8765</v>
      </c>
      <c r="AJ176" s="0" t="n">
        <f aca="true">IF(ISNUMBER(M176),IF($M$1-$M176&gt;=AJ$4-1,(MAX(OFFSET($P176,0,0,AJ$4,2))+MIN(OFFSET($P176,0,0,AJ$4,2)))/2,NA()),NA())</f>
        <v>8660</v>
      </c>
      <c r="AK176" s="0" t="n">
        <f aca="true">(OFFSET($AI176,$AK$4-1,0)+OFFSET($AJ176,$AK$4-1,0))/2</f>
        <v>8930</v>
      </c>
      <c r="AL176" s="0" t="n">
        <f aca="true">IF(ISNUMBER(M176),(MAX(OFFSET($P176,$AK$4-1,0,AL$4,2))+MIN(OFFSET($P176,$AK$4-1,0,AL$4,2)))/2,NA())</f>
        <v>9310</v>
      </c>
      <c r="AM176" s="0" t="n">
        <f aca="true">IF(ISNUMBER(OFFSET($R176,1-AM$4,0)),OFFSET($R176,1-AM$4,0),NA())</f>
        <v>8370</v>
      </c>
      <c r="AN176" s="0" t="n">
        <v>-1</v>
      </c>
      <c r="AP176" s="0" t="n">
        <f aca="false">AP175-1</f>
        <v>-51</v>
      </c>
      <c r="AQ176" s="57" t="e">
        <f aca="true">IF($AP176&gt;AP$2-AQ$2,OFFSET($N$30,$AP176,0),NA())</f>
        <v>#N/A</v>
      </c>
      <c r="AR176" s="0" t="e">
        <f aca="true">IF($AP176&gt;0,OFFSET($N$30,$AP176,AR$4),NA())</f>
        <v>#N/A</v>
      </c>
      <c r="AS176" s="0" t="e">
        <f aca="true">IF($AP176&gt;0,OFFSET($N$30,$AP176,AS$4),NA())</f>
        <v>#N/A</v>
      </c>
      <c r="AT176" s="0" t="e">
        <f aca="true">IF($AP176&gt;0,OFFSET($N$30,$AP176,AT$4),NA())</f>
        <v>#N/A</v>
      </c>
      <c r="AU176" s="0" t="e">
        <f aca="true">IF($AP176&gt;0,OFFSET($N$30,$AP176,AU$4),NA())</f>
        <v>#N/A</v>
      </c>
      <c r="AV176" s="0" t="e">
        <f aca="true">IF($AP176&gt;0,OFFSET($N$30,$AP176,AV$4),NA())</f>
        <v>#N/A</v>
      </c>
      <c r="AW176" s="0" t="e">
        <f aca="true">IF($AP176&gt;0,OFFSET($N$30,$AP176,AW$4),NA())</f>
        <v>#N/A</v>
      </c>
      <c r="AX176" s="0" t="e">
        <f aca="true">IF($AP176&gt;$AP$2-$AQ$2,OFFSET($N$30,$AP176,AX$4),NA())</f>
        <v>#N/A</v>
      </c>
      <c r="AY176" s="0" t="e">
        <f aca="true">IF($AP176&gt;$AP$2-$AQ$2,OFFSET($N$30,$AP176,AY$4),NA())</f>
        <v>#N/A</v>
      </c>
      <c r="AZ176" s="0" t="e">
        <f aca="true">IF($AP176&gt;0,OFFSET($N$30,$AP176,AZ$4),NA())</f>
        <v>#N/A</v>
      </c>
      <c r="BA176" s="0" t="e">
        <f aca="true">IF($AP176&gt;0,OFFSET($N$30,$AP176,BA$4),NA())</f>
        <v>#N/A</v>
      </c>
      <c r="BB176" s="0" t="e">
        <f aca="true">IF($AP176&gt;0,OFFSET($N$30,$AP176,BB$4),NA())</f>
        <v>#N/A</v>
      </c>
      <c r="BC176" s="0" t="e">
        <f aca="true">IF($AP176&gt;0,OFFSET($N$30,$AP176,BC$4),NA())</f>
        <v>#N/A</v>
      </c>
      <c r="BD176" s="0" t="e">
        <f aca="true">IF($AP176&gt;0,OFFSET($N$30,$AP176,BD$4),NA())</f>
        <v>#N/A</v>
      </c>
      <c r="BE176" s="72" t="n">
        <f aca="false">IF($BE$3=1,BE$2,-1)</f>
        <v>-1</v>
      </c>
      <c r="BF176" s="72" t="n">
        <f aca="false">IF($BE$3=1,BF$2,-1)</f>
        <v>-1</v>
      </c>
      <c r="BG176" s="72" t="n">
        <f aca="false">IF($BE$3=1,BG$2,-1)</f>
        <v>-1</v>
      </c>
      <c r="BH176" s="72" t="n">
        <f aca="false">IF($BE$3=1,BH$2,-1)</f>
        <v>-1</v>
      </c>
      <c r="BI176" s="72" t="n">
        <f aca="false">IF($BE$3=1,BI$2,-1)</f>
        <v>-1</v>
      </c>
      <c r="BJ176" s="72" t="n">
        <f aca="false">IF($BE$3=1,BJ$2,-1)</f>
        <v>-1</v>
      </c>
      <c r="BK176" s="72" t="n">
        <f aca="false">IF($BE$3=1,BK$2,-1)</f>
        <v>-1</v>
      </c>
    </row>
    <row r="177" customFormat="false" ht="13.5" hidden="false" customHeight="false" outlineLevel="0" collapsed="false">
      <c r="M177" s="0" t="n">
        <f aca="false">IF(N177&gt;0,M176+1,0)</f>
        <v>147</v>
      </c>
      <c r="N177" s="57" t="n">
        <f aca="true">OFFSET(四本値!B153,-$N$4,0)</f>
        <v>40858</v>
      </c>
      <c r="O177" s="0" t="n">
        <f aca="true">OFFSET(四本値!D153,-$N$4,0)</f>
        <v>8460</v>
      </c>
      <c r="P177" s="0" t="n">
        <f aca="true">OFFSET(四本値!E153,-$N$4,0)</f>
        <v>8460</v>
      </c>
      <c r="Q177" s="0" t="n">
        <f aca="true">OFFSET(四本値!F153,-$N$4,0)</f>
        <v>8460</v>
      </c>
      <c r="R177" s="0" t="n">
        <f aca="true">OFFSET(四本値!G153,-$N$4,0)</f>
        <v>8460</v>
      </c>
      <c r="S177" s="61" t="n">
        <f aca="false">AVERAGE(S176,V176)</f>
        <v>8455.62584134208</v>
      </c>
      <c r="T177" s="55" t="n">
        <f aca="false">P177</f>
        <v>8460</v>
      </c>
      <c r="U177" s="55" t="n">
        <f aca="false">Q177</f>
        <v>8460</v>
      </c>
      <c r="V177" s="56" t="n">
        <f aca="false">AVERAGE(O177:R177)</f>
        <v>8460</v>
      </c>
      <c r="W177" s="55" t="n">
        <f aca="true">IF($M177&lt;=$M$1-W$4,AVERAGE(OFFSET($R177,0,0,W$4,1)),NA())</f>
        <v>8664</v>
      </c>
      <c r="X177" s="55" t="n">
        <f aca="true">IF($M177&lt;=$M$1-X$4,AVERAGE(OFFSET($R177,0,0,X$4,1)),NA())</f>
        <v>8563.2</v>
      </c>
      <c r="Y177" s="55" t="n">
        <f aca="true">IF($M177&lt;=$M$1-Y$4,AVERAGE(OFFSET($R177,0,0,Y$4,1)),NA())</f>
        <v>9096.26666666667</v>
      </c>
      <c r="Z177" s="55" t="e">
        <f aca="true">IF($M177&lt;=$M$1-Z$4,AVERAGE(OFFSET($R177,0,0,Z$4,1)),NA())</f>
        <v>#N/A</v>
      </c>
      <c r="AA177" s="55" t="n">
        <f aca="false">AVERAGE(P177:R177)</f>
        <v>8460</v>
      </c>
      <c r="AB177" s="55" t="n">
        <f aca="true">STDEV(OFFSET($AA177,0,0,$AD$4,1))*AB$4+$AD177</f>
        <v>8933.88111960397</v>
      </c>
      <c r="AC177" s="55" t="n">
        <f aca="true">STDEV(OFFSET($AA177,0,0,$AD$4,1))*AC$4+$AD177</f>
        <v>8748.14055980199</v>
      </c>
      <c r="AD177" s="55" t="n">
        <f aca="true">AVERAGE(OFFSET(AA177,0,0,$AD$4,1))</f>
        <v>8562.4</v>
      </c>
      <c r="AE177" s="55" t="n">
        <f aca="true">STDEV(OFFSET($AA177,0,0,$AD$4,1))*AE$4+$AD177</f>
        <v>8376.65944019801</v>
      </c>
      <c r="AF177" s="55" t="n">
        <f aca="true">STDEV(OFFSET($AA177,0,0,$AD$4,1))*AF$4+$AD177</f>
        <v>8190.91888039603</v>
      </c>
      <c r="AG177" s="61" t="n">
        <f aca="false">LN(R177/R178)</f>
        <v>-0.0198953314772046</v>
      </c>
      <c r="AH177" s="56" t="n">
        <f aca="true">STDEV(OFFSET($AG177,0,0,AH$3,1))*SQRT(250)</f>
        <v>0.272625189822104</v>
      </c>
      <c r="AI177" s="0" t="n">
        <f aca="true">IF(ISNUMBER(M177),IF($M$1-$M177&gt;=AI$4-1,(MAX(OFFSET($P177,0,0,AI$4,2))+MIN(OFFSET($P177,0,0,AI$4,2)))/2,NA()),NA())</f>
        <v>8765</v>
      </c>
      <c r="AJ177" s="0" t="n">
        <f aca="true">IF(ISNUMBER(M177),IF($M$1-$M177&gt;=AJ$4-1,(MAX(OFFSET($P177,0,0,AJ$4,2))+MIN(OFFSET($P177,0,0,AJ$4,2)))/2,NA()),NA())</f>
        <v>8660</v>
      </c>
      <c r="AK177" s="0" t="n">
        <f aca="true">(OFFSET($AI177,$AK$4-1,0)+OFFSET($AJ177,$AK$4-1,0))/2</f>
        <v>8935</v>
      </c>
      <c r="AL177" s="0" t="n">
        <f aca="true">IF(ISNUMBER(M177),(MAX(OFFSET($P177,$AK$4-1,0,AL$4,2))+MIN(OFFSET($P177,$AK$4-1,0,AL$4,2)))/2,NA())</f>
        <v>9315</v>
      </c>
      <c r="AM177" s="0" t="n">
        <f aca="true">IF(ISNUMBER(OFFSET($R177,1-AM$4,0)),OFFSET($R177,1-AM$4,0),NA())</f>
        <v>8400</v>
      </c>
      <c r="AN177" s="0" t="n">
        <v>-1</v>
      </c>
      <c r="AP177" s="0" t="n">
        <f aca="false">AP176-1</f>
        <v>-52</v>
      </c>
      <c r="AQ177" s="57" t="e">
        <f aca="true">IF($AP177&gt;AP$2-AQ$2,OFFSET($N$30,$AP177,0),NA())</f>
        <v>#N/A</v>
      </c>
      <c r="AR177" s="0" t="e">
        <f aca="true">IF($AP177&gt;0,OFFSET($N$30,$AP177,AR$4),NA())</f>
        <v>#N/A</v>
      </c>
      <c r="AS177" s="0" t="e">
        <f aca="true">IF($AP177&gt;0,OFFSET($N$30,$AP177,AS$4),NA())</f>
        <v>#N/A</v>
      </c>
      <c r="AT177" s="0" t="e">
        <f aca="true">IF($AP177&gt;0,OFFSET($N$30,$AP177,AT$4),NA())</f>
        <v>#N/A</v>
      </c>
      <c r="AU177" s="0" t="e">
        <f aca="true">IF($AP177&gt;0,OFFSET($N$30,$AP177,AU$4),NA())</f>
        <v>#N/A</v>
      </c>
      <c r="AV177" s="0" t="e">
        <f aca="true">IF($AP177&gt;0,OFFSET($N$30,$AP177,AV$4),NA())</f>
        <v>#N/A</v>
      </c>
      <c r="AW177" s="0" t="e">
        <f aca="true">IF($AP177&gt;0,OFFSET($N$30,$AP177,AW$4),NA())</f>
        <v>#N/A</v>
      </c>
      <c r="AX177" s="0" t="e">
        <f aca="true">IF($AP177&gt;$AP$2-$AQ$2,OFFSET($N$30,$AP177,AX$4),NA())</f>
        <v>#N/A</v>
      </c>
      <c r="AY177" s="0" t="e">
        <f aca="true">IF($AP177&gt;$AP$2-$AQ$2,OFFSET($N$30,$AP177,AY$4),NA())</f>
        <v>#N/A</v>
      </c>
      <c r="AZ177" s="0" t="e">
        <f aca="true">IF($AP177&gt;0,OFFSET($N$30,$AP177,AZ$4),NA())</f>
        <v>#N/A</v>
      </c>
      <c r="BA177" s="0" t="e">
        <f aca="true">IF($AP177&gt;0,OFFSET($N$30,$AP177,BA$4),NA())</f>
        <v>#N/A</v>
      </c>
      <c r="BB177" s="0" t="e">
        <f aca="true">IF($AP177&gt;0,OFFSET($N$30,$AP177,BB$4),NA())</f>
        <v>#N/A</v>
      </c>
      <c r="BC177" s="0" t="e">
        <f aca="true">IF($AP177&gt;0,OFFSET($N$30,$AP177,BC$4),NA())</f>
        <v>#N/A</v>
      </c>
      <c r="BD177" s="0" t="e">
        <f aca="true">IF($AP177&gt;0,OFFSET($N$30,$AP177,BD$4),NA())</f>
        <v>#N/A</v>
      </c>
      <c r="BE177" s="72" t="n">
        <f aca="false">IF($BE$3=1,BE$2,-1)</f>
        <v>-1</v>
      </c>
      <c r="BF177" s="72" t="n">
        <f aca="false">IF($BE$3=1,BF$2,-1)</f>
        <v>-1</v>
      </c>
      <c r="BG177" s="72" t="n">
        <f aca="false">IF($BE$3=1,BG$2,-1)</f>
        <v>-1</v>
      </c>
      <c r="BH177" s="72" t="n">
        <f aca="false">IF($BE$3=1,BH$2,-1)</f>
        <v>-1</v>
      </c>
      <c r="BI177" s="72" t="n">
        <f aca="false">IF($BE$3=1,BI$2,-1)</f>
        <v>-1</v>
      </c>
      <c r="BJ177" s="72" t="n">
        <f aca="false">IF($BE$3=1,BJ$2,-1)</f>
        <v>-1</v>
      </c>
      <c r="BK177" s="72" t="n">
        <f aca="false">IF($BE$3=1,BK$2,-1)</f>
        <v>-1</v>
      </c>
    </row>
    <row r="178" customFormat="false" ht="13.5" hidden="false" customHeight="false" outlineLevel="0" collapsed="false">
      <c r="M178" s="0" t="n">
        <f aca="false">IF(N178&gt;0,M177+1,0)</f>
        <v>148</v>
      </c>
      <c r="N178" s="57" t="n">
        <f aca="true">OFFSET(四本値!B154,-$N$4,0)</f>
        <v>40855</v>
      </c>
      <c r="O178" s="0" t="n">
        <f aca="true">OFFSET(四本値!D154,-$N$4,0)</f>
        <v>8630</v>
      </c>
      <c r="P178" s="0" t="n">
        <f aca="true">OFFSET(四本値!E154,-$N$4,0)</f>
        <v>8630</v>
      </c>
      <c r="Q178" s="0" t="n">
        <f aca="true">OFFSET(四本値!F154,-$N$4,0)</f>
        <v>8630</v>
      </c>
      <c r="R178" s="0" t="n">
        <f aca="true">OFFSET(四本値!G154,-$N$4,0)</f>
        <v>8630</v>
      </c>
      <c r="S178" s="61" t="n">
        <f aca="false">AVERAGE(S177,V177)</f>
        <v>8457.81292067104</v>
      </c>
      <c r="T178" s="55" t="n">
        <f aca="false">P178</f>
        <v>8630</v>
      </c>
      <c r="U178" s="55" t="n">
        <f aca="false">Q178</f>
        <v>8630</v>
      </c>
      <c r="V178" s="56" t="n">
        <f aca="false">AVERAGE(O178:R178)</f>
        <v>8630</v>
      </c>
      <c r="W178" s="55" t="n">
        <f aca="true">IF($M178&lt;=$M$1-W$4,AVERAGE(OFFSET($R178,0,0,W$4,1)),NA())</f>
        <v>8776</v>
      </c>
      <c r="X178" s="55" t="n">
        <f aca="true">IF($M178&lt;=$M$1-X$4,AVERAGE(OFFSET($R178,0,0,X$4,1)),NA())</f>
        <v>8570.8</v>
      </c>
      <c r="Y178" s="55" t="n">
        <f aca="true">IF($M178&lt;=$M$1-Y$4,AVERAGE(OFFSET($R178,0,0,Y$4,1)),NA())</f>
        <v>9117.33333333333</v>
      </c>
      <c r="Z178" s="55" t="e">
        <f aca="true">IF($M178&lt;=$M$1-Z$4,AVERAGE(OFFSET($R178,0,0,Z$4,1)),NA())</f>
        <v>#N/A</v>
      </c>
      <c r="AA178" s="55" t="n">
        <f aca="false">AVERAGE(P178:R178)</f>
        <v>8630</v>
      </c>
      <c r="AB178" s="55" t="n">
        <f aca="true">STDEV(OFFSET($AA178,0,0,$AD$4,1))*AB$4+$AD178</f>
        <v>8942.13034110105</v>
      </c>
      <c r="AC178" s="55" t="n">
        <f aca="true">STDEV(OFFSET($AA178,0,0,$AD$4,1))*AC$4+$AD178</f>
        <v>8756.46517055052</v>
      </c>
      <c r="AD178" s="55" t="n">
        <f aca="true">AVERAGE(OFFSET(AA178,0,0,$AD$4,1))</f>
        <v>8570.8</v>
      </c>
      <c r="AE178" s="55" t="n">
        <f aca="true">STDEV(OFFSET($AA178,0,0,$AD$4,1))*AE$4+$AD178</f>
        <v>8385.13482944948</v>
      </c>
      <c r="AF178" s="55" t="n">
        <f aca="true">STDEV(OFFSET($AA178,0,0,$AD$4,1))*AF$4+$AD178</f>
        <v>8199.46965889895</v>
      </c>
      <c r="AG178" s="61" t="n">
        <f aca="false">LN(R178/R179)</f>
        <v>-0.00577702357692217</v>
      </c>
      <c r="AH178" s="56" t="n">
        <f aca="true">STDEV(OFFSET($AG178,0,0,AH$3,1))*SQRT(250)</f>
        <v>0.265368125687557</v>
      </c>
      <c r="AI178" s="0" t="n">
        <f aca="true">IF(ISNUMBER(M178),IF($M$1-$M178&gt;=AI$4-1,(MAX(OFFSET($P178,0,0,AI$4,2))+MIN(OFFSET($P178,0,0,AI$4,2)))/2,NA()),NA())</f>
        <v>8835</v>
      </c>
      <c r="AJ178" s="0" t="n">
        <f aca="true">IF(ISNUMBER(M178),IF($M$1-$M178&gt;=AJ$4-1,(MAX(OFFSET($P178,0,0,AJ$4,2))+MIN(OFFSET($P178,0,0,AJ$4,2)))/2,NA()),NA())</f>
        <v>8660</v>
      </c>
      <c r="AK178" s="0" t="n">
        <f aca="true">(OFFSET($AI178,$AK$4-1,0)+OFFSET($AJ178,$AK$4-1,0))/2</f>
        <v>8955</v>
      </c>
      <c r="AL178" s="0" t="n">
        <f aca="true">IF(ISNUMBER(M178),(MAX(OFFSET($P178,$AK$4-1,0,AL$4,2))+MIN(OFFSET($P178,$AK$4-1,0,AL$4,2)))/2,NA())</f>
        <v>9335</v>
      </c>
      <c r="AM178" s="0" t="n">
        <f aca="true">IF(ISNUMBER(OFFSET($R178,1-AM$4,0)),OFFSET($R178,1-AM$4,0),NA())</f>
        <v>8310</v>
      </c>
      <c r="AN178" s="0" t="n">
        <v>-1</v>
      </c>
      <c r="AP178" s="0" t="n">
        <f aca="false">AP177-1</f>
        <v>-53</v>
      </c>
      <c r="AQ178" s="57" t="e">
        <f aca="true">IF($AP178&gt;AP$2-AQ$2,OFFSET($N$30,$AP178,0),NA())</f>
        <v>#N/A</v>
      </c>
      <c r="AR178" s="0" t="e">
        <f aca="true">IF($AP178&gt;0,OFFSET($N$30,$AP178,AR$4),NA())</f>
        <v>#N/A</v>
      </c>
      <c r="AS178" s="0" t="e">
        <f aca="true">IF($AP178&gt;0,OFFSET($N$30,$AP178,AS$4),NA())</f>
        <v>#N/A</v>
      </c>
      <c r="AT178" s="0" t="e">
        <f aca="true">IF($AP178&gt;0,OFFSET($N$30,$AP178,AT$4),NA())</f>
        <v>#N/A</v>
      </c>
      <c r="AU178" s="0" t="e">
        <f aca="true">IF($AP178&gt;0,OFFSET($N$30,$AP178,AU$4),NA())</f>
        <v>#N/A</v>
      </c>
      <c r="AV178" s="0" t="e">
        <f aca="true">IF($AP178&gt;0,OFFSET($N$30,$AP178,AV$4),NA())</f>
        <v>#N/A</v>
      </c>
      <c r="AW178" s="0" t="e">
        <f aca="true">IF($AP178&gt;0,OFFSET($N$30,$AP178,AW$4),NA())</f>
        <v>#N/A</v>
      </c>
      <c r="AX178" s="0" t="e">
        <f aca="true">IF($AP178&gt;$AP$2-$AQ$2,OFFSET($N$30,$AP178,AX$4),NA())</f>
        <v>#N/A</v>
      </c>
      <c r="AY178" s="0" t="e">
        <f aca="true">IF($AP178&gt;$AP$2-$AQ$2,OFFSET($N$30,$AP178,AY$4),NA())</f>
        <v>#N/A</v>
      </c>
      <c r="AZ178" s="0" t="e">
        <f aca="true">IF($AP178&gt;0,OFFSET($N$30,$AP178,AZ$4),NA())</f>
        <v>#N/A</v>
      </c>
      <c r="BA178" s="0" t="e">
        <f aca="true">IF($AP178&gt;0,OFFSET($N$30,$AP178,BA$4),NA())</f>
        <v>#N/A</v>
      </c>
      <c r="BB178" s="0" t="e">
        <f aca="true">IF($AP178&gt;0,OFFSET($N$30,$AP178,BB$4),NA())</f>
        <v>#N/A</v>
      </c>
      <c r="BC178" s="0" t="e">
        <f aca="true">IF($AP178&gt;0,OFFSET($N$30,$AP178,BC$4),NA())</f>
        <v>#N/A</v>
      </c>
      <c r="BD178" s="0" t="e">
        <f aca="true">IF($AP178&gt;0,OFFSET($N$30,$AP178,BD$4),NA())</f>
        <v>#N/A</v>
      </c>
      <c r="BE178" s="72" t="n">
        <f aca="false">IF($BE$3=1,BE$2,-1)</f>
        <v>-1</v>
      </c>
      <c r="BF178" s="72" t="n">
        <f aca="false">IF($BE$3=1,BF$2,-1)</f>
        <v>-1</v>
      </c>
      <c r="BG178" s="72" t="n">
        <f aca="false">IF($BE$3=1,BG$2,-1)</f>
        <v>-1</v>
      </c>
      <c r="BH178" s="72" t="n">
        <f aca="false">IF($BE$3=1,BH$2,-1)</f>
        <v>-1</v>
      </c>
      <c r="BI178" s="72" t="n">
        <f aca="false">IF($BE$3=1,BI$2,-1)</f>
        <v>-1</v>
      </c>
      <c r="BJ178" s="72" t="n">
        <f aca="false">IF($BE$3=1,BJ$2,-1)</f>
        <v>-1</v>
      </c>
      <c r="BK178" s="72" t="n">
        <f aca="false">IF($BE$3=1,BK$2,-1)</f>
        <v>-1</v>
      </c>
    </row>
    <row r="179" customFormat="false" ht="13.5" hidden="false" customHeight="false" outlineLevel="0" collapsed="false">
      <c r="M179" s="0" t="n">
        <f aca="false">IF(N179&gt;0,M178+1,0)</f>
        <v>149</v>
      </c>
      <c r="N179" s="57" t="n">
        <f aca="true">OFFSET(四本値!B155,-$N$4,0)</f>
        <v>40854</v>
      </c>
      <c r="O179" s="0" t="n">
        <f aca="true">OFFSET(四本値!D155,-$N$4,0)</f>
        <v>8680</v>
      </c>
      <c r="P179" s="0" t="n">
        <f aca="true">OFFSET(四本値!E155,-$N$4,0)</f>
        <v>8680</v>
      </c>
      <c r="Q179" s="0" t="n">
        <f aca="true">OFFSET(四本値!F155,-$N$4,0)</f>
        <v>8680</v>
      </c>
      <c r="R179" s="0" t="n">
        <f aca="true">OFFSET(四本値!G155,-$N$4,0)</f>
        <v>8680</v>
      </c>
      <c r="S179" s="61" t="n">
        <f aca="false">AVERAGE(S178,V178)</f>
        <v>8543.90646033552</v>
      </c>
      <c r="T179" s="55" t="n">
        <f aca="false">P179</f>
        <v>8680</v>
      </c>
      <c r="U179" s="55" t="n">
        <f aca="false">Q179</f>
        <v>8680</v>
      </c>
      <c r="V179" s="56" t="n">
        <f aca="false">AVERAGE(O179:R179)</f>
        <v>8680</v>
      </c>
      <c r="W179" s="55" t="n">
        <f aca="true">IF($M179&lt;=$M$1-W$4,AVERAGE(OFFSET($R179,0,0,W$4,1)),NA())</f>
        <v>8790</v>
      </c>
      <c r="X179" s="55" t="n">
        <f aca="true">IF($M179&lt;=$M$1-X$4,AVERAGE(OFFSET($R179,0,0,X$4,1)),NA())</f>
        <v>8571.2</v>
      </c>
      <c r="Y179" s="55" t="n">
        <f aca="true">IF($M179&lt;=$M$1-Y$4,AVERAGE(OFFSET($R179,0,0,Y$4,1)),NA())</f>
        <v>9137.06666666667</v>
      </c>
      <c r="Z179" s="55" t="e">
        <f aca="true">IF($M179&lt;=$M$1-Z$4,AVERAGE(OFFSET($R179,0,0,Z$4,1)),NA())</f>
        <v>#N/A</v>
      </c>
      <c r="AA179" s="55" t="n">
        <f aca="false">AVERAGE(P179:R179)</f>
        <v>8680</v>
      </c>
      <c r="AB179" s="55" t="n">
        <f aca="true">STDEV(OFFSET($AA179,0,0,$AD$4,1))*AB$4+$AD179</f>
        <v>8940.15011952398</v>
      </c>
      <c r="AC179" s="55" t="n">
        <f aca="true">STDEV(OFFSET($AA179,0,0,$AD$4,1))*AC$4+$AD179</f>
        <v>8754.80839309533</v>
      </c>
      <c r="AD179" s="55" t="n">
        <f aca="true">AVERAGE(OFFSET(AA179,0,0,$AD$4,1))</f>
        <v>8569.46666666667</v>
      </c>
      <c r="AE179" s="55" t="n">
        <f aca="true">STDEV(OFFSET($AA179,0,0,$AD$4,1))*AE$4+$AD179</f>
        <v>8384.12494023801</v>
      </c>
      <c r="AF179" s="55" t="n">
        <f aca="true">STDEV(OFFSET($AA179,0,0,$AD$4,1))*AF$4+$AD179</f>
        <v>8198.78321380935</v>
      </c>
      <c r="AG179" s="61" t="n">
        <f aca="false">LN(R179/R180)</f>
        <v>0.00925932541279673</v>
      </c>
      <c r="AH179" s="56" t="n">
        <f aca="true">STDEV(OFFSET($AG179,0,0,AH$3,1))*SQRT(250)</f>
        <v>0.269574054295295</v>
      </c>
      <c r="AI179" s="0" t="n">
        <f aca="true">IF(ISNUMBER(M179),IF($M$1-$M179&gt;=AI$4-1,(MAX(OFFSET($P179,0,0,AI$4,2))+MIN(OFFSET($P179,0,0,AI$4,2)))/2,NA()),NA())</f>
        <v>8775</v>
      </c>
      <c r="AJ179" s="0" t="n">
        <f aca="true">IF(ISNUMBER(M179),IF($M$1-$M179&gt;=AJ$4-1,(MAX(OFFSET($P179,0,0,AJ$4,2))+MIN(OFFSET($P179,0,0,AJ$4,2)))/2,NA()),NA())</f>
        <v>8660</v>
      </c>
      <c r="AK179" s="0" t="n">
        <f aca="true">(OFFSET($AI179,$AK$4-1,0)+OFFSET($AJ179,$AK$4-1,0))/2</f>
        <v>8967.5</v>
      </c>
      <c r="AL179" s="0" t="n">
        <f aca="true">IF(ISNUMBER(M179),(MAX(OFFSET($P179,$AK$4-1,0,AL$4,2))+MIN(OFFSET($P179,$AK$4-1,0,AL$4,2)))/2,NA())</f>
        <v>9335</v>
      </c>
      <c r="AM179" s="0" t="n">
        <f aca="true">IF(ISNUMBER(OFFSET($R179,1-AM$4,0)),OFFSET($R179,1-AM$4,0),NA())</f>
        <v>8370</v>
      </c>
      <c r="AN179" s="0" t="n">
        <v>-1</v>
      </c>
      <c r="AP179" s="0" t="n">
        <f aca="false">AP178-1</f>
        <v>-54</v>
      </c>
      <c r="AQ179" s="57" t="e">
        <f aca="true">IF($AP179&gt;AP$2-AQ$2,OFFSET($N$30,$AP179,0),NA())</f>
        <v>#N/A</v>
      </c>
      <c r="AR179" s="0" t="e">
        <f aca="true">IF($AP179&gt;0,OFFSET($N$30,$AP179,AR$4),NA())</f>
        <v>#N/A</v>
      </c>
      <c r="AS179" s="0" t="e">
        <f aca="true">IF($AP179&gt;0,OFFSET($N$30,$AP179,AS$4),NA())</f>
        <v>#N/A</v>
      </c>
      <c r="AT179" s="0" t="e">
        <f aca="true">IF($AP179&gt;0,OFFSET($N$30,$AP179,AT$4),NA())</f>
        <v>#N/A</v>
      </c>
      <c r="AU179" s="0" t="e">
        <f aca="true">IF($AP179&gt;0,OFFSET($N$30,$AP179,AU$4),NA())</f>
        <v>#N/A</v>
      </c>
      <c r="AV179" s="0" t="e">
        <f aca="true">IF($AP179&gt;0,OFFSET($N$30,$AP179,AV$4),NA())</f>
        <v>#N/A</v>
      </c>
      <c r="AW179" s="0" t="e">
        <f aca="true">IF($AP179&gt;0,OFFSET($N$30,$AP179,AW$4),NA())</f>
        <v>#N/A</v>
      </c>
      <c r="AX179" s="0" t="e">
        <f aca="true">IF($AP179&gt;$AP$2-$AQ$2,OFFSET($N$30,$AP179,AX$4),NA())</f>
        <v>#N/A</v>
      </c>
      <c r="AY179" s="0" t="e">
        <f aca="true">IF($AP179&gt;$AP$2-$AQ$2,OFFSET($N$30,$AP179,AY$4),NA())</f>
        <v>#N/A</v>
      </c>
      <c r="AZ179" s="0" t="e">
        <f aca="true">IF($AP179&gt;0,OFFSET($N$30,$AP179,AZ$4),NA())</f>
        <v>#N/A</v>
      </c>
      <c r="BA179" s="0" t="e">
        <f aca="true">IF($AP179&gt;0,OFFSET($N$30,$AP179,BA$4),NA())</f>
        <v>#N/A</v>
      </c>
      <c r="BB179" s="0" t="e">
        <f aca="true">IF($AP179&gt;0,OFFSET($N$30,$AP179,BB$4),NA())</f>
        <v>#N/A</v>
      </c>
      <c r="BC179" s="0" t="e">
        <f aca="true">IF($AP179&gt;0,OFFSET($N$30,$AP179,BC$4),NA())</f>
        <v>#N/A</v>
      </c>
      <c r="BD179" s="0" t="e">
        <f aca="true">IF($AP179&gt;0,OFFSET($N$30,$AP179,BD$4),NA())</f>
        <v>#N/A</v>
      </c>
      <c r="BE179" s="72" t="n">
        <f aca="false">IF($BE$3=1,BE$2,-1)</f>
        <v>-1</v>
      </c>
      <c r="BF179" s="72" t="n">
        <f aca="false">IF($BE$3=1,BF$2,-1)</f>
        <v>-1</v>
      </c>
      <c r="BG179" s="72" t="n">
        <f aca="false">IF($BE$3=1,BG$2,-1)</f>
        <v>-1</v>
      </c>
      <c r="BH179" s="72" t="n">
        <f aca="false">IF($BE$3=1,BH$2,-1)</f>
        <v>-1</v>
      </c>
      <c r="BI179" s="72" t="n">
        <f aca="false">IF($BE$3=1,BI$2,-1)</f>
        <v>-1</v>
      </c>
      <c r="BJ179" s="72" t="n">
        <f aca="false">IF($BE$3=1,BJ$2,-1)</f>
        <v>-1</v>
      </c>
      <c r="BK179" s="72" t="n">
        <f aca="false">IF($BE$3=1,BK$2,-1)</f>
        <v>-1</v>
      </c>
    </row>
    <row r="180" customFormat="false" ht="13.5" hidden="false" customHeight="false" outlineLevel="0" collapsed="false">
      <c r="M180" s="0" t="n">
        <f aca="false">IF(N180&gt;0,M179+1,0)</f>
        <v>150</v>
      </c>
      <c r="N180" s="57" t="n">
        <f aca="true">OFFSET(四本値!B156,-$N$4,0)</f>
        <v>40849</v>
      </c>
      <c r="O180" s="0" t="n">
        <f aca="true">OFFSET(四本値!D156,-$N$4,0)</f>
        <v>8600</v>
      </c>
      <c r="P180" s="0" t="n">
        <f aca="true">OFFSET(四本値!E156,-$N$4,0)</f>
        <v>8600</v>
      </c>
      <c r="Q180" s="0" t="n">
        <f aca="true">OFFSET(四本値!F156,-$N$4,0)</f>
        <v>8600</v>
      </c>
      <c r="R180" s="0" t="n">
        <f aca="true">OFFSET(四本値!G156,-$N$4,0)</f>
        <v>8600</v>
      </c>
      <c r="S180" s="61" t="n">
        <f aca="false">AVERAGE(S179,V179)</f>
        <v>8611.95323016776</v>
      </c>
      <c r="T180" s="55" t="n">
        <f aca="false">P180</f>
        <v>8600</v>
      </c>
      <c r="U180" s="55" t="n">
        <f aca="false">Q180</f>
        <v>8600</v>
      </c>
      <c r="V180" s="56" t="n">
        <f aca="false">AVERAGE(O180:R180)</f>
        <v>8600</v>
      </c>
      <c r="W180" s="55" t="n">
        <f aca="true">IF($M180&lt;=$M$1-W$4,AVERAGE(OFFSET($R180,0,0,W$4,1)),NA())</f>
        <v>8786</v>
      </c>
      <c r="X180" s="55" t="n">
        <f aca="true">IF($M180&lt;=$M$1-X$4,AVERAGE(OFFSET($R180,0,0,X$4,1)),NA())</f>
        <v>8564</v>
      </c>
      <c r="Y180" s="55" t="n">
        <f aca="true">IF($M180&lt;=$M$1-Y$4,AVERAGE(OFFSET($R180,0,0,Y$4,1)),NA())</f>
        <v>9155.33333333333</v>
      </c>
      <c r="Z180" s="55" t="e">
        <f aca="true">IF($M180&lt;=$M$1-Z$4,AVERAGE(OFFSET($R180,0,0,Z$4,1)),NA())</f>
        <v>#N/A</v>
      </c>
      <c r="AA180" s="55" t="n">
        <f aca="false">AVERAGE(P180:R180)</f>
        <v>8600</v>
      </c>
      <c r="AB180" s="55" t="n">
        <f aca="true">STDEV(OFFSET($AA180,0,0,$AD$4,1))*AB$4+$AD180</f>
        <v>8931.54214201861</v>
      </c>
      <c r="AC180" s="55" t="n">
        <f aca="true">STDEV(OFFSET($AA180,0,0,$AD$4,1))*AC$4+$AD180</f>
        <v>8747.50440434264</v>
      </c>
      <c r="AD180" s="55" t="n">
        <f aca="true">AVERAGE(OFFSET(AA180,0,0,$AD$4,1))</f>
        <v>8563.46666666667</v>
      </c>
      <c r="AE180" s="55" t="n">
        <f aca="true">STDEV(OFFSET($AA180,0,0,$AD$4,1))*AE$4+$AD180</f>
        <v>8379.4289289907</v>
      </c>
      <c r="AF180" s="55" t="n">
        <f aca="true">STDEV(OFFSET($AA180,0,0,$AD$4,1))*AF$4+$AD180</f>
        <v>8195.39119131473</v>
      </c>
      <c r="AG180" s="61" t="n">
        <f aca="false">LN(R180/R181)</f>
        <v>-0.039891329027302</v>
      </c>
      <c r="AH180" s="56" t="n">
        <f aca="true">STDEV(OFFSET($AG180,0,0,AH$3,1))*SQRT(250)</f>
        <v>0.286332646022796</v>
      </c>
      <c r="AI180" s="0" t="n">
        <f aca="true">IF(ISNUMBER(M180),IF($M$1-$M180&gt;=AI$4-1,(MAX(OFFSET($P180,0,0,AI$4,2))+MIN(OFFSET($P180,0,0,AI$4,2)))/2,NA()),NA())</f>
        <v>8745</v>
      </c>
      <c r="AJ180" s="0" t="n">
        <f aca="true">IF(ISNUMBER(M180),IF($M$1-$M180&gt;=AJ$4-1,(MAX(OFFSET($P180,0,0,AJ$4,2))+MIN(OFFSET($P180,0,0,AJ$4,2)))/2,NA()),NA())</f>
        <v>8660</v>
      </c>
      <c r="AK180" s="0" t="n">
        <f aca="true">(OFFSET($AI180,$AK$4-1,0)+OFFSET($AJ180,$AK$4-1,0))/2</f>
        <v>9005</v>
      </c>
      <c r="AL180" s="0" t="n">
        <f aca="true">IF(ISNUMBER(M180),(MAX(OFFSET($P180,$AK$4-1,0,AL$4,2))+MIN(OFFSET($P180,$AK$4-1,0,AL$4,2)))/2,NA())</f>
        <v>9340</v>
      </c>
      <c r="AM180" s="0" t="n">
        <f aca="true">IF(ISNUMBER(OFFSET($R180,1-AM$4,0)),OFFSET($R180,1-AM$4,0),NA())</f>
        <v>8280</v>
      </c>
      <c r="AN180" s="0" t="n">
        <v>-1</v>
      </c>
      <c r="AP180" s="0" t="n">
        <f aca="false">AP179-1</f>
        <v>-55</v>
      </c>
      <c r="AQ180" s="57" t="e">
        <f aca="true">IF($AP180&gt;AP$2-AQ$2,OFFSET($N$30,$AP180,0),NA())</f>
        <v>#N/A</v>
      </c>
      <c r="AR180" s="0" t="e">
        <f aca="true">IF($AP180&gt;0,OFFSET($N$30,$AP180,AR$4),NA())</f>
        <v>#N/A</v>
      </c>
      <c r="AS180" s="0" t="e">
        <f aca="true">IF($AP180&gt;0,OFFSET($N$30,$AP180,AS$4),NA())</f>
        <v>#N/A</v>
      </c>
      <c r="AT180" s="0" t="e">
        <f aca="true">IF($AP180&gt;0,OFFSET($N$30,$AP180,AT$4),NA())</f>
        <v>#N/A</v>
      </c>
      <c r="AU180" s="0" t="e">
        <f aca="true">IF($AP180&gt;0,OFFSET($N$30,$AP180,AU$4),NA())</f>
        <v>#N/A</v>
      </c>
      <c r="AV180" s="0" t="e">
        <f aca="true">IF($AP180&gt;0,OFFSET($N$30,$AP180,AV$4),NA())</f>
        <v>#N/A</v>
      </c>
      <c r="AW180" s="0" t="e">
        <f aca="true">IF($AP180&gt;0,OFFSET($N$30,$AP180,AW$4),NA())</f>
        <v>#N/A</v>
      </c>
      <c r="AX180" s="0" t="e">
        <f aca="true">IF($AP180&gt;$AP$2-$AQ$2,OFFSET($N$30,$AP180,AX$4),NA())</f>
        <v>#N/A</v>
      </c>
      <c r="AY180" s="0" t="e">
        <f aca="true">IF($AP180&gt;$AP$2-$AQ$2,OFFSET($N$30,$AP180,AY$4),NA())</f>
        <v>#N/A</v>
      </c>
      <c r="AZ180" s="0" t="e">
        <f aca="true">IF($AP180&gt;0,OFFSET($N$30,$AP180,AZ$4),NA())</f>
        <v>#N/A</v>
      </c>
      <c r="BA180" s="0" t="e">
        <f aca="true">IF($AP180&gt;0,OFFSET($N$30,$AP180,BA$4),NA())</f>
        <v>#N/A</v>
      </c>
      <c r="BB180" s="0" t="e">
        <f aca="true">IF($AP180&gt;0,OFFSET($N$30,$AP180,BB$4),NA())</f>
        <v>#N/A</v>
      </c>
      <c r="BC180" s="0" t="e">
        <f aca="true">IF($AP180&gt;0,OFFSET($N$30,$AP180,BC$4),NA())</f>
        <v>#N/A</v>
      </c>
      <c r="BD180" s="0" t="e">
        <f aca="true">IF($AP180&gt;0,OFFSET($N$30,$AP180,BD$4),NA())</f>
        <v>#N/A</v>
      </c>
      <c r="BE180" s="72" t="n">
        <f aca="false">IF($BE$3=1,BE$2,-1)</f>
        <v>-1</v>
      </c>
      <c r="BF180" s="72" t="n">
        <f aca="false">IF($BE$3=1,BF$2,-1)</f>
        <v>-1</v>
      </c>
      <c r="BG180" s="72" t="n">
        <f aca="false">IF($BE$3=1,BG$2,-1)</f>
        <v>-1</v>
      </c>
      <c r="BH180" s="72" t="n">
        <f aca="false">IF($BE$3=1,BH$2,-1)</f>
        <v>-1</v>
      </c>
      <c r="BI180" s="72" t="n">
        <f aca="false">IF($BE$3=1,BI$2,-1)</f>
        <v>-1</v>
      </c>
      <c r="BJ180" s="72" t="n">
        <f aca="false">IF($BE$3=1,BJ$2,-1)</f>
        <v>-1</v>
      </c>
      <c r="BK180" s="72" t="n">
        <f aca="false">IF($BE$3=1,BK$2,-1)</f>
        <v>-1</v>
      </c>
    </row>
    <row r="181" customFormat="false" ht="13.5" hidden="false" customHeight="false" outlineLevel="0" collapsed="false">
      <c r="M181" s="0" t="n">
        <f aca="false">IF(N181&gt;0,M180+1,0)</f>
        <v>151</v>
      </c>
      <c r="N181" s="57" t="n">
        <f aca="true">OFFSET(四本値!B157,-$N$4,0)</f>
        <v>40847</v>
      </c>
      <c r="O181" s="0" t="n">
        <f aca="true">OFFSET(四本値!D157,-$N$4,0)</f>
        <v>8980</v>
      </c>
      <c r="P181" s="0" t="n">
        <f aca="true">OFFSET(四本値!E157,-$N$4,0)</f>
        <v>9070</v>
      </c>
      <c r="Q181" s="0" t="n">
        <f aca="true">OFFSET(四本値!F157,-$N$4,0)</f>
        <v>8950</v>
      </c>
      <c r="R181" s="0" t="n">
        <f aca="true">OFFSET(四本値!G157,-$N$4,0)</f>
        <v>8950</v>
      </c>
      <c r="S181" s="61" t="n">
        <f aca="false">AVERAGE(S180,V180)</f>
        <v>8605.97661508388</v>
      </c>
      <c r="T181" s="55" t="n">
        <f aca="false">P181</f>
        <v>9070</v>
      </c>
      <c r="U181" s="55" t="n">
        <f aca="false">Q181</f>
        <v>8950</v>
      </c>
      <c r="V181" s="56" t="n">
        <f aca="false">AVERAGE(O181:R181)</f>
        <v>8987.5</v>
      </c>
      <c r="W181" s="55" t="n">
        <f aca="true">IF($M181&lt;=$M$1-W$4,AVERAGE(OFFSET($R181,0,0,W$4,1)),NA())</f>
        <v>8824</v>
      </c>
      <c r="X181" s="55" t="n">
        <f aca="true">IF($M181&lt;=$M$1-X$4,AVERAGE(OFFSET($R181,0,0,X$4,1)),NA())</f>
        <v>8570.8</v>
      </c>
      <c r="Y181" s="55" t="n">
        <f aca="true">IF($M181&lt;=$M$1-Y$4,AVERAGE(OFFSET($R181,0,0,Y$4,1)),NA())</f>
        <v>9175.86666666667</v>
      </c>
      <c r="Z181" s="55" t="e">
        <f aca="true">IF($M181&lt;=$M$1-Z$4,AVERAGE(OFFSET($R181,0,0,Z$4,1)),NA())</f>
        <v>#N/A</v>
      </c>
      <c r="AA181" s="55" t="n">
        <f aca="false">AVERAGE(P181:R181)</f>
        <v>8990</v>
      </c>
      <c r="AB181" s="55" t="n">
        <f aca="true">STDEV(OFFSET($AA181,0,0,$AD$4,1))*AB$4+$AD181</f>
        <v>8947.32604896311</v>
      </c>
      <c r="AC181" s="55" t="n">
        <f aca="true">STDEV(OFFSET($AA181,0,0,$AD$4,1))*AC$4+$AD181</f>
        <v>8758.79635781489</v>
      </c>
      <c r="AD181" s="55" t="n">
        <f aca="true">AVERAGE(OFFSET(AA181,0,0,$AD$4,1))</f>
        <v>8570.26666666667</v>
      </c>
      <c r="AE181" s="55" t="n">
        <f aca="true">STDEV(OFFSET($AA181,0,0,$AD$4,1))*AE$4+$AD181</f>
        <v>8381.73697551844</v>
      </c>
      <c r="AF181" s="55" t="n">
        <f aca="true">STDEV(OFFSET($AA181,0,0,$AD$4,1))*AF$4+$AD181</f>
        <v>8193.20728437022</v>
      </c>
      <c r="AG181" s="61" t="n">
        <f aca="false">LN(R181/R182)</f>
        <v>-0.00779080178776833</v>
      </c>
      <c r="AH181" s="56" t="n">
        <f aca="true">STDEV(OFFSET($AG181,0,0,AH$3,1))*SQRT(250)</f>
        <v>0.256070794041644</v>
      </c>
      <c r="AI181" s="0" t="n">
        <f aca="true">IF(ISNUMBER(M181),IF($M$1-$M181&gt;=AI$4-1,(MAX(OFFSET($P181,0,0,AI$4,2))+MIN(OFFSET($P181,0,0,AI$4,2)))/2,NA()),NA())</f>
        <v>8695</v>
      </c>
      <c r="AJ181" s="0" t="n">
        <f aca="true">IF(ISNUMBER(M181),IF($M$1-$M181&gt;=AJ$4-1,(MAX(OFFSET($P181,0,0,AJ$4,2))+MIN(OFFSET($P181,0,0,AJ$4,2)))/2,NA()),NA())</f>
        <v>8660</v>
      </c>
      <c r="AK181" s="0" t="n">
        <f aca="true">(OFFSET($AI181,$AK$4-1,0)+OFFSET($AJ181,$AK$4-1,0))/2</f>
        <v>9005</v>
      </c>
      <c r="AL181" s="0" t="n">
        <f aca="true">IF(ISNUMBER(M181),(MAX(OFFSET($P181,$AK$4-1,0,AL$4,2))+MIN(OFFSET($P181,$AK$4-1,0,AL$4,2)))/2,NA())</f>
        <v>9340</v>
      </c>
      <c r="AM181" s="0" t="n">
        <f aca="true">IF(ISNUMBER(OFFSET($R181,1-AM$4,0)),OFFSET($R181,1-AM$4,0),NA())</f>
        <v>8250</v>
      </c>
      <c r="AN181" s="0" t="n">
        <v>-1</v>
      </c>
      <c r="AP181" s="0" t="n">
        <f aca="false">AP180-1</f>
        <v>-56</v>
      </c>
      <c r="AQ181" s="57" t="e">
        <f aca="true">IF($AP181&gt;AP$2-AQ$2,OFFSET($N$30,$AP181,0),NA())</f>
        <v>#N/A</v>
      </c>
      <c r="AR181" s="0" t="e">
        <f aca="true">IF($AP181&gt;0,OFFSET($N$30,$AP181,AR$4),NA())</f>
        <v>#N/A</v>
      </c>
      <c r="AS181" s="0" t="e">
        <f aca="true">IF($AP181&gt;0,OFFSET($N$30,$AP181,AS$4),NA())</f>
        <v>#N/A</v>
      </c>
      <c r="AT181" s="0" t="e">
        <f aca="true">IF($AP181&gt;0,OFFSET($N$30,$AP181,AT$4),NA())</f>
        <v>#N/A</v>
      </c>
      <c r="AU181" s="0" t="e">
        <f aca="true">IF($AP181&gt;0,OFFSET($N$30,$AP181,AU$4),NA())</f>
        <v>#N/A</v>
      </c>
      <c r="AV181" s="0" t="e">
        <f aca="true">IF($AP181&gt;0,OFFSET($N$30,$AP181,AV$4),NA())</f>
        <v>#N/A</v>
      </c>
      <c r="AW181" s="0" t="e">
        <f aca="true">IF($AP181&gt;0,OFFSET($N$30,$AP181,AW$4),NA())</f>
        <v>#N/A</v>
      </c>
      <c r="AX181" s="0" t="e">
        <f aca="true">IF($AP181&gt;$AP$2-$AQ$2,OFFSET($N$30,$AP181,AX$4),NA())</f>
        <v>#N/A</v>
      </c>
      <c r="AY181" s="0" t="e">
        <f aca="true">IF($AP181&gt;$AP$2-$AQ$2,OFFSET($N$30,$AP181,AY$4),NA())</f>
        <v>#N/A</v>
      </c>
      <c r="AZ181" s="0" t="e">
        <f aca="true">IF($AP181&gt;0,OFFSET($N$30,$AP181,AZ$4),NA())</f>
        <v>#N/A</v>
      </c>
      <c r="BA181" s="0" t="e">
        <f aca="true">IF($AP181&gt;0,OFFSET($N$30,$AP181,BA$4),NA())</f>
        <v>#N/A</v>
      </c>
      <c r="BB181" s="0" t="e">
        <f aca="true">IF($AP181&gt;0,OFFSET($N$30,$AP181,BB$4),NA())</f>
        <v>#N/A</v>
      </c>
      <c r="BC181" s="0" t="e">
        <f aca="true">IF($AP181&gt;0,OFFSET($N$30,$AP181,BC$4),NA())</f>
        <v>#N/A</v>
      </c>
      <c r="BD181" s="0" t="e">
        <f aca="true">IF($AP181&gt;0,OFFSET($N$30,$AP181,BD$4),NA())</f>
        <v>#N/A</v>
      </c>
      <c r="BE181" s="72" t="n">
        <f aca="false">IF($BE$3=1,BE$2,-1)</f>
        <v>-1</v>
      </c>
      <c r="BF181" s="72" t="n">
        <f aca="false">IF($BE$3=1,BF$2,-1)</f>
        <v>-1</v>
      </c>
      <c r="BG181" s="72" t="n">
        <f aca="false">IF($BE$3=1,BG$2,-1)</f>
        <v>-1</v>
      </c>
      <c r="BH181" s="72" t="n">
        <f aca="false">IF($BE$3=1,BH$2,-1)</f>
        <v>-1</v>
      </c>
      <c r="BI181" s="72" t="n">
        <f aca="false">IF($BE$3=1,BI$2,-1)</f>
        <v>-1</v>
      </c>
      <c r="BJ181" s="72" t="n">
        <f aca="false">IF($BE$3=1,BJ$2,-1)</f>
        <v>-1</v>
      </c>
      <c r="BK181" s="72" t="n">
        <f aca="false">IF($BE$3=1,BK$2,-1)</f>
        <v>-1</v>
      </c>
    </row>
    <row r="182" customFormat="false" ht="13.5" hidden="false" customHeight="false" outlineLevel="0" collapsed="false">
      <c r="M182" s="0" t="n">
        <f aca="false">IF(N182&gt;0,M181+1,0)</f>
        <v>152</v>
      </c>
      <c r="N182" s="57" t="n">
        <f aca="true">OFFSET(四本値!B158,-$N$4,0)</f>
        <v>40844</v>
      </c>
      <c r="O182" s="0" t="n">
        <f aca="true">OFFSET(四本値!D158,-$N$4,0)</f>
        <v>8950</v>
      </c>
      <c r="P182" s="0" t="n">
        <f aca="true">OFFSET(四本値!E158,-$N$4,0)</f>
        <v>9020</v>
      </c>
      <c r="Q182" s="0" t="n">
        <f aca="true">OFFSET(四本値!F158,-$N$4,0)</f>
        <v>8950</v>
      </c>
      <c r="R182" s="0" t="n">
        <f aca="true">OFFSET(四本値!G158,-$N$4,0)</f>
        <v>9020</v>
      </c>
      <c r="S182" s="61" t="n">
        <f aca="false">AVERAGE(S181,V181)</f>
        <v>8796.73830754194</v>
      </c>
      <c r="T182" s="55" t="n">
        <f aca="false">P182</f>
        <v>9020</v>
      </c>
      <c r="U182" s="55" t="n">
        <f aca="false">Q182</f>
        <v>8950</v>
      </c>
      <c r="V182" s="56" t="n">
        <f aca="false">AVERAGE(O182:R182)</f>
        <v>8985</v>
      </c>
      <c r="W182" s="55" t="n">
        <f aca="true">IF($M182&lt;=$M$1-W$4,AVERAGE(OFFSET($R182,0,0,W$4,1)),NA())</f>
        <v>8772</v>
      </c>
      <c r="X182" s="55" t="n">
        <f aca="true">IF($M182&lt;=$M$1-X$4,AVERAGE(OFFSET($R182,0,0,X$4,1)),NA())</f>
        <v>8564.8</v>
      </c>
      <c r="Y182" s="55" t="n">
        <f aca="true">IF($M182&lt;=$M$1-Y$4,AVERAGE(OFFSET($R182,0,0,Y$4,1)),NA())</f>
        <v>9190</v>
      </c>
      <c r="Z182" s="55" t="e">
        <f aca="true">IF($M182&lt;=$M$1-Z$4,AVERAGE(OFFSET($R182,0,0,Z$4,1)),NA())</f>
        <v>#N/A</v>
      </c>
      <c r="AA182" s="55" t="n">
        <f aca="false">AVERAGE(P182:R182)</f>
        <v>8996.66666666667</v>
      </c>
      <c r="AB182" s="55" t="n">
        <f aca="true">STDEV(OFFSET($AA182,0,0,$AD$4,1))*AB$4+$AD182</f>
        <v>8911.04385688822</v>
      </c>
      <c r="AC182" s="55" t="n">
        <f aca="true">STDEV(OFFSET($AA182,0,0,$AD$4,1))*AC$4+$AD182</f>
        <v>8736.85526177744</v>
      </c>
      <c r="AD182" s="55" t="n">
        <f aca="true">AVERAGE(OFFSET(AA182,0,0,$AD$4,1))</f>
        <v>8562.66666666667</v>
      </c>
      <c r="AE182" s="55" t="n">
        <f aca="true">STDEV(OFFSET($AA182,0,0,$AD$4,1))*AE$4+$AD182</f>
        <v>8388.47807155589</v>
      </c>
      <c r="AF182" s="55" t="n">
        <f aca="true">STDEV(OFFSET($AA182,0,0,$AD$4,1))*AF$4+$AD182</f>
        <v>8214.28947644511</v>
      </c>
      <c r="AG182" s="61" t="n">
        <f aca="false">LN(R182/R183)</f>
        <v>0.0361213084139943</v>
      </c>
      <c r="AH182" s="56" t="n">
        <f aca="true">STDEV(OFFSET($AG182,0,0,AH$3,1))*SQRT(250)</f>
        <v>0.257696771931989</v>
      </c>
      <c r="AI182" s="0" t="n">
        <f aca="true">IF(ISNUMBER(M182),IF($M$1-$M182&gt;=AI$4-1,(MAX(OFFSET($P182,0,0,AI$4,2))+MIN(OFFSET($P182,0,0,AI$4,2)))/2,NA()),NA())</f>
        <v>8670</v>
      </c>
      <c r="AJ182" s="0" t="n">
        <f aca="true">IF(ISNUMBER(M182),IF($M$1-$M182&gt;=AJ$4-1,(MAX(OFFSET($P182,0,0,AJ$4,2))+MIN(OFFSET($P182,0,0,AJ$4,2)))/2,NA()),NA())</f>
        <v>8635</v>
      </c>
      <c r="AK182" s="0" t="n">
        <f aca="true">(OFFSET($AI182,$AK$4-1,0)+OFFSET($AJ182,$AK$4-1,0))/2</f>
        <v>9005</v>
      </c>
      <c r="AL182" s="0" t="n">
        <f aca="true">IF(ISNUMBER(M182),(MAX(OFFSET($P182,$AK$4-1,0,AL$4,2))+MIN(OFFSET($P182,$AK$4-1,0,AL$4,2)))/2,NA())</f>
        <v>9340</v>
      </c>
      <c r="AM182" s="0" t="n">
        <f aca="true">IF(ISNUMBER(OFFSET($R182,1-AM$4,0)),OFFSET($R182,1-AM$4,0),NA())</f>
        <v>8320</v>
      </c>
      <c r="AN182" s="0" t="n">
        <v>-1</v>
      </c>
      <c r="AP182" s="0" t="n">
        <f aca="false">AP181-1</f>
        <v>-57</v>
      </c>
      <c r="AQ182" s="57" t="e">
        <f aca="true">IF($AP182&gt;AP$2-AQ$2,OFFSET($N$30,$AP182,0),NA())</f>
        <v>#N/A</v>
      </c>
      <c r="AR182" s="0" t="e">
        <f aca="true">IF($AP182&gt;0,OFFSET($N$30,$AP182,AR$4),NA())</f>
        <v>#N/A</v>
      </c>
      <c r="AS182" s="0" t="e">
        <f aca="true">IF($AP182&gt;0,OFFSET($N$30,$AP182,AS$4),NA())</f>
        <v>#N/A</v>
      </c>
      <c r="AT182" s="0" t="e">
        <f aca="true">IF($AP182&gt;0,OFFSET($N$30,$AP182,AT$4),NA())</f>
        <v>#N/A</v>
      </c>
      <c r="AU182" s="0" t="e">
        <f aca="true">IF($AP182&gt;0,OFFSET($N$30,$AP182,AU$4),NA())</f>
        <v>#N/A</v>
      </c>
      <c r="AV182" s="0" t="e">
        <f aca="true">IF($AP182&gt;0,OFFSET($N$30,$AP182,AV$4),NA())</f>
        <v>#N/A</v>
      </c>
      <c r="AW182" s="0" t="e">
        <f aca="true">IF($AP182&gt;0,OFFSET($N$30,$AP182,AW$4),NA())</f>
        <v>#N/A</v>
      </c>
      <c r="AX182" s="0" t="e">
        <f aca="true">IF($AP182&gt;$AP$2-$AQ$2,OFFSET($N$30,$AP182,AX$4),NA())</f>
        <v>#N/A</v>
      </c>
      <c r="AY182" s="0" t="e">
        <f aca="true">IF($AP182&gt;$AP$2-$AQ$2,OFFSET($N$30,$AP182,AY$4),NA())</f>
        <v>#N/A</v>
      </c>
      <c r="AZ182" s="0" t="e">
        <f aca="true">IF($AP182&gt;0,OFFSET($N$30,$AP182,AZ$4),NA())</f>
        <v>#N/A</v>
      </c>
      <c r="BA182" s="0" t="e">
        <f aca="true">IF($AP182&gt;0,OFFSET($N$30,$AP182,BA$4),NA())</f>
        <v>#N/A</v>
      </c>
      <c r="BB182" s="0" t="e">
        <f aca="true">IF($AP182&gt;0,OFFSET($N$30,$AP182,BB$4),NA())</f>
        <v>#N/A</v>
      </c>
      <c r="BC182" s="0" t="e">
        <f aca="true">IF($AP182&gt;0,OFFSET($N$30,$AP182,BC$4),NA())</f>
        <v>#N/A</v>
      </c>
      <c r="BD182" s="0" t="e">
        <f aca="true">IF($AP182&gt;0,OFFSET($N$30,$AP182,BD$4),NA())</f>
        <v>#N/A</v>
      </c>
      <c r="BE182" s="72" t="n">
        <f aca="false">IF($BE$3=1,BE$2,-1)</f>
        <v>-1</v>
      </c>
      <c r="BF182" s="72" t="n">
        <f aca="false">IF($BE$3=1,BF$2,-1)</f>
        <v>-1</v>
      </c>
      <c r="BG182" s="72" t="n">
        <f aca="false">IF($BE$3=1,BG$2,-1)</f>
        <v>-1</v>
      </c>
      <c r="BH182" s="72" t="n">
        <f aca="false">IF($BE$3=1,BH$2,-1)</f>
        <v>-1</v>
      </c>
      <c r="BI182" s="72" t="n">
        <f aca="false">IF($BE$3=1,BI$2,-1)</f>
        <v>-1</v>
      </c>
      <c r="BJ182" s="72" t="n">
        <f aca="false">IF($BE$3=1,BJ$2,-1)</f>
        <v>-1</v>
      </c>
      <c r="BK182" s="72" t="n">
        <f aca="false">IF($BE$3=1,BK$2,-1)</f>
        <v>-1</v>
      </c>
    </row>
    <row r="183" customFormat="false" ht="13.5" hidden="false" customHeight="false" outlineLevel="0" collapsed="false">
      <c r="M183" s="0" t="n">
        <f aca="false">IF(N183&gt;0,M182+1,0)</f>
        <v>153</v>
      </c>
      <c r="N183" s="57" t="n">
        <f aca="true">OFFSET(四本値!B159,-$N$4,0)</f>
        <v>40842</v>
      </c>
      <c r="O183" s="0" t="n">
        <f aca="true">OFFSET(四本値!D159,-$N$4,0)</f>
        <v>8700</v>
      </c>
      <c r="P183" s="0" t="n">
        <f aca="true">OFFSET(四本値!E159,-$N$4,0)</f>
        <v>8700</v>
      </c>
      <c r="Q183" s="0" t="n">
        <f aca="true">OFFSET(四本値!F159,-$N$4,0)</f>
        <v>8700</v>
      </c>
      <c r="R183" s="0" t="n">
        <f aca="true">OFFSET(四本値!G159,-$N$4,0)</f>
        <v>8700</v>
      </c>
      <c r="S183" s="61" t="n">
        <f aca="false">AVERAGE(S182,V182)</f>
        <v>8890.86915377097</v>
      </c>
      <c r="T183" s="55" t="n">
        <f aca="false">P183</f>
        <v>8700</v>
      </c>
      <c r="U183" s="55" t="n">
        <f aca="false">Q183</f>
        <v>8700</v>
      </c>
      <c r="V183" s="56" t="n">
        <f aca="false">AVERAGE(O183:R183)</f>
        <v>8700</v>
      </c>
      <c r="W183" s="55" t="n">
        <f aca="true">IF($M183&lt;=$M$1-W$4,AVERAGE(OFFSET($R183,0,0,W$4,1)),NA())</f>
        <v>8664</v>
      </c>
      <c r="X183" s="55" t="n">
        <f aca="true">IF($M183&lt;=$M$1-X$4,AVERAGE(OFFSET($R183,0,0,X$4,1)),NA())</f>
        <v>8551.2</v>
      </c>
      <c r="Y183" s="55" t="n">
        <f aca="true">IF($M183&lt;=$M$1-Y$4,AVERAGE(OFFSET($R183,0,0,Y$4,1)),NA())</f>
        <v>9203.33333333333</v>
      </c>
      <c r="Z183" s="55" t="e">
        <f aca="true">IF($M183&lt;=$M$1-Z$4,AVERAGE(OFFSET($R183,0,0,Z$4,1)),NA())</f>
        <v>#N/A</v>
      </c>
      <c r="AA183" s="55" t="n">
        <f aca="false">AVERAGE(P183:R183)</f>
        <v>8700</v>
      </c>
      <c r="AB183" s="55" t="n">
        <f aca="true">STDEV(OFFSET($AA183,0,0,$AD$4,1))*AB$4+$AD183</f>
        <v>8847.43969616031</v>
      </c>
      <c r="AC183" s="55" t="n">
        <f aca="true">STDEV(OFFSET($AA183,0,0,$AD$4,1))*AC$4+$AD183</f>
        <v>8697.65318141349</v>
      </c>
      <c r="AD183" s="55" t="n">
        <f aca="true">AVERAGE(OFFSET(AA183,0,0,$AD$4,1))</f>
        <v>8547.86666666667</v>
      </c>
      <c r="AE183" s="55" t="n">
        <f aca="true">STDEV(OFFSET($AA183,0,0,$AD$4,1))*AE$4+$AD183</f>
        <v>8398.08015191985</v>
      </c>
      <c r="AF183" s="55" t="n">
        <f aca="true">STDEV(OFFSET($AA183,0,0,$AD$4,1))*AF$4+$AD183</f>
        <v>8248.29363717302</v>
      </c>
      <c r="AG183" s="61" t="n">
        <f aca="false">LN(R183/R184)</f>
        <v>0.00460830308619418</v>
      </c>
      <c r="AH183" s="56" t="n">
        <f aca="true">STDEV(OFFSET($AG183,0,0,AH$3,1))*SQRT(250)</f>
        <v>0.232528563834483</v>
      </c>
      <c r="AI183" s="0" t="n">
        <f aca="true">IF(ISNUMBER(M183),IF($M$1-$M183&gt;=AI$4-1,(MAX(OFFSET($P183,0,0,AI$4,2))+MIN(OFFSET($P183,0,0,AI$4,2)))/2,NA()),NA())</f>
        <v>8555</v>
      </c>
      <c r="AJ183" s="0" t="n">
        <f aca="true">IF(ISNUMBER(M183),IF($M$1-$M183&gt;=AJ$4-1,(MAX(OFFSET($P183,0,0,AJ$4,2))+MIN(OFFSET($P183,0,0,AJ$4,2)))/2,NA()),NA())</f>
        <v>8540</v>
      </c>
      <c r="AK183" s="0" t="n">
        <f aca="true">(OFFSET($AI183,$AK$4-1,0)+OFFSET($AJ183,$AK$4-1,0))/2</f>
        <v>9005</v>
      </c>
      <c r="AL183" s="0" t="n">
        <f aca="true">IF(ISNUMBER(M183),(MAX(OFFSET($P183,$AK$4-1,0,AL$4,2))+MIN(OFFSET($P183,$AK$4-1,0,AL$4,2)))/2,NA())</f>
        <v>9340</v>
      </c>
      <c r="AM183" s="0" t="n">
        <f aca="true">IF(ISNUMBER(OFFSET($R183,1-AM$4,0)),OFFSET($R183,1-AM$4,0),NA())</f>
        <v>8300</v>
      </c>
      <c r="AN183" s="0" t="n">
        <v>-1</v>
      </c>
      <c r="AP183" s="0" t="n">
        <f aca="false">AP182-1</f>
        <v>-58</v>
      </c>
      <c r="AQ183" s="57" t="e">
        <f aca="true">IF($AP183&gt;AP$2-AQ$2,OFFSET($N$30,$AP183,0),NA())</f>
        <v>#N/A</v>
      </c>
      <c r="AR183" s="0" t="e">
        <f aca="true">IF($AP183&gt;0,OFFSET($N$30,$AP183,AR$4),NA())</f>
        <v>#N/A</v>
      </c>
      <c r="AS183" s="0" t="e">
        <f aca="true">IF($AP183&gt;0,OFFSET($N$30,$AP183,AS$4),NA())</f>
        <v>#N/A</v>
      </c>
      <c r="AT183" s="0" t="e">
        <f aca="true">IF($AP183&gt;0,OFFSET($N$30,$AP183,AT$4),NA())</f>
        <v>#N/A</v>
      </c>
      <c r="AU183" s="0" t="e">
        <f aca="true">IF($AP183&gt;0,OFFSET($N$30,$AP183,AU$4),NA())</f>
        <v>#N/A</v>
      </c>
      <c r="AV183" s="0" t="e">
        <f aca="true">IF($AP183&gt;0,OFFSET($N$30,$AP183,AV$4),NA())</f>
        <v>#N/A</v>
      </c>
      <c r="AW183" s="0" t="e">
        <f aca="true">IF($AP183&gt;0,OFFSET($N$30,$AP183,AW$4),NA())</f>
        <v>#N/A</v>
      </c>
      <c r="AX183" s="0" t="e">
        <f aca="true">IF($AP183&gt;$AP$2-$AQ$2,OFFSET($N$30,$AP183,AX$4),NA())</f>
        <v>#N/A</v>
      </c>
      <c r="AY183" s="0" t="e">
        <f aca="true">IF($AP183&gt;$AP$2-$AQ$2,OFFSET($N$30,$AP183,AY$4),NA())</f>
        <v>#N/A</v>
      </c>
      <c r="AZ183" s="0" t="e">
        <f aca="true">IF($AP183&gt;0,OFFSET($N$30,$AP183,AZ$4),NA())</f>
        <v>#N/A</v>
      </c>
      <c r="BA183" s="0" t="e">
        <f aca="true">IF($AP183&gt;0,OFFSET($N$30,$AP183,BA$4),NA())</f>
        <v>#N/A</v>
      </c>
      <c r="BB183" s="0" t="e">
        <f aca="true">IF($AP183&gt;0,OFFSET($N$30,$AP183,BB$4),NA())</f>
        <v>#N/A</v>
      </c>
      <c r="BC183" s="0" t="e">
        <f aca="true">IF($AP183&gt;0,OFFSET($N$30,$AP183,BC$4),NA())</f>
        <v>#N/A</v>
      </c>
      <c r="BD183" s="0" t="e">
        <f aca="true">IF($AP183&gt;0,OFFSET($N$30,$AP183,BD$4),NA())</f>
        <v>#N/A</v>
      </c>
      <c r="BE183" s="72" t="n">
        <f aca="false">IF($BE$3=1,BE$2,-1)</f>
        <v>-1</v>
      </c>
      <c r="BF183" s="72" t="n">
        <f aca="false">IF($BE$3=1,BF$2,-1)</f>
        <v>-1</v>
      </c>
      <c r="BG183" s="72" t="n">
        <f aca="false">IF($BE$3=1,BG$2,-1)</f>
        <v>-1</v>
      </c>
      <c r="BH183" s="72" t="n">
        <f aca="false">IF($BE$3=1,BH$2,-1)</f>
        <v>-1</v>
      </c>
      <c r="BI183" s="72" t="n">
        <f aca="false">IF($BE$3=1,BI$2,-1)</f>
        <v>-1</v>
      </c>
      <c r="BJ183" s="72" t="n">
        <f aca="false">IF($BE$3=1,BJ$2,-1)</f>
        <v>-1</v>
      </c>
      <c r="BK183" s="72" t="n">
        <f aca="false">IF($BE$3=1,BK$2,-1)</f>
        <v>-1</v>
      </c>
    </row>
    <row r="184" customFormat="false" ht="13.5" hidden="false" customHeight="false" outlineLevel="0" collapsed="false">
      <c r="M184" s="0" t="n">
        <f aca="false">IF(N184&gt;0,M183+1,0)</f>
        <v>154</v>
      </c>
      <c r="N184" s="57" t="n">
        <f aca="true">OFFSET(四本値!B160,-$N$4,0)</f>
        <v>40834</v>
      </c>
      <c r="O184" s="0" t="n">
        <f aca="true">OFFSET(四本値!D160,-$N$4,0)</f>
        <v>8660</v>
      </c>
      <c r="P184" s="0" t="n">
        <f aca="true">OFFSET(四本値!E160,-$N$4,0)</f>
        <v>8660</v>
      </c>
      <c r="Q184" s="0" t="n">
        <f aca="true">OFFSET(四本値!F160,-$N$4,0)</f>
        <v>8660</v>
      </c>
      <c r="R184" s="0" t="n">
        <f aca="true">OFFSET(四本値!G160,-$N$4,0)</f>
        <v>8660</v>
      </c>
      <c r="S184" s="61" t="n">
        <f aca="false">AVERAGE(S183,V183)</f>
        <v>8795.43457688549</v>
      </c>
      <c r="T184" s="55" t="n">
        <f aca="false">P184</f>
        <v>8660</v>
      </c>
      <c r="U184" s="55" t="n">
        <f aca="false">Q184</f>
        <v>8660</v>
      </c>
      <c r="V184" s="56" t="n">
        <f aca="false">AVERAGE(O184:R184)</f>
        <v>8660</v>
      </c>
      <c r="W184" s="55" t="n">
        <f aca="true">IF($M184&lt;=$M$1-W$4,AVERAGE(OFFSET($R184,0,0,W$4,1)),NA())</f>
        <v>8610</v>
      </c>
      <c r="X184" s="55" t="n">
        <f aca="true">IF($M184&lt;=$M$1-X$4,AVERAGE(OFFSET($R184,0,0,X$4,1)),NA())</f>
        <v>8547.6</v>
      </c>
      <c r="Y184" s="55" t="n">
        <f aca="true">IF($M184&lt;=$M$1-Y$4,AVERAGE(OFFSET($R184,0,0,Y$4,1)),NA())</f>
        <v>9219.2</v>
      </c>
      <c r="Z184" s="55" t="e">
        <f aca="true">IF($M184&lt;=$M$1-Z$4,AVERAGE(OFFSET($R184,0,0,Z$4,1)),NA())</f>
        <v>#N/A</v>
      </c>
      <c r="AA184" s="55" t="n">
        <f aca="false">AVERAGE(P184:R184)</f>
        <v>8660</v>
      </c>
      <c r="AB184" s="55" t="n">
        <f aca="true">STDEV(OFFSET($AA184,0,0,$AD$4,1))*AB$4+$AD184</f>
        <v>8839.98737164043</v>
      </c>
      <c r="AC184" s="55" t="n">
        <f aca="true">STDEV(OFFSET($AA184,0,0,$AD$4,1))*AC$4+$AD184</f>
        <v>8692.52701915355</v>
      </c>
      <c r="AD184" s="55" t="n">
        <f aca="true">AVERAGE(OFFSET(AA184,0,0,$AD$4,1))</f>
        <v>8545.06666666667</v>
      </c>
      <c r="AE184" s="55" t="n">
        <f aca="true">STDEV(OFFSET($AA184,0,0,$AD$4,1))*AE$4+$AD184</f>
        <v>8397.60631417978</v>
      </c>
      <c r="AF184" s="55" t="n">
        <f aca="true">STDEV(OFFSET($AA184,0,0,$AD$4,1))*AF$4+$AD184</f>
        <v>8250.1459616929</v>
      </c>
      <c r="AG184" s="61" t="n">
        <f aca="false">LN(R184/R185)</f>
        <v>-0.0148999891227419</v>
      </c>
      <c r="AH184" s="56" t="n">
        <f aca="true">STDEV(OFFSET($AG184,0,0,AH$3,1))*SQRT(250)</f>
        <v>0.232900479798611</v>
      </c>
      <c r="AI184" s="0" t="n">
        <f aca="true">IF(ISNUMBER(M184),IF($M$1-$M184&gt;=AI$4-1,(MAX(OFFSET($P184,0,0,AI$4,2))+MIN(OFFSET($P184,0,0,AI$4,2)))/2,NA()),NA())</f>
        <v>8555</v>
      </c>
      <c r="AJ184" s="0" t="n">
        <f aca="true">IF(ISNUMBER(M184),IF($M$1-$M184&gt;=AJ$4-1,(MAX(OFFSET($P184,0,0,AJ$4,2))+MIN(OFFSET($P184,0,0,AJ$4,2)))/2,NA()),NA())</f>
        <v>8540</v>
      </c>
      <c r="AK184" s="0" t="n">
        <f aca="true">(OFFSET($AI184,$AK$4-1,0)+OFFSET($AJ184,$AK$4-1,0))/2</f>
        <v>9005</v>
      </c>
      <c r="AL184" s="0" t="n">
        <f aca="true">IF(ISNUMBER(M184),(MAX(OFFSET($P184,$AK$4-1,0,AL$4,2))+MIN(OFFSET($P184,$AK$4-1,0,AL$4,2)))/2,NA())</f>
        <v>9340</v>
      </c>
      <c r="AM184" s="0" t="n">
        <f aca="true">IF(ISNUMBER(OFFSET($R184,1-AM$4,0)),OFFSET($R184,1-AM$4,0),NA())</f>
        <v>8460</v>
      </c>
      <c r="AN184" s="0" t="n">
        <v>-1</v>
      </c>
      <c r="AP184" s="0" t="n">
        <f aca="false">AP183-1</f>
        <v>-59</v>
      </c>
      <c r="AQ184" s="57" t="e">
        <f aca="true">IF($AP184&gt;AP$2-AQ$2,OFFSET($N$30,$AP184,0),NA())</f>
        <v>#N/A</v>
      </c>
      <c r="AR184" s="0" t="e">
        <f aca="true">IF($AP184&gt;0,OFFSET($N$30,$AP184,AR$4),NA())</f>
        <v>#N/A</v>
      </c>
      <c r="AS184" s="0" t="e">
        <f aca="true">IF($AP184&gt;0,OFFSET($N$30,$AP184,AS$4),NA())</f>
        <v>#N/A</v>
      </c>
      <c r="AT184" s="0" t="e">
        <f aca="true">IF($AP184&gt;0,OFFSET($N$30,$AP184,AT$4),NA())</f>
        <v>#N/A</v>
      </c>
      <c r="AU184" s="0" t="e">
        <f aca="true">IF($AP184&gt;0,OFFSET($N$30,$AP184,AU$4),NA())</f>
        <v>#N/A</v>
      </c>
      <c r="AV184" s="0" t="e">
        <f aca="true">IF($AP184&gt;0,OFFSET($N$30,$AP184,AV$4),NA())</f>
        <v>#N/A</v>
      </c>
      <c r="AW184" s="0" t="e">
        <f aca="true">IF($AP184&gt;0,OFFSET($N$30,$AP184,AW$4),NA())</f>
        <v>#N/A</v>
      </c>
      <c r="AX184" s="0" t="e">
        <f aca="true">IF($AP184&gt;$AP$2-$AQ$2,OFFSET($N$30,$AP184,AX$4),NA())</f>
        <v>#N/A</v>
      </c>
      <c r="AY184" s="0" t="e">
        <f aca="true">IF($AP184&gt;$AP$2-$AQ$2,OFFSET($N$30,$AP184,AY$4),NA())</f>
        <v>#N/A</v>
      </c>
      <c r="AZ184" s="0" t="e">
        <f aca="true">IF($AP184&gt;0,OFFSET($N$30,$AP184,AZ$4),NA())</f>
        <v>#N/A</v>
      </c>
      <c r="BA184" s="0" t="e">
        <f aca="true">IF($AP184&gt;0,OFFSET($N$30,$AP184,BA$4),NA())</f>
        <v>#N/A</v>
      </c>
      <c r="BB184" s="0" t="e">
        <f aca="true">IF($AP184&gt;0,OFFSET($N$30,$AP184,BB$4),NA())</f>
        <v>#N/A</v>
      </c>
      <c r="BC184" s="0" t="e">
        <f aca="true">IF($AP184&gt;0,OFFSET($N$30,$AP184,BC$4),NA())</f>
        <v>#N/A</v>
      </c>
      <c r="BD184" s="0" t="e">
        <f aca="true">IF($AP184&gt;0,OFFSET($N$30,$AP184,BD$4),NA())</f>
        <v>#N/A</v>
      </c>
      <c r="BE184" s="72" t="n">
        <f aca="false">IF($BE$3=1,BE$2,-1)</f>
        <v>-1</v>
      </c>
      <c r="BF184" s="72" t="n">
        <f aca="false">IF($BE$3=1,BF$2,-1)</f>
        <v>-1</v>
      </c>
      <c r="BG184" s="72" t="n">
        <f aca="false">IF($BE$3=1,BG$2,-1)</f>
        <v>-1</v>
      </c>
      <c r="BH184" s="72" t="n">
        <f aca="false">IF($BE$3=1,BH$2,-1)</f>
        <v>-1</v>
      </c>
      <c r="BI184" s="72" t="n">
        <f aca="false">IF($BE$3=1,BI$2,-1)</f>
        <v>-1</v>
      </c>
      <c r="BJ184" s="72" t="n">
        <f aca="false">IF($BE$3=1,BJ$2,-1)</f>
        <v>-1</v>
      </c>
      <c r="BK184" s="72" t="n">
        <f aca="false">IF($BE$3=1,BK$2,-1)</f>
        <v>-1</v>
      </c>
    </row>
    <row r="185" customFormat="false" ht="13.5" hidden="false" customHeight="false" outlineLevel="0" collapsed="false">
      <c r="M185" s="0" t="n">
        <f aca="false">IF(N185&gt;0,M184+1,0)</f>
        <v>155</v>
      </c>
      <c r="N185" s="57" t="n">
        <f aca="true">OFFSET(四本値!B161,-$N$4,0)</f>
        <v>40833</v>
      </c>
      <c r="O185" s="0" t="n">
        <f aca="true">OFFSET(四本値!D161,-$N$4,0)</f>
        <v>8790</v>
      </c>
      <c r="P185" s="0" t="n">
        <f aca="true">OFFSET(四本値!E161,-$N$4,0)</f>
        <v>8790</v>
      </c>
      <c r="Q185" s="0" t="n">
        <f aca="true">OFFSET(四本値!F161,-$N$4,0)</f>
        <v>8790</v>
      </c>
      <c r="R185" s="0" t="n">
        <f aca="true">OFFSET(四本値!G161,-$N$4,0)</f>
        <v>8790</v>
      </c>
      <c r="S185" s="61" t="n">
        <f aca="false">AVERAGE(S184,V184)</f>
        <v>8727.71728844274</v>
      </c>
      <c r="T185" s="55" t="n">
        <f aca="false">P185</f>
        <v>8790</v>
      </c>
      <c r="U185" s="55" t="n">
        <f aca="false">Q185</f>
        <v>8790</v>
      </c>
      <c r="V185" s="56" t="n">
        <f aca="false">AVERAGE(O185:R185)</f>
        <v>8790</v>
      </c>
      <c r="W185" s="55" t="n">
        <f aca="true">IF($M185&lt;=$M$1-W$4,AVERAGE(OFFSET($R185,0,0,W$4,1)),NA())</f>
        <v>8546</v>
      </c>
      <c r="X185" s="55" t="n">
        <f aca="true">IF($M185&lt;=$M$1-X$4,AVERAGE(OFFSET($R185,0,0,X$4,1)),NA())</f>
        <v>8547.6</v>
      </c>
      <c r="Y185" s="55" t="n">
        <f aca="true">IF($M185&lt;=$M$1-Y$4,AVERAGE(OFFSET($R185,0,0,Y$4,1)),NA())</f>
        <v>9236.66666666667</v>
      </c>
      <c r="Z185" s="55" t="e">
        <f aca="true">IF($M185&lt;=$M$1-Z$4,AVERAGE(OFFSET($R185,0,0,Z$4,1)),NA())</f>
        <v>#N/A</v>
      </c>
      <c r="AA185" s="55" t="n">
        <f aca="false">AVERAGE(P185:R185)</f>
        <v>8790</v>
      </c>
      <c r="AB185" s="55" t="n">
        <f aca="true">STDEV(OFFSET($AA185,0,0,$AD$4,1))*AB$4+$AD185</f>
        <v>8835.40665138765</v>
      </c>
      <c r="AC185" s="55" t="n">
        <f aca="true">STDEV(OFFSET($AA185,0,0,$AD$4,1))*AC$4+$AD185</f>
        <v>8689.23665902716</v>
      </c>
      <c r="AD185" s="55" t="n">
        <f aca="true">AVERAGE(OFFSET(AA185,0,0,$AD$4,1))</f>
        <v>8543.06666666667</v>
      </c>
      <c r="AE185" s="55" t="n">
        <f aca="true">STDEV(OFFSET($AA185,0,0,$AD$4,1))*AE$4+$AD185</f>
        <v>8396.89667430617</v>
      </c>
      <c r="AF185" s="55" t="n">
        <f aca="true">STDEV(OFFSET($AA185,0,0,$AD$4,1))*AF$4+$AD185</f>
        <v>8250.72668194568</v>
      </c>
      <c r="AG185" s="61" t="n">
        <f aca="false">LN(R185/R186)</f>
        <v>0.0114417724197849</v>
      </c>
      <c r="AH185" s="56" t="n">
        <f aca="true">STDEV(OFFSET($AG185,0,0,AH$3,1))*SQRT(250)</f>
        <v>0.230896003348805</v>
      </c>
      <c r="AI185" s="0" t="n">
        <f aca="true">IF(ISNUMBER(M185),IF($M$1-$M185&gt;=AI$4-1,(MAX(OFFSET($P185,0,0,AI$4,2))+MIN(OFFSET($P185,0,0,AI$4,2)))/2,NA()),NA())</f>
        <v>8555</v>
      </c>
      <c r="AJ185" s="0" t="n">
        <f aca="true">IF(ISNUMBER(M185),IF($M$1-$M185&gt;=AJ$4-1,(MAX(OFFSET($P185,0,0,AJ$4,2))+MIN(OFFSET($P185,0,0,AJ$4,2)))/2,NA()),NA())</f>
        <v>8540</v>
      </c>
      <c r="AK185" s="0" t="n">
        <f aca="true">(OFFSET($AI185,$AK$4-1,0)+OFFSET($AJ185,$AK$4-1,0))/2</f>
        <v>9040</v>
      </c>
      <c r="AL185" s="0" t="n">
        <f aca="true">IF(ISNUMBER(M185),(MAX(OFFSET($P185,$AK$4-1,0,AL$4,2))+MIN(OFFSET($P185,$AK$4-1,0,AL$4,2)))/2,NA())</f>
        <v>9355</v>
      </c>
      <c r="AM185" s="0" t="n">
        <f aca="true">IF(ISNUMBER(OFFSET($R185,1-AM$4,0)),OFFSET($R185,1-AM$4,0),NA())</f>
        <v>8450</v>
      </c>
      <c r="AN185" s="0" t="n">
        <v>-1</v>
      </c>
      <c r="AP185" s="0" t="n">
        <f aca="false">AP184-1</f>
        <v>-60</v>
      </c>
      <c r="AQ185" s="57" t="e">
        <f aca="true">IF($AP185&gt;AP$2-AQ$2,OFFSET($N$30,$AP185,0),NA())</f>
        <v>#N/A</v>
      </c>
      <c r="AR185" s="0" t="e">
        <f aca="true">IF($AP185&gt;0,OFFSET($N$30,$AP185,AR$4),NA())</f>
        <v>#N/A</v>
      </c>
      <c r="AS185" s="0" t="e">
        <f aca="true">IF($AP185&gt;0,OFFSET($N$30,$AP185,AS$4),NA())</f>
        <v>#N/A</v>
      </c>
      <c r="AT185" s="0" t="e">
        <f aca="true">IF($AP185&gt;0,OFFSET($N$30,$AP185,AT$4),NA())</f>
        <v>#N/A</v>
      </c>
      <c r="AU185" s="0" t="e">
        <f aca="true">IF($AP185&gt;0,OFFSET($N$30,$AP185,AU$4),NA())</f>
        <v>#N/A</v>
      </c>
      <c r="AV185" s="0" t="e">
        <f aca="true">IF($AP185&gt;0,OFFSET($N$30,$AP185,AV$4),NA())</f>
        <v>#N/A</v>
      </c>
      <c r="AW185" s="0" t="e">
        <f aca="true">IF($AP185&gt;0,OFFSET($N$30,$AP185,AW$4),NA())</f>
        <v>#N/A</v>
      </c>
      <c r="AX185" s="0" t="e">
        <f aca="true">IF($AP185&gt;$AP$2-$AQ$2,OFFSET($N$30,$AP185,AX$4),NA())</f>
        <v>#N/A</v>
      </c>
      <c r="AY185" s="0" t="e">
        <f aca="true">IF($AP185&gt;$AP$2-$AQ$2,OFFSET($N$30,$AP185,AY$4),NA())</f>
        <v>#N/A</v>
      </c>
      <c r="AZ185" s="0" t="e">
        <f aca="true">IF($AP185&gt;0,OFFSET($N$30,$AP185,AZ$4),NA())</f>
        <v>#N/A</v>
      </c>
      <c r="BA185" s="0" t="e">
        <f aca="true">IF($AP185&gt;0,OFFSET($N$30,$AP185,BA$4),NA())</f>
        <v>#N/A</v>
      </c>
      <c r="BB185" s="0" t="e">
        <f aca="true">IF($AP185&gt;0,OFFSET($N$30,$AP185,BB$4),NA())</f>
        <v>#N/A</v>
      </c>
      <c r="BC185" s="0" t="e">
        <f aca="true">IF($AP185&gt;0,OFFSET($N$30,$AP185,BC$4),NA())</f>
        <v>#N/A</v>
      </c>
      <c r="BD185" s="0" t="e">
        <f aca="true">IF($AP185&gt;0,OFFSET($N$30,$AP185,BD$4),NA())</f>
        <v>#N/A</v>
      </c>
      <c r="BE185" s="72" t="n">
        <f aca="false">IF($BE$3=1,BE$2,-1)</f>
        <v>-1</v>
      </c>
      <c r="BF185" s="72" t="n">
        <f aca="false">IF($BE$3=1,BF$2,-1)</f>
        <v>-1</v>
      </c>
      <c r="BG185" s="72" t="n">
        <f aca="false">IF($BE$3=1,BG$2,-1)</f>
        <v>-1</v>
      </c>
      <c r="BH185" s="72" t="n">
        <f aca="false">IF($BE$3=1,BH$2,-1)</f>
        <v>-1</v>
      </c>
      <c r="BI185" s="72" t="n">
        <f aca="false">IF($BE$3=1,BI$2,-1)</f>
        <v>-1</v>
      </c>
      <c r="BJ185" s="72" t="n">
        <f aca="false">IF($BE$3=1,BJ$2,-1)</f>
        <v>-1</v>
      </c>
      <c r="BK185" s="72" t="n">
        <f aca="false">IF($BE$3=1,BK$2,-1)</f>
        <v>-1</v>
      </c>
    </row>
    <row r="186" customFormat="false" ht="13.5" hidden="false" customHeight="false" outlineLevel="0" collapsed="false">
      <c r="M186" s="0" t="n">
        <f aca="false">IF(N186&gt;0,M185+1,0)</f>
        <v>156</v>
      </c>
      <c r="N186" s="57" t="n">
        <f aca="true">OFFSET(四本値!B162,-$N$4,0)</f>
        <v>40827</v>
      </c>
      <c r="O186" s="0" t="n">
        <f aca="true">OFFSET(四本値!D162,-$N$4,0)</f>
        <v>8720</v>
      </c>
      <c r="P186" s="0" t="n">
        <f aca="true">OFFSET(四本値!E162,-$N$4,0)</f>
        <v>8720</v>
      </c>
      <c r="Q186" s="0" t="n">
        <f aca="true">OFFSET(四本値!F162,-$N$4,0)</f>
        <v>8690</v>
      </c>
      <c r="R186" s="0" t="n">
        <f aca="true">OFFSET(四本値!G162,-$N$4,0)</f>
        <v>8690</v>
      </c>
      <c r="S186" s="61" t="n">
        <f aca="false">AVERAGE(S185,V185)</f>
        <v>8758.85864422137</v>
      </c>
      <c r="T186" s="55" t="n">
        <f aca="false">P186</f>
        <v>8720</v>
      </c>
      <c r="U186" s="55" t="n">
        <f aca="false">Q186</f>
        <v>8690</v>
      </c>
      <c r="V186" s="56" t="n">
        <f aca="false">AVERAGE(O186:R186)</f>
        <v>8705</v>
      </c>
      <c r="W186" s="55" t="n">
        <f aca="true">IF($M186&lt;=$M$1-W$4,AVERAGE(OFFSET($R186,0,0,W$4,1)),NA())</f>
        <v>8454</v>
      </c>
      <c r="X186" s="55" t="n">
        <f aca="true">IF($M186&lt;=$M$1-X$4,AVERAGE(OFFSET($R186,0,0,X$4,1)),NA())</f>
        <v>8538</v>
      </c>
      <c r="Y186" s="55" t="n">
        <f aca="true">IF($M186&lt;=$M$1-Y$4,AVERAGE(OFFSET($R186,0,0,Y$4,1)),NA())</f>
        <v>9251.86666666667</v>
      </c>
      <c r="Z186" s="55" t="e">
        <f aca="true">IF($M186&lt;=$M$1-Z$4,AVERAGE(OFFSET($R186,0,0,Z$4,1)),NA())</f>
        <v>#N/A</v>
      </c>
      <c r="AA186" s="55" t="n">
        <f aca="false">AVERAGE(P186:R186)</f>
        <v>8700</v>
      </c>
      <c r="AB186" s="55" t="n">
        <f aca="true">STDEV(OFFSET($AA186,0,0,$AD$4,1))*AB$4+$AD186</f>
        <v>8808.95362102894</v>
      </c>
      <c r="AC186" s="55" t="n">
        <f aca="true">STDEV(OFFSET($AA186,0,0,$AD$4,1))*AC$4+$AD186</f>
        <v>8671.8101438478</v>
      </c>
      <c r="AD186" s="55" t="n">
        <f aca="true">AVERAGE(OFFSET(AA186,0,0,$AD$4,1))</f>
        <v>8534.66666666667</v>
      </c>
      <c r="AE186" s="55" t="n">
        <f aca="true">STDEV(OFFSET($AA186,0,0,$AD$4,1))*AE$4+$AD186</f>
        <v>8397.52318948553</v>
      </c>
      <c r="AF186" s="55" t="n">
        <f aca="true">STDEV(OFFSET($AA186,0,0,$AD$4,1))*AF$4+$AD186</f>
        <v>8260.37971230439</v>
      </c>
      <c r="AG186" s="61" t="n">
        <f aca="false">LN(R186/R187)</f>
        <v>0.024462489473489</v>
      </c>
      <c r="AH186" s="56" t="n">
        <f aca="true">STDEV(OFFSET($AG186,0,0,AH$3,1))*SQRT(250)</f>
        <v>0.228378063776937</v>
      </c>
      <c r="AI186" s="0" t="n">
        <f aca="true">IF(ISNUMBER(M186),IF($M$1-$M186&gt;=AI$4-1,(MAX(OFFSET($P186,0,0,AI$4,2))+MIN(OFFSET($P186,0,0,AI$4,2)))/2,NA()),NA())</f>
        <v>8485</v>
      </c>
      <c r="AJ186" s="0" t="n">
        <f aca="true">IF(ISNUMBER(M186),IF($M$1-$M186&gt;=AJ$4-1,(MAX(OFFSET($P186,0,0,AJ$4,2))+MIN(OFFSET($P186,0,0,AJ$4,2)))/2,NA()),NA())</f>
        <v>8540</v>
      </c>
      <c r="AK186" s="0" t="n">
        <f aca="true">(OFFSET($AI186,$AK$4-1,0)+OFFSET($AJ186,$AK$4-1,0))/2</f>
        <v>9072.5</v>
      </c>
      <c r="AL186" s="0" t="n">
        <f aca="true">IF(ISNUMBER(M186),(MAX(OFFSET($P186,$AK$4-1,0,AL$4,2))+MIN(OFFSET($P186,$AK$4-1,0,AL$4,2)))/2,NA())</f>
        <v>9355</v>
      </c>
      <c r="AM186" s="0" t="n">
        <f aca="true">IF(ISNUMBER(OFFSET($R186,1-AM$4,0)),OFFSET($R186,1-AM$4,0),NA())</f>
        <v>8570</v>
      </c>
      <c r="AN186" s="0" t="n">
        <v>-1</v>
      </c>
      <c r="AP186" s="0" t="n">
        <f aca="false">AP185-1</f>
        <v>-61</v>
      </c>
      <c r="AQ186" s="57" t="e">
        <f aca="true">IF($AP186&gt;AP$2-AQ$2,OFFSET($N$30,$AP186,0),NA())</f>
        <v>#N/A</v>
      </c>
      <c r="AR186" s="0" t="e">
        <f aca="true">IF($AP186&gt;0,OFFSET($N$30,$AP186,AR$4),NA())</f>
        <v>#N/A</v>
      </c>
      <c r="AS186" s="0" t="e">
        <f aca="true">IF($AP186&gt;0,OFFSET($N$30,$AP186,AS$4),NA())</f>
        <v>#N/A</v>
      </c>
      <c r="AT186" s="0" t="e">
        <f aca="true">IF($AP186&gt;0,OFFSET($N$30,$AP186,AT$4),NA())</f>
        <v>#N/A</v>
      </c>
      <c r="AU186" s="0" t="e">
        <f aca="true">IF($AP186&gt;0,OFFSET($N$30,$AP186,AU$4),NA())</f>
        <v>#N/A</v>
      </c>
      <c r="AV186" s="0" t="e">
        <f aca="true">IF($AP186&gt;0,OFFSET($N$30,$AP186,AV$4),NA())</f>
        <v>#N/A</v>
      </c>
      <c r="AW186" s="0" t="e">
        <f aca="true">IF($AP186&gt;0,OFFSET($N$30,$AP186,AW$4),NA())</f>
        <v>#N/A</v>
      </c>
      <c r="AX186" s="0" t="e">
        <f aca="true">IF($AP186&gt;$AP$2-$AQ$2,OFFSET($N$30,$AP186,AX$4),NA())</f>
        <v>#N/A</v>
      </c>
      <c r="AY186" s="0" t="e">
        <f aca="true">IF($AP186&gt;$AP$2-$AQ$2,OFFSET($N$30,$AP186,AY$4),NA())</f>
        <v>#N/A</v>
      </c>
      <c r="AZ186" s="0" t="e">
        <f aca="true">IF($AP186&gt;0,OFFSET($N$30,$AP186,AZ$4),NA())</f>
        <v>#N/A</v>
      </c>
      <c r="BA186" s="0" t="e">
        <f aca="true">IF($AP186&gt;0,OFFSET($N$30,$AP186,BA$4),NA())</f>
        <v>#N/A</v>
      </c>
      <c r="BB186" s="0" t="e">
        <f aca="true">IF($AP186&gt;0,OFFSET($N$30,$AP186,BB$4),NA())</f>
        <v>#N/A</v>
      </c>
      <c r="BC186" s="0" t="e">
        <f aca="true">IF($AP186&gt;0,OFFSET($N$30,$AP186,BC$4),NA())</f>
        <v>#N/A</v>
      </c>
      <c r="BD186" s="0" t="e">
        <f aca="true">IF($AP186&gt;0,OFFSET($N$30,$AP186,BD$4),NA())</f>
        <v>#N/A</v>
      </c>
      <c r="BE186" s="72" t="n">
        <f aca="false">IF($BE$3=1,BE$2,-1)</f>
        <v>-1</v>
      </c>
      <c r="BF186" s="72" t="n">
        <f aca="false">IF($BE$3=1,BF$2,-1)</f>
        <v>-1</v>
      </c>
      <c r="BG186" s="72" t="n">
        <f aca="false">IF($BE$3=1,BG$2,-1)</f>
        <v>-1</v>
      </c>
      <c r="BH186" s="72" t="n">
        <f aca="false">IF($BE$3=1,BH$2,-1)</f>
        <v>-1</v>
      </c>
      <c r="BI186" s="72" t="n">
        <f aca="false">IF($BE$3=1,BI$2,-1)</f>
        <v>-1</v>
      </c>
      <c r="BJ186" s="72" t="n">
        <f aca="false">IF($BE$3=1,BJ$2,-1)</f>
        <v>-1</v>
      </c>
      <c r="BK186" s="72" t="n">
        <f aca="false">IF($BE$3=1,BK$2,-1)</f>
        <v>-1</v>
      </c>
    </row>
    <row r="187" customFormat="false" ht="13.5" hidden="false" customHeight="false" outlineLevel="0" collapsed="false">
      <c r="M187" s="0" t="n">
        <f aca="false">IF(N187&gt;0,M186+1,0)</f>
        <v>157</v>
      </c>
      <c r="N187" s="57" t="n">
        <f aca="true">OFFSET(四本値!B163,-$N$4,0)</f>
        <v>40823</v>
      </c>
      <c r="O187" s="0" t="n">
        <f aca="true">OFFSET(四本値!D163,-$N$4,0)</f>
        <v>8490</v>
      </c>
      <c r="P187" s="0" t="n">
        <f aca="true">OFFSET(四本値!E163,-$N$4,0)</f>
        <v>8490</v>
      </c>
      <c r="Q187" s="0" t="n">
        <f aca="true">OFFSET(四本値!F163,-$N$4,0)</f>
        <v>8480</v>
      </c>
      <c r="R187" s="0" t="n">
        <f aca="true">OFFSET(四本値!G163,-$N$4,0)</f>
        <v>8480</v>
      </c>
      <c r="S187" s="61" t="n">
        <f aca="false">AVERAGE(S186,V186)</f>
        <v>8731.92932211069</v>
      </c>
      <c r="T187" s="55" t="n">
        <f aca="false">P187</f>
        <v>8490</v>
      </c>
      <c r="U187" s="55" t="n">
        <f aca="false">Q187</f>
        <v>8480</v>
      </c>
      <c r="V187" s="56" t="n">
        <f aca="false">AVERAGE(O187:R187)</f>
        <v>8485</v>
      </c>
      <c r="W187" s="55" t="n">
        <f aca="true">IF($M187&lt;=$M$1-W$4,AVERAGE(OFFSET($R187,0,0,W$4,1)),NA())</f>
        <v>8396</v>
      </c>
      <c r="X187" s="55" t="n">
        <f aca="true">IF($M187&lt;=$M$1-X$4,AVERAGE(OFFSET($R187,0,0,X$4,1)),NA())</f>
        <v>8532</v>
      </c>
      <c r="Y187" s="55" t="n">
        <f aca="true">IF($M187&lt;=$M$1-Y$4,AVERAGE(OFFSET($R187,0,0,Y$4,1)),NA())</f>
        <v>9268.66666666667</v>
      </c>
      <c r="Z187" s="55" t="e">
        <f aca="true">IF($M187&lt;=$M$1-Z$4,AVERAGE(OFFSET($R187,0,0,Z$4,1)),NA())</f>
        <v>#N/A</v>
      </c>
      <c r="AA187" s="55" t="n">
        <f aca="false">AVERAGE(P187:R187)</f>
        <v>8483.33333333333</v>
      </c>
      <c r="AB187" s="55" t="n">
        <f aca="true">STDEV(OFFSET($AA187,0,0,$AD$4,1))*AB$4+$AD187</f>
        <v>8795.49841080426</v>
      </c>
      <c r="AC187" s="55" t="n">
        <f aca="true">STDEV(OFFSET($AA187,0,0,$AD$4,1))*AC$4+$AD187</f>
        <v>8662.48253873546</v>
      </c>
      <c r="AD187" s="55" t="n">
        <f aca="true">AVERAGE(OFFSET(AA187,0,0,$AD$4,1))</f>
        <v>8529.46666666667</v>
      </c>
      <c r="AE187" s="55" t="n">
        <f aca="true">STDEV(OFFSET($AA187,0,0,$AD$4,1))*AE$4+$AD187</f>
        <v>8396.45079459787</v>
      </c>
      <c r="AF187" s="55" t="n">
        <f aca="true">STDEV(OFFSET($AA187,0,0,$AD$4,1))*AF$4+$AD187</f>
        <v>8263.43492252908</v>
      </c>
      <c r="AG187" s="61" t="n">
        <f aca="false">LN(R187/R188)</f>
        <v>0.00591367779004771</v>
      </c>
      <c r="AH187" s="56" t="n">
        <f aca="true">STDEV(OFFSET($AG187,0,0,AH$3,1))*SQRT(250)</f>
        <v>0.216433080673615</v>
      </c>
      <c r="AI187" s="0" t="n">
        <f aca="true">IF(ISNUMBER(M187),IF($M$1-$M187&gt;=AI$4-1,(MAX(OFFSET($P187,0,0,AI$4,2))+MIN(OFFSET($P187,0,0,AI$4,2)))/2,NA()),NA())</f>
        <v>8485</v>
      </c>
      <c r="AJ187" s="0" t="n">
        <f aca="true">IF(ISNUMBER(M187),IF($M$1-$M187&gt;=AJ$4-1,(MAX(OFFSET($P187,0,0,AJ$4,2))+MIN(OFFSET($P187,0,0,AJ$4,2)))/2,NA()),NA())</f>
        <v>8540</v>
      </c>
      <c r="AK187" s="0" t="n">
        <f aca="true">(OFFSET($AI187,$AK$4-1,0)+OFFSET($AJ187,$AK$4-1,0))/2</f>
        <v>9080</v>
      </c>
      <c r="AL187" s="0" t="n">
        <f aca="true">IF(ISNUMBER(M187),(MAX(OFFSET($P187,$AK$4-1,0,AL$4,2))+MIN(OFFSET($P187,$AK$4-1,0,AL$4,2)))/2,NA())</f>
        <v>9370</v>
      </c>
      <c r="AM187" s="0" t="n">
        <f aca="true">IF(ISNUMBER(OFFSET($R187,1-AM$4,0)),OFFSET($R187,1-AM$4,0),NA())</f>
        <v>8460</v>
      </c>
      <c r="AN187" s="0" t="n">
        <v>-1</v>
      </c>
      <c r="AP187" s="0" t="n">
        <f aca="false">AP186-1</f>
        <v>-62</v>
      </c>
      <c r="AQ187" s="57" t="e">
        <f aca="true">IF($AP187&gt;AP$2-AQ$2,OFFSET($N$30,$AP187,0),NA())</f>
        <v>#N/A</v>
      </c>
      <c r="AR187" s="0" t="e">
        <f aca="true">IF($AP187&gt;0,OFFSET($N$30,$AP187,AR$4),NA())</f>
        <v>#N/A</v>
      </c>
      <c r="AS187" s="0" t="e">
        <f aca="true">IF($AP187&gt;0,OFFSET($N$30,$AP187,AS$4),NA())</f>
        <v>#N/A</v>
      </c>
      <c r="AT187" s="0" t="e">
        <f aca="true">IF($AP187&gt;0,OFFSET($N$30,$AP187,AT$4),NA())</f>
        <v>#N/A</v>
      </c>
      <c r="AU187" s="0" t="e">
        <f aca="true">IF($AP187&gt;0,OFFSET($N$30,$AP187,AU$4),NA())</f>
        <v>#N/A</v>
      </c>
      <c r="AV187" s="0" t="e">
        <f aca="true">IF($AP187&gt;0,OFFSET($N$30,$AP187,AV$4),NA())</f>
        <v>#N/A</v>
      </c>
      <c r="AW187" s="0" t="e">
        <f aca="true">IF($AP187&gt;0,OFFSET($N$30,$AP187,AW$4),NA())</f>
        <v>#N/A</v>
      </c>
      <c r="AX187" s="0" t="e">
        <f aca="true">IF($AP187&gt;$AP$2-$AQ$2,OFFSET($N$30,$AP187,AX$4),NA())</f>
        <v>#N/A</v>
      </c>
      <c r="AY187" s="0" t="e">
        <f aca="true">IF($AP187&gt;$AP$2-$AQ$2,OFFSET($N$30,$AP187,AY$4),NA())</f>
        <v>#N/A</v>
      </c>
      <c r="AZ187" s="0" t="e">
        <f aca="true">IF($AP187&gt;0,OFFSET($N$30,$AP187,AZ$4),NA())</f>
        <v>#N/A</v>
      </c>
      <c r="BA187" s="0" t="e">
        <f aca="true">IF($AP187&gt;0,OFFSET($N$30,$AP187,BA$4),NA())</f>
        <v>#N/A</v>
      </c>
      <c r="BB187" s="0" t="e">
        <f aca="true">IF($AP187&gt;0,OFFSET($N$30,$AP187,BB$4),NA())</f>
        <v>#N/A</v>
      </c>
      <c r="BC187" s="0" t="e">
        <f aca="true">IF($AP187&gt;0,OFFSET($N$30,$AP187,BC$4),NA())</f>
        <v>#N/A</v>
      </c>
      <c r="BD187" s="0" t="e">
        <f aca="true">IF($AP187&gt;0,OFFSET($N$30,$AP187,BD$4),NA())</f>
        <v>#N/A</v>
      </c>
      <c r="BE187" s="72" t="n">
        <f aca="false">IF($BE$3=1,BE$2,-1)</f>
        <v>-1</v>
      </c>
      <c r="BF187" s="72" t="n">
        <f aca="false">IF($BE$3=1,BF$2,-1)</f>
        <v>-1</v>
      </c>
      <c r="BG187" s="72" t="n">
        <f aca="false">IF($BE$3=1,BG$2,-1)</f>
        <v>-1</v>
      </c>
      <c r="BH187" s="72" t="n">
        <f aca="false">IF($BE$3=1,BH$2,-1)</f>
        <v>-1</v>
      </c>
      <c r="BI187" s="72" t="n">
        <f aca="false">IF($BE$3=1,BI$2,-1)</f>
        <v>-1</v>
      </c>
      <c r="BJ187" s="72" t="n">
        <f aca="false">IF($BE$3=1,BJ$2,-1)</f>
        <v>-1</v>
      </c>
      <c r="BK187" s="72" t="n">
        <f aca="false">IF($BE$3=1,BK$2,-1)</f>
        <v>-1</v>
      </c>
    </row>
    <row r="188" customFormat="false" ht="13.5" hidden="false" customHeight="false" outlineLevel="0" collapsed="false">
      <c r="M188" s="0" t="n">
        <f aca="false">IF(N188&gt;0,M187+1,0)</f>
        <v>158</v>
      </c>
      <c r="N188" s="57" t="n">
        <f aca="true">OFFSET(四本値!B164,-$N$4,0)</f>
        <v>40822</v>
      </c>
      <c r="O188" s="0" t="n">
        <f aca="true">OFFSET(四本値!D164,-$N$4,0)</f>
        <v>8420</v>
      </c>
      <c r="P188" s="0" t="n">
        <f aca="true">OFFSET(四本値!E164,-$N$4,0)</f>
        <v>8430</v>
      </c>
      <c r="Q188" s="0" t="n">
        <f aca="true">OFFSET(四本値!F164,-$N$4,0)</f>
        <v>8420</v>
      </c>
      <c r="R188" s="0" t="n">
        <f aca="true">OFFSET(四本値!G164,-$N$4,0)</f>
        <v>8430</v>
      </c>
      <c r="S188" s="61" t="n">
        <f aca="false">AVERAGE(S187,V187)</f>
        <v>8608.46466105534</v>
      </c>
      <c r="T188" s="55" t="n">
        <f aca="false">P188</f>
        <v>8430</v>
      </c>
      <c r="U188" s="55" t="n">
        <f aca="false">Q188</f>
        <v>8420</v>
      </c>
      <c r="V188" s="56" t="n">
        <f aca="false">AVERAGE(O188:R188)</f>
        <v>8425</v>
      </c>
      <c r="W188" s="55" t="n">
        <f aca="true">IF($M188&lt;=$M$1-W$4,AVERAGE(OFFSET($R188,0,0,W$4,1)),NA())</f>
        <v>8424</v>
      </c>
      <c r="X188" s="55" t="n">
        <f aca="true">IF($M188&lt;=$M$1-X$4,AVERAGE(OFFSET($R188,0,0,X$4,1)),NA())</f>
        <v>8537.6</v>
      </c>
      <c r="Y188" s="55" t="n">
        <f aca="true">IF($M188&lt;=$M$1-Y$4,AVERAGE(OFFSET($R188,0,0,Y$4,1)),NA())</f>
        <v>9287.86666666667</v>
      </c>
      <c r="Z188" s="55" t="e">
        <f aca="true">IF($M188&lt;=$M$1-Z$4,AVERAGE(OFFSET($R188,0,0,Z$4,1)),NA())</f>
        <v>#N/A</v>
      </c>
      <c r="AA188" s="55" t="n">
        <f aca="false">AVERAGE(P188:R188)</f>
        <v>8426.66666666667</v>
      </c>
      <c r="AB188" s="55" t="n">
        <f aca="true">STDEV(OFFSET($AA188,0,0,$AD$4,1))*AB$4+$AD188</f>
        <v>8806.81083133479</v>
      </c>
      <c r="AC188" s="55" t="n">
        <f aca="true">STDEV(OFFSET($AA188,0,0,$AD$4,1))*AC$4+$AD188</f>
        <v>8671.67208233406</v>
      </c>
      <c r="AD188" s="55" t="n">
        <f aca="true">AVERAGE(OFFSET(AA188,0,0,$AD$4,1))</f>
        <v>8536.53333333333</v>
      </c>
      <c r="AE188" s="55" t="n">
        <f aca="true">STDEV(OFFSET($AA188,0,0,$AD$4,1))*AE$4+$AD188</f>
        <v>8401.39458433261</v>
      </c>
      <c r="AF188" s="55" t="n">
        <f aca="true">STDEV(OFFSET($AA188,0,0,$AD$4,1))*AF$4+$AD188</f>
        <v>8266.25583533188</v>
      </c>
      <c r="AG188" s="61" t="n">
        <f aca="false">LN(R188/R189)</f>
        <v>0.0107335556431086</v>
      </c>
      <c r="AH188" s="56" t="n">
        <f aca="true">STDEV(OFFSET($AG188,0,0,AH$3,1))*SQRT(250)</f>
        <v>0.24623282588625</v>
      </c>
      <c r="AI188" s="0" t="n">
        <f aca="true">IF(ISNUMBER(M188),IF($M$1-$M188&gt;=AI$4-1,(MAX(OFFSET($P188,0,0,AI$4,2))+MIN(OFFSET($P188,0,0,AI$4,2)))/2,NA()),NA())</f>
        <v>8485</v>
      </c>
      <c r="AJ188" s="0" t="n">
        <f aca="true">IF(ISNUMBER(M188),IF($M$1-$M188&gt;=AJ$4-1,(MAX(OFFSET($P188,0,0,AJ$4,2))+MIN(OFFSET($P188,0,0,AJ$4,2)))/2,NA()),NA())</f>
        <v>8605</v>
      </c>
      <c r="AK188" s="0" t="n">
        <f aca="true">(OFFSET($AI188,$AK$4-1,0)+OFFSET($AJ188,$AK$4-1,0))/2</f>
        <v>9180</v>
      </c>
      <c r="AL188" s="0" t="n">
        <f aca="true">IF(ISNUMBER(M188),(MAX(OFFSET($P188,$AK$4-1,0,AL$4,2))+MIN(OFFSET($P188,$AK$4-1,0,AL$4,2)))/2,NA())</f>
        <v>9375</v>
      </c>
      <c r="AM188" s="0" t="n">
        <f aca="true">IF(ISNUMBER(OFFSET($R188,1-AM$4,0)),OFFSET($R188,1-AM$4,0),NA())</f>
        <v>8520</v>
      </c>
      <c r="AN188" s="0" t="n">
        <v>-1</v>
      </c>
      <c r="AP188" s="0" t="n">
        <f aca="false">AP187-1</f>
        <v>-63</v>
      </c>
      <c r="AQ188" s="57" t="e">
        <f aca="true">IF($AP188&gt;AP$2-AQ$2,OFFSET($N$30,$AP188,0),NA())</f>
        <v>#N/A</v>
      </c>
      <c r="AR188" s="0" t="e">
        <f aca="true">IF($AP188&gt;0,OFFSET($N$30,$AP188,AR$4),NA())</f>
        <v>#N/A</v>
      </c>
      <c r="AS188" s="0" t="e">
        <f aca="true">IF($AP188&gt;0,OFFSET($N$30,$AP188,AS$4),NA())</f>
        <v>#N/A</v>
      </c>
      <c r="AT188" s="0" t="e">
        <f aca="true">IF($AP188&gt;0,OFFSET($N$30,$AP188,AT$4),NA())</f>
        <v>#N/A</v>
      </c>
      <c r="AU188" s="0" t="e">
        <f aca="true">IF($AP188&gt;0,OFFSET($N$30,$AP188,AU$4),NA())</f>
        <v>#N/A</v>
      </c>
      <c r="AV188" s="0" t="e">
        <f aca="true">IF($AP188&gt;0,OFFSET($N$30,$AP188,AV$4),NA())</f>
        <v>#N/A</v>
      </c>
      <c r="AW188" s="0" t="e">
        <f aca="true">IF($AP188&gt;0,OFFSET($N$30,$AP188,AW$4),NA())</f>
        <v>#N/A</v>
      </c>
      <c r="AX188" s="0" t="e">
        <f aca="true">IF($AP188&gt;$AP$2-$AQ$2,OFFSET($N$30,$AP188,AX$4),NA())</f>
        <v>#N/A</v>
      </c>
      <c r="AY188" s="0" t="e">
        <f aca="true">IF($AP188&gt;$AP$2-$AQ$2,OFFSET($N$30,$AP188,AY$4),NA())</f>
        <v>#N/A</v>
      </c>
      <c r="AZ188" s="0" t="e">
        <f aca="true">IF($AP188&gt;0,OFFSET($N$30,$AP188,AZ$4),NA())</f>
        <v>#N/A</v>
      </c>
      <c r="BA188" s="0" t="e">
        <f aca="true">IF($AP188&gt;0,OFFSET($N$30,$AP188,BA$4),NA())</f>
        <v>#N/A</v>
      </c>
      <c r="BB188" s="0" t="e">
        <f aca="true">IF($AP188&gt;0,OFFSET($N$30,$AP188,BB$4),NA())</f>
        <v>#N/A</v>
      </c>
      <c r="BC188" s="0" t="e">
        <f aca="true">IF($AP188&gt;0,OFFSET($N$30,$AP188,BC$4),NA())</f>
        <v>#N/A</v>
      </c>
      <c r="BD188" s="0" t="e">
        <f aca="true">IF($AP188&gt;0,OFFSET($N$30,$AP188,BD$4),NA())</f>
        <v>#N/A</v>
      </c>
      <c r="BE188" s="72" t="n">
        <f aca="false">IF($BE$3=1,BE$2,-1)</f>
        <v>-1</v>
      </c>
      <c r="BF188" s="72" t="n">
        <f aca="false">IF($BE$3=1,BF$2,-1)</f>
        <v>-1</v>
      </c>
      <c r="BG188" s="72" t="n">
        <f aca="false">IF($BE$3=1,BG$2,-1)</f>
        <v>-1</v>
      </c>
      <c r="BH188" s="72" t="n">
        <f aca="false">IF($BE$3=1,BH$2,-1)</f>
        <v>-1</v>
      </c>
      <c r="BI188" s="72" t="n">
        <f aca="false">IF($BE$3=1,BI$2,-1)</f>
        <v>-1</v>
      </c>
      <c r="BJ188" s="72" t="n">
        <f aca="false">IF($BE$3=1,BJ$2,-1)</f>
        <v>-1</v>
      </c>
      <c r="BK188" s="72" t="n">
        <f aca="false">IF($BE$3=1,BK$2,-1)</f>
        <v>-1</v>
      </c>
    </row>
    <row r="189" customFormat="false" ht="13.5" hidden="false" customHeight="false" outlineLevel="0" collapsed="false">
      <c r="M189" s="0" t="n">
        <f aca="false">IF(N189&gt;0,M188+1,0)</f>
        <v>159</v>
      </c>
      <c r="N189" s="57" t="n">
        <f aca="true">OFFSET(四本値!B165,-$N$4,0)</f>
        <v>40821</v>
      </c>
      <c r="O189" s="0" t="n">
        <f aca="true">OFFSET(四本値!D165,-$N$4,0)</f>
        <v>8320</v>
      </c>
      <c r="P189" s="0" t="n">
        <f aca="true">OFFSET(四本値!E165,-$N$4,0)</f>
        <v>8340</v>
      </c>
      <c r="Q189" s="0" t="n">
        <f aca="true">OFFSET(四本値!F165,-$N$4,0)</f>
        <v>8320</v>
      </c>
      <c r="R189" s="0" t="n">
        <f aca="true">OFFSET(四本値!G165,-$N$4,0)</f>
        <v>8340</v>
      </c>
      <c r="S189" s="61" t="n">
        <f aca="false">AVERAGE(S188,V188)</f>
        <v>8516.73233052767</v>
      </c>
      <c r="T189" s="55" t="n">
        <f aca="false">P189</f>
        <v>8340</v>
      </c>
      <c r="U189" s="55" t="n">
        <f aca="false">Q189</f>
        <v>8320</v>
      </c>
      <c r="V189" s="56" t="n">
        <f aca="false">AVERAGE(O189:R189)</f>
        <v>8330</v>
      </c>
      <c r="W189" s="55" t="n">
        <f aca="true">IF($M189&lt;=$M$1-W$4,AVERAGE(OFFSET($R189,0,0,W$4,1)),NA())</f>
        <v>8426</v>
      </c>
      <c r="X189" s="55" t="n">
        <f aca="true">IF($M189&lt;=$M$1-X$4,AVERAGE(OFFSET($R189,0,0,X$4,1)),NA())</f>
        <v>8558.8</v>
      </c>
      <c r="Y189" s="55" t="n">
        <f aca="true">IF($M189&lt;=$M$1-Y$4,AVERAGE(OFFSET($R189,0,0,Y$4,1)),NA())</f>
        <v>9309.86666666667</v>
      </c>
      <c r="Z189" s="55" t="e">
        <f aca="true">IF($M189&lt;=$M$1-Z$4,AVERAGE(OFFSET($R189,0,0,Z$4,1)),NA())</f>
        <v>#N/A</v>
      </c>
      <c r="AA189" s="55" t="n">
        <f aca="false">AVERAGE(P189:R189)</f>
        <v>8333.33333333333</v>
      </c>
      <c r="AB189" s="55" t="n">
        <f aca="true">STDEV(OFFSET($AA189,0,0,$AD$4,1))*AB$4+$AD189</f>
        <v>8872.55569600386</v>
      </c>
      <c r="AC189" s="55" t="n">
        <f aca="true">STDEV(OFFSET($AA189,0,0,$AD$4,1))*AC$4+$AD189</f>
        <v>8715.21118133526</v>
      </c>
      <c r="AD189" s="55" t="n">
        <f aca="true">AVERAGE(OFFSET(AA189,0,0,$AD$4,1))</f>
        <v>8557.86666666667</v>
      </c>
      <c r="AE189" s="55" t="n">
        <f aca="true">STDEV(OFFSET($AA189,0,0,$AD$4,1))*AE$4+$AD189</f>
        <v>8400.52215199807</v>
      </c>
      <c r="AF189" s="55" t="n">
        <f aca="true">STDEV(OFFSET($AA189,0,0,$AD$4,1))*AF$4+$AD189</f>
        <v>8243.17763732947</v>
      </c>
      <c r="AG189" s="61" t="n">
        <f aca="false">LN(R189/R190)</f>
        <v>0.0011997601919041</v>
      </c>
      <c r="AH189" s="56" t="n">
        <f aca="true">STDEV(OFFSET($AG189,0,0,AH$3,1))*SQRT(250)</f>
        <v>0.243207756205403</v>
      </c>
      <c r="AI189" s="0" t="n">
        <f aca="true">IF(ISNUMBER(M189),IF($M$1-$M189&gt;=AI$4-1,(MAX(OFFSET($P189,0,0,AI$4,2))+MIN(OFFSET($P189,0,0,AI$4,2)))/2,NA()),NA())</f>
        <v>8485</v>
      </c>
      <c r="AJ189" s="0" t="n">
        <f aca="true">IF(ISNUMBER(M189),IF($M$1-$M189&gt;=AJ$4-1,(MAX(OFFSET($P189,0,0,AJ$4,2))+MIN(OFFSET($P189,0,0,AJ$4,2)))/2,NA()),NA())</f>
        <v>8605</v>
      </c>
      <c r="AK189" s="0" t="n">
        <f aca="true">(OFFSET($AI189,$AK$4-1,0)+OFFSET($AJ189,$AK$4-1,0))/2</f>
        <v>9222.5</v>
      </c>
      <c r="AL189" s="0" t="n">
        <f aca="true">IF(ISNUMBER(M189),(MAX(OFFSET($P189,$AK$4-1,0,AL$4,2))+MIN(OFFSET($P189,$AK$4-1,0,AL$4,2)))/2,NA())</f>
        <v>9375</v>
      </c>
      <c r="AM189" s="0" t="n">
        <f aca="true">IF(ISNUMBER(OFFSET($R189,1-AM$4,0)),OFFSET($R189,1-AM$4,0),NA())</f>
        <v>8500</v>
      </c>
      <c r="AN189" s="0" t="n">
        <v>-1</v>
      </c>
      <c r="AP189" s="0" t="n">
        <f aca="false">AP188-1</f>
        <v>-64</v>
      </c>
      <c r="AQ189" s="57" t="e">
        <f aca="true">IF($AP189&gt;AP$2-AQ$2,OFFSET($N$30,$AP189,0),NA())</f>
        <v>#N/A</v>
      </c>
      <c r="AR189" s="0" t="e">
        <f aca="true">IF($AP189&gt;0,OFFSET($N$30,$AP189,AR$4),NA())</f>
        <v>#N/A</v>
      </c>
      <c r="AS189" s="0" t="e">
        <f aca="true">IF($AP189&gt;0,OFFSET($N$30,$AP189,AS$4),NA())</f>
        <v>#N/A</v>
      </c>
      <c r="AT189" s="0" t="e">
        <f aca="true">IF($AP189&gt;0,OFFSET($N$30,$AP189,AT$4),NA())</f>
        <v>#N/A</v>
      </c>
      <c r="AU189" s="0" t="e">
        <f aca="true">IF($AP189&gt;0,OFFSET($N$30,$AP189,AU$4),NA())</f>
        <v>#N/A</v>
      </c>
      <c r="AV189" s="0" t="e">
        <f aca="true">IF($AP189&gt;0,OFFSET($N$30,$AP189,AV$4),NA())</f>
        <v>#N/A</v>
      </c>
      <c r="AW189" s="0" t="e">
        <f aca="true">IF($AP189&gt;0,OFFSET($N$30,$AP189,AW$4),NA())</f>
        <v>#N/A</v>
      </c>
      <c r="AX189" s="0" t="e">
        <f aca="true">IF($AP189&gt;$AP$2-$AQ$2,OFFSET($N$30,$AP189,AX$4),NA())</f>
        <v>#N/A</v>
      </c>
      <c r="AY189" s="0" t="e">
        <f aca="true">IF($AP189&gt;$AP$2-$AQ$2,OFFSET($N$30,$AP189,AY$4),NA())</f>
        <v>#N/A</v>
      </c>
      <c r="AZ189" s="0" t="e">
        <f aca="true">IF($AP189&gt;0,OFFSET($N$30,$AP189,AZ$4),NA())</f>
        <v>#N/A</v>
      </c>
      <c r="BA189" s="0" t="e">
        <f aca="true">IF($AP189&gt;0,OFFSET($N$30,$AP189,BA$4),NA())</f>
        <v>#N/A</v>
      </c>
      <c r="BB189" s="0" t="e">
        <f aca="true">IF($AP189&gt;0,OFFSET($N$30,$AP189,BB$4),NA())</f>
        <v>#N/A</v>
      </c>
      <c r="BC189" s="0" t="e">
        <f aca="true">IF($AP189&gt;0,OFFSET($N$30,$AP189,BC$4),NA())</f>
        <v>#N/A</v>
      </c>
      <c r="BD189" s="0" t="e">
        <f aca="true">IF($AP189&gt;0,OFFSET($N$30,$AP189,BD$4),NA())</f>
        <v>#N/A</v>
      </c>
      <c r="BE189" s="72" t="n">
        <f aca="false">IF($BE$3=1,BE$2,-1)</f>
        <v>-1</v>
      </c>
      <c r="BF189" s="72" t="n">
        <f aca="false">IF($BE$3=1,BF$2,-1)</f>
        <v>-1</v>
      </c>
      <c r="BG189" s="72" t="n">
        <f aca="false">IF($BE$3=1,BG$2,-1)</f>
        <v>-1</v>
      </c>
      <c r="BH189" s="72" t="n">
        <f aca="false">IF($BE$3=1,BH$2,-1)</f>
        <v>-1</v>
      </c>
      <c r="BI189" s="72" t="n">
        <f aca="false">IF($BE$3=1,BI$2,-1)</f>
        <v>-1</v>
      </c>
      <c r="BJ189" s="72" t="n">
        <f aca="false">IF($BE$3=1,BJ$2,-1)</f>
        <v>-1</v>
      </c>
      <c r="BK189" s="72" t="n">
        <f aca="false">IF($BE$3=1,BK$2,-1)</f>
        <v>-1</v>
      </c>
    </row>
    <row r="190" customFormat="false" ht="13.5" hidden="false" customHeight="false" outlineLevel="0" collapsed="false">
      <c r="M190" s="0" t="n">
        <f aca="false">IF(N190&gt;0,M189+1,0)</f>
        <v>160</v>
      </c>
      <c r="N190" s="57" t="n">
        <f aca="true">OFFSET(四本値!B166,-$N$4,0)</f>
        <v>40820</v>
      </c>
      <c r="O190" s="0" t="n">
        <f aca="true">OFFSET(四本値!D166,-$N$4,0)</f>
        <v>8330</v>
      </c>
      <c r="P190" s="0" t="n">
        <f aca="true">OFFSET(四本値!E166,-$N$4,0)</f>
        <v>8330</v>
      </c>
      <c r="Q190" s="0" t="n">
        <f aca="true">OFFSET(四本値!F166,-$N$4,0)</f>
        <v>8330</v>
      </c>
      <c r="R190" s="0" t="n">
        <f aca="true">OFFSET(四本値!G166,-$N$4,0)</f>
        <v>8330</v>
      </c>
      <c r="S190" s="61" t="n">
        <f aca="false">AVERAGE(S189,V189)</f>
        <v>8423.36616526384</v>
      </c>
      <c r="T190" s="55" t="n">
        <f aca="false">P190</f>
        <v>8330</v>
      </c>
      <c r="U190" s="55" t="n">
        <f aca="false">Q190</f>
        <v>8330</v>
      </c>
      <c r="V190" s="56" t="n">
        <f aca="false">AVERAGE(O190:R190)</f>
        <v>8330</v>
      </c>
      <c r="W190" s="55" t="n">
        <f aca="true">IF($M190&lt;=$M$1-W$4,AVERAGE(OFFSET($R190,0,0,W$4,1)),NA())</f>
        <v>8444</v>
      </c>
      <c r="X190" s="55" t="n">
        <f aca="true">IF($M190&lt;=$M$1-X$4,AVERAGE(OFFSET($R190,0,0,X$4,1)),NA())</f>
        <v>8582.4</v>
      </c>
      <c r="Y190" s="55" t="n">
        <f aca="true">IF($M190&lt;=$M$1-Y$4,AVERAGE(OFFSET($R190,0,0,Y$4,1)),NA())</f>
        <v>9334.13333333333</v>
      </c>
      <c r="Z190" s="55" t="e">
        <f aca="true">IF($M190&lt;=$M$1-Z$4,AVERAGE(OFFSET($R190,0,0,Z$4,1)),NA())</f>
        <v>#N/A</v>
      </c>
      <c r="AA190" s="55" t="n">
        <f aca="false">AVERAGE(P190:R190)</f>
        <v>8330</v>
      </c>
      <c r="AB190" s="55" t="n">
        <f aca="true">STDEV(OFFSET($AA190,0,0,$AD$4,1))*AB$4+$AD190</f>
        <v>8916.11585293122</v>
      </c>
      <c r="AC190" s="55" t="n">
        <f aca="true">STDEV(OFFSET($AA190,0,0,$AD$4,1))*AC$4+$AD190</f>
        <v>8748.99125979895</v>
      </c>
      <c r="AD190" s="55" t="n">
        <f aca="true">AVERAGE(OFFSET(AA190,0,0,$AD$4,1))</f>
        <v>8581.86666666667</v>
      </c>
      <c r="AE190" s="55" t="n">
        <f aca="true">STDEV(OFFSET($AA190,0,0,$AD$4,1))*AE$4+$AD190</f>
        <v>8414.74207353439</v>
      </c>
      <c r="AF190" s="55" t="n">
        <f aca="true">STDEV(OFFSET($AA190,0,0,$AD$4,1))*AF$4+$AD190</f>
        <v>8247.61748040211</v>
      </c>
      <c r="AG190" s="61" t="n">
        <f aca="false">LN(R190/R191)</f>
        <v>-0.00836824967051658</v>
      </c>
      <c r="AH190" s="56" t="n">
        <f aca="true">STDEV(OFFSET($AG190,0,0,AH$3,1))*SQRT(250)</f>
        <v>0.244767888484222</v>
      </c>
      <c r="AI190" s="0" t="n">
        <f aca="true">IF(ISNUMBER(M190),IF($M$1-$M190&gt;=AI$4-1,(MAX(OFFSET($P190,0,0,AI$4,2))+MIN(OFFSET($P190,0,0,AI$4,2)))/2,NA()),NA())</f>
        <v>8485</v>
      </c>
      <c r="AJ190" s="0" t="n">
        <f aca="true">IF(ISNUMBER(M190),IF($M$1-$M190&gt;=AJ$4-1,(MAX(OFFSET($P190,0,0,AJ$4,2))+MIN(OFFSET($P190,0,0,AJ$4,2)))/2,NA()),NA())</f>
        <v>8605</v>
      </c>
      <c r="AK190" s="0" t="n">
        <f aca="true">(OFFSET($AI190,$AK$4-1,0)+OFFSET($AJ190,$AK$4-1,0))/2</f>
        <v>9242.5</v>
      </c>
      <c r="AL190" s="0" t="n">
        <f aca="true">IF(ISNUMBER(M190),(MAX(OFFSET($P190,$AK$4-1,0,AL$4,2))+MIN(OFFSET($P190,$AK$4-1,0,AL$4,2)))/2,NA())</f>
        <v>9375</v>
      </c>
      <c r="AM190" s="0" t="n">
        <f aca="true">IF(ISNUMBER(OFFSET($R190,1-AM$4,0)),OFFSET($R190,1-AM$4,0),NA())</f>
        <v>8580</v>
      </c>
      <c r="AN190" s="0" t="n">
        <v>-1</v>
      </c>
      <c r="AP190" s="0" t="n">
        <f aca="false">AP189-1</f>
        <v>-65</v>
      </c>
      <c r="AQ190" s="57" t="e">
        <f aca="true">IF($AP190&gt;AP$2-AQ$2,OFFSET($N$30,$AP190,0),NA())</f>
        <v>#N/A</v>
      </c>
      <c r="AR190" s="0" t="e">
        <f aca="true">IF($AP190&gt;0,OFFSET($N$30,$AP190,AR$4),NA())</f>
        <v>#N/A</v>
      </c>
      <c r="AS190" s="0" t="e">
        <f aca="true">IF($AP190&gt;0,OFFSET($N$30,$AP190,AS$4),NA())</f>
        <v>#N/A</v>
      </c>
      <c r="AT190" s="0" t="e">
        <f aca="true">IF($AP190&gt;0,OFFSET($N$30,$AP190,AT$4),NA())</f>
        <v>#N/A</v>
      </c>
      <c r="AU190" s="0" t="e">
        <f aca="true">IF($AP190&gt;0,OFFSET($N$30,$AP190,AU$4),NA())</f>
        <v>#N/A</v>
      </c>
      <c r="AV190" s="0" t="e">
        <f aca="true">IF($AP190&gt;0,OFFSET($N$30,$AP190,AV$4),NA())</f>
        <v>#N/A</v>
      </c>
      <c r="AW190" s="0" t="e">
        <f aca="true">IF($AP190&gt;0,OFFSET($N$30,$AP190,AW$4),NA())</f>
        <v>#N/A</v>
      </c>
      <c r="AX190" s="0" t="e">
        <f aca="true">IF($AP190&gt;$AP$2-$AQ$2,OFFSET($N$30,$AP190,AX$4),NA())</f>
        <v>#N/A</v>
      </c>
      <c r="AY190" s="0" t="e">
        <f aca="true">IF($AP190&gt;$AP$2-$AQ$2,OFFSET($N$30,$AP190,AY$4),NA())</f>
        <v>#N/A</v>
      </c>
      <c r="AZ190" s="0" t="e">
        <f aca="true">IF($AP190&gt;0,OFFSET($N$30,$AP190,AZ$4),NA())</f>
        <v>#N/A</v>
      </c>
      <c r="BA190" s="0" t="e">
        <f aca="true">IF($AP190&gt;0,OFFSET($N$30,$AP190,BA$4),NA())</f>
        <v>#N/A</v>
      </c>
      <c r="BB190" s="0" t="e">
        <f aca="true">IF($AP190&gt;0,OFFSET($N$30,$AP190,BB$4),NA())</f>
        <v>#N/A</v>
      </c>
      <c r="BC190" s="0" t="e">
        <f aca="true">IF($AP190&gt;0,OFFSET($N$30,$AP190,BC$4),NA())</f>
        <v>#N/A</v>
      </c>
      <c r="BD190" s="0" t="e">
        <f aca="true">IF($AP190&gt;0,OFFSET($N$30,$AP190,BD$4),NA())</f>
        <v>#N/A</v>
      </c>
      <c r="BE190" s="72" t="n">
        <f aca="false">IF($BE$3=1,BE$2,-1)</f>
        <v>-1</v>
      </c>
      <c r="BF190" s="72" t="n">
        <f aca="false">IF($BE$3=1,BF$2,-1)</f>
        <v>-1</v>
      </c>
      <c r="BG190" s="72" t="n">
        <f aca="false">IF($BE$3=1,BG$2,-1)</f>
        <v>-1</v>
      </c>
      <c r="BH190" s="72" t="n">
        <f aca="false">IF($BE$3=1,BH$2,-1)</f>
        <v>-1</v>
      </c>
      <c r="BI190" s="72" t="n">
        <f aca="false">IF($BE$3=1,BI$2,-1)</f>
        <v>-1</v>
      </c>
      <c r="BJ190" s="72" t="n">
        <f aca="false">IF($BE$3=1,BJ$2,-1)</f>
        <v>-1</v>
      </c>
      <c r="BK190" s="72" t="n">
        <f aca="false">IF($BE$3=1,BK$2,-1)</f>
        <v>-1</v>
      </c>
    </row>
    <row r="191" customFormat="false" ht="13.5" hidden="false" customHeight="false" outlineLevel="0" collapsed="false">
      <c r="M191" s="0" t="n">
        <f aca="false">IF(N191&gt;0,M190+1,0)</f>
        <v>161</v>
      </c>
      <c r="N191" s="57" t="n">
        <f aca="true">OFFSET(四本値!B167,-$N$4,0)</f>
        <v>40819</v>
      </c>
      <c r="O191" s="0" t="n">
        <f aca="true">OFFSET(四本値!D167,-$N$4,0)</f>
        <v>8400</v>
      </c>
      <c r="P191" s="0" t="n">
        <f aca="true">OFFSET(四本値!E167,-$N$4,0)</f>
        <v>8400</v>
      </c>
      <c r="Q191" s="0" t="n">
        <f aca="true">OFFSET(四本値!F167,-$N$4,0)</f>
        <v>8400</v>
      </c>
      <c r="R191" s="0" t="n">
        <f aca="true">OFFSET(四本値!G167,-$N$4,0)</f>
        <v>8400</v>
      </c>
      <c r="S191" s="61" t="n">
        <f aca="false">AVERAGE(S190,V190)</f>
        <v>8376.68308263192</v>
      </c>
      <c r="T191" s="55" t="n">
        <f aca="false">P191</f>
        <v>8400</v>
      </c>
      <c r="U191" s="55" t="n">
        <f aca="false">Q191</f>
        <v>8400</v>
      </c>
      <c r="V191" s="56" t="n">
        <f aca="false">AVERAGE(O191:R191)</f>
        <v>8400</v>
      </c>
      <c r="W191" s="55" t="n">
        <f aca="true">IF($M191&lt;=$M$1-W$4,AVERAGE(OFFSET($R191,0,0,W$4,1)),NA())</f>
        <v>8462</v>
      </c>
      <c r="X191" s="55" t="n">
        <f aca="true">IF($M191&lt;=$M$1-X$4,AVERAGE(OFFSET($R191,0,0,X$4,1)),NA())</f>
        <v>8604</v>
      </c>
      <c r="Y191" s="55" t="n">
        <f aca="true">IF($M191&lt;=$M$1-Y$4,AVERAGE(OFFSET($R191,0,0,Y$4,1)),NA())</f>
        <v>9357.46666666667</v>
      </c>
      <c r="Z191" s="55" t="e">
        <f aca="true">IF($M191&lt;=$M$1-Z$4,AVERAGE(OFFSET($R191,0,0,Z$4,1)),NA())</f>
        <v>#N/A</v>
      </c>
      <c r="AA191" s="55" t="n">
        <f aca="false">AVERAGE(P191:R191)</f>
        <v>8400</v>
      </c>
      <c r="AB191" s="55" t="n">
        <f aca="true">STDEV(OFFSET($AA191,0,0,$AD$4,1))*AB$4+$AD191</f>
        <v>8932.12214583729</v>
      </c>
      <c r="AC191" s="55" t="n">
        <f aca="true">STDEV(OFFSET($AA191,0,0,$AD$4,1))*AC$4+$AD191</f>
        <v>8766.86107291865</v>
      </c>
      <c r="AD191" s="55" t="n">
        <f aca="true">AVERAGE(OFFSET(AA191,0,0,$AD$4,1))</f>
        <v>8601.6</v>
      </c>
      <c r="AE191" s="55" t="n">
        <f aca="true">STDEV(OFFSET($AA191,0,0,$AD$4,1))*AE$4+$AD191</f>
        <v>8436.33892708135</v>
      </c>
      <c r="AF191" s="55" t="n">
        <f aca="true">STDEV(OFFSET($AA191,0,0,$AD$4,1))*AF$4+$AD191</f>
        <v>8271.07785416271</v>
      </c>
      <c r="AG191" s="61" t="n">
        <f aca="false">LN(R191/R192)</f>
        <v>-0.0258533788263338</v>
      </c>
      <c r="AH191" s="56" t="n">
        <f aca="true">STDEV(OFFSET($AG191,0,0,AH$3,1))*SQRT(250)</f>
        <v>0.248423206433812</v>
      </c>
      <c r="AI191" s="0" t="n">
        <f aca="true">IF(ISNUMBER(M191),IF($M$1-$M191&gt;=AI$4-1,(MAX(OFFSET($P191,0,0,AI$4,2))+MIN(OFFSET($P191,0,0,AI$4,2)))/2,NA()),NA())</f>
        <v>8485</v>
      </c>
      <c r="AJ191" s="0" t="n">
        <f aca="true">IF(ISNUMBER(M191),IF($M$1-$M191&gt;=AJ$4-1,(MAX(OFFSET($P191,0,0,AJ$4,2))+MIN(OFFSET($P191,0,0,AJ$4,2)))/2,NA()),NA())</f>
        <v>8605</v>
      </c>
      <c r="AK191" s="0" t="n">
        <f aca="true">(OFFSET($AI191,$AK$4-1,0)+OFFSET($AJ191,$AK$4-1,0))/2</f>
        <v>9257.5</v>
      </c>
      <c r="AL191" s="0" t="n">
        <f aca="true">IF(ISNUMBER(M191),(MAX(OFFSET($P191,$AK$4-1,0,AL$4,2))+MIN(OFFSET($P191,$AK$4-1,0,AL$4,2)))/2,NA())</f>
        <v>9375</v>
      </c>
      <c r="AM191" s="0" t="n">
        <f aca="true">IF(ISNUMBER(OFFSET($R191,1-AM$4,0)),OFFSET($R191,1-AM$4,0),NA())</f>
        <v>8540</v>
      </c>
      <c r="AN191" s="0" t="n">
        <v>-1</v>
      </c>
      <c r="AP191" s="0" t="n">
        <f aca="false">AP190-1</f>
        <v>-66</v>
      </c>
      <c r="AQ191" s="57" t="e">
        <f aca="true">IF($AP191&gt;AP$2-AQ$2,OFFSET($N$30,$AP191,0),NA())</f>
        <v>#N/A</v>
      </c>
      <c r="AR191" s="0" t="e">
        <f aca="true">IF($AP191&gt;0,OFFSET($N$30,$AP191,AR$4),NA())</f>
        <v>#N/A</v>
      </c>
      <c r="AS191" s="0" t="e">
        <f aca="true">IF($AP191&gt;0,OFFSET($N$30,$AP191,AS$4),NA())</f>
        <v>#N/A</v>
      </c>
      <c r="AT191" s="0" t="e">
        <f aca="true">IF($AP191&gt;0,OFFSET($N$30,$AP191,AT$4),NA())</f>
        <v>#N/A</v>
      </c>
      <c r="AU191" s="0" t="e">
        <f aca="true">IF($AP191&gt;0,OFFSET($N$30,$AP191,AU$4),NA())</f>
        <v>#N/A</v>
      </c>
      <c r="AV191" s="0" t="e">
        <f aca="true">IF($AP191&gt;0,OFFSET($N$30,$AP191,AV$4),NA())</f>
        <v>#N/A</v>
      </c>
      <c r="AW191" s="0" t="e">
        <f aca="true">IF($AP191&gt;0,OFFSET($N$30,$AP191,AW$4),NA())</f>
        <v>#N/A</v>
      </c>
      <c r="AX191" s="0" t="e">
        <f aca="true">IF($AP191&gt;$AP$2-$AQ$2,OFFSET($N$30,$AP191,AX$4),NA())</f>
        <v>#N/A</v>
      </c>
      <c r="AY191" s="0" t="e">
        <f aca="true">IF($AP191&gt;$AP$2-$AQ$2,OFFSET($N$30,$AP191,AY$4),NA())</f>
        <v>#N/A</v>
      </c>
      <c r="AZ191" s="0" t="e">
        <f aca="true">IF($AP191&gt;0,OFFSET($N$30,$AP191,AZ$4),NA())</f>
        <v>#N/A</v>
      </c>
      <c r="BA191" s="0" t="e">
        <f aca="true">IF($AP191&gt;0,OFFSET($N$30,$AP191,BA$4),NA())</f>
        <v>#N/A</v>
      </c>
      <c r="BB191" s="0" t="e">
        <f aca="true">IF($AP191&gt;0,OFFSET($N$30,$AP191,BB$4),NA())</f>
        <v>#N/A</v>
      </c>
      <c r="BC191" s="0" t="e">
        <f aca="true">IF($AP191&gt;0,OFFSET($N$30,$AP191,BC$4),NA())</f>
        <v>#N/A</v>
      </c>
      <c r="BD191" s="0" t="e">
        <f aca="true">IF($AP191&gt;0,OFFSET($N$30,$AP191,BD$4),NA())</f>
        <v>#N/A</v>
      </c>
      <c r="BE191" s="72" t="n">
        <f aca="false">IF($BE$3=1,BE$2,-1)</f>
        <v>-1</v>
      </c>
      <c r="BF191" s="72" t="n">
        <f aca="false">IF($BE$3=1,BF$2,-1)</f>
        <v>-1</v>
      </c>
      <c r="BG191" s="72" t="n">
        <f aca="false">IF($BE$3=1,BG$2,-1)</f>
        <v>-1</v>
      </c>
      <c r="BH191" s="72" t="n">
        <f aca="false">IF($BE$3=1,BH$2,-1)</f>
        <v>-1</v>
      </c>
      <c r="BI191" s="72" t="n">
        <f aca="false">IF($BE$3=1,BI$2,-1)</f>
        <v>-1</v>
      </c>
      <c r="BJ191" s="72" t="n">
        <f aca="false">IF($BE$3=1,BJ$2,-1)</f>
        <v>-1</v>
      </c>
      <c r="BK191" s="72" t="n">
        <f aca="false">IF($BE$3=1,BK$2,-1)</f>
        <v>-1</v>
      </c>
    </row>
    <row r="192" customFormat="false" ht="13.5" hidden="false" customHeight="false" outlineLevel="0" collapsed="false">
      <c r="M192" s="0" t="n">
        <f aca="false">IF(N192&gt;0,M191+1,0)</f>
        <v>162</v>
      </c>
      <c r="N192" s="57" t="n">
        <f aca="true">OFFSET(四本値!B168,-$N$4,0)</f>
        <v>40816</v>
      </c>
      <c r="O192" s="0" t="n">
        <f aca="true">OFFSET(四本値!D168,-$N$4,0)</f>
        <v>8660</v>
      </c>
      <c r="P192" s="0" t="n">
        <f aca="true">OFFSET(四本値!E168,-$N$4,0)</f>
        <v>8720</v>
      </c>
      <c r="Q192" s="0" t="n">
        <f aca="true">OFFSET(四本値!F168,-$N$4,0)</f>
        <v>8620</v>
      </c>
      <c r="R192" s="0" t="n">
        <f aca="true">OFFSET(四本値!G168,-$N$4,0)</f>
        <v>8620</v>
      </c>
      <c r="S192" s="61" t="n">
        <f aca="false">AVERAGE(S191,V191)</f>
        <v>8388.34154131596</v>
      </c>
      <c r="T192" s="55" t="n">
        <f aca="false">P192</f>
        <v>8720</v>
      </c>
      <c r="U192" s="55" t="n">
        <f aca="false">Q192</f>
        <v>8620</v>
      </c>
      <c r="V192" s="56" t="n">
        <f aca="false">AVERAGE(O192:R192)</f>
        <v>8655</v>
      </c>
      <c r="W192" s="55" t="n">
        <f aca="true">IF($M192&lt;=$M$1-W$4,AVERAGE(OFFSET($R192,0,0,W$4,1)),NA())</f>
        <v>8462</v>
      </c>
      <c r="X192" s="55" t="n">
        <f aca="true">IF($M192&lt;=$M$1-X$4,AVERAGE(OFFSET($R192,0,0,X$4,1)),NA())</f>
        <v>8618.4</v>
      </c>
      <c r="Y192" s="55" t="n">
        <f aca="true">IF($M192&lt;=$M$1-Y$4,AVERAGE(OFFSET($R192,0,0,Y$4,1)),NA())</f>
        <v>9379.86666666667</v>
      </c>
      <c r="Z192" s="55" t="e">
        <f aca="true">IF($M192&lt;=$M$1-Z$4,AVERAGE(OFFSET($R192,0,0,Z$4,1)),NA())</f>
        <v>#N/A</v>
      </c>
      <c r="AA192" s="55" t="n">
        <f aca="false">AVERAGE(P192:R192)</f>
        <v>8653.33333333333</v>
      </c>
      <c r="AB192" s="55" t="n">
        <f aca="true">STDEV(OFFSET($AA192,0,0,$AD$4,1))*AB$4+$AD192</f>
        <v>8941.25203902342</v>
      </c>
      <c r="AC192" s="55" t="n">
        <f aca="true">STDEV(OFFSET($AA192,0,0,$AD$4,1))*AC$4+$AD192</f>
        <v>8778.62601951171</v>
      </c>
      <c r="AD192" s="55" t="n">
        <f aca="true">AVERAGE(OFFSET(AA192,0,0,$AD$4,1))</f>
        <v>8616</v>
      </c>
      <c r="AE192" s="55" t="n">
        <f aca="true">STDEV(OFFSET($AA192,0,0,$AD$4,1))*AE$4+$AD192</f>
        <v>8453.37398048829</v>
      </c>
      <c r="AF192" s="55" t="n">
        <f aca="true">STDEV(OFFSET($AA192,0,0,$AD$4,1))*AF$4+$AD192</f>
        <v>8290.74796097659</v>
      </c>
      <c r="AG192" s="61" t="n">
        <f aca="false">LN(R192/R193)</f>
        <v>0.021102776067736</v>
      </c>
      <c r="AH192" s="56" t="n">
        <f aca="true">STDEV(OFFSET($AG192,0,0,AH$3,1))*SQRT(250)</f>
        <v>0.240163019118498</v>
      </c>
      <c r="AI192" s="0" t="n">
        <f aca="true">IF(ISNUMBER(M192),IF($M$1-$M192&gt;=AI$4-1,(MAX(OFFSET($P192,0,0,AI$4,2))+MIN(OFFSET($P192,0,0,AI$4,2)))/2,NA()),NA())</f>
        <v>8485</v>
      </c>
      <c r="AJ192" s="0" t="n">
        <f aca="true">IF(ISNUMBER(M192),IF($M$1-$M192&gt;=AJ$4-1,(MAX(OFFSET($P192,0,0,AJ$4,2))+MIN(OFFSET($P192,0,0,AJ$4,2)))/2,NA()),NA())</f>
        <v>8605</v>
      </c>
      <c r="AK192" s="0" t="n">
        <f aca="true">(OFFSET($AI192,$AK$4-1,0)+OFFSET($AJ192,$AK$4-1,0))/2</f>
        <v>9257.5</v>
      </c>
      <c r="AL192" s="0" t="n">
        <f aca="true">IF(ISNUMBER(M192),(MAX(OFFSET($P192,$AK$4-1,0,AL$4,2))+MIN(OFFSET($P192,$AK$4-1,0,AL$4,2)))/2,NA())</f>
        <v>9375</v>
      </c>
      <c r="AM192" s="0" t="n">
        <f aca="true">IF(ISNUMBER(OFFSET($R192,1-AM$4,0)),OFFSET($R192,1-AM$4,0),NA())</f>
        <v>8310</v>
      </c>
      <c r="AN192" s="0" t="n">
        <v>-1</v>
      </c>
      <c r="AP192" s="0" t="n">
        <f aca="false">AP191-1</f>
        <v>-67</v>
      </c>
      <c r="AQ192" s="57" t="e">
        <f aca="true">IF($AP192&gt;AP$2-AQ$2,OFFSET($N$30,$AP192,0),NA())</f>
        <v>#N/A</v>
      </c>
      <c r="AR192" s="0" t="e">
        <f aca="true">IF($AP192&gt;0,OFFSET($N$30,$AP192,AR$4),NA())</f>
        <v>#N/A</v>
      </c>
      <c r="AS192" s="0" t="e">
        <f aca="true">IF($AP192&gt;0,OFFSET($N$30,$AP192,AS$4),NA())</f>
        <v>#N/A</v>
      </c>
      <c r="AT192" s="0" t="e">
        <f aca="true">IF($AP192&gt;0,OFFSET($N$30,$AP192,AT$4),NA())</f>
        <v>#N/A</v>
      </c>
      <c r="AU192" s="0" t="e">
        <f aca="true">IF($AP192&gt;0,OFFSET($N$30,$AP192,AU$4),NA())</f>
        <v>#N/A</v>
      </c>
      <c r="AV192" s="0" t="e">
        <f aca="true">IF($AP192&gt;0,OFFSET($N$30,$AP192,AV$4),NA())</f>
        <v>#N/A</v>
      </c>
      <c r="AW192" s="0" t="e">
        <f aca="true">IF($AP192&gt;0,OFFSET($N$30,$AP192,AW$4),NA())</f>
        <v>#N/A</v>
      </c>
      <c r="AX192" s="0" t="e">
        <f aca="true">IF($AP192&gt;$AP$2-$AQ$2,OFFSET($N$30,$AP192,AX$4),NA())</f>
        <v>#N/A</v>
      </c>
      <c r="AY192" s="0" t="e">
        <f aca="true">IF($AP192&gt;$AP$2-$AQ$2,OFFSET($N$30,$AP192,AY$4),NA())</f>
        <v>#N/A</v>
      </c>
      <c r="AZ192" s="0" t="e">
        <f aca="true">IF($AP192&gt;0,OFFSET($N$30,$AP192,AZ$4),NA())</f>
        <v>#N/A</v>
      </c>
      <c r="BA192" s="0" t="e">
        <f aca="true">IF($AP192&gt;0,OFFSET($N$30,$AP192,BA$4),NA())</f>
        <v>#N/A</v>
      </c>
      <c r="BB192" s="0" t="e">
        <f aca="true">IF($AP192&gt;0,OFFSET($N$30,$AP192,BB$4),NA())</f>
        <v>#N/A</v>
      </c>
      <c r="BC192" s="0" t="e">
        <f aca="true">IF($AP192&gt;0,OFFSET($N$30,$AP192,BC$4),NA())</f>
        <v>#N/A</v>
      </c>
      <c r="BD192" s="0" t="e">
        <f aca="true">IF($AP192&gt;0,OFFSET($N$30,$AP192,BD$4),NA())</f>
        <v>#N/A</v>
      </c>
      <c r="BE192" s="72" t="n">
        <f aca="false">IF($BE$3=1,BE$2,-1)</f>
        <v>-1</v>
      </c>
      <c r="BF192" s="72" t="n">
        <f aca="false">IF($BE$3=1,BF$2,-1)</f>
        <v>-1</v>
      </c>
      <c r="BG192" s="72" t="n">
        <f aca="false">IF($BE$3=1,BG$2,-1)</f>
        <v>-1</v>
      </c>
      <c r="BH192" s="72" t="n">
        <f aca="false">IF($BE$3=1,BH$2,-1)</f>
        <v>-1</v>
      </c>
      <c r="BI192" s="72" t="n">
        <f aca="false">IF($BE$3=1,BI$2,-1)</f>
        <v>-1</v>
      </c>
      <c r="BJ192" s="72" t="n">
        <f aca="false">IF($BE$3=1,BJ$2,-1)</f>
        <v>-1</v>
      </c>
      <c r="BK192" s="72" t="n">
        <f aca="false">IF($BE$3=1,BK$2,-1)</f>
        <v>-1</v>
      </c>
    </row>
    <row r="193" customFormat="false" ht="13.5" hidden="false" customHeight="false" outlineLevel="0" collapsed="false">
      <c r="M193" s="0" t="n">
        <f aca="false">IF(N193&gt;0,M192+1,0)</f>
        <v>163</v>
      </c>
      <c r="N193" s="57" t="n">
        <f aca="true">OFFSET(四本値!B169,-$N$4,0)</f>
        <v>40815</v>
      </c>
      <c r="O193" s="0" t="n">
        <f aca="true">OFFSET(四本値!D169,-$N$4,0)</f>
        <v>8440</v>
      </c>
      <c r="P193" s="0" t="n">
        <f aca="true">OFFSET(四本値!E169,-$N$4,0)</f>
        <v>8440</v>
      </c>
      <c r="Q193" s="0" t="n">
        <f aca="true">OFFSET(四本値!F169,-$N$4,0)</f>
        <v>8440</v>
      </c>
      <c r="R193" s="0" t="n">
        <f aca="true">OFFSET(四本値!G169,-$N$4,0)</f>
        <v>8440</v>
      </c>
      <c r="S193" s="61" t="n">
        <f aca="false">AVERAGE(S192,V192)</f>
        <v>8521.67077065798</v>
      </c>
      <c r="T193" s="55" t="n">
        <f aca="false">P193</f>
        <v>8440</v>
      </c>
      <c r="U193" s="55" t="n">
        <f aca="false">Q193</f>
        <v>8440</v>
      </c>
      <c r="V193" s="56" t="n">
        <f aca="false">AVERAGE(O193:R193)</f>
        <v>8440</v>
      </c>
      <c r="W193" s="55" t="n">
        <f aca="true">IF($M193&lt;=$M$1-W$4,AVERAGE(OFFSET($R193,0,0,W$4,1)),NA())</f>
        <v>8458</v>
      </c>
      <c r="X193" s="55" t="n">
        <f aca="true">IF($M193&lt;=$M$1-X$4,AVERAGE(OFFSET($R193,0,0,X$4,1)),NA())</f>
        <v>8629.6</v>
      </c>
      <c r="Y193" s="55" t="n">
        <f aca="true">IF($M193&lt;=$M$1-Y$4,AVERAGE(OFFSET($R193,0,0,Y$4,1)),NA())</f>
        <v>9397.73333333333</v>
      </c>
      <c r="Z193" s="55" t="e">
        <f aca="true">IF($M193&lt;=$M$1-Z$4,AVERAGE(OFFSET($R193,0,0,Z$4,1)),NA())</f>
        <v>#N/A</v>
      </c>
      <c r="AA193" s="55" t="n">
        <f aca="false">AVERAGE(P193:R193)</f>
        <v>8440</v>
      </c>
      <c r="AB193" s="55" t="n">
        <f aca="true">STDEV(OFFSET($AA193,0,0,$AD$4,1))*AB$4+$AD193</f>
        <v>8963.6698465553</v>
      </c>
      <c r="AC193" s="55" t="n">
        <f aca="true">STDEV(OFFSET($AA193,0,0,$AD$4,1))*AC$4+$AD193</f>
        <v>8793.96825661098</v>
      </c>
      <c r="AD193" s="55" t="n">
        <f aca="true">AVERAGE(OFFSET(AA193,0,0,$AD$4,1))</f>
        <v>8624.26666666667</v>
      </c>
      <c r="AE193" s="55" t="n">
        <f aca="true">STDEV(OFFSET($AA193,0,0,$AD$4,1))*AE$4+$AD193</f>
        <v>8454.56507672235</v>
      </c>
      <c r="AF193" s="55" t="n">
        <f aca="true">STDEV(OFFSET($AA193,0,0,$AD$4,1))*AF$4+$AD193</f>
        <v>8284.86348677803</v>
      </c>
      <c r="AG193" s="61" t="n">
        <f aca="false">LN(R193/R194)</f>
        <v>0.00118553659410177</v>
      </c>
      <c r="AH193" s="56" t="n">
        <f aca="true">STDEV(OFFSET($AG193,0,0,AH$3,1))*SQRT(250)</f>
        <v>0.230790959542222</v>
      </c>
      <c r="AI193" s="0" t="n">
        <f aca="true">IF(ISNUMBER(M193),IF($M$1-$M193&gt;=AI$4-1,(MAX(OFFSET($P193,0,0,AI$4,2))+MIN(OFFSET($P193,0,0,AI$4,2)))/2,NA()),NA())</f>
        <v>8480</v>
      </c>
      <c r="AJ193" s="0" t="n">
        <f aca="true">IF(ISNUMBER(M193),IF($M$1-$M193&gt;=AJ$4-1,(MAX(OFFSET($P193,0,0,AJ$4,2))+MIN(OFFSET($P193,0,0,AJ$4,2)))/2,NA()),NA())</f>
        <v>8645</v>
      </c>
      <c r="AK193" s="0" t="n">
        <f aca="true">(OFFSET($AI193,$AK$4-1,0)+OFFSET($AJ193,$AK$4-1,0))/2</f>
        <v>9257.5</v>
      </c>
      <c r="AL193" s="0" t="n">
        <f aca="true">IF(ISNUMBER(M193),(MAX(OFFSET($P193,$AK$4-1,0,AL$4,2))+MIN(OFFSET($P193,$AK$4-1,0,AL$4,2)))/2,NA())</f>
        <v>9375</v>
      </c>
      <c r="AM193" s="0" t="n">
        <f aca="true">IF(ISNUMBER(OFFSET($R193,1-AM$4,0)),OFFSET($R193,1-AM$4,0),NA())</f>
        <v>8330</v>
      </c>
      <c r="AN193" s="0" t="n">
        <v>-1</v>
      </c>
      <c r="AP193" s="0" t="n">
        <f aca="false">AP192-1</f>
        <v>-68</v>
      </c>
      <c r="AQ193" s="57" t="e">
        <f aca="true">IF($AP193&gt;AP$2-AQ$2,OFFSET($N$30,$AP193,0),NA())</f>
        <v>#N/A</v>
      </c>
      <c r="AR193" s="0" t="e">
        <f aca="true">IF($AP193&gt;0,OFFSET($N$30,$AP193,AR$4),NA())</f>
        <v>#N/A</v>
      </c>
      <c r="AS193" s="0" t="e">
        <f aca="true">IF($AP193&gt;0,OFFSET($N$30,$AP193,AS$4),NA())</f>
        <v>#N/A</v>
      </c>
      <c r="AT193" s="0" t="e">
        <f aca="true">IF($AP193&gt;0,OFFSET($N$30,$AP193,AT$4),NA())</f>
        <v>#N/A</v>
      </c>
      <c r="AU193" s="0" t="e">
        <f aca="true">IF($AP193&gt;0,OFFSET($N$30,$AP193,AU$4),NA())</f>
        <v>#N/A</v>
      </c>
      <c r="AV193" s="0" t="e">
        <f aca="true">IF($AP193&gt;0,OFFSET($N$30,$AP193,AV$4),NA())</f>
        <v>#N/A</v>
      </c>
      <c r="AW193" s="0" t="e">
        <f aca="true">IF($AP193&gt;0,OFFSET($N$30,$AP193,AW$4),NA())</f>
        <v>#N/A</v>
      </c>
      <c r="AX193" s="0" t="e">
        <f aca="true">IF($AP193&gt;$AP$2-$AQ$2,OFFSET($N$30,$AP193,AX$4),NA())</f>
        <v>#N/A</v>
      </c>
      <c r="AY193" s="0" t="e">
        <f aca="true">IF($AP193&gt;$AP$2-$AQ$2,OFFSET($N$30,$AP193,AY$4),NA())</f>
        <v>#N/A</v>
      </c>
      <c r="AZ193" s="0" t="e">
        <f aca="true">IF($AP193&gt;0,OFFSET($N$30,$AP193,AZ$4),NA())</f>
        <v>#N/A</v>
      </c>
      <c r="BA193" s="0" t="e">
        <f aca="true">IF($AP193&gt;0,OFFSET($N$30,$AP193,BA$4),NA())</f>
        <v>#N/A</v>
      </c>
      <c r="BB193" s="0" t="e">
        <f aca="true">IF($AP193&gt;0,OFFSET($N$30,$AP193,BB$4),NA())</f>
        <v>#N/A</v>
      </c>
      <c r="BC193" s="0" t="e">
        <f aca="true">IF($AP193&gt;0,OFFSET($N$30,$AP193,BC$4),NA())</f>
        <v>#N/A</v>
      </c>
      <c r="BD193" s="0" t="e">
        <f aca="true">IF($AP193&gt;0,OFFSET($N$30,$AP193,BD$4),NA())</f>
        <v>#N/A</v>
      </c>
      <c r="BE193" s="72" t="n">
        <f aca="false">IF($BE$3=1,BE$2,-1)</f>
        <v>-1</v>
      </c>
      <c r="BF193" s="72" t="n">
        <f aca="false">IF($BE$3=1,BF$2,-1)</f>
        <v>-1</v>
      </c>
      <c r="BG193" s="72" t="n">
        <f aca="false">IF($BE$3=1,BG$2,-1)</f>
        <v>-1</v>
      </c>
      <c r="BH193" s="72" t="n">
        <f aca="false">IF($BE$3=1,BH$2,-1)</f>
        <v>-1</v>
      </c>
      <c r="BI193" s="72" t="n">
        <f aca="false">IF($BE$3=1,BI$2,-1)</f>
        <v>-1</v>
      </c>
      <c r="BJ193" s="72" t="n">
        <f aca="false">IF($BE$3=1,BJ$2,-1)</f>
        <v>-1</v>
      </c>
      <c r="BK193" s="72" t="n">
        <f aca="false">IF($BE$3=1,BK$2,-1)</f>
        <v>-1</v>
      </c>
    </row>
    <row r="194" customFormat="false" ht="13.5" hidden="false" customHeight="false" outlineLevel="0" collapsed="false">
      <c r="M194" s="0" t="n">
        <f aca="false">IF(N194&gt;0,M193+1,0)</f>
        <v>164</v>
      </c>
      <c r="N194" s="57" t="n">
        <f aca="true">OFFSET(四本値!B170,-$N$4,0)</f>
        <v>40813</v>
      </c>
      <c r="O194" s="0" t="n">
        <f aca="true">OFFSET(四本値!D170,-$N$4,0)</f>
        <v>8250</v>
      </c>
      <c r="P194" s="0" t="n">
        <f aca="true">OFFSET(四本値!E170,-$N$4,0)</f>
        <v>8430</v>
      </c>
      <c r="Q194" s="0" t="n">
        <f aca="true">OFFSET(四本値!F170,-$N$4,0)</f>
        <v>8250</v>
      </c>
      <c r="R194" s="0" t="n">
        <f aca="true">OFFSET(四本値!G170,-$N$4,0)</f>
        <v>8430</v>
      </c>
      <c r="S194" s="61" t="n">
        <f aca="false">AVERAGE(S193,V193)</f>
        <v>8480.83538532899</v>
      </c>
      <c r="T194" s="55" t="n">
        <f aca="false">P194</f>
        <v>8430</v>
      </c>
      <c r="U194" s="55" t="n">
        <f aca="false">Q194</f>
        <v>8250</v>
      </c>
      <c r="V194" s="56" t="n">
        <f aca="false">AVERAGE(O194:R194)</f>
        <v>8340</v>
      </c>
      <c r="W194" s="55" t="n">
        <f aca="true">IF($M194&lt;=$M$1-W$4,AVERAGE(OFFSET($R194,0,0,W$4,1)),NA())</f>
        <v>8482</v>
      </c>
      <c r="X194" s="55" t="n">
        <f aca="true">IF($M194&lt;=$M$1-X$4,AVERAGE(OFFSET($R194,0,0,X$4,1)),NA())</f>
        <v>8645.2</v>
      </c>
      <c r="Y194" s="55" t="n">
        <f aca="true">IF($M194&lt;=$M$1-Y$4,AVERAGE(OFFSET($R194,0,0,Y$4,1)),NA())</f>
        <v>9418</v>
      </c>
      <c r="Z194" s="55" t="e">
        <f aca="true">IF($M194&lt;=$M$1-Z$4,AVERAGE(OFFSET($R194,0,0,Z$4,1)),NA())</f>
        <v>#N/A</v>
      </c>
      <c r="AA194" s="55" t="n">
        <f aca="false">AVERAGE(P194:R194)</f>
        <v>8370</v>
      </c>
      <c r="AB194" s="55" t="n">
        <f aca="true">STDEV(OFFSET($AA194,0,0,$AD$4,1))*AB$4+$AD194</f>
        <v>8976.84478349173</v>
      </c>
      <c r="AC194" s="55" t="n">
        <f aca="true">STDEV(OFFSET($AA194,0,0,$AD$4,1))*AC$4+$AD194</f>
        <v>8807.88905841253</v>
      </c>
      <c r="AD194" s="55" t="n">
        <f aca="true">AVERAGE(OFFSET(AA194,0,0,$AD$4,1))</f>
        <v>8638.93333333333</v>
      </c>
      <c r="AE194" s="55" t="n">
        <f aca="true">STDEV(OFFSET($AA194,0,0,$AD$4,1))*AE$4+$AD194</f>
        <v>8469.97760825414</v>
      </c>
      <c r="AF194" s="55" t="n">
        <f aca="true">STDEV(OFFSET($AA194,0,0,$AD$4,1))*AF$4+$AD194</f>
        <v>8301.02188317494</v>
      </c>
      <c r="AG194" s="61" t="n">
        <f aca="false">LN(R194/R195)</f>
        <v>0.00118694375952862</v>
      </c>
      <c r="AH194" s="56" t="n">
        <f aca="true">STDEV(OFFSET($AG194,0,0,AH$3,1))*SQRT(250)</f>
        <v>0.235353690220287</v>
      </c>
      <c r="AI194" s="0" t="n">
        <f aca="true">IF(ISNUMBER(M194),IF($M$1-$M194&gt;=AI$4-1,(MAX(OFFSET($P194,0,0,AI$4,2))+MIN(OFFSET($P194,0,0,AI$4,2)))/2,NA()),NA())</f>
        <v>8480</v>
      </c>
      <c r="AJ194" s="0" t="n">
        <f aca="true">IF(ISNUMBER(M194),IF($M$1-$M194&gt;=AJ$4-1,(MAX(OFFSET($P194,0,0,AJ$4,2))+MIN(OFFSET($P194,0,0,AJ$4,2)))/2,NA()),NA())</f>
        <v>8710</v>
      </c>
      <c r="AK194" s="0" t="n">
        <f aca="true">(OFFSET($AI194,$AK$4-1,0)+OFFSET($AJ194,$AK$4-1,0))/2</f>
        <v>9477.5</v>
      </c>
      <c r="AL194" s="0" t="n">
        <f aca="true">IF(ISNUMBER(M194),(MAX(OFFSET($P194,$AK$4-1,0,AL$4,2))+MIN(OFFSET($P194,$AK$4-1,0,AL$4,2)))/2,NA())</f>
        <v>9590</v>
      </c>
      <c r="AM194" s="0" t="n">
        <f aca="true">IF(ISNUMBER(OFFSET($R194,1-AM$4,0)),OFFSET($R194,1-AM$4,0),NA())</f>
        <v>8180</v>
      </c>
      <c r="AN194" s="0" t="n">
        <v>-1</v>
      </c>
      <c r="AP194" s="0" t="n">
        <f aca="false">AP193-1</f>
        <v>-69</v>
      </c>
      <c r="AQ194" s="57" t="e">
        <f aca="true">IF($AP194&gt;AP$2-AQ$2,OFFSET($N$30,$AP194,0),NA())</f>
        <v>#N/A</v>
      </c>
      <c r="AR194" s="0" t="e">
        <f aca="true">IF($AP194&gt;0,OFFSET($N$30,$AP194,AR$4),NA())</f>
        <v>#N/A</v>
      </c>
      <c r="AS194" s="0" t="e">
        <f aca="true">IF($AP194&gt;0,OFFSET($N$30,$AP194,AS$4),NA())</f>
        <v>#N/A</v>
      </c>
      <c r="AT194" s="0" t="e">
        <f aca="true">IF($AP194&gt;0,OFFSET($N$30,$AP194,AT$4),NA())</f>
        <v>#N/A</v>
      </c>
      <c r="AU194" s="0" t="e">
        <f aca="true">IF($AP194&gt;0,OFFSET($N$30,$AP194,AU$4),NA())</f>
        <v>#N/A</v>
      </c>
      <c r="AV194" s="0" t="e">
        <f aca="true">IF($AP194&gt;0,OFFSET($N$30,$AP194,AV$4),NA())</f>
        <v>#N/A</v>
      </c>
      <c r="AW194" s="0" t="e">
        <f aca="true">IF($AP194&gt;0,OFFSET($N$30,$AP194,AW$4),NA())</f>
        <v>#N/A</v>
      </c>
      <c r="AX194" s="0" t="e">
        <f aca="true">IF($AP194&gt;$AP$2-$AQ$2,OFFSET($N$30,$AP194,AX$4),NA())</f>
        <v>#N/A</v>
      </c>
      <c r="AY194" s="0" t="e">
        <f aca="true">IF($AP194&gt;$AP$2-$AQ$2,OFFSET($N$30,$AP194,AY$4),NA())</f>
        <v>#N/A</v>
      </c>
      <c r="AZ194" s="0" t="e">
        <f aca="true">IF($AP194&gt;0,OFFSET($N$30,$AP194,AZ$4),NA())</f>
        <v>#N/A</v>
      </c>
      <c r="BA194" s="0" t="e">
        <f aca="true">IF($AP194&gt;0,OFFSET($N$30,$AP194,BA$4),NA())</f>
        <v>#N/A</v>
      </c>
      <c r="BB194" s="0" t="e">
        <f aca="true">IF($AP194&gt;0,OFFSET($N$30,$AP194,BB$4),NA())</f>
        <v>#N/A</v>
      </c>
      <c r="BC194" s="0" t="e">
        <f aca="true">IF($AP194&gt;0,OFFSET($N$30,$AP194,BC$4),NA())</f>
        <v>#N/A</v>
      </c>
      <c r="BD194" s="0" t="e">
        <f aca="true">IF($AP194&gt;0,OFFSET($N$30,$AP194,BD$4),NA())</f>
        <v>#N/A</v>
      </c>
      <c r="BE194" s="72" t="n">
        <f aca="false">IF($BE$3=1,BE$2,-1)</f>
        <v>-1</v>
      </c>
      <c r="BF194" s="72" t="n">
        <f aca="false">IF($BE$3=1,BF$2,-1)</f>
        <v>-1</v>
      </c>
      <c r="BG194" s="72" t="n">
        <f aca="false">IF($BE$3=1,BG$2,-1)</f>
        <v>-1</v>
      </c>
      <c r="BH194" s="72" t="n">
        <f aca="false">IF($BE$3=1,BH$2,-1)</f>
        <v>-1</v>
      </c>
      <c r="BI194" s="72" t="n">
        <f aca="false">IF($BE$3=1,BI$2,-1)</f>
        <v>-1</v>
      </c>
      <c r="BJ194" s="72" t="n">
        <f aca="false">IF($BE$3=1,BJ$2,-1)</f>
        <v>-1</v>
      </c>
      <c r="BK194" s="72" t="n">
        <f aca="false">IF($BE$3=1,BK$2,-1)</f>
        <v>-1</v>
      </c>
    </row>
    <row r="195" customFormat="false" ht="13.5" hidden="false" customHeight="false" outlineLevel="0" collapsed="false">
      <c r="M195" s="0" t="n">
        <f aca="false">IF(N195&gt;0,M194+1,0)</f>
        <v>165</v>
      </c>
      <c r="N195" s="57" t="n">
        <f aca="true">OFFSET(四本値!B171,-$N$4,0)</f>
        <v>40812</v>
      </c>
      <c r="O195" s="0" t="n">
        <f aca="true">OFFSET(四本値!D171,-$N$4,0)</f>
        <v>8320</v>
      </c>
      <c r="P195" s="0" t="n">
        <f aca="true">OFFSET(四本値!E171,-$N$4,0)</f>
        <v>8420</v>
      </c>
      <c r="Q195" s="0" t="n">
        <f aca="true">OFFSET(四本値!F171,-$N$4,0)</f>
        <v>8320</v>
      </c>
      <c r="R195" s="0" t="n">
        <f aca="true">OFFSET(四本値!G171,-$N$4,0)</f>
        <v>8420</v>
      </c>
      <c r="S195" s="61" t="n">
        <f aca="false">AVERAGE(S194,V194)</f>
        <v>8410.41769266449</v>
      </c>
      <c r="T195" s="55" t="n">
        <f aca="false">P195</f>
        <v>8420</v>
      </c>
      <c r="U195" s="55" t="n">
        <f aca="false">Q195</f>
        <v>8320</v>
      </c>
      <c r="V195" s="56" t="n">
        <f aca="false">AVERAGE(O195:R195)</f>
        <v>8370</v>
      </c>
      <c r="W195" s="55" t="n">
        <f aca="true">IF($M195&lt;=$M$1-W$4,AVERAGE(OFFSET($R195,0,0,W$4,1)),NA())</f>
        <v>8480</v>
      </c>
      <c r="X195" s="55" t="n">
        <f aca="true">IF($M195&lt;=$M$1-X$4,AVERAGE(OFFSET($R195,0,0,X$4,1)),NA())</f>
        <v>8667.2</v>
      </c>
      <c r="Y195" s="55" t="n">
        <f aca="true">IF($M195&lt;=$M$1-Y$4,AVERAGE(OFFSET($R195,0,0,Y$4,1)),NA())</f>
        <v>9436.93333333333</v>
      </c>
      <c r="Z195" s="55" t="e">
        <f aca="true">IF($M195&lt;=$M$1-Z$4,AVERAGE(OFFSET($R195,0,0,Z$4,1)),NA())</f>
        <v>#N/A</v>
      </c>
      <c r="AA195" s="55" t="n">
        <f aca="false">AVERAGE(P195:R195)</f>
        <v>8386.66666666667</v>
      </c>
      <c r="AB195" s="55" t="n">
        <f aca="true">STDEV(OFFSET($AA195,0,0,$AD$4,1))*AB$4+$AD195</f>
        <v>9021.34381079833</v>
      </c>
      <c r="AC195" s="55" t="n">
        <f aca="true">STDEV(OFFSET($AA195,0,0,$AD$4,1))*AC$4+$AD195</f>
        <v>8843.6052387325</v>
      </c>
      <c r="AD195" s="55" t="n">
        <f aca="true">AVERAGE(OFFSET(AA195,0,0,$AD$4,1))</f>
        <v>8665.86666666667</v>
      </c>
      <c r="AE195" s="55" t="n">
        <f aca="true">STDEV(OFFSET($AA195,0,0,$AD$4,1))*AE$4+$AD195</f>
        <v>8488.12809460084</v>
      </c>
      <c r="AF195" s="55" t="n">
        <f aca="true">STDEV(OFFSET($AA195,0,0,$AD$4,1))*AF$4+$AD195</f>
        <v>8310.38952253501</v>
      </c>
      <c r="AG195" s="61" t="n">
        <f aca="false">LN(R195/R196)</f>
        <v>0.00237812240496742</v>
      </c>
      <c r="AH195" s="56" t="n">
        <f aca="true">STDEV(OFFSET($AG195,0,0,AH$3,1))*SQRT(250)</f>
        <v>0.241220679844514</v>
      </c>
      <c r="AI195" s="0" t="n">
        <f aca="true">IF(ISNUMBER(M195),IF($M$1-$M195&gt;=AI$4-1,(MAX(OFFSET($P195,0,0,AI$4,2))+MIN(OFFSET($P195,0,0,AI$4,2)))/2,NA()),NA())</f>
        <v>8510</v>
      </c>
      <c r="AJ195" s="0" t="n">
        <f aca="true">IF(ISNUMBER(M195),IF($M$1-$M195&gt;=AJ$4-1,(MAX(OFFSET($P195,0,0,AJ$4,2))+MIN(OFFSET($P195,0,0,AJ$4,2)))/2,NA()),NA())</f>
        <v>8745</v>
      </c>
      <c r="AK195" s="0" t="n">
        <f aca="true">(OFFSET($AI195,$AK$4-1,0)+OFFSET($AJ195,$AK$4-1,0))/2</f>
        <v>9582.5</v>
      </c>
      <c r="AL195" s="0" t="n">
        <f aca="true">IF(ISNUMBER(M195),(MAX(OFFSET($P195,$AK$4-1,0,AL$4,2))+MIN(OFFSET($P195,$AK$4-1,0,AL$4,2)))/2,NA())</f>
        <v>9675</v>
      </c>
      <c r="AM195" s="0" t="n">
        <f aca="true">IF(ISNUMBER(OFFSET($R195,1-AM$4,0)),OFFSET($R195,1-AM$4,0),NA())</f>
        <v>8050</v>
      </c>
      <c r="AN195" s="0" t="n">
        <v>-1</v>
      </c>
      <c r="AP195" s="0" t="n">
        <f aca="false">AP194-1</f>
        <v>-70</v>
      </c>
      <c r="AQ195" s="57" t="e">
        <f aca="true">IF($AP195&gt;AP$2-AQ$2,OFFSET($N$30,$AP195,0),NA())</f>
        <v>#N/A</v>
      </c>
      <c r="AR195" s="0" t="e">
        <f aca="true">IF($AP195&gt;0,OFFSET($N$30,$AP195,AR$4),NA())</f>
        <v>#N/A</v>
      </c>
      <c r="AS195" s="0" t="e">
        <f aca="true">IF($AP195&gt;0,OFFSET($N$30,$AP195,AS$4),NA())</f>
        <v>#N/A</v>
      </c>
      <c r="AT195" s="0" t="e">
        <f aca="true">IF($AP195&gt;0,OFFSET($N$30,$AP195,AT$4),NA())</f>
        <v>#N/A</v>
      </c>
      <c r="AU195" s="0" t="e">
        <f aca="true">IF($AP195&gt;0,OFFSET($N$30,$AP195,AU$4),NA())</f>
        <v>#N/A</v>
      </c>
      <c r="AV195" s="0" t="e">
        <f aca="true">IF($AP195&gt;0,OFFSET($N$30,$AP195,AV$4),NA())</f>
        <v>#N/A</v>
      </c>
      <c r="AW195" s="0" t="e">
        <f aca="true">IF($AP195&gt;0,OFFSET($N$30,$AP195,AW$4),NA())</f>
        <v>#N/A</v>
      </c>
      <c r="AX195" s="0" t="e">
        <f aca="true">IF($AP195&gt;$AP$2-$AQ$2,OFFSET($N$30,$AP195,AX$4),NA())</f>
        <v>#N/A</v>
      </c>
      <c r="AY195" s="0" t="e">
        <f aca="true">IF($AP195&gt;$AP$2-$AQ$2,OFFSET($N$30,$AP195,AY$4),NA())</f>
        <v>#N/A</v>
      </c>
      <c r="AZ195" s="0" t="e">
        <f aca="true">IF($AP195&gt;0,OFFSET($N$30,$AP195,AZ$4),NA())</f>
        <v>#N/A</v>
      </c>
      <c r="BA195" s="0" t="e">
        <f aca="true">IF($AP195&gt;0,OFFSET($N$30,$AP195,BA$4),NA())</f>
        <v>#N/A</v>
      </c>
      <c r="BB195" s="0" t="e">
        <f aca="true">IF($AP195&gt;0,OFFSET($N$30,$AP195,BB$4),NA())</f>
        <v>#N/A</v>
      </c>
      <c r="BC195" s="0" t="e">
        <f aca="true">IF($AP195&gt;0,OFFSET($N$30,$AP195,BC$4),NA())</f>
        <v>#N/A</v>
      </c>
      <c r="BD195" s="0" t="e">
        <f aca="true">IF($AP195&gt;0,OFFSET($N$30,$AP195,BD$4),NA())</f>
        <v>#N/A</v>
      </c>
      <c r="BE195" s="72" t="n">
        <f aca="false">IF($BE$3=1,BE$2,-1)</f>
        <v>-1</v>
      </c>
      <c r="BF195" s="72" t="n">
        <f aca="false">IF($BE$3=1,BF$2,-1)</f>
        <v>-1</v>
      </c>
      <c r="BG195" s="72" t="n">
        <f aca="false">IF($BE$3=1,BG$2,-1)</f>
        <v>-1</v>
      </c>
      <c r="BH195" s="72" t="n">
        <f aca="false">IF($BE$3=1,BH$2,-1)</f>
        <v>-1</v>
      </c>
      <c r="BI195" s="72" t="n">
        <f aca="false">IF($BE$3=1,BI$2,-1)</f>
        <v>-1</v>
      </c>
      <c r="BJ195" s="72" t="n">
        <f aca="false">IF($BE$3=1,BJ$2,-1)</f>
        <v>-1</v>
      </c>
      <c r="BK195" s="72" t="n">
        <f aca="false">IF($BE$3=1,BK$2,-1)</f>
        <v>-1</v>
      </c>
    </row>
    <row r="196" customFormat="false" ht="13.5" hidden="false" customHeight="false" outlineLevel="0" collapsed="false">
      <c r="M196" s="0" t="n">
        <f aca="false">IF(N196&gt;0,M195+1,0)</f>
        <v>166</v>
      </c>
      <c r="N196" s="57" t="n">
        <f aca="true">OFFSET(四本値!B172,-$N$4,0)</f>
        <v>40808</v>
      </c>
      <c r="O196" s="0" t="n">
        <f aca="true">OFFSET(四本値!D172,-$N$4,0)</f>
        <v>8500</v>
      </c>
      <c r="P196" s="0" t="n">
        <f aca="true">OFFSET(四本値!E172,-$N$4,0)</f>
        <v>8500</v>
      </c>
      <c r="Q196" s="0" t="n">
        <f aca="true">OFFSET(四本値!F172,-$N$4,0)</f>
        <v>8400</v>
      </c>
      <c r="R196" s="0" t="n">
        <f aca="true">OFFSET(四本値!G172,-$N$4,0)</f>
        <v>8400</v>
      </c>
      <c r="S196" s="61" t="n">
        <f aca="false">AVERAGE(S195,V195)</f>
        <v>8390.20884633225</v>
      </c>
      <c r="T196" s="55" t="n">
        <f aca="false">P196</f>
        <v>8500</v>
      </c>
      <c r="U196" s="55" t="n">
        <f aca="false">Q196</f>
        <v>8400</v>
      </c>
      <c r="V196" s="56" t="n">
        <f aca="false">AVERAGE(O196:R196)</f>
        <v>8450</v>
      </c>
      <c r="W196" s="55" t="n">
        <f aca="true">IF($M196&lt;=$M$1-W$4,AVERAGE(OFFSET($R196,0,0,W$4,1)),NA())</f>
        <v>8480</v>
      </c>
      <c r="X196" s="55" t="n">
        <f aca="true">IF($M196&lt;=$M$1-X$4,AVERAGE(OFFSET($R196,0,0,X$4,1)),NA())</f>
        <v>8696.8</v>
      </c>
      <c r="Y196" s="55" t="n">
        <f aca="true">IF($M196&lt;=$M$1-Y$4,AVERAGE(OFFSET($R196,0,0,Y$4,1)),NA())</f>
        <v>9455.46666666667</v>
      </c>
      <c r="Z196" s="55" t="e">
        <f aca="true">IF($M196&lt;=$M$1-Z$4,AVERAGE(OFFSET($R196,0,0,Z$4,1)),NA())</f>
        <v>#N/A</v>
      </c>
      <c r="AA196" s="55" t="n">
        <f aca="false">AVERAGE(P196:R196)</f>
        <v>8433.33333333333</v>
      </c>
      <c r="AB196" s="55" t="n">
        <f aca="true">STDEV(OFFSET($AA196,0,0,$AD$4,1))*AB$4+$AD196</f>
        <v>9085.00033785704</v>
      </c>
      <c r="AC196" s="55" t="n">
        <f aca="true">STDEV(OFFSET($AA196,0,0,$AD$4,1))*AC$4+$AD196</f>
        <v>8890.96683559519</v>
      </c>
      <c r="AD196" s="55" t="n">
        <f aca="true">AVERAGE(OFFSET(AA196,0,0,$AD$4,1))</f>
        <v>8696.93333333333</v>
      </c>
      <c r="AE196" s="55" t="n">
        <f aca="true">STDEV(OFFSET($AA196,0,0,$AD$4,1))*AE$4+$AD196</f>
        <v>8502.89983107148</v>
      </c>
      <c r="AF196" s="55" t="n">
        <f aca="true">STDEV(OFFSET($AA196,0,0,$AD$4,1))*AF$4+$AD196</f>
        <v>8308.86632880963</v>
      </c>
      <c r="AG196" s="61" t="n">
        <f aca="false">LN(R196/R197)</f>
        <v>-0.0235304974101942</v>
      </c>
      <c r="AH196" s="56" t="n">
        <f aca="true">STDEV(OFFSET($AG196,0,0,AH$3,1))*SQRT(250)</f>
        <v>0.273535909339797</v>
      </c>
      <c r="AI196" s="0" t="n">
        <f aca="true">IF(ISNUMBER(M196),IF($M$1-$M196&gt;=AI$4-1,(MAX(OFFSET($P196,0,0,AI$4,2))+MIN(OFFSET($P196,0,0,AI$4,2)))/2,NA()),NA())</f>
        <v>8510</v>
      </c>
      <c r="AJ196" s="0" t="n">
        <f aca="true">IF(ISNUMBER(M196),IF($M$1-$M196&gt;=AJ$4-1,(MAX(OFFSET($P196,0,0,AJ$4,2))+MIN(OFFSET($P196,0,0,AJ$4,2)))/2,NA()),NA())</f>
        <v>8945</v>
      </c>
      <c r="AK196" s="0" t="n">
        <f aca="true">(OFFSET($AI196,$AK$4-1,0)+OFFSET($AJ196,$AK$4-1,0))/2</f>
        <v>9697.5</v>
      </c>
      <c r="AL196" s="0" t="n">
        <f aca="true">IF(ISNUMBER(M196),(MAX(OFFSET($P196,$AK$4-1,0,AL$4,2))+MIN(OFFSET($P196,$AK$4-1,0,AL$4,2)))/2,NA())</f>
        <v>9710</v>
      </c>
      <c r="AM196" s="0" t="n">
        <f aca="true">IF(ISNUMBER(OFFSET($R196,1-AM$4,0)),OFFSET($R196,1-AM$4,0),NA())</f>
        <v>8090</v>
      </c>
      <c r="AN196" s="0" t="n">
        <v>-1</v>
      </c>
      <c r="AP196" s="0" t="n">
        <f aca="false">AP195-1</f>
        <v>-71</v>
      </c>
      <c r="AQ196" s="57" t="e">
        <f aca="true">IF($AP196&gt;AP$2-AQ$2,OFFSET($N$30,$AP196,0),NA())</f>
        <v>#N/A</v>
      </c>
      <c r="AR196" s="0" t="e">
        <f aca="true">IF($AP196&gt;0,OFFSET($N$30,$AP196,AR$4),NA())</f>
        <v>#N/A</v>
      </c>
      <c r="AS196" s="0" t="e">
        <f aca="true">IF($AP196&gt;0,OFFSET($N$30,$AP196,AS$4),NA())</f>
        <v>#N/A</v>
      </c>
      <c r="AT196" s="0" t="e">
        <f aca="true">IF($AP196&gt;0,OFFSET($N$30,$AP196,AT$4),NA())</f>
        <v>#N/A</v>
      </c>
      <c r="AU196" s="0" t="e">
        <f aca="true">IF($AP196&gt;0,OFFSET($N$30,$AP196,AU$4),NA())</f>
        <v>#N/A</v>
      </c>
      <c r="AV196" s="0" t="e">
        <f aca="true">IF($AP196&gt;0,OFFSET($N$30,$AP196,AV$4),NA())</f>
        <v>#N/A</v>
      </c>
      <c r="AW196" s="0" t="e">
        <f aca="true">IF($AP196&gt;0,OFFSET($N$30,$AP196,AW$4),NA())</f>
        <v>#N/A</v>
      </c>
      <c r="AX196" s="0" t="e">
        <f aca="true">IF($AP196&gt;$AP$2-$AQ$2,OFFSET($N$30,$AP196,AX$4),NA())</f>
        <v>#N/A</v>
      </c>
      <c r="AY196" s="0" t="e">
        <f aca="true">IF($AP196&gt;$AP$2-$AQ$2,OFFSET($N$30,$AP196,AY$4),NA())</f>
        <v>#N/A</v>
      </c>
      <c r="AZ196" s="0" t="e">
        <f aca="true">IF($AP196&gt;0,OFFSET($N$30,$AP196,AZ$4),NA())</f>
        <v>#N/A</v>
      </c>
      <c r="BA196" s="0" t="e">
        <f aca="true">IF($AP196&gt;0,OFFSET($N$30,$AP196,BA$4),NA())</f>
        <v>#N/A</v>
      </c>
      <c r="BB196" s="0" t="e">
        <f aca="true">IF($AP196&gt;0,OFFSET($N$30,$AP196,BB$4),NA())</f>
        <v>#N/A</v>
      </c>
      <c r="BC196" s="0" t="e">
        <f aca="true">IF($AP196&gt;0,OFFSET($N$30,$AP196,BC$4),NA())</f>
        <v>#N/A</v>
      </c>
      <c r="BD196" s="0" t="e">
        <f aca="true">IF($AP196&gt;0,OFFSET($N$30,$AP196,BD$4),NA())</f>
        <v>#N/A</v>
      </c>
      <c r="BE196" s="72" t="n">
        <f aca="false">IF($BE$3=1,BE$2,-1)</f>
        <v>-1</v>
      </c>
      <c r="BF196" s="72" t="n">
        <f aca="false">IF($BE$3=1,BF$2,-1)</f>
        <v>-1</v>
      </c>
      <c r="BG196" s="72" t="n">
        <f aca="false">IF($BE$3=1,BG$2,-1)</f>
        <v>-1</v>
      </c>
      <c r="BH196" s="72" t="n">
        <f aca="false">IF($BE$3=1,BH$2,-1)</f>
        <v>-1</v>
      </c>
      <c r="BI196" s="72" t="n">
        <f aca="false">IF($BE$3=1,BI$2,-1)</f>
        <v>-1</v>
      </c>
      <c r="BJ196" s="72" t="n">
        <f aca="false">IF($BE$3=1,BJ$2,-1)</f>
        <v>-1</v>
      </c>
      <c r="BK196" s="72" t="n">
        <f aca="false">IF($BE$3=1,BK$2,-1)</f>
        <v>-1</v>
      </c>
    </row>
    <row r="197" customFormat="false" ht="13.5" hidden="false" customHeight="false" outlineLevel="0" collapsed="false">
      <c r="M197" s="0" t="n">
        <f aca="false">IF(N197&gt;0,M196+1,0)</f>
        <v>167</v>
      </c>
      <c r="N197" s="57" t="n">
        <f aca="true">OFFSET(四本値!B173,-$N$4,0)</f>
        <v>40807</v>
      </c>
      <c r="O197" s="0" t="n">
        <f aca="true">OFFSET(四本値!D173,-$N$4,0)</f>
        <v>8600</v>
      </c>
      <c r="P197" s="0" t="n">
        <f aca="true">OFFSET(四本値!E173,-$N$4,0)</f>
        <v>8600</v>
      </c>
      <c r="Q197" s="0" t="n">
        <f aca="true">OFFSET(四本値!F173,-$N$4,0)</f>
        <v>8600</v>
      </c>
      <c r="R197" s="0" t="n">
        <f aca="true">OFFSET(四本値!G173,-$N$4,0)</f>
        <v>8600</v>
      </c>
      <c r="S197" s="61" t="n">
        <f aca="false">AVERAGE(S196,V196)</f>
        <v>8420.10442316612</v>
      </c>
      <c r="T197" s="55" t="n">
        <f aca="false">P197</f>
        <v>8600</v>
      </c>
      <c r="U197" s="55" t="n">
        <f aca="false">Q197</f>
        <v>8600</v>
      </c>
      <c r="V197" s="56" t="n">
        <f aca="false">AVERAGE(O197:R197)</f>
        <v>8600</v>
      </c>
      <c r="W197" s="55" t="n">
        <f aca="true">IF($M197&lt;=$M$1-W$4,AVERAGE(OFFSET($R197,0,0,W$4,1)),NA())</f>
        <v>8522</v>
      </c>
      <c r="X197" s="55" t="n">
        <f aca="true">IF($M197&lt;=$M$1-X$4,AVERAGE(OFFSET($R197,0,0,X$4,1)),NA())</f>
        <v>8744</v>
      </c>
      <c r="Y197" s="55" t="n">
        <f aca="true">IF($M197&lt;=$M$1-Y$4,AVERAGE(OFFSET($R197,0,0,Y$4,1)),NA())</f>
        <v>9474</v>
      </c>
      <c r="Z197" s="55" t="e">
        <f aca="true">IF($M197&lt;=$M$1-Z$4,AVERAGE(OFFSET($R197,0,0,Z$4,1)),NA())</f>
        <v>#N/A</v>
      </c>
      <c r="AA197" s="55" t="n">
        <f aca="false">AVERAGE(P197:R197)</f>
        <v>8600</v>
      </c>
      <c r="AB197" s="55" t="n">
        <f aca="true">STDEV(OFFSET($AA197,0,0,$AD$4,1))*AB$4+$AD197</f>
        <v>9245.64527765456</v>
      </c>
      <c r="AC197" s="55" t="n">
        <f aca="true">STDEV(OFFSET($AA197,0,0,$AD$4,1))*AC$4+$AD197</f>
        <v>8993.75597216061</v>
      </c>
      <c r="AD197" s="55" t="n">
        <f aca="true">AVERAGE(OFFSET(AA197,0,0,$AD$4,1))</f>
        <v>8741.86666666667</v>
      </c>
      <c r="AE197" s="55" t="n">
        <f aca="true">STDEV(OFFSET($AA197,0,0,$AD$4,1))*AE$4+$AD197</f>
        <v>8489.97736117272</v>
      </c>
      <c r="AF197" s="55" t="n">
        <f aca="true">STDEV(OFFSET($AA197,0,0,$AD$4,1))*AF$4+$AD197</f>
        <v>8238.08805567878</v>
      </c>
      <c r="AG197" s="61" t="n">
        <f aca="false">LN(R197/R198)</f>
        <v>0.00466201310581137</v>
      </c>
      <c r="AH197" s="56" t="n">
        <f aca="true">STDEV(OFFSET($AG197,0,0,AH$3,1))*SQRT(250)</f>
        <v>0.268599247426702</v>
      </c>
      <c r="AI197" s="0" t="n">
        <f aca="true">IF(ISNUMBER(M197),IF($M$1-$M197&gt;=AI$4-1,(MAX(OFFSET($P197,0,0,AI$4,2))+MIN(OFFSET($P197,0,0,AI$4,2)))/2,NA()),NA())</f>
        <v>8540</v>
      </c>
      <c r="AJ197" s="0" t="n">
        <f aca="true">IF(ISNUMBER(M197),IF($M$1-$M197&gt;=AJ$4-1,(MAX(OFFSET($P197,0,0,AJ$4,2))+MIN(OFFSET($P197,0,0,AJ$4,2)))/2,NA()),NA())</f>
        <v>9030</v>
      </c>
      <c r="AK197" s="0" t="n">
        <f aca="true">(OFFSET($AI197,$AK$4-1,0)+OFFSET($AJ197,$AK$4-1,0))/2</f>
        <v>9697.5</v>
      </c>
      <c r="AL197" s="0" t="n">
        <f aca="true">IF(ISNUMBER(M197),(MAX(OFFSET($P197,$AK$4-1,0,AL$4,2))+MIN(OFFSET($P197,$AK$4-1,0,AL$4,2)))/2,NA())</f>
        <v>9710</v>
      </c>
      <c r="AM197" s="0" t="n">
        <f aca="true">IF(ISNUMBER(OFFSET($R197,1-AM$4,0)),OFFSET($R197,1-AM$4,0),NA())</f>
        <v>8240</v>
      </c>
      <c r="AN197" s="0" t="n">
        <v>-1</v>
      </c>
      <c r="AP197" s="0" t="n">
        <f aca="false">AP196-1</f>
        <v>-72</v>
      </c>
      <c r="AQ197" s="57" t="e">
        <f aca="true">IF($AP197&gt;AP$2-AQ$2,OFFSET($N$30,$AP197,0),NA())</f>
        <v>#N/A</v>
      </c>
      <c r="AR197" s="0" t="e">
        <f aca="true">IF($AP197&gt;0,OFFSET($N$30,$AP197,AR$4),NA())</f>
        <v>#N/A</v>
      </c>
      <c r="AS197" s="0" t="e">
        <f aca="true">IF($AP197&gt;0,OFFSET($N$30,$AP197,AS$4),NA())</f>
        <v>#N/A</v>
      </c>
      <c r="AT197" s="0" t="e">
        <f aca="true">IF($AP197&gt;0,OFFSET($N$30,$AP197,AT$4),NA())</f>
        <v>#N/A</v>
      </c>
      <c r="AU197" s="0" t="e">
        <f aca="true">IF($AP197&gt;0,OFFSET($N$30,$AP197,AU$4),NA())</f>
        <v>#N/A</v>
      </c>
      <c r="AV197" s="0" t="e">
        <f aca="true">IF($AP197&gt;0,OFFSET($N$30,$AP197,AV$4),NA())</f>
        <v>#N/A</v>
      </c>
      <c r="AW197" s="0" t="e">
        <f aca="true">IF($AP197&gt;0,OFFSET($N$30,$AP197,AW$4),NA())</f>
        <v>#N/A</v>
      </c>
      <c r="AX197" s="0" t="e">
        <f aca="true">IF($AP197&gt;$AP$2-$AQ$2,OFFSET($N$30,$AP197,AX$4),NA())</f>
        <v>#N/A</v>
      </c>
      <c r="AY197" s="0" t="e">
        <f aca="true">IF($AP197&gt;$AP$2-$AQ$2,OFFSET($N$30,$AP197,AY$4),NA())</f>
        <v>#N/A</v>
      </c>
      <c r="AZ197" s="0" t="e">
        <f aca="true">IF($AP197&gt;0,OFFSET($N$30,$AP197,AZ$4),NA())</f>
        <v>#N/A</v>
      </c>
      <c r="BA197" s="0" t="e">
        <f aca="true">IF($AP197&gt;0,OFFSET($N$30,$AP197,BA$4),NA())</f>
        <v>#N/A</v>
      </c>
      <c r="BB197" s="0" t="e">
        <f aca="true">IF($AP197&gt;0,OFFSET($N$30,$AP197,BB$4),NA())</f>
        <v>#N/A</v>
      </c>
      <c r="BC197" s="0" t="e">
        <f aca="true">IF($AP197&gt;0,OFFSET($N$30,$AP197,BC$4),NA())</f>
        <v>#N/A</v>
      </c>
      <c r="BD197" s="0" t="e">
        <f aca="true">IF($AP197&gt;0,OFFSET($N$30,$AP197,BD$4),NA())</f>
        <v>#N/A</v>
      </c>
      <c r="BE197" s="72" t="n">
        <f aca="false">IF($BE$3=1,BE$2,-1)</f>
        <v>-1</v>
      </c>
      <c r="BF197" s="72" t="n">
        <f aca="false">IF($BE$3=1,BF$2,-1)</f>
        <v>-1</v>
      </c>
      <c r="BG197" s="72" t="n">
        <f aca="false">IF($BE$3=1,BG$2,-1)</f>
        <v>-1</v>
      </c>
      <c r="BH197" s="72" t="n">
        <f aca="false">IF($BE$3=1,BH$2,-1)</f>
        <v>-1</v>
      </c>
      <c r="BI197" s="72" t="n">
        <f aca="false">IF($BE$3=1,BI$2,-1)</f>
        <v>-1</v>
      </c>
      <c r="BJ197" s="72" t="n">
        <f aca="false">IF($BE$3=1,BJ$2,-1)</f>
        <v>-1</v>
      </c>
      <c r="BK197" s="72" t="n">
        <f aca="false">IF($BE$3=1,BK$2,-1)</f>
        <v>-1</v>
      </c>
    </row>
    <row r="198" customFormat="false" ht="13.5" hidden="false" customHeight="false" outlineLevel="0" collapsed="false">
      <c r="M198" s="0" t="n">
        <f aca="false">IF(N198&gt;0,M197+1,0)</f>
        <v>168</v>
      </c>
      <c r="N198" s="57" t="n">
        <f aca="true">OFFSET(四本値!B174,-$N$4,0)</f>
        <v>40801</v>
      </c>
      <c r="O198" s="0" t="n">
        <f aca="true">OFFSET(四本値!D174,-$N$4,0)</f>
        <v>8560</v>
      </c>
      <c r="P198" s="0" t="n">
        <f aca="true">OFFSET(四本値!E174,-$N$4,0)</f>
        <v>8560</v>
      </c>
      <c r="Q198" s="0" t="n">
        <f aca="true">OFFSET(四本値!F174,-$N$4,0)</f>
        <v>8560</v>
      </c>
      <c r="R198" s="0" t="n">
        <f aca="true">OFFSET(四本値!G174,-$N$4,0)</f>
        <v>8560</v>
      </c>
      <c r="S198" s="61" t="n">
        <f aca="false">AVERAGE(S197,V197)</f>
        <v>8510.05221158306</v>
      </c>
      <c r="T198" s="55" t="n">
        <f aca="false">P198</f>
        <v>8560</v>
      </c>
      <c r="U198" s="55" t="n">
        <f aca="false">Q198</f>
        <v>8560</v>
      </c>
      <c r="V198" s="56" t="n">
        <f aca="false">AVERAGE(O198:R198)</f>
        <v>8560</v>
      </c>
      <c r="W198" s="55" t="n">
        <f aca="true">IF($M198&lt;=$M$1-W$4,AVERAGE(OFFSET($R198,0,0,W$4,1)),NA())</f>
        <v>8532</v>
      </c>
      <c r="X198" s="55" t="n">
        <f aca="true">IF($M198&lt;=$M$1-X$4,AVERAGE(OFFSET($R198,0,0,X$4,1)),NA())</f>
        <v>8781.2</v>
      </c>
      <c r="Y198" s="55" t="n">
        <f aca="true">IF($M198&lt;=$M$1-Y$4,AVERAGE(OFFSET($R198,0,0,Y$4,1)),NA())</f>
        <v>9488</v>
      </c>
      <c r="Z198" s="55" t="e">
        <f aca="true">IF($M198&lt;=$M$1-Z$4,AVERAGE(OFFSET($R198,0,0,Z$4,1)),NA())</f>
        <v>#N/A</v>
      </c>
      <c r="AA198" s="55" t="n">
        <f aca="false">AVERAGE(P198:R198)</f>
        <v>8560</v>
      </c>
      <c r="AB198" s="55" t="n">
        <f aca="true">STDEV(OFFSET($AA198,0,0,$AD$4,1))*AB$4+$AD198</f>
        <v>9384.61912574222</v>
      </c>
      <c r="AC198" s="55" t="n">
        <f aca="true">STDEV(OFFSET($AA198,0,0,$AD$4,1))*AC$4+$AD198</f>
        <v>9083.04289620444</v>
      </c>
      <c r="AD198" s="55" t="n">
        <f aca="true">AVERAGE(OFFSET(AA198,0,0,$AD$4,1))</f>
        <v>8781.46666666667</v>
      </c>
      <c r="AE198" s="55" t="n">
        <f aca="true">STDEV(OFFSET($AA198,0,0,$AD$4,1))*AE$4+$AD198</f>
        <v>8479.89043712889</v>
      </c>
      <c r="AF198" s="55" t="n">
        <f aca="true">STDEV(OFFSET($AA198,0,0,$AD$4,1))*AF$4+$AD198</f>
        <v>8178.31420759111</v>
      </c>
      <c r="AG198" s="61" t="n">
        <f aca="false">LN(R198/R199)</f>
        <v>0.0164903618994154</v>
      </c>
      <c r="AH198" s="56" t="n">
        <f aca="true">STDEV(OFFSET($AG198,0,0,AH$3,1))*SQRT(250)</f>
        <v>0.278954339064239</v>
      </c>
      <c r="AI198" s="0" t="n">
        <f aca="true">IF(ISNUMBER(M198),IF($M$1-$M198&gt;=AI$4-1,(MAX(OFFSET($P198,0,0,AI$4,2))+MIN(OFFSET($P198,0,0,AI$4,2)))/2,NA()),NA())</f>
        <v>8570</v>
      </c>
      <c r="AJ198" s="0" t="n">
        <f aca="true">IF(ISNUMBER(M198),IF($M$1-$M198&gt;=AJ$4-1,(MAX(OFFSET($P198,0,0,AJ$4,2))+MIN(OFFSET($P198,0,0,AJ$4,2)))/2,NA()),NA())</f>
        <v>9070</v>
      </c>
      <c r="AK198" s="0" t="n">
        <f aca="true">(OFFSET($AI198,$AK$4-1,0)+OFFSET($AJ198,$AK$4-1,0))/2</f>
        <v>9732.5</v>
      </c>
      <c r="AL198" s="0" t="n">
        <f aca="true">IF(ISNUMBER(M198),(MAX(OFFSET($P198,$AK$4-1,0,AL$4,2))+MIN(OFFSET($P198,$AK$4-1,0,AL$4,2)))/2,NA())</f>
        <v>9710</v>
      </c>
      <c r="AM198" s="0" t="n">
        <f aca="true">IF(ISNUMBER(OFFSET($R198,1-AM$4,0)),OFFSET($R198,1-AM$4,0),NA())</f>
        <v>8400</v>
      </c>
      <c r="AN198" s="0" t="n">
        <v>-1</v>
      </c>
      <c r="AP198" s="0" t="n">
        <f aca="false">AP197-1</f>
        <v>-73</v>
      </c>
      <c r="AQ198" s="57" t="e">
        <f aca="true">IF($AP198&gt;AP$2-AQ$2,OFFSET($N$30,$AP198,0),NA())</f>
        <v>#N/A</v>
      </c>
      <c r="AR198" s="0" t="e">
        <f aca="true">IF($AP198&gt;0,OFFSET($N$30,$AP198,AR$4),NA())</f>
        <v>#N/A</v>
      </c>
      <c r="AS198" s="0" t="e">
        <f aca="true">IF($AP198&gt;0,OFFSET($N$30,$AP198,AS$4),NA())</f>
        <v>#N/A</v>
      </c>
      <c r="AT198" s="0" t="e">
        <f aca="true">IF($AP198&gt;0,OFFSET($N$30,$AP198,AT$4),NA())</f>
        <v>#N/A</v>
      </c>
      <c r="AU198" s="0" t="e">
        <f aca="true">IF($AP198&gt;0,OFFSET($N$30,$AP198,AU$4),NA())</f>
        <v>#N/A</v>
      </c>
      <c r="AV198" s="0" t="e">
        <f aca="true">IF($AP198&gt;0,OFFSET($N$30,$AP198,AV$4),NA())</f>
        <v>#N/A</v>
      </c>
      <c r="AW198" s="0" t="e">
        <f aca="true">IF($AP198&gt;0,OFFSET($N$30,$AP198,AW$4),NA())</f>
        <v>#N/A</v>
      </c>
      <c r="AX198" s="0" t="e">
        <f aca="true">IF($AP198&gt;$AP$2-$AQ$2,OFFSET($N$30,$AP198,AX$4),NA())</f>
        <v>#N/A</v>
      </c>
      <c r="AY198" s="0" t="e">
        <f aca="true">IF($AP198&gt;$AP$2-$AQ$2,OFFSET($N$30,$AP198,AY$4),NA())</f>
        <v>#N/A</v>
      </c>
      <c r="AZ198" s="0" t="e">
        <f aca="true">IF($AP198&gt;0,OFFSET($N$30,$AP198,AZ$4),NA())</f>
        <v>#N/A</v>
      </c>
      <c r="BA198" s="0" t="e">
        <f aca="true">IF($AP198&gt;0,OFFSET($N$30,$AP198,BA$4),NA())</f>
        <v>#N/A</v>
      </c>
      <c r="BB198" s="0" t="e">
        <f aca="true">IF($AP198&gt;0,OFFSET($N$30,$AP198,BB$4),NA())</f>
        <v>#N/A</v>
      </c>
      <c r="BC198" s="0" t="e">
        <f aca="true">IF($AP198&gt;0,OFFSET($N$30,$AP198,BC$4),NA())</f>
        <v>#N/A</v>
      </c>
      <c r="BD198" s="0" t="e">
        <f aca="true">IF($AP198&gt;0,OFFSET($N$30,$AP198,BD$4),NA())</f>
        <v>#N/A</v>
      </c>
      <c r="BE198" s="72" t="n">
        <f aca="false">IF($BE$3=1,BE$2,-1)</f>
        <v>-1</v>
      </c>
      <c r="BF198" s="72" t="n">
        <f aca="false">IF($BE$3=1,BF$2,-1)</f>
        <v>-1</v>
      </c>
      <c r="BG198" s="72" t="n">
        <f aca="false">IF($BE$3=1,BG$2,-1)</f>
        <v>-1</v>
      </c>
      <c r="BH198" s="72" t="n">
        <f aca="false">IF($BE$3=1,BH$2,-1)</f>
        <v>-1</v>
      </c>
      <c r="BI198" s="72" t="n">
        <f aca="false">IF($BE$3=1,BI$2,-1)</f>
        <v>-1</v>
      </c>
      <c r="BJ198" s="72" t="n">
        <f aca="false">IF($BE$3=1,BJ$2,-1)</f>
        <v>-1</v>
      </c>
      <c r="BK198" s="72" t="n">
        <f aca="false">IF($BE$3=1,BK$2,-1)</f>
        <v>-1</v>
      </c>
    </row>
    <row r="199" customFormat="false" ht="13.5" hidden="false" customHeight="false" outlineLevel="0" collapsed="false">
      <c r="M199" s="0" t="n">
        <f aca="false">IF(N199&gt;0,M198+1,0)</f>
        <v>169</v>
      </c>
      <c r="N199" s="57" t="n">
        <f aca="true">OFFSET(四本値!B175,-$N$4,0)</f>
        <v>40799</v>
      </c>
      <c r="O199" s="0" t="n">
        <f aca="true">OFFSET(四本値!D175,-$N$4,0)</f>
        <v>8330</v>
      </c>
      <c r="P199" s="0" t="n">
        <f aca="true">OFFSET(四本値!E175,-$N$4,0)</f>
        <v>8420</v>
      </c>
      <c r="Q199" s="0" t="n">
        <f aca="true">OFFSET(四本値!F175,-$N$4,0)</f>
        <v>8310</v>
      </c>
      <c r="R199" s="0" t="n">
        <f aca="true">OFFSET(四本値!G175,-$N$4,0)</f>
        <v>8420</v>
      </c>
      <c r="S199" s="61" t="n">
        <f aca="false">AVERAGE(S198,V198)</f>
        <v>8535.02610579153</v>
      </c>
      <c r="T199" s="55" t="n">
        <f aca="false">P199</f>
        <v>8420</v>
      </c>
      <c r="U199" s="55" t="n">
        <f aca="false">Q199</f>
        <v>8310</v>
      </c>
      <c r="V199" s="56" t="n">
        <f aca="false">AVERAGE(O199:R199)</f>
        <v>8370</v>
      </c>
      <c r="W199" s="55" t="n">
        <f aca="true">IF($M199&lt;=$M$1-W$4,AVERAGE(OFFSET($R199,0,0,W$4,1)),NA())</f>
        <v>8548</v>
      </c>
      <c r="X199" s="55" t="n">
        <f aca="true">IF($M199&lt;=$M$1-X$4,AVERAGE(OFFSET($R199,0,0,X$4,1)),NA())</f>
        <v>8831.6</v>
      </c>
      <c r="Y199" s="55" t="n">
        <f aca="true">IF($M199&lt;=$M$1-Y$4,AVERAGE(OFFSET($R199,0,0,Y$4,1)),NA())</f>
        <v>9501.73333333333</v>
      </c>
      <c r="Z199" s="55" t="e">
        <f aca="true">IF($M199&lt;=$M$1-Z$4,AVERAGE(OFFSET($R199,0,0,Z$4,1)),NA())</f>
        <v>#N/A</v>
      </c>
      <c r="AA199" s="55" t="n">
        <f aca="false">AVERAGE(P199:R199)</f>
        <v>8383.33333333333</v>
      </c>
      <c r="AB199" s="55" t="n">
        <f aca="true">STDEV(OFFSET($AA199,0,0,$AD$4,1))*AB$4+$AD199</f>
        <v>9557.18452313366</v>
      </c>
      <c r="AC199" s="55" t="n">
        <f aca="true">STDEV(OFFSET($AA199,0,0,$AD$4,1))*AC$4+$AD199</f>
        <v>9194.59226156683</v>
      </c>
      <c r="AD199" s="55" t="n">
        <f aca="true">AVERAGE(OFFSET(AA199,0,0,$AD$4,1))</f>
        <v>8832</v>
      </c>
      <c r="AE199" s="55" t="n">
        <f aca="true">STDEV(OFFSET($AA199,0,0,$AD$4,1))*AE$4+$AD199</f>
        <v>8469.40773843317</v>
      </c>
      <c r="AF199" s="55" t="n">
        <f aca="true">STDEV(OFFSET($AA199,0,0,$AD$4,1))*AF$4+$AD199</f>
        <v>8106.81547686634</v>
      </c>
      <c r="AG199" s="61" t="n">
        <f aca="false">LN(R199/R200)</f>
        <v>0</v>
      </c>
      <c r="AH199" s="56" t="n">
        <f aca="true">STDEV(OFFSET($AG199,0,0,AH$3,1))*SQRT(250)</f>
        <v>0.269400491341271</v>
      </c>
      <c r="AI199" s="0" t="n">
        <f aca="true">IF(ISNUMBER(M199),IF($M$1-$M199&gt;=AI$4-1,(MAX(OFFSET($P199,0,0,AI$4,2))+MIN(OFFSET($P199,0,0,AI$4,2)))/2,NA()),NA())</f>
        <v>8570</v>
      </c>
      <c r="AJ199" s="0" t="n">
        <f aca="true">IF(ISNUMBER(M199),IF($M$1-$M199&gt;=AJ$4-1,(MAX(OFFSET($P199,0,0,AJ$4,2))+MIN(OFFSET($P199,0,0,AJ$4,2)))/2,NA()),NA())</f>
        <v>9100</v>
      </c>
      <c r="AK199" s="0" t="n">
        <f aca="true">(OFFSET($AI199,$AK$4-1,0)+OFFSET($AJ199,$AK$4-1,0))/2</f>
        <v>9732.5</v>
      </c>
      <c r="AL199" s="0" t="n">
        <f aca="true">IF(ISNUMBER(M199),(MAX(OFFSET($P199,$AK$4-1,0,AL$4,2))+MIN(OFFSET($P199,$AK$4-1,0,AL$4,2)))/2,NA())</f>
        <v>9710</v>
      </c>
      <c r="AM199" s="0" t="n">
        <f aca="true">IF(ISNUMBER(OFFSET($R199,1-AM$4,0)),OFFSET($R199,1-AM$4,0),NA())</f>
        <v>8370</v>
      </c>
      <c r="AN199" s="0" t="n">
        <v>-1</v>
      </c>
      <c r="AP199" s="0" t="n">
        <f aca="false">AP198-1</f>
        <v>-74</v>
      </c>
      <c r="AQ199" s="57" t="e">
        <f aca="true">IF($AP199&gt;AP$2-AQ$2,OFFSET($N$30,$AP199,0),NA())</f>
        <v>#N/A</v>
      </c>
      <c r="AR199" s="0" t="e">
        <f aca="true">IF($AP199&gt;0,OFFSET($N$30,$AP199,AR$4),NA())</f>
        <v>#N/A</v>
      </c>
      <c r="AS199" s="0" t="e">
        <f aca="true">IF($AP199&gt;0,OFFSET($N$30,$AP199,AS$4),NA())</f>
        <v>#N/A</v>
      </c>
      <c r="AT199" s="0" t="e">
        <f aca="true">IF($AP199&gt;0,OFFSET($N$30,$AP199,AT$4),NA())</f>
        <v>#N/A</v>
      </c>
      <c r="AU199" s="0" t="e">
        <f aca="true">IF($AP199&gt;0,OFFSET($N$30,$AP199,AU$4),NA())</f>
        <v>#N/A</v>
      </c>
      <c r="AV199" s="0" t="e">
        <f aca="true">IF($AP199&gt;0,OFFSET($N$30,$AP199,AV$4),NA())</f>
        <v>#N/A</v>
      </c>
      <c r="AW199" s="0" t="e">
        <f aca="true">IF($AP199&gt;0,OFFSET($N$30,$AP199,AW$4),NA())</f>
        <v>#N/A</v>
      </c>
      <c r="AX199" s="0" t="e">
        <f aca="true">IF($AP199&gt;$AP$2-$AQ$2,OFFSET($N$30,$AP199,AX$4),NA())</f>
        <v>#N/A</v>
      </c>
      <c r="AY199" s="0" t="e">
        <f aca="true">IF($AP199&gt;$AP$2-$AQ$2,OFFSET($N$30,$AP199,AY$4),NA())</f>
        <v>#N/A</v>
      </c>
      <c r="AZ199" s="0" t="e">
        <f aca="true">IF($AP199&gt;0,OFFSET($N$30,$AP199,AZ$4),NA())</f>
        <v>#N/A</v>
      </c>
      <c r="BA199" s="0" t="e">
        <f aca="true">IF($AP199&gt;0,OFFSET($N$30,$AP199,BA$4),NA())</f>
        <v>#N/A</v>
      </c>
      <c r="BB199" s="0" t="e">
        <f aca="true">IF($AP199&gt;0,OFFSET($N$30,$AP199,BB$4),NA())</f>
        <v>#N/A</v>
      </c>
      <c r="BC199" s="0" t="e">
        <f aca="true">IF($AP199&gt;0,OFFSET($N$30,$AP199,BC$4),NA())</f>
        <v>#N/A</v>
      </c>
      <c r="BD199" s="0" t="e">
        <f aca="true">IF($AP199&gt;0,OFFSET($N$30,$AP199,BD$4),NA())</f>
        <v>#N/A</v>
      </c>
      <c r="BE199" s="72" t="n">
        <f aca="false">IF($BE$3=1,BE$2,-1)</f>
        <v>-1</v>
      </c>
      <c r="BF199" s="72" t="n">
        <f aca="false">IF($BE$3=1,BF$2,-1)</f>
        <v>-1</v>
      </c>
      <c r="BG199" s="72" t="n">
        <f aca="false">IF($BE$3=1,BG$2,-1)</f>
        <v>-1</v>
      </c>
      <c r="BH199" s="72" t="n">
        <f aca="false">IF($BE$3=1,BH$2,-1)</f>
        <v>-1</v>
      </c>
      <c r="BI199" s="72" t="n">
        <f aca="false">IF($BE$3=1,BI$2,-1)</f>
        <v>-1</v>
      </c>
      <c r="BJ199" s="72" t="n">
        <f aca="false">IF($BE$3=1,BJ$2,-1)</f>
        <v>-1</v>
      </c>
      <c r="BK199" s="72" t="n">
        <f aca="false">IF($BE$3=1,BK$2,-1)</f>
        <v>-1</v>
      </c>
    </row>
    <row r="200" customFormat="false" ht="13.5" hidden="false" customHeight="false" outlineLevel="0" collapsed="false">
      <c r="M200" s="0" t="n">
        <f aca="false">IF(N200&gt;0,M199+1,0)</f>
        <v>170</v>
      </c>
      <c r="N200" s="57" t="n">
        <f aca="true">OFFSET(四本値!B176,-$N$4,0)</f>
        <v>40798</v>
      </c>
      <c r="O200" s="0" t="n">
        <f aca="true">OFFSET(四本値!D176,-$N$4,0)</f>
        <v>8400</v>
      </c>
      <c r="P200" s="0" t="n">
        <f aca="true">OFFSET(四本値!E176,-$N$4,0)</f>
        <v>8420</v>
      </c>
      <c r="Q200" s="0" t="n">
        <f aca="true">OFFSET(四本値!F176,-$N$4,0)</f>
        <v>8400</v>
      </c>
      <c r="R200" s="0" t="n">
        <f aca="true">OFFSET(四本値!G176,-$N$4,0)</f>
        <v>8420</v>
      </c>
      <c r="S200" s="61" t="n">
        <f aca="false">AVERAGE(S199,V199)</f>
        <v>8452.51305289577</v>
      </c>
      <c r="T200" s="55" t="n">
        <f aca="false">P200</f>
        <v>8420</v>
      </c>
      <c r="U200" s="55" t="n">
        <f aca="false">Q200</f>
        <v>8400</v>
      </c>
      <c r="V200" s="56" t="n">
        <f aca="false">AVERAGE(O200:R200)</f>
        <v>8410</v>
      </c>
      <c r="W200" s="55" t="n">
        <f aca="true">IF($M200&lt;=$M$1-W$4,AVERAGE(OFFSET($R200,0,0,W$4,1)),NA())</f>
        <v>8564</v>
      </c>
      <c r="X200" s="55" t="n">
        <f aca="true">IF($M200&lt;=$M$1-X$4,AVERAGE(OFFSET($R200,0,0,X$4,1)),NA())</f>
        <v>8890.4</v>
      </c>
      <c r="Y200" s="55" t="n">
        <f aca="true">IF($M200&lt;=$M$1-Y$4,AVERAGE(OFFSET($R200,0,0,Y$4,1)),NA())</f>
        <v>9518.4</v>
      </c>
      <c r="Z200" s="55" t="e">
        <f aca="true">IF($M200&lt;=$M$1-Z$4,AVERAGE(OFFSET($R200,0,0,Z$4,1)),NA())</f>
        <v>#N/A</v>
      </c>
      <c r="AA200" s="55" t="n">
        <f aca="false">AVERAGE(P200:R200)</f>
        <v>8413.33333333333</v>
      </c>
      <c r="AB200" s="55" t="n">
        <f aca="true">STDEV(OFFSET($AA200,0,0,$AD$4,1))*AB$4+$AD200</f>
        <v>9686.38868077707</v>
      </c>
      <c r="AC200" s="55" t="n">
        <f aca="true">STDEV(OFFSET($AA200,0,0,$AD$4,1))*AC$4+$AD200</f>
        <v>9287.59434038853</v>
      </c>
      <c r="AD200" s="55" t="n">
        <f aca="true">AVERAGE(OFFSET(AA200,0,0,$AD$4,1))</f>
        <v>8888.8</v>
      </c>
      <c r="AE200" s="55" t="n">
        <f aca="true">STDEV(OFFSET($AA200,0,0,$AD$4,1))*AE$4+$AD200</f>
        <v>8490.00565961147</v>
      </c>
      <c r="AF200" s="55" t="n">
        <f aca="true">STDEV(OFFSET($AA200,0,0,$AD$4,1))*AF$4+$AD200</f>
        <v>8091.21131922293</v>
      </c>
      <c r="AG200" s="61" t="n">
        <f aca="false">LN(R200/R201)</f>
        <v>-0.0223144901854041</v>
      </c>
      <c r="AH200" s="56" t="n">
        <f aca="true">STDEV(OFFSET($AG200,0,0,AH$3,1))*SQRT(250)</f>
        <v>0.280963991493256</v>
      </c>
      <c r="AI200" s="0" t="n">
        <f aca="true">IF(ISNUMBER(M200),IF($M$1-$M200&gt;=AI$4-1,(MAX(OFFSET($P200,0,0,AI$4,2))+MIN(OFFSET($P200,0,0,AI$4,2)))/2,NA()),NA())</f>
        <v>8615</v>
      </c>
      <c r="AJ200" s="0" t="n">
        <f aca="true">IF(ISNUMBER(M200),IF($M$1-$M200&gt;=AJ$4-1,(MAX(OFFSET($P200,0,0,AJ$4,2))+MIN(OFFSET($P200,0,0,AJ$4,2)))/2,NA()),NA())</f>
        <v>9145</v>
      </c>
      <c r="AK200" s="0" t="n">
        <f aca="true">(OFFSET($AI200,$AK$4-1,0)+OFFSET($AJ200,$AK$4-1,0))/2</f>
        <v>9750</v>
      </c>
      <c r="AL200" s="0" t="n">
        <f aca="true">IF(ISNUMBER(M200),(MAX(OFFSET($P200,$AK$4-1,0,AL$4,2))+MIN(OFFSET($P200,$AK$4-1,0,AL$4,2)))/2,NA())</f>
        <v>9710</v>
      </c>
      <c r="AM200" s="0" t="n">
        <f aca="true">IF(ISNUMBER(OFFSET($R200,1-AM$4,0)),OFFSET($R200,1-AM$4,0),NA())</f>
        <v>8500</v>
      </c>
      <c r="AN200" s="0" t="n">
        <v>-1</v>
      </c>
      <c r="AP200" s="0" t="n">
        <f aca="false">AP199-1</f>
        <v>-75</v>
      </c>
      <c r="AQ200" s="57" t="e">
        <f aca="true">IF($AP200&gt;AP$2-AQ$2,OFFSET($N$30,$AP200,0),NA())</f>
        <v>#N/A</v>
      </c>
      <c r="AR200" s="0" t="e">
        <f aca="true">IF($AP200&gt;0,OFFSET($N$30,$AP200,AR$4),NA())</f>
        <v>#N/A</v>
      </c>
      <c r="AS200" s="0" t="e">
        <f aca="true">IF($AP200&gt;0,OFFSET($N$30,$AP200,AS$4),NA())</f>
        <v>#N/A</v>
      </c>
      <c r="AT200" s="0" t="e">
        <f aca="true">IF($AP200&gt;0,OFFSET($N$30,$AP200,AT$4),NA())</f>
        <v>#N/A</v>
      </c>
      <c r="AU200" s="0" t="e">
        <f aca="true">IF($AP200&gt;0,OFFSET($N$30,$AP200,AU$4),NA())</f>
        <v>#N/A</v>
      </c>
      <c r="AV200" s="0" t="e">
        <f aca="true">IF($AP200&gt;0,OFFSET($N$30,$AP200,AV$4),NA())</f>
        <v>#N/A</v>
      </c>
      <c r="AW200" s="0" t="e">
        <f aca="true">IF($AP200&gt;0,OFFSET($N$30,$AP200,AW$4),NA())</f>
        <v>#N/A</v>
      </c>
      <c r="AX200" s="0" t="e">
        <f aca="true">IF($AP200&gt;$AP$2-$AQ$2,OFFSET($N$30,$AP200,AX$4),NA())</f>
        <v>#N/A</v>
      </c>
      <c r="AY200" s="0" t="e">
        <f aca="true">IF($AP200&gt;$AP$2-$AQ$2,OFFSET($N$30,$AP200,AY$4),NA())</f>
        <v>#N/A</v>
      </c>
      <c r="AZ200" s="0" t="e">
        <f aca="true">IF($AP200&gt;0,OFFSET($N$30,$AP200,AZ$4),NA())</f>
        <v>#N/A</v>
      </c>
      <c r="BA200" s="0" t="e">
        <f aca="true">IF($AP200&gt;0,OFFSET($N$30,$AP200,BA$4),NA())</f>
        <v>#N/A</v>
      </c>
      <c r="BB200" s="0" t="e">
        <f aca="true">IF($AP200&gt;0,OFFSET($N$30,$AP200,BB$4),NA())</f>
        <v>#N/A</v>
      </c>
      <c r="BC200" s="0" t="e">
        <f aca="true">IF($AP200&gt;0,OFFSET($N$30,$AP200,BC$4),NA())</f>
        <v>#N/A</v>
      </c>
      <c r="BD200" s="0" t="e">
        <f aca="true">IF($AP200&gt;0,OFFSET($N$30,$AP200,BD$4),NA())</f>
        <v>#N/A</v>
      </c>
      <c r="BE200" s="72" t="n">
        <f aca="false">IF($BE$3=1,BE$2,-1)</f>
        <v>-1</v>
      </c>
      <c r="BF200" s="72" t="n">
        <f aca="false">IF($BE$3=1,BF$2,-1)</f>
        <v>-1</v>
      </c>
      <c r="BG200" s="72" t="n">
        <f aca="false">IF($BE$3=1,BG$2,-1)</f>
        <v>-1</v>
      </c>
      <c r="BH200" s="72" t="n">
        <f aca="false">IF($BE$3=1,BH$2,-1)</f>
        <v>-1</v>
      </c>
      <c r="BI200" s="72" t="n">
        <f aca="false">IF($BE$3=1,BI$2,-1)</f>
        <v>-1</v>
      </c>
      <c r="BJ200" s="72" t="n">
        <f aca="false">IF($BE$3=1,BJ$2,-1)</f>
        <v>-1</v>
      </c>
      <c r="BK200" s="72" t="n">
        <f aca="false">IF($BE$3=1,BK$2,-1)</f>
        <v>-1</v>
      </c>
    </row>
    <row r="201" customFormat="false" ht="13.5" hidden="false" customHeight="false" outlineLevel="0" collapsed="false">
      <c r="M201" s="0" t="n">
        <f aca="false">IF(N201&gt;0,M200+1,0)</f>
        <v>171</v>
      </c>
      <c r="N201" s="57" t="n">
        <f aca="true">OFFSET(四本値!B177,-$N$4,0)</f>
        <v>40795</v>
      </c>
      <c r="O201" s="0" t="n">
        <f aca="true">OFFSET(四本値!D177,-$N$4,0)</f>
        <v>8600</v>
      </c>
      <c r="P201" s="0" t="n">
        <f aca="true">OFFSET(四本値!E177,-$N$4,0)</f>
        <v>8710</v>
      </c>
      <c r="Q201" s="0" t="n">
        <f aca="true">OFFSET(四本値!F177,-$N$4,0)</f>
        <v>8600</v>
      </c>
      <c r="R201" s="0" t="n">
        <f aca="true">OFFSET(四本値!G177,-$N$4,0)</f>
        <v>8610</v>
      </c>
      <c r="S201" s="61" t="n">
        <f aca="false">AVERAGE(S200,V200)</f>
        <v>8431.25652644788</v>
      </c>
      <c r="T201" s="55" t="n">
        <f aca="false">P201</f>
        <v>8710</v>
      </c>
      <c r="U201" s="55" t="n">
        <f aca="false">Q201</f>
        <v>8600</v>
      </c>
      <c r="V201" s="56" t="n">
        <f aca="false">AVERAGE(O201:R201)</f>
        <v>8630</v>
      </c>
      <c r="W201" s="55" t="n">
        <f aca="true">IF($M201&lt;=$M$1-W$4,AVERAGE(OFFSET($R201,0,0,W$4,1)),NA())</f>
        <v>8634</v>
      </c>
      <c r="X201" s="55" t="n">
        <f aca="true">IF($M201&lt;=$M$1-X$4,AVERAGE(OFFSET($R201,0,0,X$4,1)),NA())</f>
        <v>8941.6</v>
      </c>
      <c r="Y201" s="55" t="n">
        <f aca="true">IF($M201&lt;=$M$1-Y$4,AVERAGE(OFFSET($R201,0,0,Y$4,1)),NA())</f>
        <v>9534.13333333333</v>
      </c>
      <c r="Z201" s="55" t="e">
        <f aca="true">IF($M201&lt;=$M$1-Z$4,AVERAGE(OFFSET($R201,0,0,Z$4,1)),NA())</f>
        <v>#N/A</v>
      </c>
      <c r="AA201" s="55" t="n">
        <f aca="false">AVERAGE(P201:R201)</f>
        <v>8640</v>
      </c>
      <c r="AB201" s="55" t="n">
        <f aca="true">STDEV(OFFSET($AA201,0,0,$AD$4,1))*AB$4+$AD201</f>
        <v>9780.36496210193</v>
      </c>
      <c r="AC201" s="55" t="n">
        <f aca="true">STDEV(OFFSET($AA201,0,0,$AD$4,1))*AC$4+$AD201</f>
        <v>9360.84914771763</v>
      </c>
      <c r="AD201" s="55" t="n">
        <f aca="true">AVERAGE(OFFSET(AA201,0,0,$AD$4,1))</f>
        <v>8941.33333333333</v>
      </c>
      <c r="AE201" s="55" t="n">
        <f aca="true">STDEV(OFFSET($AA201,0,0,$AD$4,1))*AE$4+$AD201</f>
        <v>8521.81751894904</v>
      </c>
      <c r="AF201" s="55" t="n">
        <f aca="true">STDEV(OFFSET($AA201,0,0,$AD$4,1))*AF$4+$AD201</f>
        <v>8102.30170456474</v>
      </c>
      <c r="AG201" s="61" t="n">
        <f aca="false">LN(R201/R202)</f>
        <v>-0.00463500250414852</v>
      </c>
      <c r="AH201" s="56" t="n">
        <f aca="true">STDEV(OFFSET($AG201,0,0,AH$3,1))*SQRT(250)</f>
        <v>0.275569533659202</v>
      </c>
      <c r="AI201" s="0" t="n">
        <f aca="true">IF(ISNUMBER(M201),IF($M$1-$M201&gt;=AI$4-1,(MAX(OFFSET($P201,0,0,AI$4,2))+MIN(OFFSET($P201,0,0,AI$4,2)))/2,NA()),NA())</f>
        <v>8665</v>
      </c>
      <c r="AJ201" s="0" t="n">
        <f aca="true">IF(ISNUMBER(M201),IF($M$1-$M201&gt;=AJ$4-1,(MAX(OFFSET($P201,0,0,AJ$4,2))+MIN(OFFSET($P201,0,0,AJ$4,2)))/2,NA()),NA())</f>
        <v>9195</v>
      </c>
      <c r="AK201" s="0" t="n">
        <f aca="true">(OFFSET($AI201,$AK$4-1,0)+OFFSET($AJ201,$AK$4-1,0))/2</f>
        <v>9760</v>
      </c>
      <c r="AL201" s="0" t="n">
        <f aca="true">IF(ISNUMBER(M201),(MAX(OFFSET($P201,$AK$4-1,0,AL$4,2))+MIN(OFFSET($P201,$AK$4-1,0,AL$4,2)))/2,NA())</f>
        <v>9710</v>
      </c>
      <c r="AM201" s="0" t="n">
        <f aca="true">IF(ISNUMBER(OFFSET($R201,1-AM$4,0)),OFFSET($R201,1-AM$4,0),NA())</f>
        <v>8500</v>
      </c>
      <c r="AN201" s="0" t="n">
        <v>-1</v>
      </c>
      <c r="AP201" s="0" t="n">
        <f aca="false">AP200-1</f>
        <v>-76</v>
      </c>
      <c r="AQ201" s="57" t="e">
        <f aca="true">IF($AP201&gt;AP$2-AQ$2,OFFSET($N$30,$AP201,0),NA())</f>
        <v>#N/A</v>
      </c>
      <c r="AR201" s="0" t="e">
        <f aca="true">IF($AP201&gt;0,OFFSET($N$30,$AP201,AR$4),NA())</f>
        <v>#N/A</v>
      </c>
      <c r="AS201" s="0" t="e">
        <f aca="true">IF($AP201&gt;0,OFFSET($N$30,$AP201,AS$4),NA())</f>
        <v>#N/A</v>
      </c>
      <c r="AT201" s="0" t="e">
        <f aca="true">IF($AP201&gt;0,OFFSET($N$30,$AP201,AT$4),NA())</f>
        <v>#N/A</v>
      </c>
      <c r="AU201" s="0" t="e">
        <f aca="true">IF($AP201&gt;0,OFFSET($N$30,$AP201,AU$4),NA())</f>
        <v>#N/A</v>
      </c>
      <c r="AV201" s="0" t="e">
        <f aca="true">IF($AP201&gt;0,OFFSET($N$30,$AP201,AV$4),NA())</f>
        <v>#N/A</v>
      </c>
      <c r="AW201" s="0" t="e">
        <f aca="true">IF($AP201&gt;0,OFFSET($N$30,$AP201,AW$4),NA())</f>
        <v>#N/A</v>
      </c>
      <c r="AX201" s="0" t="e">
        <f aca="true">IF($AP201&gt;$AP$2-$AQ$2,OFFSET($N$30,$AP201,AX$4),NA())</f>
        <v>#N/A</v>
      </c>
      <c r="AY201" s="0" t="e">
        <f aca="true">IF($AP201&gt;$AP$2-$AQ$2,OFFSET($N$30,$AP201,AY$4),NA())</f>
        <v>#N/A</v>
      </c>
      <c r="AZ201" s="0" t="e">
        <f aca="true">IF($AP201&gt;0,OFFSET($N$30,$AP201,AZ$4),NA())</f>
        <v>#N/A</v>
      </c>
      <c r="BA201" s="0" t="e">
        <f aca="true">IF($AP201&gt;0,OFFSET($N$30,$AP201,BA$4),NA())</f>
        <v>#N/A</v>
      </c>
      <c r="BB201" s="0" t="e">
        <f aca="true">IF($AP201&gt;0,OFFSET($N$30,$AP201,BB$4),NA())</f>
        <v>#N/A</v>
      </c>
      <c r="BC201" s="0" t="e">
        <f aca="true">IF($AP201&gt;0,OFFSET($N$30,$AP201,BC$4),NA())</f>
        <v>#N/A</v>
      </c>
      <c r="BD201" s="0" t="e">
        <f aca="true">IF($AP201&gt;0,OFFSET($N$30,$AP201,BD$4),NA())</f>
        <v>#N/A</v>
      </c>
      <c r="BE201" s="72" t="n">
        <f aca="false">IF($BE$3=1,BE$2,-1)</f>
        <v>-1</v>
      </c>
      <c r="BF201" s="72" t="n">
        <f aca="false">IF($BE$3=1,BF$2,-1)</f>
        <v>-1</v>
      </c>
      <c r="BG201" s="72" t="n">
        <f aca="false">IF($BE$3=1,BG$2,-1)</f>
        <v>-1</v>
      </c>
      <c r="BH201" s="72" t="n">
        <f aca="false">IF($BE$3=1,BH$2,-1)</f>
        <v>-1</v>
      </c>
      <c r="BI201" s="72" t="n">
        <f aca="false">IF($BE$3=1,BI$2,-1)</f>
        <v>-1</v>
      </c>
      <c r="BJ201" s="72" t="n">
        <f aca="false">IF($BE$3=1,BJ$2,-1)</f>
        <v>-1</v>
      </c>
      <c r="BK201" s="72" t="n">
        <f aca="false">IF($BE$3=1,BK$2,-1)</f>
        <v>-1</v>
      </c>
    </row>
    <row r="202" customFormat="false" ht="13.5" hidden="false" customHeight="false" outlineLevel="0" collapsed="false">
      <c r="M202" s="0" t="n">
        <f aca="false">IF(N202&gt;0,M201+1,0)</f>
        <v>172</v>
      </c>
      <c r="N202" s="57" t="n">
        <f aca="true">OFFSET(四本値!B178,-$N$4,0)</f>
        <v>40794</v>
      </c>
      <c r="O202" s="0" t="n">
        <f aca="true">OFFSET(四本値!D178,-$N$4,0)</f>
        <v>8710</v>
      </c>
      <c r="P202" s="0" t="n">
        <f aca="true">OFFSET(四本値!E178,-$N$4,0)</f>
        <v>8710</v>
      </c>
      <c r="Q202" s="0" t="n">
        <f aca="true">OFFSET(四本値!F178,-$N$4,0)</f>
        <v>8650</v>
      </c>
      <c r="R202" s="0" t="n">
        <f aca="true">OFFSET(四本値!G178,-$N$4,0)</f>
        <v>8650</v>
      </c>
      <c r="S202" s="61" t="n">
        <f aca="false">AVERAGE(S201,V201)</f>
        <v>8530.62826322394</v>
      </c>
      <c r="T202" s="55" t="n">
        <f aca="false">P202</f>
        <v>8710</v>
      </c>
      <c r="U202" s="55" t="n">
        <f aca="false">Q202</f>
        <v>8650</v>
      </c>
      <c r="V202" s="56" t="n">
        <f aca="false">AVERAGE(O202:R202)</f>
        <v>8680</v>
      </c>
      <c r="W202" s="55" t="n">
        <f aca="true">IF($M202&lt;=$M$1-W$4,AVERAGE(OFFSET($R202,0,0,W$4,1)),NA())</f>
        <v>8672</v>
      </c>
      <c r="X202" s="55" t="n">
        <f aca="true">IF($M202&lt;=$M$1-X$4,AVERAGE(OFFSET($R202,0,0,X$4,1)),NA())</f>
        <v>8986.8</v>
      </c>
      <c r="Y202" s="55" t="n">
        <f aca="true">IF($M202&lt;=$M$1-Y$4,AVERAGE(OFFSET($R202,0,0,Y$4,1)),NA())</f>
        <v>9547.46666666667</v>
      </c>
      <c r="Z202" s="55" t="e">
        <f aca="true">IF($M202&lt;=$M$1-Z$4,AVERAGE(OFFSET($R202,0,0,Z$4,1)),NA())</f>
        <v>#N/A</v>
      </c>
      <c r="AA202" s="55" t="n">
        <f aca="false">AVERAGE(P202:R202)</f>
        <v>8670</v>
      </c>
      <c r="AB202" s="55" t="n">
        <f aca="true">STDEV(OFFSET($AA202,0,0,$AD$4,1))*AB$4+$AD202</f>
        <v>9876.17844246899</v>
      </c>
      <c r="AC202" s="55" t="n">
        <f aca="true">STDEV(OFFSET($AA202,0,0,$AD$4,1))*AC$4+$AD202</f>
        <v>9431.15588790116</v>
      </c>
      <c r="AD202" s="55" t="n">
        <f aca="true">AVERAGE(OFFSET(AA202,0,0,$AD$4,1))</f>
        <v>8986.13333333333</v>
      </c>
      <c r="AE202" s="55" t="n">
        <f aca="true">STDEV(OFFSET($AA202,0,0,$AD$4,1))*AE$4+$AD202</f>
        <v>8541.11077876551</v>
      </c>
      <c r="AF202" s="55" t="n">
        <f aca="true">STDEV(OFFSET($AA202,0,0,$AD$4,1))*AF$4+$AD202</f>
        <v>8096.08822419768</v>
      </c>
      <c r="AG202" s="61" t="n">
        <f aca="false">LN(R202/R203)</f>
        <v>0.00115673812782373</v>
      </c>
      <c r="AH202" s="56" t="n">
        <f aca="true">STDEV(OFFSET($AG202,0,0,AH$3,1))*SQRT(250)</f>
        <v>0.27832507358537</v>
      </c>
      <c r="AI202" s="0" t="n">
        <f aca="true">IF(ISNUMBER(M202),IF($M$1-$M202&gt;=AI$4-1,(MAX(OFFSET($P202,0,0,AI$4,2))+MIN(OFFSET($P202,0,0,AI$4,2)))/2,NA()),NA())</f>
        <v>8665</v>
      </c>
      <c r="AJ202" s="0" t="n">
        <f aca="true">IF(ISNUMBER(M202),IF($M$1-$M202&gt;=AJ$4-1,(MAX(OFFSET($P202,0,0,AJ$4,2))+MIN(OFFSET($P202,0,0,AJ$4,2)))/2,NA()),NA())</f>
        <v>9205</v>
      </c>
      <c r="AK202" s="0" t="n">
        <f aca="true">(OFFSET($AI202,$AK$4-1,0)+OFFSET($AJ202,$AK$4-1,0))/2</f>
        <v>9765</v>
      </c>
      <c r="AL202" s="0" t="n">
        <f aca="true">IF(ISNUMBER(M202),(MAX(OFFSET($P202,$AK$4-1,0,AL$4,2))+MIN(OFFSET($P202,$AK$4-1,0,AL$4,2)))/2,NA())</f>
        <v>9710</v>
      </c>
      <c r="AM202" s="0" t="n">
        <f aca="true">IF(ISNUMBER(OFFSET($R202,1-AM$4,0)),OFFSET($R202,1-AM$4,0),NA())</f>
        <v>8460</v>
      </c>
      <c r="AN202" s="0" t="n">
        <v>-1</v>
      </c>
      <c r="AP202" s="0" t="n">
        <f aca="false">AP201-1</f>
        <v>-77</v>
      </c>
      <c r="AQ202" s="57" t="e">
        <f aca="true">IF($AP202&gt;AP$2-AQ$2,OFFSET($N$30,$AP202,0),NA())</f>
        <v>#N/A</v>
      </c>
      <c r="AR202" s="0" t="e">
        <f aca="true">IF($AP202&gt;0,OFFSET($N$30,$AP202,AR$4),NA())</f>
        <v>#N/A</v>
      </c>
      <c r="AS202" s="0" t="e">
        <f aca="true">IF($AP202&gt;0,OFFSET($N$30,$AP202,AS$4),NA())</f>
        <v>#N/A</v>
      </c>
      <c r="AT202" s="0" t="e">
        <f aca="true">IF($AP202&gt;0,OFFSET($N$30,$AP202,AT$4),NA())</f>
        <v>#N/A</v>
      </c>
      <c r="AU202" s="0" t="e">
        <f aca="true">IF($AP202&gt;0,OFFSET($N$30,$AP202,AU$4),NA())</f>
        <v>#N/A</v>
      </c>
      <c r="AV202" s="0" t="e">
        <f aca="true">IF($AP202&gt;0,OFFSET($N$30,$AP202,AV$4),NA())</f>
        <v>#N/A</v>
      </c>
      <c r="AW202" s="0" t="e">
        <f aca="true">IF($AP202&gt;0,OFFSET($N$30,$AP202,AW$4),NA())</f>
        <v>#N/A</v>
      </c>
      <c r="AX202" s="0" t="e">
        <f aca="true">IF($AP202&gt;$AP$2-$AQ$2,OFFSET($N$30,$AP202,AX$4),NA())</f>
        <v>#N/A</v>
      </c>
      <c r="AY202" s="0" t="e">
        <f aca="true">IF($AP202&gt;$AP$2-$AQ$2,OFFSET($N$30,$AP202,AY$4),NA())</f>
        <v>#N/A</v>
      </c>
      <c r="AZ202" s="0" t="e">
        <f aca="true">IF($AP202&gt;0,OFFSET($N$30,$AP202,AZ$4),NA())</f>
        <v>#N/A</v>
      </c>
      <c r="BA202" s="0" t="e">
        <f aca="true">IF($AP202&gt;0,OFFSET($N$30,$AP202,BA$4),NA())</f>
        <v>#N/A</v>
      </c>
      <c r="BB202" s="0" t="e">
        <f aca="true">IF($AP202&gt;0,OFFSET($N$30,$AP202,BB$4),NA())</f>
        <v>#N/A</v>
      </c>
      <c r="BC202" s="0" t="e">
        <f aca="true">IF($AP202&gt;0,OFFSET($N$30,$AP202,BC$4),NA())</f>
        <v>#N/A</v>
      </c>
      <c r="BD202" s="0" t="e">
        <f aca="true">IF($AP202&gt;0,OFFSET($N$30,$AP202,BD$4),NA())</f>
        <v>#N/A</v>
      </c>
      <c r="BE202" s="72" t="n">
        <f aca="false">IF($BE$3=1,BE$2,-1)</f>
        <v>-1</v>
      </c>
      <c r="BF202" s="72" t="n">
        <f aca="false">IF($BE$3=1,BF$2,-1)</f>
        <v>-1</v>
      </c>
      <c r="BG202" s="72" t="n">
        <f aca="false">IF($BE$3=1,BG$2,-1)</f>
        <v>-1</v>
      </c>
      <c r="BH202" s="72" t="n">
        <f aca="false">IF($BE$3=1,BH$2,-1)</f>
        <v>-1</v>
      </c>
      <c r="BI202" s="72" t="n">
        <f aca="false">IF($BE$3=1,BI$2,-1)</f>
        <v>-1</v>
      </c>
      <c r="BJ202" s="72" t="n">
        <f aca="false">IF($BE$3=1,BJ$2,-1)</f>
        <v>-1</v>
      </c>
      <c r="BK202" s="72" t="n">
        <f aca="false">IF($BE$3=1,BK$2,-1)</f>
        <v>-1</v>
      </c>
    </row>
    <row r="203" customFormat="false" ht="13.5" hidden="false" customHeight="false" outlineLevel="0" collapsed="false">
      <c r="M203" s="0" t="n">
        <f aca="false">IF(N203&gt;0,M202+1,0)</f>
        <v>173</v>
      </c>
      <c r="N203" s="57" t="n">
        <f aca="true">OFFSET(四本値!B179,-$N$4,0)</f>
        <v>40793</v>
      </c>
      <c r="O203" s="0" t="n">
        <f aca="true">OFFSET(四本値!D179,-$N$4,0)</f>
        <v>8540</v>
      </c>
      <c r="P203" s="0" t="n">
        <f aca="true">OFFSET(四本値!E179,-$N$4,0)</f>
        <v>8640</v>
      </c>
      <c r="Q203" s="0" t="n">
        <f aca="true">OFFSET(四本値!F179,-$N$4,0)</f>
        <v>8510</v>
      </c>
      <c r="R203" s="0" t="n">
        <f aca="true">OFFSET(四本値!G179,-$N$4,0)</f>
        <v>8640</v>
      </c>
      <c r="S203" s="61" t="n">
        <f aca="false">AVERAGE(S202,V202)</f>
        <v>8605.31413161197</v>
      </c>
      <c r="T203" s="55" t="n">
        <f aca="false">P203</f>
        <v>8640</v>
      </c>
      <c r="U203" s="55" t="n">
        <f aca="false">Q203</f>
        <v>8510</v>
      </c>
      <c r="V203" s="56" t="n">
        <f aca="false">AVERAGE(O203:R203)</f>
        <v>8582.5</v>
      </c>
      <c r="W203" s="55" t="n">
        <f aca="true">IF($M203&lt;=$M$1-W$4,AVERAGE(OFFSET($R203,0,0,W$4,1)),NA())</f>
        <v>8678</v>
      </c>
      <c r="X203" s="55" t="n">
        <f aca="true">IF($M203&lt;=$M$1-X$4,AVERAGE(OFFSET($R203,0,0,X$4,1)),NA())</f>
        <v>9037.2</v>
      </c>
      <c r="Y203" s="55" t="n">
        <f aca="true">IF($M203&lt;=$M$1-Y$4,AVERAGE(OFFSET($R203,0,0,Y$4,1)),NA())</f>
        <v>9558.13333333333</v>
      </c>
      <c r="Z203" s="55" t="e">
        <f aca="true">IF($M203&lt;=$M$1-Z$4,AVERAGE(OFFSET($R203,0,0,Z$4,1)),NA())</f>
        <v>#N/A</v>
      </c>
      <c r="AA203" s="55" t="n">
        <f aca="false">AVERAGE(P203:R203)</f>
        <v>8596.66666666667</v>
      </c>
      <c r="AB203" s="55" t="n">
        <f aca="true">STDEV(OFFSET($AA203,0,0,$AD$4,1))*AB$4+$AD203</f>
        <v>9988.37589581511</v>
      </c>
      <c r="AC203" s="55" t="n">
        <f aca="true">STDEV(OFFSET($AA203,0,0,$AD$4,1))*AC$4+$AD203</f>
        <v>9512.05461457422</v>
      </c>
      <c r="AD203" s="55" t="n">
        <f aca="true">AVERAGE(OFFSET(AA203,0,0,$AD$4,1))</f>
        <v>9035.73333333333</v>
      </c>
      <c r="AE203" s="55" t="n">
        <f aca="true">STDEV(OFFSET($AA203,0,0,$AD$4,1))*AE$4+$AD203</f>
        <v>8559.41205209244</v>
      </c>
      <c r="AF203" s="55" t="n">
        <f aca="true">STDEV(OFFSET($AA203,0,0,$AD$4,1))*AF$4+$AD203</f>
        <v>8083.09077085155</v>
      </c>
      <c r="AG203" s="61" t="n">
        <f aca="false">LN(R203/R204)</f>
        <v>0.0163364193196934</v>
      </c>
      <c r="AH203" s="56" t="n">
        <f aca="true">STDEV(OFFSET($AG203,0,0,AH$3,1))*SQRT(250)</f>
        <v>0.277573136489321</v>
      </c>
      <c r="AI203" s="0" t="n">
        <f aca="true">IF(ISNUMBER(M203),IF($M$1-$M203&gt;=AI$4-1,(MAX(OFFSET($P203,0,0,AI$4,2))+MIN(OFFSET($P203,0,0,AI$4,2)))/2,NA()),NA())</f>
        <v>8665</v>
      </c>
      <c r="AJ203" s="0" t="n">
        <f aca="true">IF(ISNUMBER(M203),IF($M$1-$M203&gt;=AJ$4-1,(MAX(OFFSET($P203,0,0,AJ$4,2))+MIN(OFFSET($P203,0,0,AJ$4,2)))/2,NA()),NA())</f>
        <v>9245</v>
      </c>
      <c r="AK203" s="0" t="n">
        <f aca="true">(OFFSET($AI203,$AK$4-1,0)+OFFSET($AJ203,$AK$4-1,0))/2</f>
        <v>9767.5</v>
      </c>
      <c r="AL203" s="0" t="n">
        <f aca="true">IF(ISNUMBER(M203),(MAX(OFFSET($P203,$AK$4-1,0,AL$4,2))+MIN(OFFSET($P203,$AK$4-1,0,AL$4,2)))/2,NA())</f>
        <v>9710</v>
      </c>
      <c r="AM203" s="0" t="n">
        <f aca="true">IF(ISNUMBER(OFFSET($R203,1-AM$4,0)),OFFSET($R203,1-AM$4,0),NA())</f>
        <v>8630</v>
      </c>
      <c r="AN203" s="0" t="n">
        <v>-1</v>
      </c>
      <c r="AP203" s="0" t="n">
        <f aca="false">AP202-1</f>
        <v>-78</v>
      </c>
      <c r="AQ203" s="57" t="e">
        <f aca="true">IF($AP203&gt;AP$2-AQ$2,OFFSET($N$30,$AP203,0),NA())</f>
        <v>#N/A</v>
      </c>
      <c r="AR203" s="0" t="e">
        <f aca="true">IF($AP203&gt;0,OFFSET($N$30,$AP203,AR$4),NA())</f>
        <v>#N/A</v>
      </c>
      <c r="AS203" s="0" t="e">
        <f aca="true">IF($AP203&gt;0,OFFSET($N$30,$AP203,AS$4),NA())</f>
        <v>#N/A</v>
      </c>
      <c r="AT203" s="0" t="e">
        <f aca="true">IF($AP203&gt;0,OFFSET($N$30,$AP203,AT$4),NA())</f>
        <v>#N/A</v>
      </c>
      <c r="AU203" s="0" t="e">
        <f aca="true">IF($AP203&gt;0,OFFSET($N$30,$AP203,AU$4),NA())</f>
        <v>#N/A</v>
      </c>
      <c r="AV203" s="0" t="e">
        <f aca="true">IF($AP203&gt;0,OFFSET($N$30,$AP203,AV$4),NA())</f>
        <v>#N/A</v>
      </c>
      <c r="AW203" s="0" t="e">
        <f aca="true">IF($AP203&gt;0,OFFSET($N$30,$AP203,AW$4),NA())</f>
        <v>#N/A</v>
      </c>
      <c r="AX203" s="0" t="e">
        <f aca="true">IF($AP203&gt;$AP$2-$AQ$2,OFFSET($N$30,$AP203,AX$4),NA())</f>
        <v>#N/A</v>
      </c>
      <c r="AY203" s="0" t="e">
        <f aca="true">IF($AP203&gt;$AP$2-$AQ$2,OFFSET($N$30,$AP203,AY$4),NA())</f>
        <v>#N/A</v>
      </c>
      <c r="AZ203" s="0" t="e">
        <f aca="true">IF($AP203&gt;0,OFFSET($N$30,$AP203,AZ$4),NA())</f>
        <v>#N/A</v>
      </c>
      <c r="BA203" s="0" t="e">
        <f aca="true">IF($AP203&gt;0,OFFSET($N$30,$AP203,BA$4),NA())</f>
        <v>#N/A</v>
      </c>
      <c r="BB203" s="0" t="e">
        <f aca="true">IF($AP203&gt;0,OFFSET($N$30,$AP203,BB$4),NA())</f>
        <v>#N/A</v>
      </c>
      <c r="BC203" s="0" t="e">
        <f aca="true">IF($AP203&gt;0,OFFSET($N$30,$AP203,BC$4),NA())</f>
        <v>#N/A</v>
      </c>
      <c r="BD203" s="0" t="e">
        <f aca="true">IF($AP203&gt;0,OFFSET($N$30,$AP203,BD$4),NA())</f>
        <v>#N/A</v>
      </c>
      <c r="BE203" s="72" t="n">
        <f aca="false">IF($BE$3=1,BE$2,-1)</f>
        <v>-1</v>
      </c>
      <c r="BF203" s="72" t="n">
        <f aca="false">IF($BE$3=1,BF$2,-1)</f>
        <v>-1</v>
      </c>
      <c r="BG203" s="72" t="n">
        <f aca="false">IF($BE$3=1,BG$2,-1)</f>
        <v>-1</v>
      </c>
      <c r="BH203" s="72" t="n">
        <f aca="false">IF($BE$3=1,BH$2,-1)</f>
        <v>-1</v>
      </c>
      <c r="BI203" s="72" t="n">
        <f aca="false">IF($BE$3=1,BI$2,-1)</f>
        <v>-1</v>
      </c>
      <c r="BJ203" s="72" t="n">
        <f aca="false">IF($BE$3=1,BJ$2,-1)</f>
        <v>-1</v>
      </c>
      <c r="BK203" s="72" t="n">
        <f aca="false">IF($BE$3=1,BK$2,-1)</f>
        <v>-1</v>
      </c>
    </row>
    <row r="204" customFormat="false" ht="13.5" hidden="false" customHeight="false" outlineLevel="0" collapsed="false">
      <c r="M204" s="0" t="n">
        <f aca="false">IF(N204&gt;0,M203+1,0)</f>
        <v>174</v>
      </c>
      <c r="N204" s="57" t="n">
        <f aca="true">OFFSET(四本値!B180,-$N$4,0)</f>
        <v>40792</v>
      </c>
      <c r="O204" s="0" t="n">
        <f aca="true">OFFSET(四本値!D180,-$N$4,0)</f>
        <v>8590</v>
      </c>
      <c r="P204" s="0" t="n">
        <f aca="true">OFFSET(四本値!E180,-$N$4,0)</f>
        <v>8590</v>
      </c>
      <c r="Q204" s="0" t="n">
        <f aca="true">OFFSET(四本値!F180,-$N$4,0)</f>
        <v>8500</v>
      </c>
      <c r="R204" s="0" t="n">
        <f aca="true">OFFSET(四本値!G180,-$N$4,0)</f>
        <v>8500</v>
      </c>
      <c r="S204" s="61" t="n">
        <f aca="false">AVERAGE(S203,V203)</f>
        <v>8593.90706580599</v>
      </c>
      <c r="T204" s="55" t="n">
        <f aca="false">P204</f>
        <v>8590</v>
      </c>
      <c r="U204" s="55" t="n">
        <f aca="false">Q204</f>
        <v>8500</v>
      </c>
      <c r="V204" s="56" t="n">
        <f aca="false">AVERAGE(O204:R204)</f>
        <v>8545</v>
      </c>
      <c r="W204" s="55" t="n">
        <f aca="true">IF($M204&lt;=$M$1-W$4,AVERAGE(OFFSET($R204,0,0,W$4,1)),NA())</f>
        <v>8672</v>
      </c>
      <c r="X204" s="55" t="n">
        <f aca="true">IF($M204&lt;=$M$1-X$4,AVERAGE(OFFSET($R204,0,0,X$4,1)),NA())</f>
        <v>9091.2</v>
      </c>
      <c r="Y204" s="55" t="n">
        <f aca="true">IF($M204&lt;=$M$1-Y$4,AVERAGE(OFFSET($R204,0,0,Y$4,1)),NA())</f>
        <v>9567.6</v>
      </c>
      <c r="Z204" s="55" t="e">
        <f aca="true">IF($M204&lt;=$M$1-Z$4,AVERAGE(OFFSET($R204,0,0,Z$4,1)),NA())</f>
        <v>#N/A</v>
      </c>
      <c r="AA204" s="55" t="n">
        <f aca="false">AVERAGE(P204:R204)</f>
        <v>8530</v>
      </c>
      <c r="AB204" s="55" t="n">
        <f aca="true">STDEV(OFFSET($AA204,0,0,$AD$4,1))*AB$4+$AD204</f>
        <v>10098.5546579674</v>
      </c>
      <c r="AC204" s="55" t="n">
        <f aca="true">STDEV(OFFSET($AA204,0,0,$AD$4,1))*AC$4+$AD204</f>
        <v>9595.01066231705</v>
      </c>
      <c r="AD204" s="55" t="n">
        <f aca="true">AVERAGE(OFFSET(AA204,0,0,$AD$4,1))</f>
        <v>9091.46666666667</v>
      </c>
      <c r="AE204" s="55" t="n">
        <f aca="true">STDEV(OFFSET($AA204,0,0,$AD$4,1))*AE$4+$AD204</f>
        <v>8587.92267101628</v>
      </c>
      <c r="AF204" s="55" t="n">
        <f aca="true">STDEV(OFFSET($AA204,0,0,$AD$4,1))*AF$4+$AD204</f>
        <v>8084.3786753659</v>
      </c>
      <c r="AG204" s="61" t="n">
        <f aca="false">LN(R204/R205)</f>
        <v>-0.0312706428878209</v>
      </c>
      <c r="AH204" s="56" t="n">
        <f aca="true">STDEV(OFFSET($AG204,0,0,AH$3,1))*SQRT(250)</f>
        <v>0.267873972849578</v>
      </c>
      <c r="AI204" s="0" t="n">
        <f aca="true">IF(ISNUMBER(M204),IF($M$1-$M204&gt;=AI$4-1,(MAX(OFFSET($P204,0,0,AI$4,2))+MIN(OFFSET($P204,0,0,AI$4,2)))/2,NA()),NA())</f>
        <v>8665</v>
      </c>
      <c r="AJ204" s="0" t="n">
        <f aca="true">IF(ISNUMBER(M204),IF($M$1-$M204&gt;=AJ$4-1,(MAX(OFFSET($P204,0,0,AJ$4,2))+MIN(OFFSET($P204,0,0,AJ$4,2)))/2,NA()),NA())</f>
        <v>9270</v>
      </c>
      <c r="AK204" s="0" t="n">
        <f aca="true">(OFFSET($AI204,$AK$4-1,0)+OFFSET($AJ204,$AK$4-1,0))/2</f>
        <v>9777.5</v>
      </c>
      <c r="AL204" s="0" t="n">
        <f aca="true">IF(ISNUMBER(M204),(MAX(OFFSET($P204,$AK$4-1,0,AL$4,2))+MIN(OFFSET($P204,$AK$4-1,0,AL$4,2)))/2,NA())</f>
        <v>9710</v>
      </c>
      <c r="AM204" s="0" t="n">
        <f aca="true">IF(ISNUMBER(OFFSET($R204,1-AM$4,0)),OFFSET($R204,1-AM$4,0),NA())</f>
        <v>8680</v>
      </c>
      <c r="AN204" s="0" t="n">
        <v>-1</v>
      </c>
      <c r="AP204" s="0" t="n">
        <f aca="false">AP203-1</f>
        <v>-79</v>
      </c>
      <c r="AQ204" s="57" t="e">
        <f aca="true">IF($AP204&gt;AP$2-AQ$2,OFFSET($N$30,$AP204,0),NA())</f>
        <v>#N/A</v>
      </c>
      <c r="AR204" s="0" t="e">
        <f aca="true">IF($AP204&gt;0,OFFSET($N$30,$AP204,AR$4),NA())</f>
        <v>#N/A</v>
      </c>
      <c r="AS204" s="0" t="e">
        <f aca="true">IF($AP204&gt;0,OFFSET($N$30,$AP204,AS$4),NA())</f>
        <v>#N/A</v>
      </c>
      <c r="AT204" s="0" t="e">
        <f aca="true">IF($AP204&gt;0,OFFSET($N$30,$AP204,AT$4),NA())</f>
        <v>#N/A</v>
      </c>
      <c r="AU204" s="0" t="e">
        <f aca="true">IF($AP204&gt;0,OFFSET($N$30,$AP204,AU$4),NA())</f>
        <v>#N/A</v>
      </c>
      <c r="AV204" s="0" t="e">
        <f aca="true">IF($AP204&gt;0,OFFSET($N$30,$AP204,AV$4),NA())</f>
        <v>#N/A</v>
      </c>
      <c r="AW204" s="0" t="e">
        <f aca="true">IF($AP204&gt;0,OFFSET($N$30,$AP204,AW$4),NA())</f>
        <v>#N/A</v>
      </c>
      <c r="AX204" s="0" t="e">
        <f aca="true">IF($AP204&gt;$AP$2-$AQ$2,OFFSET($N$30,$AP204,AX$4),NA())</f>
        <v>#N/A</v>
      </c>
      <c r="AY204" s="0" t="e">
        <f aca="true">IF($AP204&gt;$AP$2-$AQ$2,OFFSET($N$30,$AP204,AY$4),NA())</f>
        <v>#N/A</v>
      </c>
      <c r="AZ204" s="0" t="e">
        <f aca="true">IF($AP204&gt;0,OFFSET($N$30,$AP204,AZ$4),NA())</f>
        <v>#N/A</v>
      </c>
      <c r="BA204" s="0" t="e">
        <f aca="true">IF($AP204&gt;0,OFFSET($N$30,$AP204,BA$4),NA())</f>
        <v>#N/A</v>
      </c>
      <c r="BB204" s="0" t="e">
        <f aca="true">IF($AP204&gt;0,OFFSET($N$30,$AP204,BB$4),NA())</f>
        <v>#N/A</v>
      </c>
      <c r="BC204" s="0" t="e">
        <f aca="true">IF($AP204&gt;0,OFFSET($N$30,$AP204,BC$4),NA())</f>
        <v>#N/A</v>
      </c>
      <c r="BD204" s="0" t="e">
        <f aca="true">IF($AP204&gt;0,OFFSET($N$30,$AP204,BD$4),NA())</f>
        <v>#N/A</v>
      </c>
      <c r="BE204" s="72" t="n">
        <f aca="false">IF($BE$3=1,BE$2,-1)</f>
        <v>-1</v>
      </c>
      <c r="BF204" s="72" t="n">
        <f aca="false">IF($BE$3=1,BF$2,-1)</f>
        <v>-1</v>
      </c>
      <c r="BG204" s="72" t="n">
        <f aca="false">IF($BE$3=1,BG$2,-1)</f>
        <v>-1</v>
      </c>
      <c r="BH204" s="72" t="n">
        <f aca="false">IF($BE$3=1,BH$2,-1)</f>
        <v>-1</v>
      </c>
      <c r="BI204" s="72" t="n">
        <f aca="false">IF($BE$3=1,BI$2,-1)</f>
        <v>-1</v>
      </c>
      <c r="BJ204" s="72" t="n">
        <f aca="false">IF($BE$3=1,BJ$2,-1)</f>
        <v>-1</v>
      </c>
      <c r="BK204" s="72" t="n">
        <f aca="false">IF($BE$3=1,BK$2,-1)</f>
        <v>-1</v>
      </c>
    </row>
    <row r="205" customFormat="false" ht="13.5" hidden="false" customHeight="false" outlineLevel="0" collapsed="false">
      <c r="M205" s="0" t="n">
        <f aca="false">IF(N205&gt;0,M204+1,0)</f>
        <v>175</v>
      </c>
      <c r="N205" s="57" t="n">
        <f aca="true">OFFSET(四本値!B181,-$N$4,0)</f>
        <v>40786</v>
      </c>
      <c r="O205" s="0" t="n">
        <f aca="true">OFFSET(四本値!D181,-$N$4,0)</f>
        <v>8770</v>
      </c>
      <c r="P205" s="0" t="n">
        <f aca="true">OFFSET(四本値!E181,-$N$4,0)</f>
        <v>8770</v>
      </c>
      <c r="Q205" s="0" t="n">
        <f aca="true">OFFSET(四本値!F181,-$N$4,0)</f>
        <v>8770</v>
      </c>
      <c r="R205" s="0" t="n">
        <f aca="true">OFFSET(四本値!G181,-$N$4,0)</f>
        <v>8770</v>
      </c>
      <c r="S205" s="61" t="n">
        <f aca="false">AVERAGE(S204,V204)</f>
        <v>8569.45353290299</v>
      </c>
      <c r="T205" s="55" t="n">
        <f aca="false">P205</f>
        <v>8770</v>
      </c>
      <c r="U205" s="55" t="n">
        <f aca="false">Q205</f>
        <v>8770</v>
      </c>
      <c r="V205" s="56" t="n">
        <f aca="false">AVERAGE(O205:R205)</f>
        <v>8770</v>
      </c>
      <c r="W205" s="55" t="n">
        <f aca="true">IF($M205&lt;=$M$1-W$4,AVERAGE(OFFSET($R205,0,0,W$4,1)),NA())</f>
        <v>8704</v>
      </c>
      <c r="X205" s="55" t="n">
        <f aca="true">IF($M205&lt;=$M$1-X$4,AVERAGE(OFFSET($R205,0,0,X$4,1)),NA())</f>
        <v>9152.8</v>
      </c>
      <c r="Y205" s="55" t="n">
        <f aca="true">IF($M205&lt;=$M$1-Y$4,AVERAGE(OFFSET($R205,0,0,Y$4,1)),NA())</f>
        <v>9578.8</v>
      </c>
      <c r="Z205" s="55" t="e">
        <f aca="true">IF($M205&lt;=$M$1-Z$4,AVERAGE(OFFSET($R205,0,0,Z$4,1)),NA())</f>
        <v>#N/A</v>
      </c>
      <c r="AA205" s="55" t="n">
        <f aca="false">AVERAGE(P205:R205)</f>
        <v>8770</v>
      </c>
      <c r="AB205" s="55" t="n">
        <f aca="true">STDEV(OFFSET($AA205,0,0,$AD$4,1))*AB$4+$AD205</f>
        <v>10198.9757026955</v>
      </c>
      <c r="AC205" s="55" t="n">
        <f aca="true">STDEV(OFFSET($AA205,0,0,$AD$4,1))*AC$4+$AD205</f>
        <v>9675.42118468111</v>
      </c>
      <c r="AD205" s="55" t="n">
        <f aca="true">AVERAGE(OFFSET(AA205,0,0,$AD$4,1))</f>
        <v>9151.86666666667</v>
      </c>
      <c r="AE205" s="55" t="n">
        <f aca="true">STDEV(OFFSET($AA205,0,0,$AD$4,1))*AE$4+$AD205</f>
        <v>8628.31214865223</v>
      </c>
      <c r="AF205" s="55" t="n">
        <f aca="true">STDEV(OFFSET($AA205,0,0,$AD$4,1))*AF$4+$AD205</f>
        <v>8104.75763063779</v>
      </c>
      <c r="AG205" s="61" t="n">
        <f aca="false">LN(R205/R206)</f>
        <v>-0.00341491510006912</v>
      </c>
      <c r="AH205" s="56" t="n">
        <f aca="true">STDEV(OFFSET($AG205,0,0,AH$3,1))*SQRT(250)</f>
        <v>0.267031118990426</v>
      </c>
      <c r="AI205" s="0" t="n">
        <f aca="true">IF(ISNUMBER(M205),IF($M$1-$M205&gt;=AI$4-1,(MAX(OFFSET($P205,0,0,AI$4,2))+MIN(OFFSET($P205,0,0,AI$4,2)))/2,NA()),NA())</f>
        <v>8735</v>
      </c>
      <c r="AJ205" s="0" t="n">
        <f aca="true">IF(ISNUMBER(M205),IF($M$1-$M205&gt;=AJ$4-1,(MAX(OFFSET($P205,0,0,AJ$4,2))+MIN(OFFSET($P205,0,0,AJ$4,2)))/2,NA()),NA())</f>
        <v>9275</v>
      </c>
      <c r="AK205" s="0" t="n">
        <f aca="true">(OFFSET($AI205,$AK$4-1,0)+OFFSET($AJ205,$AK$4-1,0))/2</f>
        <v>9755</v>
      </c>
      <c r="AL205" s="0" t="n">
        <f aca="true">IF(ISNUMBER(M205),(MAX(OFFSET($P205,$AK$4-1,0,AL$4,2))+MIN(OFFSET($P205,$AK$4-1,0,AL$4,2)))/2,NA())</f>
        <v>9710</v>
      </c>
      <c r="AM205" s="0" t="n">
        <f aca="true">IF(ISNUMBER(OFFSET($R205,1-AM$4,0)),OFFSET($R205,1-AM$4,0),NA())</f>
        <v>8600</v>
      </c>
      <c r="AN205" s="0" t="n">
        <v>-1</v>
      </c>
      <c r="AP205" s="0" t="n">
        <f aca="false">AP204-1</f>
        <v>-80</v>
      </c>
      <c r="AQ205" s="57" t="e">
        <f aca="true">IF($AP205&gt;AP$2-AQ$2,OFFSET($N$30,$AP205,0),NA())</f>
        <v>#N/A</v>
      </c>
      <c r="AR205" s="0" t="e">
        <f aca="true">IF($AP205&gt;0,OFFSET($N$30,$AP205,AR$4),NA())</f>
        <v>#N/A</v>
      </c>
      <c r="AS205" s="0" t="e">
        <f aca="true">IF($AP205&gt;0,OFFSET($N$30,$AP205,AS$4),NA())</f>
        <v>#N/A</v>
      </c>
      <c r="AT205" s="0" t="e">
        <f aca="true">IF($AP205&gt;0,OFFSET($N$30,$AP205,AT$4),NA())</f>
        <v>#N/A</v>
      </c>
      <c r="AU205" s="0" t="e">
        <f aca="true">IF($AP205&gt;0,OFFSET($N$30,$AP205,AU$4),NA())</f>
        <v>#N/A</v>
      </c>
      <c r="AV205" s="0" t="e">
        <f aca="true">IF($AP205&gt;0,OFFSET($N$30,$AP205,AV$4),NA())</f>
        <v>#N/A</v>
      </c>
      <c r="AW205" s="0" t="e">
        <f aca="true">IF($AP205&gt;0,OFFSET($N$30,$AP205,AW$4),NA())</f>
        <v>#N/A</v>
      </c>
      <c r="AX205" s="0" t="e">
        <f aca="true">IF($AP205&gt;$AP$2-$AQ$2,OFFSET($N$30,$AP205,AX$4),NA())</f>
        <v>#N/A</v>
      </c>
      <c r="AY205" s="0" t="e">
        <f aca="true">IF($AP205&gt;$AP$2-$AQ$2,OFFSET($N$30,$AP205,AY$4),NA())</f>
        <v>#N/A</v>
      </c>
      <c r="AZ205" s="0" t="e">
        <f aca="true">IF($AP205&gt;0,OFFSET($N$30,$AP205,AZ$4),NA())</f>
        <v>#N/A</v>
      </c>
      <c r="BA205" s="0" t="e">
        <f aca="true">IF($AP205&gt;0,OFFSET($N$30,$AP205,BA$4),NA())</f>
        <v>#N/A</v>
      </c>
      <c r="BB205" s="0" t="e">
        <f aca="true">IF($AP205&gt;0,OFFSET($N$30,$AP205,BB$4),NA())</f>
        <v>#N/A</v>
      </c>
      <c r="BC205" s="0" t="e">
        <f aca="true">IF($AP205&gt;0,OFFSET($N$30,$AP205,BC$4),NA())</f>
        <v>#N/A</v>
      </c>
      <c r="BD205" s="0" t="e">
        <f aca="true">IF($AP205&gt;0,OFFSET($N$30,$AP205,BD$4),NA())</f>
        <v>#N/A</v>
      </c>
      <c r="BE205" s="72" t="n">
        <f aca="false">IF($BE$3=1,BE$2,-1)</f>
        <v>-1</v>
      </c>
      <c r="BF205" s="72" t="n">
        <f aca="false">IF($BE$3=1,BF$2,-1)</f>
        <v>-1</v>
      </c>
      <c r="BG205" s="72" t="n">
        <f aca="false">IF($BE$3=1,BG$2,-1)</f>
        <v>-1</v>
      </c>
      <c r="BH205" s="72" t="n">
        <f aca="false">IF($BE$3=1,BH$2,-1)</f>
        <v>-1</v>
      </c>
      <c r="BI205" s="72" t="n">
        <f aca="false">IF($BE$3=1,BI$2,-1)</f>
        <v>-1</v>
      </c>
      <c r="BJ205" s="72" t="n">
        <f aca="false">IF($BE$3=1,BJ$2,-1)</f>
        <v>-1</v>
      </c>
      <c r="BK205" s="72" t="n">
        <f aca="false">IF($BE$3=1,BK$2,-1)</f>
        <v>-1</v>
      </c>
    </row>
    <row r="206" customFormat="false" ht="13.5" hidden="false" customHeight="false" outlineLevel="0" collapsed="false">
      <c r="M206" s="0" t="n">
        <f aca="false">IF(N206&gt;0,M205+1,0)</f>
        <v>176</v>
      </c>
      <c r="N206" s="57" t="n">
        <f aca="true">OFFSET(四本値!B182,-$N$4,0)</f>
        <v>40785</v>
      </c>
      <c r="O206" s="0" t="n">
        <f aca="true">OFFSET(四本値!D182,-$N$4,0)</f>
        <v>8770</v>
      </c>
      <c r="P206" s="0" t="n">
        <f aca="true">OFFSET(四本値!E182,-$N$4,0)</f>
        <v>8830</v>
      </c>
      <c r="Q206" s="0" t="n">
        <f aca="true">OFFSET(四本値!F182,-$N$4,0)</f>
        <v>8770</v>
      </c>
      <c r="R206" s="0" t="n">
        <f aca="true">OFFSET(四本値!G182,-$N$4,0)</f>
        <v>8800</v>
      </c>
      <c r="S206" s="61" t="n">
        <f aca="false">AVERAGE(S205,V205)</f>
        <v>8669.7267664515</v>
      </c>
      <c r="T206" s="55" t="n">
        <f aca="false">P206</f>
        <v>8830</v>
      </c>
      <c r="U206" s="55" t="n">
        <f aca="false">Q206</f>
        <v>8770</v>
      </c>
      <c r="V206" s="56" t="n">
        <f aca="false">AVERAGE(O206:R206)</f>
        <v>8792.5</v>
      </c>
      <c r="W206" s="55" t="n">
        <f aca="true">IF($M206&lt;=$M$1-W$4,AVERAGE(OFFSET($R206,0,0,W$4,1)),NA())</f>
        <v>8660</v>
      </c>
      <c r="X206" s="55" t="n">
        <f aca="true">IF($M206&lt;=$M$1-X$4,AVERAGE(OFFSET($R206,0,0,X$4,1)),NA())</f>
        <v>9196</v>
      </c>
      <c r="Y206" s="55" t="n">
        <f aca="true">IF($M206&lt;=$M$1-Y$4,AVERAGE(OFFSET($R206,0,0,Y$4,1)),NA())</f>
        <v>9587.33333333333</v>
      </c>
      <c r="Z206" s="55" t="e">
        <f aca="true">IF($M206&lt;=$M$1-Z$4,AVERAGE(OFFSET($R206,0,0,Z$4,1)),NA())</f>
        <v>#N/A</v>
      </c>
      <c r="AA206" s="55" t="n">
        <f aca="false">AVERAGE(P206:R206)</f>
        <v>8800</v>
      </c>
      <c r="AB206" s="55" t="n">
        <f aca="true">STDEV(OFFSET($AA206,0,0,$AD$4,1))*AB$4+$AD206</f>
        <v>10266.8155568254</v>
      </c>
      <c r="AC206" s="55" t="n">
        <f aca="true">STDEV(OFFSET($AA206,0,0,$AD$4,1))*AC$4+$AD206</f>
        <v>9731.14111174606</v>
      </c>
      <c r="AD206" s="55" t="n">
        <f aca="true">AVERAGE(OFFSET(AA206,0,0,$AD$4,1))</f>
        <v>9195.46666666667</v>
      </c>
      <c r="AE206" s="55" t="n">
        <f aca="true">STDEV(OFFSET($AA206,0,0,$AD$4,1))*AE$4+$AD206</f>
        <v>8659.79222158728</v>
      </c>
      <c r="AF206" s="55" t="n">
        <f aca="true">STDEV(OFFSET($AA206,0,0,$AD$4,1))*AF$4+$AD206</f>
        <v>8124.11777650789</v>
      </c>
      <c r="AG206" s="61" t="n">
        <f aca="false">LN(R206/R207)</f>
        <v>0.013730192811902</v>
      </c>
      <c r="AH206" s="56" t="n">
        <f aca="true">STDEV(OFFSET($AG206,0,0,AH$3,1))*SQRT(250)</f>
        <v>0.267002873053188</v>
      </c>
      <c r="AI206" s="0" t="n">
        <f aca="true">IF(ISNUMBER(M206),IF($M$1-$M206&gt;=AI$4-1,(MAX(OFFSET($P206,0,0,AI$4,2))+MIN(OFFSET($P206,0,0,AI$4,2)))/2,NA()),NA())</f>
        <v>8735</v>
      </c>
      <c r="AJ206" s="0" t="n">
        <f aca="true">IF(ISNUMBER(M206),IF($M$1-$M206&gt;=AJ$4-1,(MAX(OFFSET($P206,0,0,AJ$4,2))+MIN(OFFSET($P206,0,0,AJ$4,2)))/2,NA()),NA())</f>
        <v>9275</v>
      </c>
      <c r="AK206" s="0" t="n">
        <f aca="true">(OFFSET($AI206,$AK$4-1,0)+OFFSET($AJ206,$AK$4-1,0))/2</f>
        <v>9755</v>
      </c>
      <c r="AL206" s="0" t="n">
        <f aca="true">IF(ISNUMBER(M206),(MAX(OFFSET($P206,$AK$4-1,0,AL$4,2))+MIN(OFFSET($P206,$AK$4-1,0,AL$4,2)))/2,NA())</f>
        <v>9710</v>
      </c>
      <c r="AM206" s="0" t="n">
        <f aca="true">IF(ISNUMBER(OFFSET($R206,1-AM$4,0)),OFFSET($R206,1-AM$4,0),NA())</f>
        <v>8950</v>
      </c>
      <c r="AN206" s="0" t="n">
        <v>-1</v>
      </c>
      <c r="AP206" s="0" t="n">
        <f aca="false">AP205-1</f>
        <v>-81</v>
      </c>
      <c r="AQ206" s="57" t="e">
        <f aca="true">IF($AP206&gt;AP$2-AQ$2,OFFSET($N$30,$AP206,0),NA())</f>
        <v>#N/A</v>
      </c>
      <c r="AR206" s="0" t="e">
        <f aca="true">IF($AP206&gt;0,OFFSET($N$30,$AP206,AR$4),NA())</f>
        <v>#N/A</v>
      </c>
      <c r="AS206" s="0" t="e">
        <f aca="true">IF($AP206&gt;0,OFFSET($N$30,$AP206,AS$4),NA())</f>
        <v>#N/A</v>
      </c>
      <c r="AT206" s="0" t="e">
        <f aca="true">IF($AP206&gt;0,OFFSET($N$30,$AP206,AT$4),NA())</f>
        <v>#N/A</v>
      </c>
      <c r="AU206" s="0" t="e">
        <f aca="true">IF($AP206&gt;0,OFFSET($N$30,$AP206,AU$4),NA())</f>
        <v>#N/A</v>
      </c>
      <c r="AV206" s="0" t="e">
        <f aca="true">IF($AP206&gt;0,OFFSET($N$30,$AP206,AV$4),NA())</f>
        <v>#N/A</v>
      </c>
      <c r="AW206" s="0" t="e">
        <f aca="true">IF($AP206&gt;0,OFFSET($N$30,$AP206,AW$4),NA())</f>
        <v>#N/A</v>
      </c>
      <c r="AX206" s="0" t="e">
        <f aca="true">IF($AP206&gt;$AP$2-$AQ$2,OFFSET($N$30,$AP206,AX$4),NA())</f>
        <v>#N/A</v>
      </c>
      <c r="AY206" s="0" t="e">
        <f aca="true">IF($AP206&gt;$AP$2-$AQ$2,OFFSET($N$30,$AP206,AY$4),NA())</f>
        <v>#N/A</v>
      </c>
      <c r="AZ206" s="0" t="e">
        <f aca="true">IF($AP206&gt;0,OFFSET($N$30,$AP206,AZ$4),NA())</f>
        <v>#N/A</v>
      </c>
      <c r="BA206" s="0" t="e">
        <f aca="true">IF($AP206&gt;0,OFFSET($N$30,$AP206,BA$4),NA())</f>
        <v>#N/A</v>
      </c>
      <c r="BB206" s="0" t="e">
        <f aca="true">IF($AP206&gt;0,OFFSET($N$30,$AP206,BB$4),NA())</f>
        <v>#N/A</v>
      </c>
      <c r="BC206" s="0" t="e">
        <f aca="true">IF($AP206&gt;0,OFFSET($N$30,$AP206,BC$4),NA())</f>
        <v>#N/A</v>
      </c>
      <c r="BD206" s="0" t="e">
        <f aca="true">IF($AP206&gt;0,OFFSET($N$30,$AP206,BD$4),NA())</f>
        <v>#N/A</v>
      </c>
      <c r="BE206" s="72" t="n">
        <f aca="false">IF($BE$3=1,BE$2,-1)</f>
        <v>-1</v>
      </c>
      <c r="BF206" s="72" t="n">
        <f aca="false">IF($BE$3=1,BF$2,-1)</f>
        <v>-1</v>
      </c>
      <c r="BG206" s="72" t="n">
        <f aca="false">IF($BE$3=1,BG$2,-1)</f>
        <v>-1</v>
      </c>
      <c r="BH206" s="72" t="n">
        <f aca="false">IF($BE$3=1,BH$2,-1)</f>
        <v>-1</v>
      </c>
      <c r="BI206" s="72" t="n">
        <f aca="false">IF($BE$3=1,BI$2,-1)</f>
        <v>-1</v>
      </c>
      <c r="BJ206" s="72" t="n">
        <f aca="false">IF($BE$3=1,BJ$2,-1)</f>
        <v>-1</v>
      </c>
      <c r="BK206" s="72" t="n">
        <f aca="false">IF($BE$3=1,BK$2,-1)</f>
        <v>-1</v>
      </c>
    </row>
    <row r="207" customFormat="false" ht="13.5" hidden="false" customHeight="false" outlineLevel="0" collapsed="false">
      <c r="M207" s="0" t="n">
        <f aca="false">IF(N207&gt;0,M206+1,0)</f>
        <v>177</v>
      </c>
      <c r="N207" s="57" t="n">
        <f aca="true">OFFSET(四本値!B183,-$N$4,0)</f>
        <v>40784</v>
      </c>
      <c r="O207" s="0" t="n">
        <f aca="true">OFFSET(四本値!D183,-$N$4,0)</f>
        <v>8530</v>
      </c>
      <c r="P207" s="0" t="n">
        <f aca="true">OFFSET(四本値!E183,-$N$4,0)</f>
        <v>8690</v>
      </c>
      <c r="Q207" s="0" t="n">
        <f aca="true">OFFSET(四本値!F183,-$N$4,0)</f>
        <v>8510</v>
      </c>
      <c r="R207" s="0" t="n">
        <f aca="true">OFFSET(四本値!G183,-$N$4,0)</f>
        <v>8680</v>
      </c>
      <c r="S207" s="61" t="n">
        <f aca="false">AVERAGE(S206,V206)</f>
        <v>8731.11338322575</v>
      </c>
      <c r="T207" s="55" t="n">
        <f aca="false">P207</f>
        <v>8690</v>
      </c>
      <c r="U207" s="55" t="n">
        <f aca="false">Q207</f>
        <v>8510</v>
      </c>
      <c r="V207" s="56" t="n">
        <f aca="false">AVERAGE(O207:R207)</f>
        <v>8602.5</v>
      </c>
      <c r="W207" s="55" t="n">
        <f aca="true">IF($M207&lt;=$M$1-W$4,AVERAGE(OFFSET($R207,0,0,W$4,1)),NA())</f>
        <v>8608</v>
      </c>
      <c r="X207" s="55" t="n">
        <f aca="true">IF($M207&lt;=$M$1-X$4,AVERAGE(OFFSET($R207,0,0,X$4,1)),NA())</f>
        <v>9240</v>
      </c>
      <c r="Y207" s="55" t="n">
        <f aca="true">IF($M207&lt;=$M$1-Y$4,AVERAGE(OFFSET($R207,0,0,Y$4,1)),NA())</f>
        <v>9597.73333333333</v>
      </c>
      <c r="Z207" s="55" t="e">
        <f aca="true">IF($M207&lt;=$M$1-Z$4,AVERAGE(OFFSET($R207,0,0,Z$4,1)),NA())</f>
        <v>#N/A</v>
      </c>
      <c r="AA207" s="55" t="n">
        <f aca="false">AVERAGE(P207:R207)</f>
        <v>8626.66666666667</v>
      </c>
      <c r="AB207" s="55" t="n">
        <f aca="true">STDEV(OFFSET($AA207,0,0,$AD$4,1))*AB$4+$AD207</f>
        <v>10333.2600658056</v>
      </c>
      <c r="AC207" s="55" t="n">
        <f aca="true">STDEV(OFFSET($AA207,0,0,$AD$4,1))*AC$4+$AD207</f>
        <v>9786.36336623616</v>
      </c>
      <c r="AD207" s="55" t="n">
        <f aca="true">AVERAGE(OFFSET(AA207,0,0,$AD$4,1))</f>
        <v>9239.46666666667</v>
      </c>
      <c r="AE207" s="55" t="n">
        <f aca="true">STDEV(OFFSET($AA207,0,0,$AD$4,1))*AE$4+$AD207</f>
        <v>8692.56996709718</v>
      </c>
      <c r="AF207" s="55" t="n">
        <f aca="true">STDEV(OFFSET($AA207,0,0,$AD$4,1))*AF$4+$AD207</f>
        <v>8145.67326752769</v>
      </c>
      <c r="AG207" s="61" t="n">
        <f aca="false">LN(R207/R208)</f>
        <v>0.0080972102326193</v>
      </c>
      <c r="AH207" s="56" t="n">
        <f aca="true">STDEV(OFFSET($AG207,0,0,AH$3,1))*SQRT(250)</f>
        <v>0.261740737688409</v>
      </c>
      <c r="AI207" s="0" t="n">
        <f aca="true">IF(ISNUMBER(M207),IF($M$1-$M207&gt;=AI$4-1,(MAX(OFFSET($P207,0,0,AI$4,2))+MIN(OFFSET($P207,0,0,AI$4,2)))/2,NA()),NA())</f>
        <v>8735</v>
      </c>
      <c r="AJ207" s="0" t="n">
        <f aca="true">IF(ISNUMBER(M207),IF($M$1-$M207&gt;=AJ$4-1,(MAX(OFFSET($P207,0,0,AJ$4,2))+MIN(OFFSET($P207,0,0,AJ$4,2)))/2,NA()),NA())</f>
        <v>9275</v>
      </c>
      <c r="AK207" s="0" t="n">
        <f aca="true">(OFFSET($AI207,$AK$4-1,0)+OFFSET($AJ207,$AK$4-1,0))/2</f>
        <v>9755</v>
      </c>
      <c r="AL207" s="0" t="n">
        <f aca="true">IF(ISNUMBER(M207),(MAX(OFFSET($P207,$AK$4-1,0,AL$4,2))+MIN(OFFSET($P207,$AK$4-1,0,AL$4,2)))/2,NA())</f>
        <v>9710</v>
      </c>
      <c r="AM207" s="0" t="n">
        <f aca="true">IF(ISNUMBER(OFFSET($R207,1-AM$4,0)),OFFSET($R207,1-AM$4,0),NA())</f>
        <v>9020</v>
      </c>
      <c r="AN207" s="0" t="n">
        <v>-1</v>
      </c>
      <c r="AP207" s="0" t="n">
        <f aca="false">AP206-1</f>
        <v>-82</v>
      </c>
      <c r="AQ207" s="57" t="e">
        <f aca="true">IF($AP207&gt;AP$2-AQ$2,OFFSET($N$30,$AP207,0),NA())</f>
        <v>#N/A</v>
      </c>
      <c r="AR207" s="0" t="e">
        <f aca="true">IF($AP207&gt;0,OFFSET($N$30,$AP207,AR$4),NA())</f>
        <v>#N/A</v>
      </c>
      <c r="AS207" s="0" t="e">
        <f aca="true">IF($AP207&gt;0,OFFSET($N$30,$AP207,AS$4),NA())</f>
        <v>#N/A</v>
      </c>
      <c r="AT207" s="0" t="e">
        <f aca="true">IF($AP207&gt;0,OFFSET($N$30,$AP207,AT$4),NA())</f>
        <v>#N/A</v>
      </c>
      <c r="AU207" s="0" t="e">
        <f aca="true">IF($AP207&gt;0,OFFSET($N$30,$AP207,AU$4),NA())</f>
        <v>#N/A</v>
      </c>
      <c r="AV207" s="0" t="e">
        <f aca="true">IF($AP207&gt;0,OFFSET($N$30,$AP207,AV$4),NA())</f>
        <v>#N/A</v>
      </c>
      <c r="AW207" s="0" t="e">
        <f aca="true">IF($AP207&gt;0,OFFSET($N$30,$AP207,AW$4),NA())</f>
        <v>#N/A</v>
      </c>
      <c r="AX207" s="0" t="e">
        <f aca="true">IF($AP207&gt;$AP$2-$AQ$2,OFFSET($N$30,$AP207,AX$4),NA())</f>
        <v>#N/A</v>
      </c>
      <c r="AY207" s="0" t="e">
        <f aca="true">IF($AP207&gt;$AP$2-$AQ$2,OFFSET($N$30,$AP207,AY$4),NA())</f>
        <v>#N/A</v>
      </c>
      <c r="AZ207" s="0" t="e">
        <f aca="true">IF($AP207&gt;0,OFFSET($N$30,$AP207,AZ$4),NA())</f>
        <v>#N/A</v>
      </c>
      <c r="BA207" s="0" t="e">
        <f aca="true">IF($AP207&gt;0,OFFSET($N$30,$AP207,BA$4),NA())</f>
        <v>#N/A</v>
      </c>
      <c r="BB207" s="0" t="e">
        <f aca="true">IF($AP207&gt;0,OFFSET($N$30,$AP207,BB$4),NA())</f>
        <v>#N/A</v>
      </c>
      <c r="BC207" s="0" t="e">
        <f aca="true">IF($AP207&gt;0,OFFSET($N$30,$AP207,BC$4),NA())</f>
        <v>#N/A</v>
      </c>
      <c r="BD207" s="0" t="e">
        <f aca="true">IF($AP207&gt;0,OFFSET($N$30,$AP207,BD$4),NA())</f>
        <v>#N/A</v>
      </c>
      <c r="BE207" s="72" t="n">
        <f aca="false">IF($BE$3=1,BE$2,-1)</f>
        <v>-1</v>
      </c>
      <c r="BF207" s="72" t="n">
        <f aca="false">IF($BE$3=1,BF$2,-1)</f>
        <v>-1</v>
      </c>
      <c r="BG207" s="72" t="n">
        <f aca="false">IF($BE$3=1,BG$2,-1)</f>
        <v>-1</v>
      </c>
      <c r="BH207" s="72" t="n">
        <f aca="false">IF($BE$3=1,BH$2,-1)</f>
        <v>-1</v>
      </c>
      <c r="BI207" s="72" t="n">
        <f aca="false">IF($BE$3=1,BI$2,-1)</f>
        <v>-1</v>
      </c>
      <c r="BJ207" s="72" t="n">
        <f aca="false">IF($BE$3=1,BJ$2,-1)</f>
        <v>-1</v>
      </c>
      <c r="BK207" s="72" t="n">
        <f aca="false">IF($BE$3=1,BK$2,-1)</f>
        <v>-1</v>
      </c>
    </row>
    <row r="208" customFormat="false" ht="13.5" hidden="false" customHeight="false" outlineLevel="0" collapsed="false">
      <c r="M208" s="0" t="n">
        <f aca="false">IF(N208&gt;0,M207+1,0)</f>
        <v>178</v>
      </c>
      <c r="N208" s="57" t="n">
        <f aca="true">OFFSET(四本値!B184,-$N$4,0)</f>
        <v>40781</v>
      </c>
      <c r="O208" s="0" t="n">
        <f aca="true">OFFSET(四本値!D184,-$N$4,0)</f>
        <v>8640</v>
      </c>
      <c r="P208" s="0" t="n">
        <f aca="true">OFFSET(四本値!E184,-$N$4,0)</f>
        <v>8680</v>
      </c>
      <c r="Q208" s="0" t="n">
        <f aca="true">OFFSET(四本値!F184,-$N$4,0)</f>
        <v>8600</v>
      </c>
      <c r="R208" s="0" t="n">
        <f aca="true">OFFSET(四本値!G184,-$N$4,0)</f>
        <v>8610</v>
      </c>
      <c r="S208" s="61" t="n">
        <f aca="false">AVERAGE(S207,V207)</f>
        <v>8666.80669161287</v>
      </c>
      <c r="T208" s="55" t="n">
        <f aca="false">P208</f>
        <v>8680</v>
      </c>
      <c r="U208" s="55" t="n">
        <f aca="false">Q208</f>
        <v>8600</v>
      </c>
      <c r="V208" s="56" t="n">
        <f aca="false">AVERAGE(O208:R208)</f>
        <v>8632.5</v>
      </c>
      <c r="W208" s="55" t="n">
        <f aca="true">IF($M208&lt;=$M$1-W$4,AVERAGE(OFFSET($R208,0,0,W$4,1)),NA())</f>
        <v>8596</v>
      </c>
      <c r="X208" s="55" t="n">
        <f aca="true">IF($M208&lt;=$M$1-X$4,AVERAGE(OFFSET($R208,0,0,X$4,1)),NA())</f>
        <v>9287.2</v>
      </c>
      <c r="Y208" s="55" t="n">
        <f aca="true">IF($M208&lt;=$M$1-Y$4,AVERAGE(OFFSET($R208,0,0,Y$4,1)),NA())</f>
        <v>9609.06666666667</v>
      </c>
      <c r="Z208" s="55" t="e">
        <f aca="true">IF($M208&lt;=$M$1-Z$4,AVERAGE(OFFSET($R208,0,0,Z$4,1)),NA())</f>
        <v>#N/A</v>
      </c>
      <c r="AA208" s="55" t="n">
        <f aca="false">AVERAGE(P208:R208)</f>
        <v>8630</v>
      </c>
      <c r="AB208" s="55" t="n">
        <f aca="true">STDEV(OFFSET($AA208,0,0,$AD$4,1))*AB$4+$AD208</f>
        <v>10378.6774650799</v>
      </c>
      <c r="AC208" s="55" t="n">
        <f aca="true">STDEV(OFFSET($AA208,0,0,$AD$4,1))*AC$4+$AD208</f>
        <v>9833.73873253993</v>
      </c>
      <c r="AD208" s="55" t="n">
        <f aca="true">AVERAGE(OFFSET(AA208,0,0,$AD$4,1))</f>
        <v>9288.8</v>
      </c>
      <c r="AE208" s="55" t="n">
        <f aca="true">STDEV(OFFSET($AA208,0,0,$AD$4,1))*AE$4+$AD208</f>
        <v>8743.86126746007</v>
      </c>
      <c r="AF208" s="55" t="n">
        <f aca="true">STDEV(OFFSET($AA208,0,0,$AD$4,1))*AF$4+$AD208</f>
        <v>8198.92253492014</v>
      </c>
      <c r="AG208" s="61" t="n">
        <f aca="false">LN(R208/R209)</f>
        <v>-0.00579040413470433</v>
      </c>
      <c r="AH208" s="56" t="n">
        <f aca="true">STDEV(OFFSET($AG208,0,0,AH$3,1))*SQRT(250)</f>
        <v>0.262325289702188</v>
      </c>
      <c r="AI208" s="0" t="n">
        <f aca="true">IF(ISNUMBER(M208),IF($M$1-$M208&gt;=AI$4-1,(MAX(OFFSET($P208,0,0,AI$4,2))+MIN(OFFSET($P208,0,0,AI$4,2)))/2,NA()),NA())</f>
        <v>8735</v>
      </c>
      <c r="AJ208" s="0" t="n">
        <f aca="true">IF(ISNUMBER(M208),IF($M$1-$M208&gt;=AJ$4-1,(MAX(OFFSET($P208,0,0,AJ$4,2))+MIN(OFFSET($P208,0,0,AJ$4,2)))/2,NA()),NA())</f>
        <v>9275</v>
      </c>
      <c r="AK208" s="0" t="n">
        <f aca="true">(OFFSET($AI208,$AK$4-1,0)+OFFSET($AJ208,$AK$4-1,0))/2</f>
        <v>9677.5</v>
      </c>
      <c r="AL208" s="0" t="n">
        <f aca="true">IF(ISNUMBER(M208),(MAX(OFFSET($P208,$AK$4-1,0,AL$4,2))+MIN(OFFSET($P208,$AK$4-1,0,AL$4,2)))/2,NA())</f>
        <v>9710</v>
      </c>
      <c r="AM208" s="0" t="n">
        <f aca="true">IF(ISNUMBER(OFFSET($R208,1-AM$4,0)),OFFSET($R208,1-AM$4,0),NA())</f>
        <v>8700</v>
      </c>
      <c r="AN208" s="0" t="n">
        <v>-1</v>
      </c>
      <c r="AP208" s="0" t="n">
        <f aca="false">AP207-1</f>
        <v>-83</v>
      </c>
      <c r="AQ208" s="57" t="e">
        <f aca="true">IF($AP208&gt;AP$2-AQ$2,OFFSET($N$30,$AP208,0),NA())</f>
        <v>#N/A</v>
      </c>
      <c r="AR208" s="0" t="e">
        <f aca="true">IF($AP208&gt;0,OFFSET($N$30,$AP208,AR$4),NA())</f>
        <v>#N/A</v>
      </c>
      <c r="AS208" s="0" t="e">
        <f aca="true">IF($AP208&gt;0,OFFSET($N$30,$AP208,AS$4),NA())</f>
        <v>#N/A</v>
      </c>
      <c r="AT208" s="0" t="e">
        <f aca="true">IF($AP208&gt;0,OFFSET($N$30,$AP208,AT$4),NA())</f>
        <v>#N/A</v>
      </c>
      <c r="AU208" s="0" t="e">
        <f aca="true">IF($AP208&gt;0,OFFSET($N$30,$AP208,AU$4),NA())</f>
        <v>#N/A</v>
      </c>
      <c r="AV208" s="0" t="e">
        <f aca="true">IF($AP208&gt;0,OFFSET($N$30,$AP208,AV$4),NA())</f>
        <v>#N/A</v>
      </c>
      <c r="AW208" s="0" t="e">
        <f aca="true">IF($AP208&gt;0,OFFSET($N$30,$AP208,AW$4),NA())</f>
        <v>#N/A</v>
      </c>
      <c r="AX208" s="0" t="e">
        <f aca="true">IF($AP208&gt;$AP$2-$AQ$2,OFFSET($N$30,$AP208,AX$4),NA())</f>
        <v>#N/A</v>
      </c>
      <c r="AY208" s="0" t="e">
        <f aca="true">IF($AP208&gt;$AP$2-$AQ$2,OFFSET($N$30,$AP208,AY$4),NA())</f>
        <v>#N/A</v>
      </c>
      <c r="AZ208" s="0" t="e">
        <f aca="true">IF($AP208&gt;0,OFFSET($N$30,$AP208,AZ$4),NA())</f>
        <v>#N/A</v>
      </c>
      <c r="BA208" s="0" t="e">
        <f aca="true">IF($AP208&gt;0,OFFSET($N$30,$AP208,BA$4),NA())</f>
        <v>#N/A</v>
      </c>
      <c r="BB208" s="0" t="e">
        <f aca="true">IF($AP208&gt;0,OFFSET($N$30,$AP208,BB$4),NA())</f>
        <v>#N/A</v>
      </c>
      <c r="BC208" s="0" t="e">
        <f aca="true">IF($AP208&gt;0,OFFSET($N$30,$AP208,BC$4),NA())</f>
        <v>#N/A</v>
      </c>
      <c r="BD208" s="0" t="e">
        <f aca="true">IF($AP208&gt;0,OFFSET($N$30,$AP208,BD$4),NA())</f>
        <v>#N/A</v>
      </c>
      <c r="BE208" s="72" t="n">
        <f aca="false">IF($BE$3=1,BE$2,-1)</f>
        <v>-1</v>
      </c>
      <c r="BF208" s="72" t="n">
        <f aca="false">IF($BE$3=1,BF$2,-1)</f>
        <v>-1</v>
      </c>
      <c r="BG208" s="72" t="n">
        <f aca="false">IF($BE$3=1,BG$2,-1)</f>
        <v>-1</v>
      </c>
      <c r="BH208" s="72" t="n">
        <f aca="false">IF($BE$3=1,BH$2,-1)</f>
        <v>-1</v>
      </c>
      <c r="BI208" s="72" t="n">
        <f aca="false">IF($BE$3=1,BI$2,-1)</f>
        <v>-1</v>
      </c>
      <c r="BJ208" s="72" t="n">
        <f aca="false">IF($BE$3=1,BJ$2,-1)</f>
        <v>-1</v>
      </c>
      <c r="BK208" s="72" t="n">
        <f aca="false">IF($BE$3=1,BK$2,-1)</f>
        <v>-1</v>
      </c>
    </row>
    <row r="209" customFormat="false" ht="13.5" hidden="false" customHeight="false" outlineLevel="0" collapsed="false">
      <c r="M209" s="0" t="n">
        <f aca="false">IF(N209&gt;0,M208+1,0)</f>
        <v>179</v>
      </c>
      <c r="N209" s="57" t="n">
        <f aca="true">OFFSET(四本値!B185,-$N$4,0)</f>
        <v>40780</v>
      </c>
      <c r="O209" s="0" t="n">
        <f aca="true">OFFSET(四本値!D185,-$N$4,0)</f>
        <v>8510</v>
      </c>
      <c r="P209" s="0" t="n">
        <f aca="true">OFFSET(四本値!E185,-$N$4,0)</f>
        <v>8660</v>
      </c>
      <c r="Q209" s="0" t="n">
        <f aca="true">OFFSET(四本値!F185,-$N$4,0)</f>
        <v>8510</v>
      </c>
      <c r="R209" s="0" t="n">
        <f aca="true">OFFSET(四本値!G185,-$N$4,0)</f>
        <v>8660</v>
      </c>
      <c r="S209" s="61" t="n">
        <f aca="false">AVERAGE(S208,V208)</f>
        <v>8649.65334580644</v>
      </c>
      <c r="T209" s="55" t="n">
        <f aca="false">P209</f>
        <v>8660</v>
      </c>
      <c r="U209" s="55" t="n">
        <f aca="false">Q209</f>
        <v>8510</v>
      </c>
      <c r="V209" s="56" t="n">
        <f aca="false">AVERAGE(O209:R209)</f>
        <v>8585</v>
      </c>
      <c r="W209" s="55" t="n">
        <f aca="true">IF($M209&lt;=$M$1-W$4,AVERAGE(OFFSET($R209,0,0,W$4,1)),NA())</f>
        <v>8666</v>
      </c>
      <c r="X209" s="55" t="n">
        <f aca="true">IF($M209&lt;=$M$1-X$4,AVERAGE(OFFSET($R209,0,0,X$4,1)),NA())</f>
        <v>9333.6</v>
      </c>
      <c r="Y209" s="55" t="n">
        <f aca="true">IF($M209&lt;=$M$1-Y$4,AVERAGE(OFFSET($R209,0,0,Y$4,1)),NA())</f>
        <v>9620.26666666667</v>
      </c>
      <c r="Z209" s="55" t="e">
        <f aca="true">IF($M209&lt;=$M$1-Z$4,AVERAGE(OFFSET($R209,0,0,Z$4,1)),NA())</f>
        <v>#N/A</v>
      </c>
      <c r="AA209" s="55" t="n">
        <f aca="false">AVERAGE(P209:R209)</f>
        <v>8610</v>
      </c>
      <c r="AB209" s="55" t="n">
        <f aca="true">STDEV(OFFSET($AA209,0,0,$AD$4,1))*AB$4+$AD209</f>
        <v>10404.6452470761</v>
      </c>
      <c r="AC209" s="55" t="n">
        <f aca="true">STDEV(OFFSET($AA209,0,0,$AD$4,1))*AC$4+$AD209</f>
        <v>9869.52262353803</v>
      </c>
      <c r="AD209" s="55" t="n">
        <f aca="true">AVERAGE(OFFSET(AA209,0,0,$AD$4,1))</f>
        <v>9334.4</v>
      </c>
      <c r="AE209" s="55" t="n">
        <f aca="true">STDEV(OFFSET($AA209,0,0,$AD$4,1))*AE$4+$AD209</f>
        <v>8799.27737646197</v>
      </c>
      <c r="AF209" s="55" t="n">
        <f aca="true">STDEV(OFFSET($AA209,0,0,$AD$4,1))*AF$4+$AD209</f>
        <v>8264.15475292394</v>
      </c>
      <c r="AG209" s="61" t="n">
        <f aca="false">LN(R209/R210)</f>
        <v>0.0127834396256749</v>
      </c>
      <c r="AH209" s="56" t="n">
        <f aca="true">STDEV(OFFSET($AG209,0,0,AH$3,1))*SQRT(250)</f>
        <v>0.262387276940267</v>
      </c>
      <c r="AI209" s="0" t="n">
        <f aca="true">IF(ISNUMBER(M209),IF($M$1-$M209&gt;=AI$4-1,(MAX(OFFSET($P209,0,0,AI$4,2))+MIN(OFFSET($P209,0,0,AI$4,2)))/2,NA()),NA())</f>
        <v>8735</v>
      </c>
      <c r="AJ209" s="0" t="n">
        <f aca="true">IF(ISNUMBER(M209),IF($M$1-$M209&gt;=AJ$4-1,(MAX(OFFSET($P209,0,0,AJ$4,2))+MIN(OFFSET($P209,0,0,AJ$4,2)))/2,NA()),NA())</f>
        <v>9275</v>
      </c>
      <c r="AK209" s="0" t="n">
        <f aca="true">(OFFSET($AI209,$AK$4-1,0)+OFFSET($AJ209,$AK$4-1,0))/2</f>
        <v>9657.5</v>
      </c>
      <c r="AL209" s="0" t="n">
        <f aca="true">IF(ISNUMBER(M209),(MAX(OFFSET($P209,$AK$4-1,0,AL$4,2))+MIN(OFFSET($P209,$AK$4-1,0,AL$4,2)))/2,NA())</f>
        <v>9710</v>
      </c>
      <c r="AM209" s="0" t="n">
        <f aca="true">IF(ISNUMBER(OFFSET($R209,1-AM$4,0)),OFFSET($R209,1-AM$4,0),NA())</f>
        <v>8660</v>
      </c>
      <c r="AN209" s="0" t="n">
        <v>-1</v>
      </c>
      <c r="AP209" s="0" t="n">
        <f aca="false">AP208-1</f>
        <v>-84</v>
      </c>
      <c r="AQ209" s="57" t="e">
        <f aca="true">IF($AP209&gt;AP$2-AQ$2,OFFSET($N$30,$AP209,0),NA())</f>
        <v>#N/A</v>
      </c>
      <c r="AR209" s="0" t="e">
        <f aca="true">IF($AP209&gt;0,OFFSET($N$30,$AP209,AR$4),NA())</f>
        <v>#N/A</v>
      </c>
      <c r="AS209" s="0" t="e">
        <f aca="true">IF($AP209&gt;0,OFFSET($N$30,$AP209,AS$4),NA())</f>
        <v>#N/A</v>
      </c>
      <c r="AT209" s="0" t="e">
        <f aca="true">IF($AP209&gt;0,OFFSET($N$30,$AP209,AT$4),NA())</f>
        <v>#N/A</v>
      </c>
      <c r="AU209" s="0" t="e">
        <f aca="true">IF($AP209&gt;0,OFFSET($N$30,$AP209,AU$4),NA())</f>
        <v>#N/A</v>
      </c>
      <c r="AV209" s="0" t="e">
        <f aca="true">IF($AP209&gt;0,OFFSET($N$30,$AP209,AV$4),NA())</f>
        <v>#N/A</v>
      </c>
      <c r="AW209" s="0" t="e">
        <f aca="true">IF($AP209&gt;0,OFFSET($N$30,$AP209,AW$4),NA())</f>
        <v>#N/A</v>
      </c>
      <c r="AX209" s="0" t="e">
        <f aca="true">IF($AP209&gt;$AP$2-$AQ$2,OFFSET($N$30,$AP209,AX$4),NA())</f>
        <v>#N/A</v>
      </c>
      <c r="AY209" s="0" t="e">
        <f aca="true">IF($AP209&gt;$AP$2-$AQ$2,OFFSET($N$30,$AP209,AY$4),NA())</f>
        <v>#N/A</v>
      </c>
      <c r="AZ209" s="0" t="e">
        <f aca="true">IF($AP209&gt;0,OFFSET($N$30,$AP209,AZ$4),NA())</f>
        <v>#N/A</v>
      </c>
      <c r="BA209" s="0" t="e">
        <f aca="true">IF($AP209&gt;0,OFFSET($N$30,$AP209,BA$4),NA())</f>
        <v>#N/A</v>
      </c>
      <c r="BB209" s="0" t="e">
        <f aca="true">IF($AP209&gt;0,OFFSET($N$30,$AP209,BB$4),NA())</f>
        <v>#N/A</v>
      </c>
      <c r="BC209" s="0" t="e">
        <f aca="true">IF($AP209&gt;0,OFFSET($N$30,$AP209,BC$4),NA())</f>
        <v>#N/A</v>
      </c>
      <c r="BD209" s="0" t="e">
        <f aca="true">IF($AP209&gt;0,OFFSET($N$30,$AP209,BD$4),NA())</f>
        <v>#N/A</v>
      </c>
      <c r="BE209" s="72" t="n">
        <f aca="false">IF($BE$3=1,BE$2,-1)</f>
        <v>-1</v>
      </c>
      <c r="BF209" s="72" t="n">
        <f aca="false">IF($BE$3=1,BF$2,-1)</f>
        <v>-1</v>
      </c>
      <c r="BG209" s="72" t="n">
        <f aca="false">IF($BE$3=1,BG$2,-1)</f>
        <v>-1</v>
      </c>
      <c r="BH209" s="72" t="n">
        <f aca="false">IF($BE$3=1,BH$2,-1)</f>
        <v>-1</v>
      </c>
      <c r="BI209" s="72" t="n">
        <f aca="false">IF($BE$3=1,BI$2,-1)</f>
        <v>-1</v>
      </c>
      <c r="BJ209" s="72" t="n">
        <f aca="false">IF($BE$3=1,BJ$2,-1)</f>
        <v>-1</v>
      </c>
      <c r="BK209" s="72" t="n">
        <f aca="false">IF($BE$3=1,BK$2,-1)</f>
        <v>-1</v>
      </c>
    </row>
    <row r="210" customFormat="false" ht="13.5" hidden="false" customHeight="false" outlineLevel="0" collapsed="false">
      <c r="M210" s="0" t="n">
        <f aca="false">IF(N210&gt;0,M209+1,0)</f>
        <v>180</v>
      </c>
      <c r="N210" s="57" t="n">
        <f aca="true">OFFSET(四本値!B186,-$N$4,0)</f>
        <v>40778</v>
      </c>
      <c r="O210" s="0" t="n">
        <f aca="true">OFFSET(四本値!D186,-$N$4,0)</f>
        <v>8570</v>
      </c>
      <c r="P210" s="0" t="n">
        <f aca="true">OFFSET(四本値!E186,-$N$4,0)</f>
        <v>8640</v>
      </c>
      <c r="Q210" s="0" t="n">
        <f aca="true">OFFSET(四本値!F186,-$N$4,0)</f>
        <v>8550</v>
      </c>
      <c r="R210" s="0" t="n">
        <f aca="true">OFFSET(四本値!G186,-$N$4,0)</f>
        <v>8550</v>
      </c>
      <c r="S210" s="61" t="n">
        <f aca="false">AVERAGE(S209,V209)</f>
        <v>8617.32667290322</v>
      </c>
      <c r="T210" s="55" t="n">
        <f aca="false">P210</f>
        <v>8640</v>
      </c>
      <c r="U210" s="55" t="n">
        <f aca="false">Q210</f>
        <v>8550</v>
      </c>
      <c r="V210" s="56" t="n">
        <f aca="false">AVERAGE(O210:R210)</f>
        <v>8577.5</v>
      </c>
      <c r="W210" s="55" t="n">
        <f aca="true">IF($M210&lt;=$M$1-W$4,AVERAGE(OFFSET($R210,0,0,W$4,1)),NA())</f>
        <v>8720</v>
      </c>
      <c r="X210" s="55" t="n">
        <f aca="true">IF($M210&lt;=$M$1-X$4,AVERAGE(OFFSET($R210,0,0,X$4,1)),NA())</f>
        <v>9379.2</v>
      </c>
      <c r="Y210" s="55" t="n">
        <f aca="true">IF($M210&lt;=$M$1-Y$4,AVERAGE(OFFSET($R210,0,0,Y$4,1)),NA())</f>
        <v>9631.46666666667</v>
      </c>
      <c r="Z210" s="55" t="e">
        <f aca="true">IF($M210&lt;=$M$1-Z$4,AVERAGE(OFFSET($R210,0,0,Z$4,1)),NA())</f>
        <v>#N/A</v>
      </c>
      <c r="AA210" s="55" t="n">
        <f aca="false">AVERAGE(P210:R210)</f>
        <v>8580</v>
      </c>
      <c r="AB210" s="55" t="n">
        <f aca="true">STDEV(OFFSET($AA210,0,0,$AD$4,1))*AB$4+$AD210</f>
        <v>10423.4679810515</v>
      </c>
      <c r="AC210" s="55" t="n">
        <f aca="true">STDEV(OFFSET($AA210,0,0,$AD$4,1))*AC$4+$AD210</f>
        <v>9902.73399052577</v>
      </c>
      <c r="AD210" s="55" t="n">
        <f aca="true">AVERAGE(OFFSET(AA210,0,0,$AD$4,1))</f>
        <v>9382</v>
      </c>
      <c r="AE210" s="55" t="n">
        <f aca="true">STDEV(OFFSET($AA210,0,0,$AD$4,1))*AE$4+$AD210</f>
        <v>8861.26600947423</v>
      </c>
      <c r="AF210" s="55" t="n">
        <f aca="true">STDEV(OFFSET($AA210,0,0,$AD$4,1))*AF$4+$AD210</f>
        <v>8340.53201894847</v>
      </c>
      <c r="AG210" s="61" t="n">
        <f aca="false">LN(R210/R211)</f>
        <v>0.00117027514819024</v>
      </c>
      <c r="AH210" s="56" t="n">
        <f aca="true">STDEV(OFFSET($AG210,0,0,AH$3,1))*SQRT(250)</f>
        <v>0.257665817310944</v>
      </c>
      <c r="AI210" s="0" t="n">
        <f aca="true">IF(ISNUMBER(M210),IF($M$1-$M210&gt;=AI$4-1,(MAX(OFFSET($P210,0,0,AI$4,2))+MIN(OFFSET($P210,0,0,AI$4,2)))/2,NA()),NA())</f>
        <v>8790</v>
      </c>
      <c r="AJ210" s="0" t="n">
        <f aca="true">IF(ISNUMBER(M210),IF($M$1-$M210&gt;=AJ$4-1,(MAX(OFFSET($P210,0,0,AJ$4,2))+MIN(OFFSET($P210,0,0,AJ$4,2)))/2,NA()),NA())</f>
        <v>9290</v>
      </c>
      <c r="AK210" s="0" t="n">
        <f aca="true">(OFFSET($AI210,$AK$4-1,0)+OFFSET($AJ210,$AK$4-1,0))/2</f>
        <v>9640</v>
      </c>
      <c r="AL210" s="0" t="n">
        <f aca="true">IF(ISNUMBER(M210),(MAX(OFFSET($P210,$AK$4-1,0,AL$4,2))+MIN(OFFSET($P210,$AK$4-1,0,AL$4,2)))/2,NA())</f>
        <v>9710</v>
      </c>
      <c r="AM210" s="0" t="n">
        <f aca="true">IF(ISNUMBER(OFFSET($R210,1-AM$4,0)),OFFSET($R210,1-AM$4,0),NA())</f>
        <v>8790</v>
      </c>
      <c r="AN210" s="0" t="n">
        <v>-1</v>
      </c>
      <c r="AP210" s="0" t="n">
        <f aca="false">AP209-1</f>
        <v>-85</v>
      </c>
      <c r="AQ210" s="57" t="e">
        <f aca="true">IF($AP210&gt;AP$2-AQ$2,OFFSET($N$30,$AP210,0),NA())</f>
        <v>#N/A</v>
      </c>
      <c r="AR210" s="0" t="e">
        <f aca="true">IF($AP210&gt;0,OFFSET($N$30,$AP210,AR$4),NA())</f>
        <v>#N/A</v>
      </c>
      <c r="AS210" s="0" t="e">
        <f aca="true">IF($AP210&gt;0,OFFSET($N$30,$AP210,AS$4),NA())</f>
        <v>#N/A</v>
      </c>
      <c r="AT210" s="0" t="e">
        <f aca="true">IF($AP210&gt;0,OFFSET($N$30,$AP210,AT$4),NA())</f>
        <v>#N/A</v>
      </c>
      <c r="AU210" s="0" t="e">
        <f aca="true">IF($AP210&gt;0,OFFSET($N$30,$AP210,AU$4),NA())</f>
        <v>#N/A</v>
      </c>
      <c r="AV210" s="0" t="e">
        <f aca="true">IF($AP210&gt;0,OFFSET($N$30,$AP210,AV$4),NA())</f>
        <v>#N/A</v>
      </c>
      <c r="AW210" s="0" t="e">
        <f aca="true">IF($AP210&gt;0,OFFSET($N$30,$AP210,AW$4),NA())</f>
        <v>#N/A</v>
      </c>
      <c r="AX210" s="0" t="e">
        <f aca="true">IF($AP210&gt;$AP$2-$AQ$2,OFFSET($N$30,$AP210,AX$4),NA())</f>
        <v>#N/A</v>
      </c>
      <c r="AY210" s="0" t="e">
        <f aca="true">IF($AP210&gt;$AP$2-$AQ$2,OFFSET($N$30,$AP210,AY$4),NA())</f>
        <v>#N/A</v>
      </c>
      <c r="AZ210" s="0" t="e">
        <f aca="true">IF($AP210&gt;0,OFFSET($N$30,$AP210,AZ$4),NA())</f>
        <v>#N/A</v>
      </c>
      <c r="BA210" s="0" t="e">
        <f aca="true">IF($AP210&gt;0,OFFSET($N$30,$AP210,BA$4),NA())</f>
        <v>#N/A</v>
      </c>
      <c r="BB210" s="0" t="e">
        <f aca="true">IF($AP210&gt;0,OFFSET($N$30,$AP210,BB$4),NA())</f>
        <v>#N/A</v>
      </c>
      <c r="BC210" s="0" t="e">
        <f aca="true">IF($AP210&gt;0,OFFSET($N$30,$AP210,BC$4),NA())</f>
        <v>#N/A</v>
      </c>
      <c r="BD210" s="0" t="e">
        <f aca="true">IF($AP210&gt;0,OFFSET($N$30,$AP210,BD$4),NA())</f>
        <v>#N/A</v>
      </c>
      <c r="BE210" s="72" t="n">
        <f aca="false">IF($BE$3=1,BE$2,-1)</f>
        <v>-1</v>
      </c>
      <c r="BF210" s="72" t="n">
        <f aca="false">IF($BE$3=1,BF$2,-1)</f>
        <v>-1</v>
      </c>
      <c r="BG210" s="72" t="n">
        <f aca="false">IF($BE$3=1,BG$2,-1)</f>
        <v>-1</v>
      </c>
      <c r="BH210" s="72" t="n">
        <f aca="false">IF($BE$3=1,BH$2,-1)</f>
        <v>-1</v>
      </c>
      <c r="BI210" s="72" t="n">
        <f aca="false">IF($BE$3=1,BI$2,-1)</f>
        <v>-1</v>
      </c>
      <c r="BJ210" s="72" t="n">
        <f aca="false">IF($BE$3=1,BJ$2,-1)</f>
        <v>-1</v>
      </c>
      <c r="BK210" s="72" t="n">
        <f aca="false">IF($BE$3=1,BK$2,-1)</f>
        <v>-1</v>
      </c>
    </row>
    <row r="211" customFormat="false" ht="13.5" hidden="false" customHeight="false" outlineLevel="0" collapsed="false">
      <c r="M211" s="0" t="n">
        <f aca="false">IF(N211&gt;0,M210+1,0)</f>
        <v>181</v>
      </c>
      <c r="N211" s="57" t="n">
        <f aca="true">OFFSET(四本値!B187,-$N$4,0)</f>
        <v>40777</v>
      </c>
      <c r="O211" s="0" t="n">
        <f aca="true">OFFSET(四本値!D187,-$N$4,0)</f>
        <v>8610</v>
      </c>
      <c r="P211" s="0" t="n">
        <f aca="true">OFFSET(四本値!E187,-$N$4,0)</f>
        <v>8630</v>
      </c>
      <c r="Q211" s="0" t="n">
        <f aca="true">OFFSET(四本値!F187,-$N$4,0)</f>
        <v>8540</v>
      </c>
      <c r="R211" s="0" t="n">
        <f aca="true">OFFSET(四本値!G187,-$N$4,0)</f>
        <v>8540</v>
      </c>
      <c r="S211" s="61" t="n">
        <f aca="false">AVERAGE(S210,V210)</f>
        <v>8597.41333645161</v>
      </c>
      <c r="T211" s="55" t="n">
        <f aca="false">P211</f>
        <v>8630</v>
      </c>
      <c r="U211" s="55" t="n">
        <f aca="false">Q211</f>
        <v>8540</v>
      </c>
      <c r="V211" s="56" t="n">
        <f aca="false">AVERAGE(O211:R211)</f>
        <v>8580</v>
      </c>
      <c r="W211" s="55" t="n">
        <f aca="true">IF($M211&lt;=$M$1-W$4,AVERAGE(OFFSET($R211,0,0,W$4,1)),NA())</f>
        <v>8784</v>
      </c>
      <c r="X211" s="55" t="n">
        <f aca="true">IF($M211&lt;=$M$1-X$4,AVERAGE(OFFSET($R211,0,0,X$4,1)),NA())</f>
        <v>9427.6</v>
      </c>
      <c r="Y211" s="55" t="n">
        <f aca="true">IF($M211&lt;=$M$1-Y$4,AVERAGE(OFFSET($R211,0,0,Y$4,1)),NA())</f>
        <v>9644</v>
      </c>
      <c r="Z211" s="55" t="e">
        <f aca="true">IF($M211&lt;=$M$1-Z$4,AVERAGE(OFFSET($R211,0,0,Z$4,1)),NA())</f>
        <v>#N/A</v>
      </c>
      <c r="AA211" s="55" t="n">
        <f aca="false">AVERAGE(P211:R211)</f>
        <v>8570</v>
      </c>
      <c r="AB211" s="55" t="n">
        <f aca="true">STDEV(OFFSET($AA211,0,0,$AD$4,1))*AB$4+$AD211</f>
        <v>10422.6983415432</v>
      </c>
      <c r="AC211" s="55" t="n">
        <f aca="true">STDEV(OFFSET($AA211,0,0,$AD$4,1))*AC$4+$AD211</f>
        <v>9925.41583743828</v>
      </c>
      <c r="AD211" s="55" t="n">
        <f aca="true">AVERAGE(OFFSET(AA211,0,0,$AD$4,1))</f>
        <v>9428.13333333333</v>
      </c>
      <c r="AE211" s="55" t="n">
        <f aca="true">STDEV(OFFSET($AA211,0,0,$AD$4,1))*AE$4+$AD211</f>
        <v>8930.85082922838</v>
      </c>
      <c r="AF211" s="55" t="n">
        <f aca="true">STDEV(OFFSET($AA211,0,0,$AD$4,1))*AF$4+$AD211</f>
        <v>8433.56832512344</v>
      </c>
      <c r="AG211" s="61" t="n">
        <f aca="false">LN(R211/R212)</f>
        <v>-0.00932407687512329</v>
      </c>
      <c r="AH211" s="56" t="n">
        <f aca="true">STDEV(OFFSET($AG211,0,0,AH$3,1))*SQRT(250)</f>
        <v>0.257185316958016</v>
      </c>
      <c r="AI211" s="0" t="n">
        <f aca="true">IF(ISNUMBER(M211),IF($M$1-$M211&gt;=AI$4-1,(MAX(OFFSET($P211,0,0,AI$4,2))+MIN(OFFSET($P211,0,0,AI$4,2)))/2,NA()),NA())</f>
        <v>8855</v>
      </c>
      <c r="AJ211" s="0" t="n">
        <f aca="true">IF(ISNUMBER(M211),IF($M$1-$M211&gt;=AJ$4-1,(MAX(OFFSET($P211,0,0,AJ$4,2))+MIN(OFFSET($P211,0,0,AJ$4,2)))/2,NA()),NA())</f>
        <v>9290</v>
      </c>
      <c r="AK211" s="0" t="n">
        <f aca="true">(OFFSET($AI211,$AK$4-1,0)+OFFSET($AJ211,$AK$4-1,0))/2</f>
        <v>9640</v>
      </c>
      <c r="AL211" s="0" t="n">
        <f aca="true">IF(ISNUMBER(M211),(MAX(OFFSET($P211,$AK$4-1,0,AL$4,2))+MIN(OFFSET($P211,$AK$4-1,0,AL$4,2)))/2,NA())</f>
        <v>9710</v>
      </c>
      <c r="AM211" s="0" t="n">
        <f aca="true">IF(ISNUMBER(OFFSET($R211,1-AM$4,0)),OFFSET($R211,1-AM$4,0),NA())</f>
        <v>8690</v>
      </c>
      <c r="AN211" s="0" t="n">
        <v>-1</v>
      </c>
      <c r="AP211" s="0" t="n">
        <f aca="false">AP210-1</f>
        <v>-86</v>
      </c>
      <c r="AQ211" s="57" t="e">
        <f aca="true">IF($AP211&gt;AP$2-AQ$2,OFFSET($N$30,$AP211,0),NA())</f>
        <v>#N/A</v>
      </c>
      <c r="AR211" s="0" t="e">
        <f aca="true">IF($AP211&gt;0,OFFSET($N$30,$AP211,AR$4),NA())</f>
        <v>#N/A</v>
      </c>
      <c r="AS211" s="0" t="e">
        <f aca="true">IF($AP211&gt;0,OFFSET($N$30,$AP211,AS$4),NA())</f>
        <v>#N/A</v>
      </c>
      <c r="AT211" s="0" t="e">
        <f aca="true">IF($AP211&gt;0,OFFSET($N$30,$AP211,AT$4),NA())</f>
        <v>#N/A</v>
      </c>
      <c r="AU211" s="0" t="e">
        <f aca="true">IF($AP211&gt;0,OFFSET($N$30,$AP211,AU$4),NA())</f>
        <v>#N/A</v>
      </c>
      <c r="AV211" s="0" t="e">
        <f aca="true">IF($AP211&gt;0,OFFSET($N$30,$AP211,AV$4),NA())</f>
        <v>#N/A</v>
      </c>
      <c r="AW211" s="0" t="e">
        <f aca="true">IF($AP211&gt;0,OFFSET($N$30,$AP211,AW$4),NA())</f>
        <v>#N/A</v>
      </c>
      <c r="AX211" s="0" t="e">
        <f aca="true">IF($AP211&gt;$AP$2-$AQ$2,OFFSET($N$30,$AP211,AX$4),NA())</f>
        <v>#N/A</v>
      </c>
      <c r="AY211" s="0" t="e">
        <f aca="true">IF($AP211&gt;$AP$2-$AQ$2,OFFSET($N$30,$AP211,AY$4),NA())</f>
        <v>#N/A</v>
      </c>
      <c r="AZ211" s="0" t="e">
        <f aca="true">IF($AP211&gt;0,OFFSET($N$30,$AP211,AZ$4),NA())</f>
        <v>#N/A</v>
      </c>
      <c r="BA211" s="0" t="e">
        <f aca="true">IF($AP211&gt;0,OFFSET($N$30,$AP211,BA$4),NA())</f>
        <v>#N/A</v>
      </c>
      <c r="BB211" s="0" t="e">
        <f aca="true">IF($AP211&gt;0,OFFSET($N$30,$AP211,BB$4),NA())</f>
        <v>#N/A</v>
      </c>
      <c r="BC211" s="0" t="e">
        <f aca="true">IF($AP211&gt;0,OFFSET($N$30,$AP211,BC$4),NA())</f>
        <v>#N/A</v>
      </c>
      <c r="BD211" s="0" t="e">
        <f aca="true">IF($AP211&gt;0,OFFSET($N$30,$AP211,BD$4),NA())</f>
        <v>#N/A</v>
      </c>
      <c r="BE211" s="72" t="n">
        <f aca="false">IF($BE$3=1,BE$2,-1)</f>
        <v>-1</v>
      </c>
      <c r="BF211" s="72" t="n">
        <f aca="false">IF($BE$3=1,BF$2,-1)</f>
        <v>-1</v>
      </c>
      <c r="BG211" s="72" t="n">
        <f aca="false">IF($BE$3=1,BG$2,-1)</f>
        <v>-1</v>
      </c>
      <c r="BH211" s="72" t="n">
        <f aca="false">IF($BE$3=1,BH$2,-1)</f>
        <v>-1</v>
      </c>
      <c r="BI211" s="72" t="n">
        <f aca="false">IF($BE$3=1,BI$2,-1)</f>
        <v>-1</v>
      </c>
      <c r="BJ211" s="72" t="n">
        <f aca="false">IF($BE$3=1,BJ$2,-1)</f>
        <v>-1</v>
      </c>
      <c r="BK211" s="72" t="n">
        <f aca="false">IF($BE$3=1,BK$2,-1)</f>
        <v>-1</v>
      </c>
    </row>
    <row r="212" customFormat="false" ht="13.5" hidden="false" customHeight="false" outlineLevel="0" collapsed="false">
      <c r="M212" s="0" t="n">
        <f aca="false">IF(N212&gt;0,M211+1,0)</f>
        <v>182</v>
      </c>
      <c r="N212" s="57" t="n">
        <f aca="true">OFFSET(四本値!B188,-$N$4,0)</f>
        <v>40774</v>
      </c>
      <c r="O212" s="0" t="n">
        <f aca="true">OFFSET(四本値!D188,-$N$4,0)</f>
        <v>8740</v>
      </c>
      <c r="P212" s="0" t="n">
        <f aca="true">OFFSET(四本値!E188,-$N$4,0)</f>
        <v>8740</v>
      </c>
      <c r="Q212" s="0" t="n">
        <f aca="true">OFFSET(四本値!F188,-$N$4,0)</f>
        <v>8620</v>
      </c>
      <c r="R212" s="0" t="n">
        <f aca="true">OFFSET(四本値!G188,-$N$4,0)</f>
        <v>8620</v>
      </c>
      <c r="S212" s="61" t="n">
        <f aca="false">AVERAGE(S211,V211)</f>
        <v>8588.70666822581</v>
      </c>
      <c r="T212" s="55" t="n">
        <f aca="false">P212</f>
        <v>8740</v>
      </c>
      <c r="U212" s="55" t="n">
        <f aca="false">Q212</f>
        <v>8620</v>
      </c>
      <c r="V212" s="56" t="n">
        <f aca="false">AVERAGE(O212:R212)</f>
        <v>8680</v>
      </c>
      <c r="W212" s="55" t="n">
        <f aca="true">IF($M212&lt;=$M$1-W$4,AVERAGE(OFFSET($R212,0,0,W$4,1)),NA())</f>
        <v>8828</v>
      </c>
      <c r="X212" s="55" t="n">
        <f aca="true">IF($M212&lt;=$M$1-X$4,AVERAGE(OFFSET($R212,0,0,X$4,1)),NA())</f>
        <v>9476.8</v>
      </c>
      <c r="Y212" s="55" t="n">
        <f aca="true">IF($M212&lt;=$M$1-Y$4,AVERAGE(OFFSET($R212,0,0,Y$4,1)),NA())</f>
        <v>9656.26666666667</v>
      </c>
      <c r="Z212" s="55" t="e">
        <f aca="true">IF($M212&lt;=$M$1-Z$4,AVERAGE(OFFSET($R212,0,0,Z$4,1)),NA())</f>
        <v>#N/A</v>
      </c>
      <c r="AA212" s="55" t="n">
        <f aca="false">AVERAGE(P212:R212)</f>
        <v>8660</v>
      </c>
      <c r="AB212" s="55" t="n">
        <f aca="true">STDEV(OFFSET($AA212,0,0,$AD$4,1))*AB$4+$AD212</f>
        <v>10413.4914852644</v>
      </c>
      <c r="AC212" s="55" t="n">
        <f aca="true">STDEV(OFFSET($AA212,0,0,$AD$4,1))*AC$4+$AD212</f>
        <v>9945.07907596555</v>
      </c>
      <c r="AD212" s="55" t="n">
        <f aca="true">AVERAGE(OFFSET(AA212,0,0,$AD$4,1))</f>
        <v>9476.66666666667</v>
      </c>
      <c r="AE212" s="55" t="n">
        <f aca="true">STDEV(OFFSET($AA212,0,0,$AD$4,1))*AE$4+$AD212</f>
        <v>9008.25425736778</v>
      </c>
      <c r="AF212" s="55" t="n">
        <f aca="true">STDEV(OFFSET($AA212,0,0,$AD$4,1))*AF$4+$AD212</f>
        <v>8539.8418480689</v>
      </c>
      <c r="AG212" s="61" t="n">
        <f aca="false">LN(R212/R213)</f>
        <v>-0.0386851423112374</v>
      </c>
      <c r="AH212" s="56" t="n">
        <f aca="true">STDEV(OFFSET($AG212,0,0,AH$3,1))*SQRT(250)</f>
        <v>0.260145362874735</v>
      </c>
      <c r="AI212" s="0" t="n">
        <f aca="true">IF(ISNUMBER(M212),IF($M$1-$M212&gt;=AI$4-1,(MAX(OFFSET($P212,0,0,AI$4,2))+MIN(OFFSET($P212,0,0,AI$4,2)))/2,NA()),NA())</f>
        <v>8865</v>
      </c>
      <c r="AJ212" s="0" t="n">
        <f aca="true">IF(ISNUMBER(M212),IF($M$1-$M212&gt;=AJ$4-1,(MAX(OFFSET($P212,0,0,AJ$4,2))+MIN(OFFSET($P212,0,0,AJ$4,2)))/2,NA()),NA())</f>
        <v>9295</v>
      </c>
      <c r="AK212" s="0" t="n">
        <f aca="true">(OFFSET($AI212,$AK$4-1,0)+OFFSET($AJ212,$AK$4-1,0))/2</f>
        <v>9640</v>
      </c>
      <c r="AL212" s="0" t="n">
        <f aca="true">IF(ISNUMBER(M212),(MAX(OFFSET($P212,$AK$4-1,0,AL$4,2))+MIN(OFFSET($P212,$AK$4-1,0,AL$4,2)))/2,NA())</f>
        <v>9710</v>
      </c>
      <c r="AM212" s="0" t="n">
        <f aca="true">IF(ISNUMBER(OFFSET($R212,1-AM$4,0)),OFFSET($R212,1-AM$4,0),NA())</f>
        <v>8480</v>
      </c>
      <c r="AN212" s="0" t="n">
        <v>-1</v>
      </c>
      <c r="AP212" s="0" t="n">
        <f aca="false">AP211-1</f>
        <v>-87</v>
      </c>
      <c r="AQ212" s="57" t="e">
        <f aca="true">IF($AP212&gt;AP$2-AQ$2,OFFSET($N$30,$AP212,0),NA())</f>
        <v>#N/A</v>
      </c>
      <c r="AR212" s="0" t="e">
        <f aca="true">IF($AP212&gt;0,OFFSET($N$30,$AP212,AR$4),NA())</f>
        <v>#N/A</v>
      </c>
      <c r="AS212" s="0" t="e">
        <f aca="true">IF($AP212&gt;0,OFFSET($N$30,$AP212,AS$4),NA())</f>
        <v>#N/A</v>
      </c>
      <c r="AT212" s="0" t="e">
        <f aca="true">IF($AP212&gt;0,OFFSET($N$30,$AP212,AT$4),NA())</f>
        <v>#N/A</v>
      </c>
      <c r="AU212" s="0" t="e">
        <f aca="true">IF($AP212&gt;0,OFFSET($N$30,$AP212,AU$4),NA())</f>
        <v>#N/A</v>
      </c>
      <c r="AV212" s="0" t="e">
        <f aca="true">IF($AP212&gt;0,OFFSET($N$30,$AP212,AV$4),NA())</f>
        <v>#N/A</v>
      </c>
      <c r="AW212" s="0" t="e">
        <f aca="true">IF($AP212&gt;0,OFFSET($N$30,$AP212,AW$4),NA())</f>
        <v>#N/A</v>
      </c>
      <c r="AX212" s="0" t="e">
        <f aca="true">IF($AP212&gt;$AP$2-$AQ$2,OFFSET($N$30,$AP212,AX$4),NA())</f>
        <v>#N/A</v>
      </c>
      <c r="AY212" s="0" t="e">
        <f aca="true">IF($AP212&gt;$AP$2-$AQ$2,OFFSET($N$30,$AP212,AY$4),NA())</f>
        <v>#N/A</v>
      </c>
      <c r="AZ212" s="0" t="e">
        <f aca="true">IF($AP212&gt;0,OFFSET($N$30,$AP212,AZ$4),NA())</f>
        <v>#N/A</v>
      </c>
      <c r="BA212" s="0" t="e">
        <f aca="true">IF($AP212&gt;0,OFFSET($N$30,$AP212,BA$4),NA())</f>
        <v>#N/A</v>
      </c>
      <c r="BB212" s="0" t="e">
        <f aca="true">IF($AP212&gt;0,OFFSET($N$30,$AP212,BB$4),NA())</f>
        <v>#N/A</v>
      </c>
      <c r="BC212" s="0" t="e">
        <f aca="true">IF($AP212&gt;0,OFFSET($N$30,$AP212,BC$4),NA())</f>
        <v>#N/A</v>
      </c>
      <c r="BD212" s="0" t="e">
        <f aca="true">IF($AP212&gt;0,OFFSET($N$30,$AP212,BD$4),NA())</f>
        <v>#N/A</v>
      </c>
      <c r="BE212" s="72" t="n">
        <f aca="false">IF($BE$3=1,BE$2,-1)</f>
        <v>-1</v>
      </c>
      <c r="BF212" s="72" t="n">
        <f aca="false">IF($BE$3=1,BF$2,-1)</f>
        <v>-1</v>
      </c>
      <c r="BG212" s="72" t="n">
        <f aca="false">IF($BE$3=1,BG$2,-1)</f>
        <v>-1</v>
      </c>
      <c r="BH212" s="72" t="n">
        <f aca="false">IF($BE$3=1,BH$2,-1)</f>
        <v>-1</v>
      </c>
      <c r="BI212" s="72" t="n">
        <f aca="false">IF($BE$3=1,BI$2,-1)</f>
        <v>-1</v>
      </c>
      <c r="BJ212" s="72" t="n">
        <f aca="false">IF($BE$3=1,BJ$2,-1)</f>
        <v>-1</v>
      </c>
      <c r="BK212" s="72" t="n">
        <f aca="false">IF($BE$3=1,BK$2,-1)</f>
        <v>-1</v>
      </c>
    </row>
    <row r="213" customFormat="false" ht="13.5" hidden="false" customHeight="false" outlineLevel="0" collapsed="false">
      <c r="M213" s="0" t="n">
        <f aca="false">IF(N213&gt;0,M212+1,0)</f>
        <v>183</v>
      </c>
      <c r="N213" s="57" t="n">
        <f aca="true">OFFSET(四本値!B189,-$N$4,0)</f>
        <v>40771</v>
      </c>
      <c r="O213" s="0" t="n">
        <f aca="true">OFFSET(四本値!D189,-$N$4,0)</f>
        <v>8960</v>
      </c>
      <c r="P213" s="0" t="n">
        <f aca="true">OFFSET(四本値!E189,-$N$4,0)</f>
        <v>8960</v>
      </c>
      <c r="Q213" s="0" t="n">
        <f aca="true">OFFSET(四本値!F189,-$N$4,0)</f>
        <v>8960</v>
      </c>
      <c r="R213" s="0" t="n">
        <f aca="true">OFFSET(四本値!G189,-$N$4,0)</f>
        <v>8960</v>
      </c>
      <c r="S213" s="61" t="n">
        <f aca="false">AVERAGE(S212,V212)</f>
        <v>8634.3533341129</v>
      </c>
      <c r="T213" s="55" t="n">
        <f aca="false">P213</f>
        <v>8960</v>
      </c>
      <c r="U213" s="55" t="n">
        <f aca="false">Q213</f>
        <v>8960</v>
      </c>
      <c r="V213" s="56" t="n">
        <f aca="false">AVERAGE(O213:R213)</f>
        <v>8960</v>
      </c>
      <c r="W213" s="55" t="n">
        <f aca="true">IF($M213&lt;=$M$1-W$4,AVERAGE(OFFSET($R213,0,0,W$4,1)),NA())</f>
        <v>8884</v>
      </c>
      <c r="X213" s="55" t="n">
        <f aca="true">IF($M213&lt;=$M$1-X$4,AVERAGE(OFFSET($R213,0,0,X$4,1)),NA())</f>
        <v>9530</v>
      </c>
      <c r="Y213" s="55" t="n">
        <f aca="true">IF($M213&lt;=$M$1-Y$4,AVERAGE(OFFSET($R213,0,0,Y$4,1)),NA())</f>
        <v>9667.33333333333</v>
      </c>
      <c r="Z213" s="55" t="e">
        <f aca="true">IF($M213&lt;=$M$1-Z$4,AVERAGE(OFFSET($R213,0,0,Z$4,1)),NA())</f>
        <v>#N/A</v>
      </c>
      <c r="AA213" s="55" t="n">
        <f aca="false">AVERAGE(P213:R213)</f>
        <v>8960</v>
      </c>
      <c r="AB213" s="55" t="n">
        <f aca="true">STDEV(OFFSET($AA213,0,0,$AD$4,1))*AB$4+$AD213</f>
        <v>10418.6205705016</v>
      </c>
      <c r="AC213" s="55" t="n">
        <f aca="true">STDEV(OFFSET($AA213,0,0,$AD$4,1))*AC$4+$AD213</f>
        <v>9973.44361858412</v>
      </c>
      <c r="AD213" s="55" t="n">
        <f aca="true">AVERAGE(OFFSET(AA213,0,0,$AD$4,1))</f>
        <v>9528.26666666667</v>
      </c>
      <c r="AE213" s="55" t="n">
        <f aca="true">STDEV(OFFSET($AA213,0,0,$AD$4,1))*AE$4+$AD213</f>
        <v>9083.08971474921</v>
      </c>
      <c r="AF213" s="55" t="n">
        <f aca="true">STDEV(OFFSET($AA213,0,0,$AD$4,1))*AF$4+$AD213</f>
        <v>8637.91276283175</v>
      </c>
      <c r="AG213" s="61" t="n">
        <f aca="false">LN(R213/R214)</f>
        <v>0.00335383209843146</v>
      </c>
      <c r="AH213" s="56" t="n">
        <f aca="true">STDEV(OFFSET($AG213,0,0,AH$3,1))*SQRT(250)</f>
        <v>0.237286734046697</v>
      </c>
      <c r="AI213" s="0" t="n">
        <f aca="true">IF(ISNUMBER(M213),IF($M$1-$M213&gt;=AI$4-1,(MAX(OFFSET($P213,0,0,AI$4,2))+MIN(OFFSET($P213,0,0,AI$4,2)))/2,NA()),NA())</f>
        <v>9065</v>
      </c>
      <c r="AJ213" s="0" t="n">
        <f aca="true">IF(ISNUMBER(M213),IF($M$1-$M213&gt;=AJ$4-1,(MAX(OFFSET($P213,0,0,AJ$4,2))+MIN(OFFSET($P213,0,0,AJ$4,2)))/2,NA()),NA())</f>
        <v>9295</v>
      </c>
      <c r="AK213" s="0" t="n">
        <f aca="true">(OFFSET($AI213,$AK$4-1,0)+OFFSET($AJ213,$AK$4-1,0))/2</f>
        <v>9640</v>
      </c>
      <c r="AL213" s="0" t="n">
        <f aca="true">IF(ISNUMBER(M213),(MAX(OFFSET($P213,$AK$4-1,0,AL$4,2))+MIN(OFFSET($P213,$AK$4-1,0,AL$4,2)))/2,NA())</f>
        <v>9710</v>
      </c>
      <c r="AM213" s="0" t="n">
        <f aca="true">IF(ISNUMBER(OFFSET($R213,1-AM$4,0)),OFFSET($R213,1-AM$4,0),NA())</f>
        <v>8430</v>
      </c>
      <c r="AN213" s="0" t="n">
        <v>-1</v>
      </c>
      <c r="AP213" s="0" t="n">
        <f aca="false">AP212-1</f>
        <v>-88</v>
      </c>
      <c r="AQ213" s="57" t="e">
        <f aca="true">IF($AP213&gt;AP$2-AQ$2,OFFSET($N$30,$AP213,0),NA())</f>
        <v>#N/A</v>
      </c>
      <c r="AR213" s="0" t="e">
        <f aca="true">IF($AP213&gt;0,OFFSET($N$30,$AP213,AR$4),NA())</f>
        <v>#N/A</v>
      </c>
      <c r="AS213" s="0" t="e">
        <f aca="true">IF($AP213&gt;0,OFFSET($N$30,$AP213,AS$4),NA())</f>
        <v>#N/A</v>
      </c>
      <c r="AT213" s="0" t="e">
        <f aca="true">IF($AP213&gt;0,OFFSET($N$30,$AP213,AT$4),NA())</f>
        <v>#N/A</v>
      </c>
      <c r="AU213" s="0" t="e">
        <f aca="true">IF($AP213&gt;0,OFFSET($N$30,$AP213,AU$4),NA())</f>
        <v>#N/A</v>
      </c>
      <c r="AV213" s="0" t="e">
        <f aca="true">IF($AP213&gt;0,OFFSET($N$30,$AP213,AV$4),NA())</f>
        <v>#N/A</v>
      </c>
      <c r="AW213" s="0" t="e">
        <f aca="true">IF($AP213&gt;0,OFFSET($N$30,$AP213,AW$4),NA())</f>
        <v>#N/A</v>
      </c>
      <c r="AX213" s="0" t="e">
        <f aca="true">IF($AP213&gt;$AP$2-$AQ$2,OFFSET($N$30,$AP213,AX$4),NA())</f>
        <v>#N/A</v>
      </c>
      <c r="AY213" s="0" t="e">
        <f aca="true">IF($AP213&gt;$AP$2-$AQ$2,OFFSET($N$30,$AP213,AY$4),NA())</f>
        <v>#N/A</v>
      </c>
      <c r="AZ213" s="0" t="e">
        <f aca="true">IF($AP213&gt;0,OFFSET($N$30,$AP213,AZ$4),NA())</f>
        <v>#N/A</v>
      </c>
      <c r="BA213" s="0" t="e">
        <f aca="true">IF($AP213&gt;0,OFFSET($N$30,$AP213,BA$4),NA())</f>
        <v>#N/A</v>
      </c>
      <c r="BB213" s="0" t="e">
        <f aca="true">IF($AP213&gt;0,OFFSET($N$30,$AP213,BB$4),NA())</f>
        <v>#N/A</v>
      </c>
      <c r="BC213" s="0" t="e">
        <f aca="true">IF($AP213&gt;0,OFFSET($N$30,$AP213,BC$4),NA())</f>
        <v>#N/A</v>
      </c>
      <c r="BD213" s="0" t="e">
        <f aca="true">IF($AP213&gt;0,OFFSET($N$30,$AP213,BD$4),NA())</f>
        <v>#N/A</v>
      </c>
      <c r="BE213" s="72" t="n">
        <f aca="false">IF($BE$3=1,BE$2,-1)</f>
        <v>-1</v>
      </c>
      <c r="BF213" s="72" t="n">
        <f aca="false">IF($BE$3=1,BF$2,-1)</f>
        <v>-1</v>
      </c>
      <c r="BG213" s="72" t="n">
        <f aca="false">IF($BE$3=1,BG$2,-1)</f>
        <v>-1</v>
      </c>
      <c r="BH213" s="72" t="n">
        <f aca="false">IF($BE$3=1,BH$2,-1)</f>
        <v>-1</v>
      </c>
      <c r="BI213" s="72" t="n">
        <f aca="false">IF($BE$3=1,BI$2,-1)</f>
        <v>-1</v>
      </c>
      <c r="BJ213" s="72" t="n">
        <f aca="false">IF($BE$3=1,BJ$2,-1)</f>
        <v>-1</v>
      </c>
      <c r="BK213" s="72" t="n">
        <f aca="false">IF($BE$3=1,BK$2,-1)</f>
        <v>-1</v>
      </c>
    </row>
    <row r="214" customFormat="false" ht="13.5" hidden="false" customHeight="false" outlineLevel="0" collapsed="false">
      <c r="M214" s="0" t="n">
        <f aca="false">IF(N214&gt;0,M213+1,0)</f>
        <v>184</v>
      </c>
      <c r="N214" s="57" t="n">
        <f aca="true">OFFSET(四本値!B190,-$N$4,0)</f>
        <v>40770</v>
      </c>
      <c r="O214" s="0" t="n">
        <f aca="true">OFFSET(四本値!D190,-$N$4,0)</f>
        <v>8940</v>
      </c>
      <c r="P214" s="0" t="n">
        <f aca="true">OFFSET(四本値!E190,-$N$4,0)</f>
        <v>8940</v>
      </c>
      <c r="Q214" s="0" t="n">
        <f aca="true">OFFSET(四本値!F190,-$N$4,0)</f>
        <v>8930</v>
      </c>
      <c r="R214" s="0" t="n">
        <f aca="true">OFFSET(四本値!G190,-$N$4,0)</f>
        <v>8930</v>
      </c>
      <c r="S214" s="61" t="n">
        <f aca="false">AVERAGE(S213,V213)</f>
        <v>8797.17666705645</v>
      </c>
      <c r="T214" s="55" t="n">
        <f aca="false">P214</f>
        <v>8940</v>
      </c>
      <c r="U214" s="55" t="n">
        <f aca="false">Q214</f>
        <v>8930</v>
      </c>
      <c r="V214" s="56" t="n">
        <f aca="false">AVERAGE(O214:R214)</f>
        <v>8935</v>
      </c>
      <c r="W214" s="55" t="n">
        <f aca="true">IF($M214&lt;=$M$1-W$4,AVERAGE(OFFSET($R214,0,0,W$4,1)),NA())</f>
        <v>8858</v>
      </c>
      <c r="X214" s="55" t="n">
        <f aca="true">IF($M214&lt;=$M$1-X$4,AVERAGE(OFFSET($R214,0,0,X$4,1)),NA())</f>
        <v>9568.8</v>
      </c>
      <c r="Y214" s="55" t="n">
        <f aca="true">IF($M214&lt;=$M$1-Y$4,AVERAGE(OFFSET($R214,0,0,Y$4,1)),NA())</f>
        <v>9673.2</v>
      </c>
      <c r="Z214" s="55" t="e">
        <f aca="true">IF($M214&lt;=$M$1-Z$4,AVERAGE(OFFSET($R214,0,0,Z$4,1)),NA())</f>
        <v>#N/A</v>
      </c>
      <c r="AA214" s="55" t="n">
        <f aca="false">AVERAGE(P214:R214)</f>
        <v>8933.33333333333</v>
      </c>
      <c r="AB214" s="55" t="n">
        <f aca="true">STDEV(OFFSET($AA214,0,0,$AD$4,1))*AB$4+$AD214</f>
        <v>10437.1365299309</v>
      </c>
      <c r="AC214" s="55" t="n">
        <f aca="true">STDEV(OFFSET($AA214,0,0,$AD$4,1))*AC$4+$AD214</f>
        <v>10001.8349316321</v>
      </c>
      <c r="AD214" s="55" t="n">
        <f aca="true">AVERAGE(OFFSET(AA214,0,0,$AD$4,1))</f>
        <v>9566.53333333333</v>
      </c>
      <c r="AE214" s="55" t="n">
        <f aca="true">STDEV(OFFSET($AA214,0,0,$AD$4,1))*AE$4+$AD214</f>
        <v>9131.23173503454</v>
      </c>
      <c r="AF214" s="55" t="n">
        <f aca="true">STDEV(OFFSET($AA214,0,0,$AD$4,1))*AF$4+$AD214</f>
        <v>8695.93013673575</v>
      </c>
      <c r="AG214" s="61" t="n">
        <f aca="false">LN(R214/R215)</f>
        <v>0.00674159856691945</v>
      </c>
      <c r="AH214" s="56" t="n">
        <f aca="true">STDEV(OFFSET($AG214,0,0,AH$3,1))*SQRT(250)</f>
        <v>0.245774570838413</v>
      </c>
      <c r="AI214" s="0" t="n">
        <f aca="true">IF(ISNUMBER(M214),IF($M$1-$M214&gt;=AI$4-1,(MAX(OFFSET($P214,0,0,AI$4,2))+MIN(OFFSET($P214,0,0,AI$4,2)))/2,NA()),NA())</f>
        <v>9150</v>
      </c>
      <c r="AJ214" s="0" t="n">
        <f aca="true">IF(ISNUMBER(M214),IF($M$1-$M214&gt;=AJ$4-1,(MAX(OFFSET($P214,0,0,AJ$4,2))+MIN(OFFSET($P214,0,0,AJ$4,2)))/2,NA()),NA())</f>
        <v>9295</v>
      </c>
      <c r="AK214" s="0" t="n">
        <f aca="true">(OFFSET($AI214,$AK$4-1,0)+OFFSET($AJ214,$AK$4-1,0))/2</f>
        <v>9617.5</v>
      </c>
      <c r="AL214" s="0" t="n">
        <f aca="true">IF(ISNUMBER(M214),(MAX(OFFSET($P214,$AK$4-1,0,AL$4,2))+MIN(OFFSET($P214,$AK$4-1,0,AL$4,2)))/2,NA())</f>
        <v>9710</v>
      </c>
      <c r="AM214" s="0" t="n">
        <f aca="true">IF(ISNUMBER(OFFSET($R214,1-AM$4,0)),OFFSET($R214,1-AM$4,0),NA())</f>
        <v>8340</v>
      </c>
      <c r="AN214" s="0" t="n">
        <v>-1</v>
      </c>
      <c r="AP214" s="0" t="n">
        <f aca="false">AP213-1</f>
        <v>-89</v>
      </c>
      <c r="AQ214" s="57" t="e">
        <f aca="true">IF($AP214&gt;AP$2-AQ$2,OFFSET($N$30,$AP214,0),NA())</f>
        <v>#N/A</v>
      </c>
      <c r="AR214" s="0" t="e">
        <f aca="true">IF($AP214&gt;0,OFFSET($N$30,$AP214,AR$4),NA())</f>
        <v>#N/A</v>
      </c>
      <c r="AS214" s="0" t="e">
        <f aca="true">IF($AP214&gt;0,OFFSET($N$30,$AP214,AS$4),NA())</f>
        <v>#N/A</v>
      </c>
      <c r="AT214" s="0" t="e">
        <f aca="true">IF($AP214&gt;0,OFFSET($N$30,$AP214,AT$4),NA())</f>
        <v>#N/A</v>
      </c>
      <c r="AU214" s="0" t="e">
        <f aca="true">IF($AP214&gt;0,OFFSET($N$30,$AP214,AU$4),NA())</f>
        <v>#N/A</v>
      </c>
      <c r="AV214" s="0" t="e">
        <f aca="true">IF($AP214&gt;0,OFFSET($N$30,$AP214,AV$4),NA())</f>
        <v>#N/A</v>
      </c>
      <c r="AW214" s="0" t="e">
        <f aca="true">IF($AP214&gt;0,OFFSET($N$30,$AP214,AW$4),NA())</f>
        <v>#N/A</v>
      </c>
      <c r="AX214" s="0" t="e">
        <f aca="true">IF($AP214&gt;$AP$2-$AQ$2,OFFSET($N$30,$AP214,AX$4),NA())</f>
        <v>#N/A</v>
      </c>
      <c r="AY214" s="0" t="e">
        <f aca="true">IF($AP214&gt;$AP$2-$AQ$2,OFFSET($N$30,$AP214,AY$4),NA())</f>
        <v>#N/A</v>
      </c>
      <c r="AZ214" s="0" t="e">
        <f aca="true">IF($AP214&gt;0,OFFSET($N$30,$AP214,AZ$4),NA())</f>
        <v>#N/A</v>
      </c>
      <c r="BA214" s="0" t="e">
        <f aca="true">IF($AP214&gt;0,OFFSET($N$30,$AP214,BA$4),NA())</f>
        <v>#N/A</v>
      </c>
      <c r="BB214" s="0" t="e">
        <f aca="true">IF($AP214&gt;0,OFFSET($N$30,$AP214,BB$4),NA())</f>
        <v>#N/A</v>
      </c>
      <c r="BC214" s="0" t="e">
        <f aca="true">IF($AP214&gt;0,OFFSET($N$30,$AP214,BC$4),NA())</f>
        <v>#N/A</v>
      </c>
      <c r="BD214" s="0" t="e">
        <f aca="true">IF($AP214&gt;0,OFFSET($N$30,$AP214,BD$4),NA())</f>
        <v>#N/A</v>
      </c>
      <c r="BE214" s="72" t="n">
        <f aca="false">IF($BE$3=1,BE$2,-1)</f>
        <v>-1</v>
      </c>
      <c r="BF214" s="72" t="n">
        <f aca="false">IF($BE$3=1,BF$2,-1)</f>
        <v>-1</v>
      </c>
      <c r="BG214" s="72" t="n">
        <f aca="false">IF($BE$3=1,BG$2,-1)</f>
        <v>-1</v>
      </c>
      <c r="BH214" s="72" t="n">
        <f aca="false">IF($BE$3=1,BH$2,-1)</f>
        <v>-1</v>
      </c>
      <c r="BI214" s="72" t="n">
        <f aca="false">IF($BE$3=1,BI$2,-1)</f>
        <v>-1</v>
      </c>
      <c r="BJ214" s="72" t="n">
        <f aca="false">IF($BE$3=1,BJ$2,-1)</f>
        <v>-1</v>
      </c>
      <c r="BK214" s="72" t="n">
        <f aca="false">IF($BE$3=1,BK$2,-1)</f>
        <v>-1</v>
      </c>
    </row>
    <row r="215" customFormat="false" ht="13.5" hidden="false" customHeight="false" outlineLevel="0" collapsed="false">
      <c r="M215" s="0" t="n">
        <f aca="false">IF(N215&gt;0,M214+1,0)</f>
        <v>185</v>
      </c>
      <c r="N215" s="57" t="n">
        <f aca="true">OFFSET(四本値!B191,-$N$4,0)</f>
        <v>40767</v>
      </c>
      <c r="O215" s="0" t="n">
        <f aca="true">OFFSET(四本値!D191,-$N$4,0)</f>
        <v>8710</v>
      </c>
      <c r="P215" s="0" t="n">
        <f aca="true">OFFSET(四本値!E191,-$N$4,0)</f>
        <v>8930</v>
      </c>
      <c r="Q215" s="0" t="n">
        <f aca="true">OFFSET(四本値!F191,-$N$4,0)</f>
        <v>8670</v>
      </c>
      <c r="R215" s="0" t="n">
        <f aca="true">OFFSET(四本値!G191,-$N$4,0)</f>
        <v>8870</v>
      </c>
      <c r="S215" s="61" t="n">
        <f aca="false">AVERAGE(S214,V214)</f>
        <v>8866.08833352823</v>
      </c>
      <c r="T215" s="55" t="n">
        <f aca="false">P215</f>
        <v>8930</v>
      </c>
      <c r="U215" s="55" t="n">
        <f aca="false">Q215</f>
        <v>8670</v>
      </c>
      <c r="V215" s="56" t="n">
        <f aca="false">AVERAGE(O215:R215)</f>
        <v>8795</v>
      </c>
      <c r="W215" s="55" t="n">
        <f aca="true">IF($M215&lt;=$M$1-W$4,AVERAGE(OFFSET($R215,0,0,W$4,1)),NA())</f>
        <v>8868</v>
      </c>
      <c r="X215" s="55" t="n">
        <f aca="true">IF($M215&lt;=$M$1-X$4,AVERAGE(OFFSET($R215,0,0,X$4,1)),NA())</f>
        <v>9602</v>
      </c>
      <c r="Y215" s="55" t="n">
        <f aca="true">IF($M215&lt;=$M$1-Y$4,AVERAGE(OFFSET($R215,0,0,Y$4,1)),NA())</f>
        <v>9681.06666666667</v>
      </c>
      <c r="Z215" s="55" t="e">
        <f aca="true">IF($M215&lt;=$M$1-Z$4,AVERAGE(OFFSET($R215,0,0,Z$4,1)),NA())</f>
        <v>#N/A</v>
      </c>
      <c r="AA215" s="55" t="n">
        <f aca="false">AVERAGE(P215:R215)</f>
        <v>8823.33333333333</v>
      </c>
      <c r="AB215" s="55" t="n">
        <f aca="true">STDEV(OFFSET($AA215,0,0,$AD$4,1))*AB$4+$AD215</f>
        <v>10431.951243522</v>
      </c>
      <c r="AC215" s="55" t="n">
        <f aca="true">STDEV(OFFSET($AA215,0,0,$AD$4,1))*AC$4+$AD215</f>
        <v>10015.775621761</v>
      </c>
      <c r="AD215" s="55" t="n">
        <f aca="true">AVERAGE(OFFSET(AA215,0,0,$AD$4,1))</f>
        <v>9599.6</v>
      </c>
      <c r="AE215" s="55" t="n">
        <f aca="true">STDEV(OFFSET($AA215,0,0,$AD$4,1))*AE$4+$AD215</f>
        <v>9183.42437823901</v>
      </c>
      <c r="AF215" s="55" t="n">
        <f aca="true">STDEV(OFFSET($AA215,0,0,$AD$4,1))*AF$4+$AD215</f>
        <v>8767.24875647802</v>
      </c>
      <c r="AG215" s="61" t="n">
        <f aca="false">LN(R215/R216)</f>
        <v>0.0124788913731881</v>
      </c>
      <c r="AH215" s="56" t="n">
        <f aca="true">STDEV(OFFSET($AG215,0,0,AH$3,1))*SQRT(250)</f>
        <v>0.244445371785892</v>
      </c>
      <c r="AI215" s="0" t="n">
        <f aca="true">IF(ISNUMBER(M215),IF($M$1-$M215&gt;=AI$4-1,(MAX(OFFSET($P215,0,0,AI$4,2))+MIN(OFFSET($P215,0,0,AI$4,2)))/2,NA()),NA())</f>
        <v>9190</v>
      </c>
      <c r="AJ215" s="0" t="n">
        <f aca="true">IF(ISNUMBER(M215),IF($M$1-$M215&gt;=AJ$4-1,(MAX(OFFSET($P215,0,0,AJ$4,2))+MIN(OFFSET($P215,0,0,AJ$4,2)))/2,NA()),NA())</f>
        <v>9295</v>
      </c>
      <c r="AK215" s="0" t="n">
        <f aca="true">(OFFSET($AI215,$AK$4-1,0)+OFFSET($AJ215,$AK$4-1,0))/2</f>
        <v>9650</v>
      </c>
      <c r="AL215" s="0" t="n">
        <f aca="true">IF(ISNUMBER(M215),(MAX(OFFSET($P215,$AK$4-1,0,AL$4,2))+MIN(OFFSET($P215,$AK$4-1,0,AL$4,2)))/2,NA())</f>
        <v>9710</v>
      </c>
      <c r="AM215" s="0" t="n">
        <f aca="true">IF(ISNUMBER(OFFSET($R215,1-AM$4,0)),OFFSET($R215,1-AM$4,0),NA())</f>
        <v>8330</v>
      </c>
      <c r="AN215" s="0" t="n">
        <v>-1</v>
      </c>
      <c r="AP215" s="0" t="n">
        <f aca="false">AP214-1</f>
        <v>-90</v>
      </c>
      <c r="AQ215" s="57" t="e">
        <f aca="true">IF($AP215&gt;AP$2-AQ$2,OFFSET($N$30,$AP215,0),NA())</f>
        <v>#N/A</v>
      </c>
      <c r="AR215" s="0" t="e">
        <f aca="true">IF($AP215&gt;0,OFFSET($N$30,$AP215,AR$4),NA())</f>
        <v>#N/A</v>
      </c>
      <c r="AS215" s="0" t="e">
        <f aca="true">IF($AP215&gt;0,OFFSET($N$30,$AP215,AS$4),NA())</f>
        <v>#N/A</v>
      </c>
      <c r="AT215" s="0" t="e">
        <f aca="true">IF($AP215&gt;0,OFFSET($N$30,$AP215,AT$4),NA())</f>
        <v>#N/A</v>
      </c>
      <c r="AU215" s="0" t="e">
        <f aca="true">IF($AP215&gt;0,OFFSET($N$30,$AP215,AU$4),NA())</f>
        <v>#N/A</v>
      </c>
      <c r="AV215" s="0" t="e">
        <f aca="true">IF($AP215&gt;0,OFFSET($N$30,$AP215,AV$4),NA())</f>
        <v>#N/A</v>
      </c>
      <c r="AW215" s="0" t="e">
        <f aca="true">IF($AP215&gt;0,OFFSET($N$30,$AP215,AW$4),NA())</f>
        <v>#N/A</v>
      </c>
      <c r="AX215" s="0" t="e">
        <f aca="true">IF($AP215&gt;$AP$2-$AQ$2,OFFSET($N$30,$AP215,AX$4),NA())</f>
        <v>#N/A</v>
      </c>
      <c r="AY215" s="0" t="e">
        <f aca="true">IF($AP215&gt;$AP$2-$AQ$2,OFFSET($N$30,$AP215,AY$4),NA())</f>
        <v>#N/A</v>
      </c>
      <c r="AZ215" s="0" t="e">
        <f aca="true">IF($AP215&gt;0,OFFSET($N$30,$AP215,AZ$4),NA())</f>
        <v>#N/A</v>
      </c>
      <c r="BA215" s="0" t="e">
        <f aca="true">IF($AP215&gt;0,OFFSET($N$30,$AP215,BA$4),NA())</f>
        <v>#N/A</v>
      </c>
      <c r="BB215" s="0" t="e">
        <f aca="true">IF($AP215&gt;0,OFFSET($N$30,$AP215,BB$4),NA())</f>
        <v>#N/A</v>
      </c>
      <c r="BC215" s="0" t="e">
        <f aca="true">IF($AP215&gt;0,OFFSET($N$30,$AP215,BC$4),NA())</f>
        <v>#N/A</v>
      </c>
      <c r="BD215" s="0" t="e">
        <f aca="true">IF($AP215&gt;0,OFFSET($N$30,$AP215,BD$4),NA())</f>
        <v>#N/A</v>
      </c>
      <c r="BE215" s="72" t="n">
        <f aca="false">IF($BE$3=1,BE$2,-1)</f>
        <v>-1</v>
      </c>
      <c r="BF215" s="72" t="n">
        <f aca="false">IF($BE$3=1,BF$2,-1)</f>
        <v>-1</v>
      </c>
      <c r="BG215" s="72" t="n">
        <f aca="false">IF($BE$3=1,BG$2,-1)</f>
        <v>-1</v>
      </c>
      <c r="BH215" s="72" t="n">
        <f aca="false">IF($BE$3=1,BH$2,-1)</f>
        <v>-1</v>
      </c>
      <c r="BI215" s="72" t="n">
        <f aca="false">IF($BE$3=1,BI$2,-1)</f>
        <v>-1</v>
      </c>
      <c r="BJ215" s="72" t="n">
        <f aca="false">IF($BE$3=1,BJ$2,-1)</f>
        <v>-1</v>
      </c>
      <c r="BK215" s="72" t="n">
        <f aca="false">IF($BE$3=1,BK$2,-1)</f>
        <v>-1</v>
      </c>
    </row>
    <row r="216" customFormat="false" ht="13.5" hidden="false" customHeight="false" outlineLevel="0" collapsed="false">
      <c r="M216" s="0" t="n">
        <f aca="false">IF(N216&gt;0,M215+1,0)</f>
        <v>186</v>
      </c>
      <c r="N216" s="57" t="n">
        <f aca="true">OFFSET(四本値!B192,-$N$4,0)</f>
        <v>40766</v>
      </c>
      <c r="O216" s="0" t="n">
        <f aca="true">OFFSET(四本値!D192,-$N$4,0)</f>
        <v>8760</v>
      </c>
      <c r="P216" s="0" t="n">
        <f aca="true">OFFSET(四本値!E192,-$N$4,0)</f>
        <v>8760</v>
      </c>
      <c r="Q216" s="0" t="n">
        <f aca="true">OFFSET(四本値!F192,-$N$4,0)</f>
        <v>8760</v>
      </c>
      <c r="R216" s="0" t="n">
        <f aca="true">OFFSET(四本値!G192,-$N$4,0)</f>
        <v>8760</v>
      </c>
      <c r="S216" s="61" t="n">
        <f aca="false">AVERAGE(S215,V215)</f>
        <v>8830.54416676411</v>
      </c>
      <c r="T216" s="55" t="n">
        <f aca="false">P216</f>
        <v>8760</v>
      </c>
      <c r="U216" s="55" t="n">
        <f aca="false">Q216</f>
        <v>8760</v>
      </c>
      <c r="V216" s="56" t="n">
        <f aca="false">AVERAGE(O216:R216)</f>
        <v>8760</v>
      </c>
      <c r="W216" s="55" t="n">
        <f aca="true">IF($M216&lt;=$M$1-W$4,AVERAGE(OFFSET($R216,0,0,W$4,1)),NA())</f>
        <v>8926</v>
      </c>
      <c r="X216" s="55" t="n">
        <f aca="true">IF($M216&lt;=$M$1-X$4,AVERAGE(OFFSET($R216,0,0,X$4,1)),NA())</f>
        <v>9636.4</v>
      </c>
      <c r="Y216" s="55" t="n">
        <f aca="true">IF($M216&lt;=$M$1-Y$4,AVERAGE(OFFSET($R216,0,0,Y$4,1)),NA())</f>
        <v>9690.13333333333</v>
      </c>
      <c r="Z216" s="55" t="e">
        <f aca="true">IF($M216&lt;=$M$1-Z$4,AVERAGE(OFFSET($R216,0,0,Z$4,1)),NA())</f>
        <v>#N/A</v>
      </c>
      <c r="AA216" s="55" t="n">
        <f aca="false">AVERAGE(P216:R216)</f>
        <v>8760</v>
      </c>
      <c r="AB216" s="55" t="n">
        <f aca="true">STDEV(OFFSET($AA216,0,0,$AD$4,1))*AB$4+$AD216</f>
        <v>10403.8059003738</v>
      </c>
      <c r="AC216" s="55" t="n">
        <f aca="true">STDEV(OFFSET($AA216,0,0,$AD$4,1))*AC$4+$AD216</f>
        <v>10019.8362835202</v>
      </c>
      <c r="AD216" s="55" t="n">
        <f aca="true">AVERAGE(OFFSET(AA216,0,0,$AD$4,1))</f>
        <v>9635.86666666667</v>
      </c>
      <c r="AE216" s="55" t="n">
        <f aca="true">STDEV(OFFSET($AA216,0,0,$AD$4,1))*AE$4+$AD216</f>
        <v>9251.89704981311</v>
      </c>
      <c r="AF216" s="55" t="n">
        <f aca="true">STDEV(OFFSET($AA216,0,0,$AD$4,1))*AF$4+$AD216</f>
        <v>8867.92743295955</v>
      </c>
      <c r="AG216" s="61" t="n">
        <f aca="false">LN(R216/R217)</f>
        <v>-0.0158553717897941</v>
      </c>
      <c r="AH216" s="56" t="n">
        <f aca="true">STDEV(OFFSET($AG216,0,0,AH$3,1))*SQRT(250)</f>
        <v>0.262502682907742</v>
      </c>
      <c r="AI216" s="0" t="n">
        <f aca="true">IF(ISNUMBER(M216),IF($M$1-$M216&gt;=AI$4-1,(MAX(OFFSET($P216,0,0,AI$4,2))+MIN(OFFSET($P216,0,0,AI$4,2)))/2,NA()),NA())</f>
        <v>9220</v>
      </c>
      <c r="AJ216" s="0" t="n">
        <f aca="true">IF(ISNUMBER(M216),IF($M$1-$M216&gt;=AJ$4-1,(MAX(OFFSET($P216,0,0,AJ$4,2))+MIN(OFFSET($P216,0,0,AJ$4,2)))/2,NA()),NA())</f>
        <v>9295</v>
      </c>
      <c r="AK216" s="0" t="n">
        <f aca="true">(OFFSET($AI216,$AK$4-1,0)+OFFSET($AJ216,$AK$4-1,0))/2</f>
        <v>9670</v>
      </c>
      <c r="AL216" s="0" t="n">
        <f aca="true">IF(ISNUMBER(M216),(MAX(OFFSET($P216,$AK$4-1,0,AL$4,2))+MIN(OFFSET($P216,$AK$4-1,0,AL$4,2)))/2,NA())</f>
        <v>9710</v>
      </c>
      <c r="AM216" s="0" t="n">
        <f aca="true">IF(ISNUMBER(OFFSET($R216,1-AM$4,0)),OFFSET($R216,1-AM$4,0),NA())</f>
        <v>8400</v>
      </c>
      <c r="AN216" s="0" t="n">
        <v>-1</v>
      </c>
      <c r="AP216" s="0" t="n">
        <f aca="false">AP215-1</f>
        <v>-91</v>
      </c>
      <c r="AQ216" s="57" t="e">
        <f aca="true">IF($AP216&gt;AP$2-AQ$2,OFFSET($N$30,$AP216,0),NA())</f>
        <v>#N/A</v>
      </c>
      <c r="AR216" s="0" t="e">
        <f aca="true">IF($AP216&gt;0,OFFSET($N$30,$AP216,AR$4),NA())</f>
        <v>#N/A</v>
      </c>
      <c r="AS216" s="0" t="e">
        <f aca="true">IF($AP216&gt;0,OFFSET($N$30,$AP216,AS$4),NA())</f>
        <v>#N/A</v>
      </c>
      <c r="AT216" s="0" t="e">
        <f aca="true">IF($AP216&gt;0,OFFSET($N$30,$AP216,AT$4),NA())</f>
        <v>#N/A</v>
      </c>
      <c r="AU216" s="0" t="e">
        <f aca="true">IF($AP216&gt;0,OFFSET($N$30,$AP216,AU$4),NA())</f>
        <v>#N/A</v>
      </c>
      <c r="AV216" s="0" t="e">
        <f aca="true">IF($AP216&gt;0,OFFSET($N$30,$AP216,AV$4),NA())</f>
        <v>#N/A</v>
      </c>
      <c r="AW216" s="0" t="e">
        <f aca="true">IF($AP216&gt;0,OFFSET($N$30,$AP216,AW$4),NA())</f>
        <v>#N/A</v>
      </c>
      <c r="AX216" s="0" t="e">
        <f aca="true">IF($AP216&gt;$AP$2-$AQ$2,OFFSET($N$30,$AP216,AX$4),NA())</f>
        <v>#N/A</v>
      </c>
      <c r="AY216" s="0" t="e">
        <f aca="true">IF($AP216&gt;$AP$2-$AQ$2,OFFSET($N$30,$AP216,AY$4),NA())</f>
        <v>#N/A</v>
      </c>
      <c r="AZ216" s="0" t="e">
        <f aca="true">IF($AP216&gt;0,OFFSET($N$30,$AP216,AZ$4),NA())</f>
        <v>#N/A</v>
      </c>
      <c r="BA216" s="0" t="e">
        <f aca="true">IF($AP216&gt;0,OFFSET($N$30,$AP216,BA$4),NA())</f>
        <v>#N/A</v>
      </c>
      <c r="BB216" s="0" t="e">
        <f aca="true">IF($AP216&gt;0,OFFSET($N$30,$AP216,BB$4),NA())</f>
        <v>#N/A</v>
      </c>
      <c r="BC216" s="0" t="e">
        <f aca="true">IF($AP216&gt;0,OFFSET($N$30,$AP216,BC$4),NA())</f>
        <v>#N/A</v>
      </c>
      <c r="BD216" s="0" t="e">
        <f aca="true">IF($AP216&gt;0,OFFSET($N$30,$AP216,BD$4),NA())</f>
        <v>#N/A</v>
      </c>
      <c r="BE216" s="72" t="n">
        <f aca="false">IF($BE$3=1,BE$2,-1)</f>
        <v>-1</v>
      </c>
      <c r="BF216" s="72" t="n">
        <f aca="false">IF($BE$3=1,BF$2,-1)</f>
        <v>-1</v>
      </c>
      <c r="BG216" s="72" t="n">
        <f aca="false">IF($BE$3=1,BG$2,-1)</f>
        <v>-1</v>
      </c>
      <c r="BH216" s="72" t="n">
        <f aca="false">IF($BE$3=1,BH$2,-1)</f>
        <v>-1</v>
      </c>
      <c r="BI216" s="72" t="n">
        <f aca="false">IF($BE$3=1,BI$2,-1)</f>
        <v>-1</v>
      </c>
      <c r="BJ216" s="72" t="n">
        <f aca="false">IF($BE$3=1,BJ$2,-1)</f>
        <v>-1</v>
      </c>
      <c r="BK216" s="72" t="n">
        <f aca="false">IF($BE$3=1,BK$2,-1)</f>
        <v>-1</v>
      </c>
    </row>
    <row r="217" customFormat="false" ht="13.5" hidden="false" customHeight="false" outlineLevel="0" collapsed="false">
      <c r="M217" s="0" t="n">
        <f aca="false">IF(N217&gt;0,M216+1,0)</f>
        <v>187</v>
      </c>
      <c r="N217" s="57" t="n">
        <f aca="true">OFFSET(四本値!B193,-$N$4,0)</f>
        <v>40765</v>
      </c>
      <c r="O217" s="0" t="n">
        <f aca="true">OFFSET(四本値!D193,-$N$4,0)</f>
        <v>8870</v>
      </c>
      <c r="P217" s="0" t="n">
        <f aca="true">OFFSET(四本値!E193,-$N$4,0)</f>
        <v>8920</v>
      </c>
      <c r="Q217" s="0" t="n">
        <f aca="true">OFFSET(四本値!F193,-$N$4,0)</f>
        <v>8760</v>
      </c>
      <c r="R217" s="0" t="n">
        <f aca="true">OFFSET(四本値!G193,-$N$4,0)</f>
        <v>8900</v>
      </c>
      <c r="S217" s="61" t="n">
        <f aca="false">AVERAGE(S216,V216)</f>
        <v>8795.27208338206</v>
      </c>
      <c r="T217" s="55" t="n">
        <f aca="false">P217</f>
        <v>8920</v>
      </c>
      <c r="U217" s="55" t="n">
        <f aca="false">Q217</f>
        <v>8760</v>
      </c>
      <c r="V217" s="56" t="n">
        <f aca="false">AVERAGE(O217:R217)</f>
        <v>8862.5</v>
      </c>
      <c r="W217" s="55" t="n">
        <f aca="true">IF($M217&lt;=$M$1-W$4,AVERAGE(OFFSET($R217,0,0,W$4,1)),NA())</f>
        <v>9090</v>
      </c>
      <c r="X217" s="55" t="n">
        <f aca="true">IF($M217&lt;=$M$1-X$4,AVERAGE(OFFSET($R217,0,0,X$4,1)),NA())</f>
        <v>9663.6</v>
      </c>
      <c r="Y217" s="55" t="n">
        <f aca="true">IF($M217&lt;=$M$1-Y$4,AVERAGE(OFFSET($R217,0,0,Y$4,1)),NA())</f>
        <v>9702.8</v>
      </c>
      <c r="Z217" s="55" t="e">
        <f aca="true">IF($M217&lt;=$M$1-Z$4,AVERAGE(OFFSET($R217,0,0,Z$4,1)),NA())</f>
        <v>#N/A</v>
      </c>
      <c r="AA217" s="55" t="n">
        <f aca="false">AVERAGE(P217:R217)</f>
        <v>8860</v>
      </c>
      <c r="AB217" s="55" t="n">
        <f aca="true">STDEV(OFFSET($AA217,0,0,$AD$4,1))*AB$4+$AD217</f>
        <v>10345.512410393</v>
      </c>
      <c r="AC217" s="55" t="n">
        <f aca="true">STDEV(OFFSET($AA217,0,0,$AD$4,1))*AC$4+$AD217</f>
        <v>10003.8228718632</v>
      </c>
      <c r="AD217" s="55" t="n">
        <f aca="true">AVERAGE(OFFSET(AA217,0,0,$AD$4,1))</f>
        <v>9662.13333333333</v>
      </c>
      <c r="AE217" s="55" t="n">
        <f aca="true">STDEV(OFFSET($AA217,0,0,$AD$4,1))*AE$4+$AD217</f>
        <v>9320.44379480349</v>
      </c>
      <c r="AF217" s="55" t="n">
        <f aca="true">STDEV(OFFSET($AA217,0,0,$AD$4,1))*AF$4+$AD217</f>
        <v>8978.75425627364</v>
      </c>
      <c r="AG217" s="61" t="n">
        <f aca="false">LN(R217/R218)</f>
        <v>0.00789626212222554</v>
      </c>
      <c r="AH217" s="56" t="n">
        <f aca="true">STDEV(OFFSET($AG217,0,0,AH$3,1))*SQRT(250)</f>
        <v>0.265563284963455</v>
      </c>
      <c r="AI217" s="0" t="n">
        <f aca="true">IF(ISNUMBER(M217),IF($M$1-$M217&gt;=AI$4-1,(MAX(OFFSET($P217,0,0,AI$4,2))+MIN(OFFSET($P217,0,0,AI$4,2)))/2,NA()),NA())</f>
        <v>9220</v>
      </c>
      <c r="AJ217" s="0" t="n">
        <f aca="true">IF(ISNUMBER(M217),IF($M$1-$M217&gt;=AJ$4-1,(MAX(OFFSET($P217,0,0,AJ$4,2))+MIN(OFFSET($P217,0,0,AJ$4,2)))/2,NA()),NA())</f>
        <v>9295</v>
      </c>
      <c r="AK217" s="0" t="n">
        <f aca="true">(OFFSET($AI217,$AK$4-1,0)+OFFSET($AJ217,$AK$4-1,0))/2</f>
        <v>9670</v>
      </c>
      <c r="AL217" s="0" t="n">
        <f aca="true">IF(ISNUMBER(M217),(MAX(OFFSET($P217,$AK$4-1,0,AL$4,2))+MIN(OFFSET($P217,$AK$4-1,0,AL$4,2)))/2,NA())</f>
        <v>9710</v>
      </c>
      <c r="AM217" s="0" t="n">
        <f aca="true">IF(ISNUMBER(OFFSET($R217,1-AM$4,0)),OFFSET($R217,1-AM$4,0),NA())</f>
        <v>8620</v>
      </c>
      <c r="AN217" s="0" t="n">
        <v>-1</v>
      </c>
      <c r="AP217" s="0" t="n">
        <f aca="false">AP216-1</f>
        <v>-92</v>
      </c>
      <c r="AQ217" s="57" t="e">
        <f aca="true">IF($AP217&gt;AP$2-AQ$2,OFFSET($N$30,$AP217,0),NA())</f>
        <v>#N/A</v>
      </c>
      <c r="AR217" s="0" t="e">
        <f aca="true">IF($AP217&gt;0,OFFSET($N$30,$AP217,AR$4),NA())</f>
        <v>#N/A</v>
      </c>
      <c r="AS217" s="0" t="e">
        <f aca="true">IF($AP217&gt;0,OFFSET($N$30,$AP217,AS$4),NA())</f>
        <v>#N/A</v>
      </c>
      <c r="AT217" s="0" t="e">
        <f aca="true">IF($AP217&gt;0,OFFSET($N$30,$AP217,AT$4),NA())</f>
        <v>#N/A</v>
      </c>
      <c r="AU217" s="0" t="e">
        <f aca="true">IF($AP217&gt;0,OFFSET($N$30,$AP217,AU$4),NA())</f>
        <v>#N/A</v>
      </c>
      <c r="AV217" s="0" t="e">
        <f aca="true">IF($AP217&gt;0,OFFSET($N$30,$AP217,AV$4),NA())</f>
        <v>#N/A</v>
      </c>
      <c r="AW217" s="0" t="e">
        <f aca="true">IF($AP217&gt;0,OFFSET($N$30,$AP217,AW$4),NA())</f>
        <v>#N/A</v>
      </c>
      <c r="AX217" s="0" t="e">
        <f aca="true">IF($AP217&gt;$AP$2-$AQ$2,OFFSET($N$30,$AP217,AX$4),NA())</f>
        <v>#N/A</v>
      </c>
      <c r="AY217" s="0" t="e">
        <f aca="true">IF($AP217&gt;$AP$2-$AQ$2,OFFSET($N$30,$AP217,AY$4),NA())</f>
        <v>#N/A</v>
      </c>
      <c r="AZ217" s="0" t="e">
        <f aca="true">IF($AP217&gt;0,OFFSET($N$30,$AP217,AZ$4),NA())</f>
        <v>#N/A</v>
      </c>
      <c r="BA217" s="0" t="e">
        <f aca="true">IF($AP217&gt;0,OFFSET($N$30,$AP217,BA$4),NA())</f>
        <v>#N/A</v>
      </c>
      <c r="BB217" s="0" t="e">
        <f aca="true">IF($AP217&gt;0,OFFSET($N$30,$AP217,BB$4),NA())</f>
        <v>#N/A</v>
      </c>
      <c r="BC217" s="0" t="e">
        <f aca="true">IF($AP217&gt;0,OFFSET($N$30,$AP217,BC$4),NA())</f>
        <v>#N/A</v>
      </c>
      <c r="BD217" s="0" t="e">
        <f aca="true">IF($AP217&gt;0,OFFSET($N$30,$AP217,BD$4),NA())</f>
        <v>#N/A</v>
      </c>
      <c r="BE217" s="72" t="n">
        <f aca="false">IF($BE$3=1,BE$2,-1)</f>
        <v>-1</v>
      </c>
      <c r="BF217" s="72" t="n">
        <f aca="false">IF($BE$3=1,BF$2,-1)</f>
        <v>-1</v>
      </c>
      <c r="BG217" s="72" t="n">
        <f aca="false">IF($BE$3=1,BG$2,-1)</f>
        <v>-1</v>
      </c>
      <c r="BH217" s="72" t="n">
        <f aca="false">IF($BE$3=1,BH$2,-1)</f>
        <v>-1</v>
      </c>
      <c r="BI217" s="72" t="n">
        <f aca="false">IF($BE$3=1,BI$2,-1)</f>
        <v>-1</v>
      </c>
      <c r="BJ217" s="72" t="n">
        <f aca="false">IF($BE$3=1,BJ$2,-1)</f>
        <v>-1</v>
      </c>
      <c r="BK217" s="72" t="n">
        <f aca="false">IF($BE$3=1,BK$2,-1)</f>
        <v>-1</v>
      </c>
    </row>
    <row r="218" customFormat="false" ht="13.5" hidden="false" customHeight="false" outlineLevel="0" collapsed="false">
      <c r="M218" s="0" t="n">
        <f aca="false">IF(N218&gt;0,M217+1,0)</f>
        <v>188</v>
      </c>
      <c r="N218" s="57" t="n">
        <f aca="true">OFFSET(四本値!B194,-$N$4,0)</f>
        <v>40764</v>
      </c>
      <c r="O218" s="0" t="n">
        <f aca="true">OFFSET(四本値!D194,-$N$4,0)</f>
        <v>8990</v>
      </c>
      <c r="P218" s="0" t="n">
        <f aca="true">OFFSET(四本値!E194,-$N$4,0)</f>
        <v>9040</v>
      </c>
      <c r="Q218" s="0" t="n">
        <f aca="true">OFFSET(四本値!F194,-$N$4,0)</f>
        <v>8550</v>
      </c>
      <c r="R218" s="0" t="n">
        <f aca="true">OFFSET(四本値!G194,-$N$4,0)</f>
        <v>8830</v>
      </c>
      <c r="S218" s="61" t="n">
        <f aca="false">AVERAGE(S217,V217)</f>
        <v>8828.88604169103</v>
      </c>
      <c r="T218" s="55" t="n">
        <f aca="false">P218</f>
        <v>9040</v>
      </c>
      <c r="U218" s="55" t="n">
        <f aca="false">Q218</f>
        <v>8550</v>
      </c>
      <c r="V218" s="56" t="n">
        <f aca="false">AVERAGE(O218:R218)</f>
        <v>8852.5</v>
      </c>
      <c r="W218" s="55" t="n">
        <f aca="true">IF($M218&lt;=$M$1-W$4,AVERAGE(OFFSET($R218,0,0,W$4,1)),NA())</f>
        <v>9216</v>
      </c>
      <c r="X218" s="55" t="n">
        <f aca="true">IF($M218&lt;=$M$1-X$4,AVERAGE(OFFSET($R218,0,0,X$4,1)),NA())</f>
        <v>9679.2</v>
      </c>
      <c r="Y218" s="55" t="n">
        <f aca="true">IF($M218&lt;=$M$1-Y$4,AVERAGE(OFFSET($R218,0,0,Y$4,1)),NA())</f>
        <v>9713.33333333333</v>
      </c>
      <c r="Z218" s="55" t="e">
        <f aca="true">IF($M218&lt;=$M$1-Z$4,AVERAGE(OFFSET($R218,0,0,Z$4,1)),NA())</f>
        <v>#N/A</v>
      </c>
      <c r="AA218" s="55" t="n">
        <f aca="false">AVERAGE(P218:R218)</f>
        <v>8806.66666666667</v>
      </c>
      <c r="AB218" s="55" t="n">
        <f aca="true">STDEV(OFFSET($AA218,0,0,$AD$4,1))*AB$4+$AD218</f>
        <v>10297.0861305901</v>
      </c>
      <c r="AC218" s="55" t="n">
        <f aca="true">STDEV(OFFSET($AA218,0,0,$AD$4,1))*AC$4+$AD218</f>
        <v>9988.2097319617</v>
      </c>
      <c r="AD218" s="55" t="n">
        <f aca="true">AVERAGE(OFFSET(AA218,0,0,$AD$4,1))</f>
        <v>9679.33333333333</v>
      </c>
      <c r="AE218" s="55" t="n">
        <f aca="true">STDEV(OFFSET($AA218,0,0,$AD$4,1))*AE$4+$AD218</f>
        <v>9370.45693470497</v>
      </c>
      <c r="AF218" s="55" t="n">
        <f aca="true">STDEV(OFFSET($AA218,0,0,$AD$4,1))*AF$4+$AD218</f>
        <v>9061.5805360766</v>
      </c>
      <c r="AG218" s="61" t="n">
        <f aca="false">LN(R218/R219)</f>
        <v>-0.0168448676982396</v>
      </c>
      <c r="AH218" s="56" t="n">
        <f aca="true">STDEV(OFFSET($AG218,0,0,AH$3,1))*SQRT(250)</f>
        <v>0.265439889008306</v>
      </c>
      <c r="AI218" s="0" t="n">
        <f aca="true">IF(ISNUMBER(M218),IF($M$1-$M218&gt;=AI$4-1,(MAX(OFFSET($P218,0,0,AI$4,2))+MIN(OFFSET($P218,0,0,AI$4,2)))/2,NA()),NA())</f>
        <v>9220</v>
      </c>
      <c r="AJ218" s="0" t="n">
        <f aca="true">IF(ISNUMBER(M218),IF($M$1-$M218&gt;=AJ$4-1,(MAX(OFFSET($P218,0,0,AJ$4,2))+MIN(OFFSET($P218,0,0,AJ$4,2)))/2,NA()),NA())</f>
        <v>9295</v>
      </c>
      <c r="AK218" s="0" t="n">
        <f aca="true">(OFFSET($AI218,$AK$4-1,0)+OFFSET($AJ218,$AK$4-1,0))/2</f>
        <v>9670</v>
      </c>
      <c r="AL218" s="0" t="n">
        <f aca="true">IF(ISNUMBER(M218),(MAX(OFFSET($P218,$AK$4-1,0,AL$4,2))+MIN(OFFSET($P218,$AK$4-1,0,AL$4,2)))/2,NA())</f>
        <v>9710</v>
      </c>
      <c r="AM218" s="0" t="n">
        <f aca="true">IF(ISNUMBER(OFFSET($R218,1-AM$4,0)),OFFSET($R218,1-AM$4,0),NA())</f>
        <v>8440</v>
      </c>
      <c r="AN218" s="0" t="n">
        <v>-1</v>
      </c>
      <c r="AP218" s="0" t="n">
        <f aca="false">AP217-1</f>
        <v>-93</v>
      </c>
      <c r="AQ218" s="57" t="e">
        <f aca="true">IF($AP218&gt;AP$2-AQ$2,OFFSET($N$30,$AP218,0),NA())</f>
        <v>#N/A</v>
      </c>
      <c r="AR218" s="0" t="e">
        <f aca="true">IF($AP218&gt;0,OFFSET($N$30,$AP218,AR$4),NA())</f>
        <v>#N/A</v>
      </c>
      <c r="AS218" s="0" t="e">
        <f aca="true">IF($AP218&gt;0,OFFSET($N$30,$AP218,AS$4),NA())</f>
        <v>#N/A</v>
      </c>
      <c r="AT218" s="0" t="e">
        <f aca="true">IF($AP218&gt;0,OFFSET($N$30,$AP218,AT$4),NA())</f>
        <v>#N/A</v>
      </c>
      <c r="AU218" s="0" t="e">
        <f aca="true">IF($AP218&gt;0,OFFSET($N$30,$AP218,AU$4),NA())</f>
        <v>#N/A</v>
      </c>
      <c r="AV218" s="0" t="e">
        <f aca="true">IF($AP218&gt;0,OFFSET($N$30,$AP218,AV$4),NA())</f>
        <v>#N/A</v>
      </c>
      <c r="AW218" s="0" t="e">
        <f aca="true">IF($AP218&gt;0,OFFSET($N$30,$AP218,AW$4),NA())</f>
        <v>#N/A</v>
      </c>
      <c r="AX218" s="0" t="e">
        <f aca="true">IF($AP218&gt;$AP$2-$AQ$2,OFFSET($N$30,$AP218,AX$4),NA())</f>
        <v>#N/A</v>
      </c>
      <c r="AY218" s="0" t="e">
        <f aca="true">IF($AP218&gt;$AP$2-$AQ$2,OFFSET($N$30,$AP218,AY$4),NA())</f>
        <v>#N/A</v>
      </c>
      <c r="AZ218" s="0" t="e">
        <f aca="true">IF($AP218&gt;0,OFFSET($N$30,$AP218,AZ$4),NA())</f>
        <v>#N/A</v>
      </c>
      <c r="BA218" s="0" t="e">
        <f aca="true">IF($AP218&gt;0,OFFSET($N$30,$AP218,BA$4),NA())</f>
        <v>#N/A</v>
      </c>
      <c r="BB218" s="0" t="e">
        <f aca="true">IF($AP218&gt;0,OFFSET($N$30,$AP218,BB$4),NA())</f>
        <v>#N/A</v>
      </c>
      <c r="BC218" s="0" t="e">
        <f aca="true">IF($AP218&gt;0,OFFSET($N$30,$AP218,BC$4),NA())</f>
        <v>#N/A</v>
      </c>
      <c r="BD218" s="0" t="e">
        <f aca="true">IF($AP218&gt;0,OFFSET($N$30,$AP218,BD$4),NA())</f>
        <v>#N/A</v>
      </c>
      <c r="BE218" s="72" t="n">
        <f aca="false">IF($BE$3=1,BE$2,-1)</f>
        <v>-1</v>
      </c>
      <c r="BF218" s="72" t="n">
        <f aca="false">IF($BE$3=1,BF$2,-1)</f>
        <v>-1</v>
      </c>
      <c r="BG218" s="72" t="n">
        <f aca="false">IF($BE$3=1,BG$2,-1)</f>
        <v>-1</v>
      </c>
      <c r="BH218" s="72" t="n">
        <f aca="false">IF($BE$3=1,BH$2,-1)</f>
        <v>-1</v>
      </c>
      <c r="BI218" s="72" t="n">
        <f aca="false">IF($BE$3=1,BI$2,-1)</f>
        <v>-1</v>
      </c>
      <c r="BJ218" s="72" t="n">
        <f aca="false">IF($BE$3=1,BJ$2,-1)</f>
        <v>-1</v>
      </c>
      <c r="BK218" s="72" t="n">
        <f aca="false">IF($BE$3=1,BK$2,-1)</f>
        <v>-1</v>
      </c>
    </row>
    <row r="219" customFormat="false" ht="13.5" hidden="false" customHeight="false" outlineLevel="0" collapsed="false">
      <c r="M219" s="0" t="n">
        <f aca="false">IF(N219&gt;0,M218+1,0)</f>
        <v>189</v>
      </c>
      <c r="N219" s="57" t="n">
        <f aca="true">OFFSET(四本値!B195,-$N$4,0)</f>
        <v>40763</v>
      </c>
      <c r="O219" s="0" t="n">
        <f aca="true">OFFSET(四本値!D195,-$N$4,0)</f>
        <v>9170</v>
      </c>
      <c r="P219" s="0" t="n">
        <f aca="true">OFFSET(四本値!E195,-$N$4,0)</f>
        <v>9170</v>
      </c>
      <c r="Q219" s="0" t="n">
        <f aca="true">OFFSET(四本値!F195,-$N$4,0)</f>
        <v>8980</v>
      </c>
      <c r="R219" s="0" t="n">
        <f aca="true">OFFSET(四本値!G195,-$N$4,0)</f>
        <v>8980</v>
      </c>
      <c r="S219" s="61" t="n">
        <f aca="false">AVERAGE(S218,V218)</f>
        <v>8840.69302084551</v>
      </c>
      <c r="T219" s="55" t="n">
        <f aca="false">P219</f>
        <v>9170</v>
      </c>
      <c r="U219" s="55" t="n">
        <f aca="false">Q219</f>
        <v>8980</v>
      </c>
      <c r="V219" s="56" t="n">
        <f aca="false">AVERAGE(O219:R219)</f>
        <v>9075</v>
      </c>
      <c r="W219" s="55" t="n">
        <f aca="true">IF($M219&lt;=$M$1-W$4,AVERAGE(OFFSET($R219,0,0,W$4,1)),NA())</f>
        <v>9414</v>
      </c>
      <c r="X219" s="55" t="n">
        <f aca="true">IF($M219&lt;=$M$1-X$4,AVERAGE(OFFSET($R219,0,0,X$4,1)),NA())</f>
        <v>9694.8</v>
      </c>
      <c r="Y219" s="55" t="n">
        <f aca="true">IF($M219&lt;=$M$1-Y$4,AVERAGE(OFFSET($R219,0,0,Y$4,1)),NA())</f>
        <v>9722.53333333333</v>
      </c>
      <c r="Z219" s="55" t="e">
        <f aca="true">IF($M219&lt;=$M$1-Z$4,AVERAGE(OFFSET($R219,0,0,Z$4,1)),NA())</f>
        <v>#N/A</v>
      </c>
      <c r="AA219" s="55" t="n">
        <f aca="false">AVERAGE(P219:R219)</f>
        <v>9043.33333333333</v>
      </c>
      <c r="AB219" s="55" t="n">
        <f aca="true">STDEV(OFFSET($AA219,0,0,$AD$4,1))*AB$4+$AD219</f>
        <v>10233.1929693502</v>
      </c>
      <c r="AC219" s="55" t="n">
        <f aca="true">STDEV(OFFSET($AA219,0,0,$AD$4,1))*AC$4+$AD219</f>
        <v>9964.52981800843</v>
      </c>
      <c r="AD219" s="55" t="n">
        <f aca="true">AVERAGE(OFFSET(AA219,0,0,$AD$4,1))</f>
        <v>9695.86666666667</v>
      </c>
      <c r="AE219" s="55" t="n">
        <f aca="true">STDEV(OFFSET($AA219,0,0,$AD$4,1))*AE$4+$AD219</f>
        <v>9427.2035153249</v>
      </c>
      <c r="AF219" s="55" t="n">
        <f aca="true">STDEV(OFFSET($AA219,0,0,$AD$4,1))*AF$4+$AD219</f>
        <v>9158.54036398314</v>
      </c>
      <c r="AG219" s="61" t="n">
        <f aca="false">LN(R219/R220)</f>
        <v>-0.0198462963719307</v>
      </c>
      <c r="AH219" s="56" t="n">
        <f aca="true">STDEV(OFFSET($AG219,0,0,AH$3,1))*SQRT(250)</f>
        <v>0.261815920227794</v>
      </c>
      <c r="AI219" s="0" t="n">
        <f aca="true">IF(ISNUMBER(M219),IF($M$1-$M219&gt;=AI$4-1,(MAX(OFFSET($P219,0,0,AI$4,2))+MIN(OFFSET($P219,0,0,AI$4,2)))/2,NA()),NA())</f>
        <v>9445</v>
      </c>
      <c r="AJ219" s="0" t="n">
        <f aca="true">IF(ISNUMBER(M219),IF($M$1-$M219&gt;=AJ$4-1,(MAX(OFFSET($P219,0,0,AJ$4,2))+MIN(OFFSET($P219,0,0,AJ$4,2)))/2,NA()),NA())</f>
        <v>9510</v>
      </c>
      <c r="AK219" s="0" t="n">
        <f aca="true">(OFFSET($AI219,$AK$4-1,0)+OFFSET($AJ219,$AK$4-1,0))/2</f>
        <v>9705</v>
      </c>
      <c r="AL219" s="0" t="n">
        <f aca="true">IF(ISNUMBER(M219),(MAX(OFFSET($P219,$AK$4-1,0,AL$4,2))+MIN(OFFSET($P219,$AK$4-1,0,AL$4,2)))/2,NA())</f>
        <v>9725</v>
      </c>
      <c r="AM219" s="0" t="n">
        <f aca="true">IF(ISNUMBER(OFFSET($R219,1-AM$4,0)),OFFSET($R219,1-AM$4,0),NA())</f>
        <v>8430</v>
      </c>
      <c r="AN219" s="0" t="n">
        <v>-1</v>
      </c>
      <c r="AP219" s="0" t="n">
        <f aca="false">AP218-1</f>
        <v>-94</v>
      </c>
      <c r="AQ219" s="57" t="e">
        <f aca="true">IF($AP219&gt;AP$2-AQ$2,OFFSET($N$30,$AP219,0),NA())</f>
        <v>#N/A</v>
      </c>
      <c r="AR219" s="0" t="e">
        <f aca="true">IF($AP219&gt;0,OFFSET($N$30,$AP219,AR$4),NA())</f>
        <v>#N/A</v>
      </c>
      <c r="AS219" s="0" t="e">
        <f aca="true">IF($AP219&gt;0,OFFSET($N$30,$AP219,AS$4),NA())</f>
        <v>#N/A</v>
      </c>
      <c r="AT219" s="0" t="e">
        <f aca="true">IF($AP219&gt;0,OFFSET($N$30,$AP219,AT$4),NA())</f>
        <v>#N/A</v>
      </c>
      <c r="AU219" s="0" t="e">
        <f aca="true">IF($AP219&gt;0,OFFSET($N$30,$AP219,AU$4),NA())</f>
        <v>#N/A</v>
      </c>
      <c r="AV219" s="0" t="e">
        <f aca="true">IF($AP219&gt;0,OFFSET($N$30,$AP219,AV$4),NA())</f>
        <v>#N/A</v>
      </c>
      <c r="AW219" s="0" t="e">
        <f aca="true">IF($AP219&gt;0,OFFSET($N$30,$AP219,AW$4),NA())</f>
        <v>#N/A</v>
      </c>
      <c r="AX219" s="0" t="e">
        <f aca="true">IF($AP219&gt;$AP$2-$AQ$2,OFFSET($N$30,$AP219,AX$4),NA())</f>
        <v>#N/A</v>
      </c>
      <c r="AY219" s="0" t="e">
        <f aca="true">IF($AP219&gt;$AP$2-$AQ$2,OFFSET($N$30,$AP219,AY$4),NA())</f>
        <v>#N/A</v>
      </c>
      <c r="AZ219" s="0" t="e">
        <f aca="true">IF($AP219&gt;0,OFFSET($N$30,$AP219,AZ$4),NA())</f>
        <v>#N/A</v>
      </c>
      <c r="BA219" s="0" t="e">
        <f aca="true">IF($AP219&gt;0,OFFSET($N$30,$AP219,BA$4),NA())</f>
        <v>#N/A</v>
      </c>
      <c r="BB219" s="0" t="e">
        <f aca="true">IF($AP219&gt;0,OFFSET($N$30,$AP219,BB$4),NA())</f>
        <v>#N/A</v>
      </c>
      <c r="BC219" s="0" t="e">
        <f aca="true">IF($AP219&gt;0,OFFSET($N$30,$AP219,BC$4),NA())</f>
        <v>#N/A</v>
      </c>
      <c r="BD219" s="0" t="e">
        <f aca="true">IF($AP219&gt;0,OFFSET($N$30,$AP219,BD$4),NA())</f>
        <v>#N/A</v>
      </c>
      <c r="BE219" s="72" t="n">
        <f aca="false">IF($BE$3=1,BE$2,-1)</f>
        <v>-1</v>
      </c>
      <c r="BF219" s="72" t="n">
        <f aca="false">IF($BE$3=1,BF$2,-1)</f>
        <v>-1</v>
      </c>
      <c r="BG219" s="72" t="n">
        <f aca="false">IF($BE$3=1,BG$2,-1)</f>
        <v>-1</v>
      </c>
      <c r="BH219" s="72" t="n">
        <f aca="false">IF($BE$3=1,BH$2,-1)</f>
        <v>-1</v>
      </c>
      <c r="BI219" s="72" t="n">
        <f aca="false">IF($BE$3=1,BI$2,-1)</f>
        <v>-1</v>
      </c>
      <c r="BJ219" s="72" t="n">
        <f aca="false">IF($BE$3=1,BJ$2,-1)</f>
        <v>-1</v>
      </c>
      <c r="BK219" s="72" t="n">
        <f aca="false">IF($BE$3=1,BK$2,-1)</f>
        <v>-1</v>
      </c>
    </row>
    <row r="220" customFormat="false" ht="13.5" hidden="false" customHeight="false" outlineLevel="0" collapsed="false">
      <c r="M220" s="0" t="n">
        <f aca="false">IF(N220&gt;0,M219+1,0)</f>
        <v>190</v>
      </c>
      <c r="N220" s="57" t="n">
        <f aca="true">OFFSET(四本値!B196,-$N$4,0)</f>
        <v>40760</v>
      </c>
      <c r="O220" s="0" t="n">
        <f aca="true">OFFSET(四本値!D196,-$N$4,0)</f>
        <v>9180</v>
      </c>
      <c r="P220" s="0" t="n">
        <f aca="true">OFFSET(四本値!E196,-$N$4,0)</f>
        <v>9180</v>
      </c>
      <c r="Q220" s="0" t="n">
        <f aca="true">OFFSET(四本値!F196,-$N$4,0)</f>
        <v>9150</v>
      </c>
      <c r="R220" s="0" t="n">
        <f aca="true">OFFSET(四本値!G196,-$N$4,0)</f>
        <v>9160</v>
      </c>
      <c r="S220" s="61" t="n">
        <f aca="false">AVERAGE(S219,V219)</f>
        <v>8957.84651042276</v>
      </c>
      <c r="T220" s="55" t="n">
        <f aca="false">P220</f>
        <v>9180</v>
      </c>
      <c r="U220" s="55" t="n">
        <f aca="false">Q220</f>
        <v>9150</v>
      </c>
      <c r="V220" s="56" t="n">
        <f aca="false">AVERAGE(O220:R220)</f>
        <v>9167.5</v>
      </c>
      <c r="W220" s="55" t="n">
        <f aca="true">IF($M220&lt;=$M$1-W$4,AVERAGE(OFFSET($R220,0,0,W$4,1)),NA())</f>
        <v>9596</v>
      </c>
      <c r="X220" s="55" t="n">
        <f aca="true">IF($M220&lt;=$M$1-X$4,AVERAGE(OFFSET($R220,0,0,X$4,1)),NA())</f>
        <v>9707.6</v>
      </c>
      <c r="Y220" s="55" t="n">
        <f aca="true">IF($M220&lt;=$M$1-Y$4,AVERAGE(OFFSET($R220,0,0,Y$4,1)),NA())</f>
        <v>9729.86666666667</v>
      </c>
      <c r="Z220" s="55" t="e">
        <f aca="true">IF($M220&lt;=$M$1-Z$4,AVERAGE(OFFSET($R220,0,0,Z$4,1)),NA())</f>
        <v>#N/A</v>
      </c>
      <c r="AA220" s="55" t="n">
        <f aca="false">AVERAGE(P220:R220)</f>
        <v>9163.33333333333</v>
      </c>
      <c r="AB220" s="55" t="n">
        <f aca="true">STDEV(OFFSET($AA220,0,0,$AD$4,1))*AB$4+$AD220</f>
        <v>10201.1811902474</v>
      </c>
      <c r="AC220" s="55" t="n">
        <f aca="true">STDEV(OFFSET($AA220,0,0,$AD$4,1))*AC$4+$AD220</f>
        <v>9953.32392845704</v>
      </c>
      <c r="AD220" s="55" t="n">
        <f aca="true">AVERAGE(OFFSET(AA220,0,0,$AD$4,1))</f>
        <v>9705.46666666667</v>
      </c>
      <c r="AE220" s="55" t="n">
        <f aca="true">STDEV(OFFSET($AA220,0,0,$AD$4,1))*AE$4+$AD220</f>
        <v>9457.60940487629</v>
      </c>
      <c r="AF220" s="55" t="n">
        <f aca="true">STDEV(OFFSET($AA220,0,0,$AD$4,1))*AF$4+$AD220</f>
        <v>9209.75214308592</v>
      </c>
      <c r="AG220" s="61" t="n">
        <f aca="false">LN(R220/R221)</f>
        <v>-0.0448314132967303</v>
      </c>
      <c r="AH220" s="56" t="n">
        <f aca="true">STDEV(OFFSET($AG220,0,0,AH$3,1))*SQRT(250)</f>
        <v>0.255106665002106</v>
      </c>
      <c r="AI220" s="0" t="n">
        <f aca="true">IF(ISNUMBER(M220),IF($M$1-$M220&gt;=AI$4-1,(MAX(OFFSET($P220,0,0,AI$4,2))+MIN(OFFSET($P220,0,0,AI$4,2)))/2,NA()),NA())</f>
        <v>9570</v>
      </c>
      <c r="AJ220" s="0" t="n">
        <f aca="true">IF(ISNUMBER(M220),IF($M$1-$M220&gt;=AJ$4-1,(MAX(OFFSET($P220,0,0,AJ$4,2))+MIN(OFFSET($P220,0,0,AJ$4,2)))/2,NA()),NA())</f>
        <v>9595</v>
      </c>
      <c r="AK220" s="0" t="n">
        <f aca="true">(OFFSET($AI220,$AK$4-1,0)+OFFSET($AJ220,$AK$4-1,0))/2</f>
        <v>9752.5</v>
      </c>
      <c r="AL220" s="0" t="n">
        <f aca="true">IF(ISNUMBER(M220),(MAX(OFFSET($P220,$AK$4-1,0,AL$4,2))+MIN(OFFSET($P220,$AK$4-1,0,AL$4,2)))/2,NA())</f>
        <v>9745</v>
      </c>
      <c r="AM220" s="0" t="n">
        <f aca="true">IF(ISNUMBER(OFFSET($R220,1-AM$4,0)),OFFSET($R220,1-AM$4,0),NA())</f>
        <v>8420</v>
      </c>
      <c r="AN220" s="0" t="n">
        <v>-1</v>
      </c>
      <c r="AP220" s="0" t="n">
        <f aca="false">AP219-1</f>
        <v>-95</v>
      </c>
      <c r="AQ220" s="57" t="e">
        <f aca="true">IF($AP220&gt;AP$2-AQ$2,OFFSET($N$30,$AP220,0),NA())</f>
        <v>#N/A</v>
      </c>
      <c r="AR220" s="0" t="e">
        <f aca="true">IF($AP220&gt;0,OFFSET($N$30,$AP220,AR$4),NA())</f>
        <v>#N/A</v>
      </c>
      <c r="AS220" s="0" t="e">
        <f aca="true">IF($AP220&gt;0,OFFSET($N$30,$AP220,AS$4),NA())</f>
        <v>#N/A</v>
      </c>
      <c r="AT220" s="0" t="e">
        <f aca="true">IF($AP220&gt;0,OFFSET($N$30,$AP220,AT$4),NA())</f>
        <v>#N/A</v>
      </c>
      <c r="AU220" s="0" t="e">
        <f aca="true">IF($AP220&gt;0,OFFSET($N$30,$AP220,AU$4),NA())</f>
        <v>#N/A</v>
      </c>
      <c r="AV220" s="0" t="e">
        <f aca="true">IF($AP220&gt;0,OFFSET($N$30,$AP220,AV$4),NA())</f>
        <v>#N/A</v>
      </c>
      <c r="AW220" s="0" t="e">
        <f aca="true">IF($AP220&gt;0,OFFSET($N$30,$AP220,AW$4),NA())</f>
        <v>#N/A</v>
      </c>
      <c r="AX220" s="0" t="e">
        <f aca="true">IF($AP220&gt;$AP$2-$AQ$2,OFFSET($N$30,$AP220,AX$4),NA())</f>
        <v>#N/A</v>
      </c>
      <c r="AY220" s="0" t="e">
        <f aca="true">IF($AP220&gt;$AP$2-$AQ$2,OFFSET($N$30,$AP220,AY$4),NA())</f>
        <v>#N/A</v>
      </c>
      <c r="AZ220" s="0" t="e">
        <f aca="true">IF($AP220&gt;0,OFFSET($N$30,$AP220,AZ$4),NA())</f>
        <v>#N/A</v>
      </c>
      <c r="BA220" s="0" t="e">
        <f aca="true">IF($AP220&gt;0,OFFSET($N$30,$AP220,BA$4),NA())</f>
        <v>#N/A</v>
      </c>
      <c r="BB220" s="0" t="e">
        <f aca="true">IF($AP220&gt;0,OFFSET($N$30,$AP220,BB$4),NA())</f>
        <v>#N/A</v>
      </c>
      <c r="BC220" s="0" t="e">
        <f aca="true">IF($AP220&gt;0,OFFSET($N$30,$AP220,BC$4),NA())</f>
        <v>#N/A</v>
      </c>
      <c r="BD220" s="0" t="e">
        <f aca="true">IF($AP220&gt;0,OFFSET($N$30,$AP220,BD$4),NA())</f>
        <v>#N/A</v>
      </c>
      <c r="BE220" s="72" t="n">
        <f aca="false">IF($BE$3=1,BE$2,-1)</f>
        <v>-1</v>
      </c>
      <c r="BF220" s="72" t="n">
        <f aca="false">IF($BE$3=1,BF$2,-1)</f>
        <v>-1</v>
      </c>
      <c r="BG220" s="72" t="n">
        <f aca="false">IF($BE$3=1,BG$2,-1)</f>
        <v>-1</v>
      </c>
      <c r="BH220" s="72" t="n">
        <f aca="false">IF($BE$3=1,BH$2,-1)</f>
        <v>-1</v>
      </c>
      <c r="BI220" s="72" t="n">
        <f aca="false">IF($BE$3=1,BI$2,-1)</f>
        <v>-1</v>
      </c>
      <c r="BJ220" s="72" t="n">
        <f aca="false">IF($BE$3=1,BJ$2,-1)</f>
        <v>-1</v>
      </c>
      <c r="BK220" s="72" t="n">
        <f aca="false">IF($BE$3=1,BK$2,-1)</f>
        <v>-1</v>
      </c>
    </row>
    <row r="221" customFormat="false" ht="13.5" hidden="false" customHeight="false" outlineLevel="0" collapsed="false">
      <c r="M221" s="0" t="n">
        <f aca="false">IF(N221&gt;0,M220+1,0)</f>
        <v>191</v>
      </c>
      <c r="N221" s="57" t="n">
        <f aca="true">OFFSET(四本値!B197,-$N$4,0)</f>
        <v>40759</v>
      </c>
      <c r="O221" s="0" t="n">
        <f aca="true">OFFSET(四本値!D197,-$N$4,0)</f>
        <v>9560</v>
      </c>
      <c r="P221" s="0" t="n">
        <f aca="true">OFFSET(四本値!E197,-$N$4,0)</f>
        <v>9580</v>
      </c>
      <c r="Q221" s="0" t="n">
        <f aca="true">OFFSET(四本値!F197,-$N$4,0)</f>
        <v>9510</v>
      </c>
      <c r="R221" s="0" t="n">
        <f aca="true">OFFSET(四本値!G197,-$N$4,0)</f>
        <v>9580</v>
      </c>
      <c r="S221" s="61" t="n">
        <f aca="false">AVERAGE(S220,V220)</f>
        <v>9062.67325521138</v>
      </c>
      <c r="T221" s="55" t="n">
        <f aca="false">P221</f>
        <v>9580</v>
      </c>
      <c r="U221" s="55" t="n">
        <f aca="false">Q221</f>
        <v>9510</v>
      </c>
      <c r="V221" s="56" t="n">
        <f aca="false">AVERAGE(O221:R221)</f>
        <v>9557.5</v>
      </c>
      <c r="W221" s="55" t="n">
        <f aca="true">IF($M221&lt;=$M$1-W$4,AVERAGE(OFFSET($R221,0,0,W$4,1)),NA())</f>
        <v>9704</v>
      </c>
      <c r="X221" s="55" t="n">
        <f aca="true">IF($M221&lt;=$M$1-X$4,AVERAGE(OFFSET($R221,0,0,X$4,1)),NA())</f>
        <v>9715.2</v>
      </c>
      <c r="Y221" s="55" t="n">
        <f aca="true">IF($M221&lt;=$M$1-Y$4,AVERAGE(OFFSET($R221,0,0,Y$4,1)),NA())</f>
        <v>9735.06666666667</v>
      </c>
      <c r="Z221" s="55" t="e">
        <f aca="true">IF($M221&lt;=$M$1-Z$4,AVERAGE(OFFSET($R221,0,0,Z$4,1)),NA())</f>
        <v>#N/A</v>
      </c>
      <c r="AA221" s="55" t="n">
        <f aca="false">AVERAGE(P221:R221)</f>
        <v>9556.66666666667</v>
      </c>
      <c r="AB221" s="55" t="n">
        <f aca="true">STDEV(OFFSET($AA221,0,0,$AD$4,1))*AB$4+$AD221</f>
        <v>10175.7884871581</v>
      </c>
      <c r="AC221" s="55" t="n">
        <f aca="true">STDEV(OFFSET($AA221,0,0,$AD$4,1))*AC$4+$AD221</f>
        <v>9945.22757691238</v>
      </c>
      <c r="AD221" s="55" t="n">
        <f aca="true">AVERAGE(OFFSET(AA221,0,0,$AD$4,1))</f>
        <v>9714.66666666667</v>
      </c>
      <c r="AE221" s="55" t="n">
        <f aca="true">STDEV(OFFSET($AA221,0,0,$AD$4,1))*AE$4+$AD221</f>
        <v>9484.10575642095</v>
      </c>
      <c r="AF221" s="55" t="n">
        <f aca="true">STDEV(OFFSET($AA221,0,0,$AD$4,1))*AF$4+$AD221</f>
        <v>9253.54484617523</v>
      </c>
      <c r="AG221" s="61" t="n">
        <f aca="false">LN(R221/R222)</f>
        <v>0.00523287431665851</v>
      </c>
      <c r="AH221" s="56" t="n">
        <f aca="true">STDEV(OFFSET($AG221,0,0,AH$3,1))*SQRT(250)</f>
        <v>0.236810065615267</v>
      </c>
      <c r="AI221" s="0" t="n">
        <f aca="true">IF(ISNUMBER(M221),IF($M$1-$M221&gt;=AI$4-1,(MAX(OFFSET($P221,0,0,AI$4,2))+MIN(OFFSET($P221,0,0,AI$4,2)))/2,NA()),NA())</f>
        <v>9765</v>
      </c>
      <c r="AJ221" s="0" t="n">
        <f aca="true">IF(ISNUMBER(M221),IF($M$1-$M221&gt;=AJ$4-1,(MAX(OFFSET($P221,0,0,AJ$4,2))+MIN(OFFSET($P221,0,0,AJ$4,2)))/2,NA()),NA())</f>
        <v>9630</v>
      </c>
      <c r="AK221" s="0" t="n">
        <f aca="true">(OFFSET($AI221,$AK$4-1,0)+OFFSET($AJ221,$AK$4-1,0))/2</f>
        <v>9847.5</v>
      </c>
      <c r="AL221" s="0" t="n">
        <f aca="true">IF(ISNUMBER(M221),(MAX(OFFSET($P221,$AK$4-1,0,AL$4,2))+MIN(OFFSET($P221,$AK$4-1,0,AL$4,2)))/2,NA())</f>
        <v>9745</v>
      </c>
      <c r="AM221" s="0" t="n">
        <f aca="true">IF(ISNUMBER(OFFSET($R221,1-AM$4,0)),OFFSET($R221,1-AM$4,0),NA())</f>
        <v>8400</v>
      </c>
      <c r="AN221" s="0" t="n">
        <v>-1</v>
      </c>
      <c r="AP221" s="0" t="n">
        <f aca="false">AP220-1</f>
        <v>-96</v>
      </c>
      <c r="AQ221" s="57" t="e">
        <f aca="true">IF($AP221&gt;AP$2-AQ$2,OFFSET($N$30,$AP221,0),NA())</f>
        <v>#N/A</v>
      </c>
      <c r="AR221" s="0" t="e">
        <f aca="true">IF($AP221&gt;0,OFFSET($N$30,$AP221,AR$4),NA())</f>
        <v>#N/A</v>
      </c>
      <c r="AS221" s="0" t="e">
        <f aca="true">IF($AP221&gt;0,OFFSET($N$30,$AP221,AS$4),NA())</f>
        <v>#N/A</v>
      </c>
      <c r="AT221" s="0" t="e">
        <f aca="true">IF($AP221&gt;0,OFFSET($N$30,$AP221,AT$4),NA())</f>
        <v>#N/A</v>
      </c>
      <c r="AU221" s="0" t="e">
        <f aca="true">IF($AP221&gt;0,OFFSET($N$30,$AP221,AU$4),NA())</f>
        <v>#N/A</v>
      </c>
      <c r="AV221" s="0" t="e">
        <f aca="true">IF($AP221&gt;0,OFFSET($N$30,$AP221,AV$4),NA())</f>
        <v>#N/A</v>
      </c>
      <c r="AW221" s="0" t="e">
        <f aca="true">IF($AP221&gt;0,OFFSET($N$30,$AP221,AW$4),NA())</f>
        <v>#N/A</v>
      </c>
      <c r="AX221" s="0" t="e">
        <f aca="true">IF($AP221&gt;$AP$2-$AQ$2,OFFSET($N$30,$AP221,AX$4),NA())</f>
        <v>#N/A</v>
      </c>
      <c r="AY221" s="0" t="e">
        <f aca="true">IF($AP221&gt;$AP$2-$AQ$2,OFFSET($N$30,$AP221,AY$4),NA())</f>
        <v>#N/A</v>
      </c>
      <c r="AZ221" s="0" t="e">
        <f aca="true">IF($AP221&gt;0,OFFSET($N$30,$AP221,AZ$4),NA())</f>
        <v>#N/A</v>
      </c>
      <c r="BA221" s="0" t="e">
        <f aca="true">IF($AP221&gt;0,OFFSET($N$30,$AP221,BA$4),NA())</f>
        <v>#N/A</v>
      </c>
      <c r="BB221" s="0" t="e">
        <f aca="true">IF($AP221&gt;0,OFFSET($N$30,$AP221,BB$4),NA())</f>
        <v>#N/A</v>
      </c>
      <c r="BC221" s="0" t="e">
        <f aca="true">IF($AP221&gt;0,OFFSET($N$30,$AP221,BC$4),NA())</f>
        <v>#N/A</v>
      </c>
      <c r="BD221" s="0" t="e">
        <f aca="true">IF($AP221&gt;0,OFFSET($N$30,$AP221,BD$4),NA())</f>
        <v>#N/A</v>
      </c>
      <c r="BE221" s="72" t="n">
        <f aca="false">IF($BE$3=1,BE$2,-1)</f>
        <v>-1</v>
      </c>
      <c r="BF221" s="72" t="n">
        <f aca="false">IF($BE$3=1,BF$2,-1)</f>
        <v>-1</v>
      </c>
      <c r="BG221" s="72" t="n">
        <f aca="false">IF($BE$3=1,BG$2,-1)</f>
        <v>-1</v>
      </c>
      <c r="BH221" s="72" t="n">
        <f aca="false">IF($BE$3=1,BH$2,-1)</f>
        <v>-1</v>
      </c>
      <c r="BI221" s="72" t="n">
        <f aca="false">IF($BE$3=1,BI$2,-1)</f>
        <v>-1</v>
      </c>
      <c r="BJ221" s="72" t="n">
        <f aca="false">IF($BE$3=1,BJ$2,-1)</f>
        <v>-1</v>
      </c>
      <c r="BK221" s="72" t="n">
        <f aca="false">IF($BE$3=1,BK$2,-1)</f>
        <v>-1</v>
      </c>
    </row>
    <row r="222" customFormat="false" ht="13.5" hidden="false" customHeight="false" outlineLevel="0" collapsed="false">
      <c r="M222" s="0" t="n">
        <f aca="false">IF(N222&gt;0,M221+1,0)</f>
        <v>192</v>
      </c>
      <c r="N222" s="57" t="n">
        <f aca="true">OFFSET(四本値!B198,-$N$4,0)</f>
        <v>40758</v>
      </c>
      <c r="O222" s="0" t="n">
        <f aca="true">OFFSET(四本値!D198,-$N$4,0)</f>
        <v>9730</v>
      </c>
      <c r="P222" s="0" t="n">
        <f aca="true">OFFSET(四本値!E198,-$N$4,0)</f>
        <v>9750</v>
      </c>
      <c r="Q222" s="0" t="n">
        <f aca="true">OFFSET(四本値!F198,-$N$4,0)</f>
        <v>9490</v>
      </c>
      <c r="R222" s="0" t="n">
        <f aca="true">OFFSET(四本値!G198,-$N$4,0)</f>
        <v>9530</v>
      </c>
      <c r="S222" s="61" t="n">
        <f aca="false">AVERAGE(S221,V221)</f>
        <v>9310.08662760569</v>
      </c>
      <c r="T222" s="55" t="n">
        <f aca="false">P222</f>
        <v>9750</v>
      </c>
      <c r="U222" s="55" t="n">
        <f aca="false">Q222</f>
        <v>9490</v>
      </c>
      <c r="V222" s="56" t="n">
        <f aca="false">AVERAGE(O222:R222)</f>
        <v>9625</v>
      </c>
      <c r="W222" s="55" t="n">
        <f aca="true">IF($M222&lt;=$M$1-W$4,AVERAGE(OFFSET($R222,0,0,W$4,1)),NA())</f>
        <v>9736</v>
      </c>
      <c r="X222" s="55" t="n">
        <f aca="true">IF($M222&lt;=$M$1-X$4,AVERAGE(OFFSET($R222,0,0,X$4,1)),NA())</f>
        <v>9718.8</v>
      </c>
      <c r="Y222" s="55" t="n">
        <f aca="true">IF($M222&lt;=$M$1-Y$4,AVERAGE(OFFSET($R222,0,0,Y$4,1)),NA())</f>
        <v>9732.8</v>
      </c>
      <c r="Z222" s="55" t="e">
        <f aca="true">IF($M222&lt;=$M$1-Z$4,AVERAGE(OFFSET($R222,0,0,Z$4,1)),NA())</f>
        <v>#N/A</v>
      </c>
      <c r="AA222" s="55" t="n">
        <f aca="false">AVERAGE(P222:R222)</f>
        <v>9590</v>
      </c>
      <c r="AB222" s="55" t="n">
        <f aca="true">STDEV(OFFSET($AA222,0,0,$AD$4,1))*AB$4+$AD222</f>
        <v>10175.6871696818</v>
      </c>
      <c r="AC222" s="55" t="n">
        <f aca="true">STDEV(OFFSET($AA222,0,0,$AD$4,1))*AC$4+$AD222</f>
        <v>9947.04358484088</v>
      </c>
      <c r="AD222" s="55" t="n">
        <f aca="true">AVERAGE(OFFSET(AA222,0,0,$AD$4,1))</f>
        <v>9718.4</v>
      </c>
      <c r="AE222" s="55" t="n">
        <f aca="true">STDEV(OFFSET($AA222,0,0,$AD$4,1))*AE$4+$AD222</f>
        <v>9489.75641515912</v>
      </c>
      <c r="AF222" s="55" t="n">
        <f aca="true">STDEV(OFFSET($AA222,0,0,$AD$4,1))*AF$4+$AD222</f>
        <v>9261.11283031824</v>
      </c>
      <c r="AG222" s="61" t="n">
        <f aca="false">LN(R222/R223)</f>
        <v>-0.0299764047002637</v>
      </c>
      <c r="AH222" s="56" t="n">
        <f aca="true">STDEV(OFFSET($AG222,0,0,AH$3,1))*SQRT(250)</f>
        <v>0.236240574749908</v>
      </c>
      <c r="AI222" s="0" t="n">
        <f aca="true">IF(ISNUMBER(M222),IF($M$1-$M222&gt;=AI$4-1,(MAX(OFFSET($P222,0,0,AI$4,2))+MIN(OFFSET($P222,0,0,AI$4,2)))/2,NA()),NA())</f>
        <v>9765</v>
      </c>
      <c r="AJ222" s="0" t="n">
        <f aca="true">IF(ISNUMBER(M222),IF($M$1-$M222&gt;=AJ$4-1,(MAX(OFFSET($P222,0,0,AJ$4,2))+MIN(OFFSET($P222,0,0,AJ$4,2)))/2,NA()),NA())</f>
        <v>9630</v>
      </c>
      <c r="AK222" s="0" t="n">
        <f aca="true">(OFFSET($AI222,$AK$4-1,0)+OFFSET($AJ222,$AK$4-1,0))/2</f>
        <v>9890</v>
      </c>
      <c r="AL222" s="0" t="n">
        <f aca="true">IF(ISNUMBER(M222),(MAX(OFFSET($P222,$AK$4-1,0,AL$4,2))+MIN(OFFSET($P222,$AK$4-1,0,AL$4,2)))/2,NA())</f>
        <v>9745</v>
      </c>
      <c r="AM222" s="0" t="n">
        <f aca="true">IF(ISNUMBER(OFFSET($R222,1-AM$4,0)),OFFSET($R222,1-AM$4,0),NA())</f>
        <v>8600</v>
      </c>
      <c r="AN222" s="0" t="n">
        <v>-1</v>
      </c>
      <c r="AP222" s="0" t="n">
        <f aca="false">AP221-1</f>
        <v>-97</v>
      </c>
      <c r="AQ222" s="57" t="e">
        <f aca="true">IF($AP222&gt;AP$2-AQ$2,OFFSET($N$30,$AP222,0),NA())</f>
        <v>#N/A</v>
      </c>
      <c r="AR222" s="0" t="e">
        <f aca="true">IF($AP222&gt;0,OFFSET($N$30,$AP222,AR$4),NA())</f>
        <v>#N/A</v>
      </c>
      <c r="AS222" s="0" t="e">
        <f aca="true">IF($AP222&gt;0,OFFSET($N$30,$AP222,AS$4),NA())</f>
        <v>#N/A</v>
      </c>
      <c r="AT222" s="0" t="e">
        <f aca="true">IF($AP222&gt;0,OFFSET($N$30,$AP222,AT$4),NA())</f>
        <v>#N/A</v>
      </c>
      <c r="AU222" s="0" t="e">
        <f aca="true">IF($AP222&gt;0,OFFSET($N$30,$AP222,AU$4),NA())</f>
        <v>#N/A</v>
      </c>
      <c r="AV222" s="0" t="e">
        <f aca="true">IF($AP222&gt;0,OFFSET($N$30,$AP222,AV$4),NA())</f>
        <v>#N/A</v>
      </c>
      <c r="AW222" s="0" t="e">
        <f aca="true">IF($AP222&gt;0,OFFSET($N$30,$AP222,AW$4),NA())</f>
        <v>#N/A</v>
      </c>
      <c r="AX222" s="0" t="e">
        <f aca="true">IF($AP222&gt;$AP$2-$AQ$2,OFFSET($N$30,$AP222,AX$4),NA())</f>
        <v>#N/A</v>
      </c>
      <c r="AY222" s="0" t="e">
        <f aca="true">IF($AP222&gt;$AP$2-$AQ$2,OFFSET($N$30,$AP222,AY$4),NA())</f>
        <v>#N/A</v>
      </c>
      <c r="AZ222" s="0" t="e">
        <f aca="true">IF($AP222&gt;0,OFFSET($N$30,$AP222,AZ$4),NA())</f>
        <v>#N/A</v>
      </c>
      <c r="BA222" s="0" t="e">
        <f aca="true">IF($AP222&gt;0,OFFSET($N$30,$AP222,BA$4),NA())</f>
        <v>#N/A</v>
      </c>
      <c r="BB222" s="0" t="e">
        <f aca="true">IF($AP222&gt;0,OFFSET($N$30,$AP222,BB$4),NA())</f>
        <v>#N/A</v>
      </c>
      <c r="BC222" s="0" t="e">
        <f aca="true">IF($AP222&gt;0,OFFSET($N$30,$AP222,BC$4),NA())</f>
        <v>#N/A</v>
      </c>
      <c r="BD222" s="0" t="e">
        <f aca="true">IF($AP222&gt;0,OFFSET($N$30,$AP222,BD$4),NA())</f>
        <v>#N/A</v>
      </c>
      <c r="BE222" s="72" t="n">
        <f aca="false">IF($BE$3=1,BE$2,-1)</f>
        <v>-1</v>
      </c>
      <c r="BF222" s="72" t="n">
        <f aca="false">IF($BE$3=1,BF$2,-1)</f>
        <v>-1</v>
      </c>
      <c r="BG222" s="72" t="n">
        <f aca="false">IF($BE$3=1,BG$2,-1)</f>
        <v>-1</v>
      </c>
      <c r="BH222" s="72" t="n">
        <f aca="false">IF($BE$3=1,BH$2,-1)</f>
        <v>-1</v>
      </c>
      <c r="BI222" s="72" t="n">
        <f aca="false">IF($BE$3=1,BI$2,-1)</f>
        <v>-1</v>
      </c>
      <c r="BJ222" s="72" t="n">
        <f aca="false">IF($BE$3=1,BJ$2,-1)</f>
        <v>-1</v>
      </c>
      <c r="BK222" s="72" t="n">
        <f aca="false">IF($BE$3=1,BK$2,-1)</f>
        <v>-1</v>
      </c>
    </row>
    <row r="223" customFormat="false" ht="13.5" hidden="false" customHeight="false" outlineLevel="0" collapsed="false">
      <c r="M223" s="0" t="n">
        <f aca="false">IF(N223&gt;0,M222+1,0)</f>
        <v>193</v>
      </c>
      <c r="N223" s="57" t="n">
        <f aca="true">OFFSET(四本値!B199,-$N$4,0)</f>
        <v>40757</v>
      </c>
      <c r="O223" s="0" t="n">
        <f aca="true">OFFSET(四本値!D199,-$N$4,0)</f>
        <v>9830</v>
      </c>
      <c r="P223" s="0" t="n">
        <f aca="true">OFFSET(四本値!E199,-$N$4,0)</f>
        <v>9830</v>
      </c>
      <c r="Q223" s="0" t="n">
        <f aca="true">OFFSET(四本値!F199,-$N$4,0)</f>
        <v>9820</v>
      </c>
      <c r="R223" s="0" t="n">
        <f aca="true">OFFSET(四本値!G199,-$N$4,0)</f>
        <v>9820</v>
      </c>
      <c r="S223" s="61" t="n">
        <f aca="false">AVERAGE(S222,V222)</f>
        <v>9467.54331380285</v>
      </c>
      <c r="T223" s="55" t="n">
        <f aca="false">P223</f>
        <v>9830</v>
      </c>
      <c r="U223" s="55" t="n">
        <f aca="false">Q223</f>
        <v>9820</v>
      </c>
      <c r="V223" s="56" t="n">
        <f aca="false">AVERAGE(O223:R223)</f>
        <v>9825</v>
      </c>
      <c r="W223" s="55" t="n">
        <f aca="true">IF($M223&lt;=$M$1-W$4,AVERAGE(OFFSET($R223,0,0,W$4,1)),NA())</f>
        <v>9812</v>
      </c>
      <c r="X223" s="55" t="n">
        <f aca="true">IF($M223&lt;=$M$1-X$4,AVERAGE(OFFSET($R223,0,0,X$4,1)),NA())</f>
        <v>9723.6</v>
      </c>
      <c r="Y223" s="55" t="n">
        <f aca="true">IF($M223&lt;=$M$1-Y$4,AVERAGE(OFFSET($R223,0,0,Y$4,1)),NA())</f>
        <v>9732.13333333333</v>
      </c>
      <c r="Z223" s="55" t="e">
        <f aca="true">IF($M223&lt;=$M$1-Z$4,AVERAGE(OFFSET($R223,0,0,Z$4,1)),NA())</f>
        <v>#N/A</v>
      </c>
      <c r="AA223" s="55" t="n">
        <f aca="false">AVERAGE(P223:R223)</f>
        <v>9823.33333333333</v>
      </c>
      <c r="AB223" s="55" t="n">
        <f aca="true">STDEV(OFFSET($AA223,0,0,$AD$4,1))*AB$4+$AD223</f>
        <v>10176.8430661515</v>
      </c>
      <c r="AC223" s="55" t="n">
        <f aca="true">STDEV(OFFSET($AA223,0,0,$AD$4,1))*AC$4+$AD223</f>
        <v>9949.68819974243</v>
      </c>
      <c r="AD223" s="55" t="n">
        <f aca="true">AVERAGE(OFFSET(AA223,0,0,$AD$4,1))</f>
        <v>9722.53333333333</v>
      </c>
      <c r="AE223" s="55" t="n">
        <f aca="true">STDEV(OFFSET($AA223,0,0,$AD$4,1))*AE$4+$AD223</f>
        <v>9495.37846692424</v>
      </c>
      <c r="AF223" s="55" t="n">
        <f aca="true">STDEV(OFFSET($AA223,0,0,$AD$4,1))*AF$4+$AD223</f>
        <v>9268.22360051514</v>
      </c>
      <c r="AG223" s="61" t="n">
        <f aca="false">LN(R223/R224)</f>
        <v>-0.00710302326824619</v>
      </c>
      <c r="AH223" s="56" t="n">
        <f aca="true">STDEV(OFFSET($AG223,0,0,AH$3,1))*SQRT(250)</f>
        <v>0.223767631140461</v>
      </c>
      <c r="AI223" s="0" t="n">
        <f aca="true">IF(ISNUMBER(M223),IF($M$1-$M223&gt;=AI$4-1,(MAX(OFFSET($P223,0,0,AI$4,2))+MIN(OFFSET($P223,0,0,AI$4,2)))/2,NA()),NA())</f>
        <v>9835</v>
      </c>
      <c r="AJ223" s="0" t="n">
        <f aca="true">IF(ISNUMBER(M223),IF($M$1-$M223&gt;=AJ$4-1,(MAX(OFFSET($P223,0,0,AJ$4,2))+MIN(OFFSET($P223,0,0,AJ$4,2)))/2,NA()),NA())</f>
        <v>9630</v>
      </c>
      <c r="AK223" s="0" t="n">
        <f aca="true">(OFFSET($AI223,$AK$4-1,0)+OFFSET($AJ223,$AK$4-1,0))/2</f>
        <v>9915</v>
      </c>
      <c r="AL223" s="0" t="n">
        <f aca="true">IF(ISNUMBER(M223),(MAX(OFFSET($P223,$AK$4-1,0,AL$4,2))+MIN(OFFSET($P223,$AK$4-1,0,AL$4,2)))/2,NA())</f>
        <v>9745</v>
      </c>
      <c r="AM223" s="0" t="n">
        <f aca="true">IF(ISNUMBER(OFFSET($R223,1-AM$4,0)),OFFSET($R223,1-AM$4,0),NA())</f>
        <v>8560</v>
      </c>
      <c r="AN223" s="0" t="n">
        <v>-1</v>
      </c>
      <c r="AP223" s="0" t="n">
        <f aca="false">AP222-1</f>
        <v>-98</v>
      </c>
      <c r="AQ223" s="57" t="e">
        <f aca="true">IF($AP223&gt;AP$2-AQ$2,OFFSET($N$30,$AP223,0),NA())</f>
        <v>#N/A</v>
      </c>
      <c r="AR223" s="0" t="e">
        <f aca="true">IF($AP223&gt;0,OFFSET($N$30,$AP223,AR$4),NA())</f>
        <v>#N/A</v>
      </c>
      <c r="AS223" s="0" t="e">
        <f aca="true">IF($AP223&gt;0,OFFSET($N$30,$AP223,AS$4),NA())</f>
        <v>#N/A</v>
      </c>
      <c r="AT223" s="0" t="e">
        <f aca="true">IF($AP223&gt;0,OFFSET($N$30,$AP223,AT$4),NA())</f>
        <v>#N/A</v>
      </c>
      <c r="AU223" s="0" t="e">
        <f aca="true">IF($AP223&gt;0,OFFSET($N$30,$AP223,AU$4),NA())</f>
        <v>#N/A</v>
      </c>
      <c r="AV223" s="0" t="e">
        <f aca="true">IF($AP223&gt;0,OFFSET($N$30,$AP223,AV$4),NA())</f>
        <v>#N/A</v>
      </c>
      <c r="AW223" s="0" t="e">
        <f aca="true">IF($AP223&gt;0,OFFSET($N$30,$AP223,AW$4),NA())</f>
        <v>#N/A</v>
      </c>
      <c r="AX223" s="0" t="e">
        <f aca="true">IF($AP223&gt;$AP$2-$AQ$2,OFFSET($N$30,$AP223,AX$4),NA())</f>
        <v>#N/A</v>
      </c>
      <c r="AY223" s="0" t="e">
        <f aca="true">IF($AP223&gt;$AP$2-$AQ$2,OFFSET($N$30,$AP223,AY$4),NA())</f>
        <v>#N/A</v>
      </c>
      <c r="AZ223" s="0" t="e">
        <f aca="true">IF($AP223&gt;0,OFFSET($N$30,$AP223,AZ$4),NA())</f>
        <v>#N/A</v>
      </c>
      <c r="BA223" s="0" t="e">
        <f aca="true">IF($AP223&gt;0,OFFSET($N$30,$AP223,BA$4),NA())</f>
        <v>#N/A</v>
      </c>
      <c r="BB223" s="0" t="e">
        <f aca="true">IF($AP223&gt;0,OFFSET($N$30,$AP223,BB$4),NA())</f>
        <v>#N/A</v>
      </c>
      <c r="BC223" s="0" t="e">
        <f aca="true">IF($AP223&gt;0,OFFSET($N$30,$AP223,BC$4),NA())</f>
        <v>#N/A</v>
      </c>
      <c r="BD223" s="0" t="e">
        <f aca="true">IF($AP223&gt;0,OFFSET($N$30,$AP223,BD$4),NA())</f>
        <v>#N/A</v>
      </c>
      <c r="BE223" s="72" t="n">
        <f aca="false">IF($BE$3=1,BE$2,-1)</f>
        <v>-1</v>
      </c>
      <c r="BF223" s="72" t="n">
        <f aca="false">IF($BE$3=1,BF$2,-1)</f>
        <v>-1</v>
      </c>
      <c r="BG223" s="72" t="n">
        <f aca="false">IF($BE$3=1,BG$2,-1)</f>
        <v>-1</v>
      </c>
      <c r="BH223" s="72" t="n">
        <f aca="false">IF($BE$3=1,BH$2,-1)</f>
        <v>-1</v>
      </c>
      <c r="BI223" s="72" t="n">
        <f aca="false">IF($BE$3=1,BI$2,-1)</f>
        <v>-1</v>
      </c>
      <c r="BJ223" s="72" t="n">
        <f aca="false">IF($BE$3=1,BJ$2,-1)</f>
        <v>-1</v>
      </c>
      <c r="BK223" s="72" t="n">
        <f aca="false">IF($BE$3=1,BK$2,-1)</f>
        <v>-1</v>
      </c>
    </row>
    <row r="224" customFormat="false" ht="13.5" hidden="false" customHeight="false" outlineLevel="0" collapsed="false">
      <c r="M224" s="0" t="n">
        <f aca="false">IF(N224&gt;0,M223+1,0)</f>
        <v>194</v>
      </c>
      <c r="N224" s="57" t="n">
        <f aca="true">OFFSET(四本値!B200,-$N$4,0)</f>
        <v>40756</v>
      </c>
      <c r="O224" s="0" t="n">
        <f aca="true">OFFSET(四本値!D200,-$N$4,0)</f>
        <v>9630</v>
      </c>
      <c r="P224" s="0" t="n">
        <f aca="true">OFFSET(四本値!E200,-$N$4,0)</f>
        <v>9890</v>
      </c>
      <c r="Q224" s="0" t="n">
        <f aca="true">OFFSET(四本値!F200,-$N$4,0)</f>
        <v>9630</v>
      </c>
      <c r="R224" s="0" t="n">
        <f aca="true">OFFSET(四本値!G200,-$N$4,0)</f>
        <v>9890</v>
      </c>
      <c r="S224" s="61" t="n">
        <f aca="false">AVERAGE(S223,V223)</f>
        <v>9646.27165690142</v>
      </c>
      <c r="T224" s="55" t="n">
        <f aca="false">P224</f>
        <v>9890</v>
      </c>
      <c r="U224" s="55" t="n">
        <f aca="false">Q224</f>
        <v>9630</v>
      </c>
      <c r="V224" s="56" t="n">
        <f aca="false">AVERAGE(O224:R224)</f>
        <v>9760</v>
      </c>
      <c r="W224" s="55" t="n">
        <f aca="true">IF($M224&lt;=$M$1-W$4,AVERAGE(OFFSET($R224,0,0,W$4,1)),NA())</f>
        <v>9846</v>
      </c>
      <c r="X224" s="55" t="n">
        <f aca="true">IF($M224&lt;=$M$1-X$4,AVERAGE(OFFSET($R224,0,0,X$4,1)),NA())</f>
        <v>9724</v>
      </c>
      <c r="Y224" s="55" t="n">
        <f aca="true">IF($M224&lt;=$M$1-Y$4,AVERAGE(OFFSET($R224,0,0,Y$4,1)),NA())</f>
        <v>9727.33333333333</v>
      </c>
      <c r="Z224" s="55" t="e">
        <f aca="true">IF($M224&lt;=$M$1-Z$4,AVERAGE(OFFSET($R224,0,0,Z$4,1)),NA())</f>
        <v>#N/A</v>
      </c>
      <c r="AA224" s="55" t="n">
        <f aca="false">AVERAGE(P224:R224)</f>
        <v>9803.33333333333</v>
      </c>
      <c r="AB224" s="55" t="n">
        <f aca="true">STDEV(OFFSET($AA224,0,0,$AD$4,1))*AB$4+$AD224</f>
        <v>10178.1744803588</v>
      </c>
      <c r="AC224" s="55" t="n">
        <f aca="true">STDEV(OFFSET($AA224,0,0,$AD$4,1))*AC$4+$AD224</f>
        <v>9950.68724017941</v>
      </c>
      <c r="AD224" s="55" t="n">
        <f aca="true">AVERAGE(OFFSET(AA224,0,0,$AD$4,1))</f>
        <v>9723.2</v>
      </c>
      <c r="AE224" s="55" t="n">
        <f aca="true">STDEV(OFFSET($AA224,0,0,$AD$4,1))*AE$4+$AD224</f>
        <v>9495.71275982059</v>
      </c>
      <c r="AF224" s="55" t="n">
        <f aca="true">STDEV(OFFSET($AA224,0,0,$AD$4,1))*AF$4+$AD224</f>
        <v>9268.22551964118</v>
      </c>
      <c r="AG224" s="61" t="n">
        <f aca="false">LN(R224/R225)</f>
        <v>0.0193982601252835</v>
      </c>
      <c r="AH224" s="56" t="n">
        <f aca="true">STDEV(OFFSET($AG224,0,0,AH$3,1))*SQRT(250)</f>
        <v>0.227162890649102</v>
      </c>
      <c r="AI224" s="0" t="n">
        <f aca="true">IF(ISNUMBER(M224),IF($M$1-$M224&gt;=AI$4-1,(MAX(OFFSET($P224,0,0,AI$4,2))+MIN(OFFSET($P224,0,0,AI$4,2)))/2,NA()),NA())</f>
        <v>9835</v>
      </c>
      <c r="AJ224" s="0" t="n">
        <f aca="true">IF(ISNUMBER(M224),IF($M$1-$M224&gt;=AJ$4-1,(MAX(OFFSET($P224,0,0,AJ$4,2))+MIN(OFFSET($P224,0,0,AJ$4,2)))/2,NA()),NA())</f>
        <v>9630</v>
      </c>
      <c r="AK224" s="0" t="n">
        <f aca="true">(OFFSET($AI224,$AK$4-1,0)+OFFSET($AJ224,$AK$4-1,0))/2</f>
        <v>9905</v>
      </c>
      <c r="AL224" s="0" t="n">
        <f aca="true">IF(ISNUMBER(M224),(MAX(OFFSET($P224,$AK$4-1,0,AL$4,2))+MIN(OFFSET($P224,$AK$4-1,0,AL$4,2)))/2,NA())</f>
        <v>9745</v>
      </c>
      <c r="AM224" s="0" t="n">
        <f aca="true">IF(ISNUMBER(OFFSET($R224,1-AM$4,0)),OFFSET($R224,1-AM$4,0),NA())</f>
        <v>8420</v>
      </c>
      <c r="AN224" s="0" t="n">
        <v>-1</v>
      </c>
      <c r="AP224" s="0" t="n">
        <f aca="false">AP223-1</f>
        <v>-99</v>
      </c>
      <c r="AQ224" s="57" t="e">
        <f aca="true">IF($AP224&gt;AP$2-AQ$2,OFFSET($N$30,$AP224,0),NA())</f>
        <v>#N/A</v>
      </c>
      <c r="AR224" s="0" t="e">
        <f aca="true">IF($AP224&gt;0,OFFSET($N$30,$AP224,AR$4),NA())</f>
        <v>#N/A</v>
      </c>
      <c r="AS224" s="0" t="e">
        <f aca="true">IF($AP224&gt;0,OFFSET($N$30,$AP224,AS$4),NA())</f>
        <v>#N/A</v>
      </c>
      <c r="AT224" s="0" t="e">
        <f aca="true">IF($AP224&gt;0,OFFSET($N$30,$AP224,AT$4),NA())</f>
        <v>#N/A</v>
      </c>
      <c r="AU224" s="0" t="e">
        <f aca="true">IF($AP224&gt;0,OFFSET($N$30,$AP224,AU$4),NA())</f>
        <v>#N/A</v>
      </c>
      <c r="AV224" s="0" t="e">
        <f aca="true">IF($AP224&gt;0,OFFSET($N$30,$AP224,AV$4),NA())</f>
        <v>#N/A</v>
      </c>
      <c r="AW224" s="0" t="e">
        <f aca="true">IF($AP224&gt;0,OFFSET($N$30,$AP224,AW$4),NA())</f>
        <v>#N/A</v>
      </c>
      <c r="AX224" s="0" t="e">
        <f aca="true">IF($AP224&gt;$AP$2-$AQ$2,OFFSET($N$30,$AP224,AX$4),NA())</f>
        <v>#N/A</v>
      </c>
      <c r="AY224" s="0" t="e">
        <f aca="true">IF($AP224&gt;$AP$2-$AQ$2,OFFSET($N$30,$AP224,AY$4),NA())</f>
        <v>#N/A</v>
      </c>
      <c r="AZ224" s="0" t="e">
        <f aca="true">IF($AP224&gt;0,OFFSET($N$30,$AP224,AZ$4),NA())</f>
        <v>#N/A</v>
      </c>
      <c r="BA224" s="0" t="e">
        <f aca="true">IF($AP224&gt;0,OFFSET($N$30,$AP224,BA$4),NA())</f>
        <v>#N/A</v>
      </c>
      <c r="BB224" s="0" t="e">
        <f aca="true">IF($AP224&gt;0,OFFSET($N$30,$AP224,BB$4),NA())</f>
        <v>#N/A</v>
      </c>
      <c r="BC224" s="0" t="e">
        <f aca="true">IF($AP224&gt;0,OFFSET($N$30,$AP224,BC$4),NA())</f>
        <v>#N/A</v>
      </c>
      <c r="BD224" s="0" t="e">
        <f aca="true">IF($AP224&gt;0,OFFSET($N$30,$AP224,BD$4),NA())</f>
        <v>#N/A</v>
      </c>
      <c r="BE224" s="72" t="n">
        <f aca="false">IF($BE$3=1,BE$2,-1)</f>
        <v>-1</v>
      </c>
      <c r="BF224" s="72" t="n">
        <f aca="false">IF($BE$3=1,BF$2,-1)</f>
        <v>-1</v>
      </c>
      <c r="BG224" s="72" t="n">
        <f aca="false">IF($BE$3=1,BG$2,-1)</f>
        <v>-1</v>
      </c>
      <c r="BH224" s="72" t="n">
        <f aca="false">IF($BE$3=1,BH$2,-1)</f>
        <v>-1</v>
      </c>
      <c r="BI224" s="72" t="n">
        <f aca="false">IF($BE$3=1,BI$2,-1)</f>
        <v>-1</v>
      </c>
      <c r="BJ224" s="72" t="n">
        <f aca="false">IF($BE$3=1,BJ$2,-1)</f>
        <v>-1</v>
      </c>
      <c r="BK224" s="72" t="n">
        <f aca="false">IF($BE$3=1,BK$2,-1)</f>
        <v>-1</v>
      </c>
    </row>
    <row r="225" customFormat="false" ht="13.5" hidden="false" customHeight="false" outlineLevel="0" collapsed="false">
      <c r="M225" s="0" t="n">
        <f aca="false">IF(N225&gt;0,M224+1,0)</f>
        <v>195</v>
      </c>
      <c r="N225" s="57" t="n">
        <f aca="true">OFFSET(四本値!B201,-$N$4,0)</f>
        <v>40753</v>
      </c>
      <c r="O225" s="0" t="n">
        <f aca="true">OFFSET(四本値!D201,-$N$4,0)</f>
        <v>9780</v>
      </c>
      <c r="P225" s="0" t="n">
        <f aca="true">OFFSET(四本値!E201,-$N$4,0)</f>
        <v>9780</v>
      </c>
      <c r="Q225" s="0" t="n">
        <f aca="true">OFFSET(四本値!F201,-$N$4,0)</f>
        <v>9700</v>
      </c>
      <c r="R225" s="0" t="n">
        <f aca="true">OFFSET(四本値!G201,-$N$4,0)</f>
        <v>9700</v>
      </c>
      <c r="S225" s="61" t="n">
        <f aca="false">AVERAGE(S224,V224)</f>
        <v>9703.13582845071</v>
      </c>
      <c r="T225" s="55" t="n">
        <f aca="false">P225</f>
        <v>9780</v>
      </c>
      <c r="U225" s="55" t="n">
        <f aca="false">Q225</f>
        <v>9700</v>
      </c>
      <c r="V225" s="56" t="n">
        <f aca="false">AVERAGE(O225:R225)</f>
        <v>9740</v>
      </c>
      <c r="W225" s="55" t="n">
        <f aca="true">IF($M225&lt;=$M$1-W$4,AVERAGE(OFFSET($R225,0,0,W$4,1)),NA())</f>
        <v>9876</v>
      </c>
      <c r="X225" s="55" t="n">
        <f aca="true">IF($M225&lt;=$M$1-X$4,AVERAGE(OFFSET($R225,0,0,X$4,1)),NA())</f>
        <v>9727.2</v>
      </c>
      <c r="Y225" s="55" t="n">
        <f aca="true">IF($M225&lt;=$M$1-Y$4,AVERAGE(OFFSET($R225,0,0,Y$4,1)),NA())</f>
        <v>9723.73333333333</v>
      </c>
      <c r="Z225" s="55" t="e">
        <f aca="true">IF($M225&lt;=$M$1-Z$4,AVERAGE(OFFSET($R225,0,0,Z$4,1)),NA())</f>
        <v>#N/A</v>
      </c>
      <c r="AA225" s="55" t="n">
        <f aca="false">AVERAGE(P225:R225)</f>
        <v>9726.66666666667</v>
      </c>
      <c r="AB225" s="55" t="n">
        <f aca="true">STDEV(OFFSET($AA225,0,0,$AD$4,1))*AB$4+$AD225</f>
        <v>10188.6224065678</v>
      </c>
      <c r="AC225" s="55" t="n">
        <f aca="true">STDEV(OFFSET($AA225,0,0,$AD$4,1))*AC$4+$AD225</f>
        <v>9958.24453661724</v>
      </c>
      <c r="AD225" s="55" t="n">
        <f aca="true">AVERAGE(OFFSET(AA225,0,0,$AD$4,1))</f>
        <v>9727.86666666667</v>
      </c>
      <c r="AE225" s="55" t="n">
        <f aca="true">STDEV(OFFSET($AA225,0,0,$AD$4,1))*AE$4+$AD225</f>
        <v>9497.48879671609</v>
      </c>
      <c r="AF225" s="55" t="n">
        <f aca="true">STDEV(OFFSET($AA225,0,0,$AD$4,1))*AF$4+$AD225</f>
        <v>9267.11092676552</v>
      </c>
      <c r="AG225" s="61" t="n">
        <f aca="false">LN(R225/R226)</f>
        <v>-0.00411523214510654</v>
      </c>
      <c r="AH225" s="56" t="n">
        <f aca="true">STDEV(OFFSET($AG225,0,0,AH$3,1))*SQRT(250)</f>
        <v>0.222979037089731</v>
      </c>
      <c r="AI225" s="0" t="n">
        <f aca="true">IF(ISNUMBER(M225),IF($M$1-$M225&gt;=AI$4-1,(MAX(OFFSET($P225,0,0,AI$4,2))+MIN(OFFSET($P225,0,0,AI$4,2)))/2,NA()),NA())</f>
        <v>9870</v>
      </c>
      <c r="AJ225" s="0" t="n">
        <f aca="true">IF(ISNUMBER(M225),IF($M$1-$M225&gt;=AJ$4-1,(MAX(OFFSET($P225,0,0,AJ$4,2))+MIN(OFFSET($P225,0,0,AJ$4,2)))/2,NA()),NA())</f>
        <v>9630</v>
      </c>
      <c r="AK225" s="0" t="n">
        <f aca="true">(OFFSET($AI225,$AK$4-1,0)+OFFSET($AJ225,$AK$4-1,0))/2</f>
        <v>9922.5</v>
      </c>
      <c r="AL225" s="0" t="n">
        <f aca="true">IF(ISNUMBER(M225),(MAX(OFFSET($P225,$AK$4-1,0,AL$4,2))+MIN(OFFSET($P225,$AK$4-1,0,AL$4,2)))/2,NA())</f>
        <v>9745</v>
      </c>
      <c r="AM225" s="0" t="n">
        <f aca="true">IF(ISNUMBER(OFFSET($R225,1-AM$4,0)),OFFSET($R225,1-AM$4,0),NA())</f>
        <v>8420</v>
      </c>
      <c r="AN225" s="0" t="n">
        <v>-1</v>
      </c>
      <c r="AP225" s="0" t="n">
        <f aca="false">AP224-1</f>
        <v>-100</v>
      </c>
      <c r="AQ225" s="57" t="e">
        <f aca="true">IF($AP225&gt;AP$2-AQ$2,OFFSET($N$30,$AP225,0),NA())</f>
        <v>#N/A</v>
      </c>
      <c r="AR225" s="0" t="e">
        <f aca="true">IF($AP225&gt;0,OFFSET($N$30,$AP225,AR$4),NA())</f>
        <v>#N/A</v>
      </c>
      <c r="AS225" s="0" t="e">
        <f aca="true">IF($AP225&gt;0,OFFSET($N$30,$AP225,AS$4),NA())</f>
        <v>#N/A</v>
      </c>
      <c r="AT225" s="0" t="e">
        <f aca="true">IF($AP225&gt;0,OFFSET($N$30,$AP225,AT$4),NA())</f>
        <v>#N/A</v>
      </c>
      <c r="AU225" s="0" t="e">
        <f aca="true">IF($AP225&gt;0,OFFSET($N$30,$AP225,AU$4),NA())</f>
        <v>#N/A</v>
      </c>
      <c r="AV225" s="0" t="e">
        <f aca="true">IF($AP225&gt;0,OFFSET($N$30,$AP225,AV$4),NA())</f>
        <v>#N/A</v>
      </c>
      <c r="AW225" s="0" t="e">
        <f aca="true">IF($AP225&gt;0,OFFSET($N$30,$AP225,AW$4),NA())</f>
        <v>#N/A</v>
      </c>
      <c r="AX225" s="0" t="e">
        <f aca="true">IF($AP225&gt;$AP$2-$AQ$2,OFFSET($N$30,$AP225,AX$4),NA())</f>
        <v>#N/A</v>
      </c>
      <c r="AY225" s="0" t="e">
        <f aca="true">IF($AP225&gt;$AP$2-$AQ$2,OFFSET($N$30,$AP225,AY$4),NA())</f>
        <v>#N/A</v>
      </c>
      <c r="AZ225" s="0" t="e">
        <f aca="true">IF($AP225&gt;0,OFFSET($N$30,$AP225,AZ$4),NA())</f>
        <v>#N/A</v>
      </c>
      <c r="BA225" s="0" t="e">
        <f aca="true">IF($AP225&gt;0,OFFSET($N$30,$AP225,BA$4),NA())</f>
        <v>#N/A</v>
      </c>
      <c r="BB225" s="0" t="e">
        <f aca="true">IF($AP225&gt;0,OFFSET($N$30,$AP225,BB$4),NA())</f>
        <v>#N/A</v>
      </c>
      <c r="BC225" s="0" t="e">
        <f aca="true">IF($AP225&gt;0,OFFSET($N$30,$AP225,BC$4),NA())</f>
        <v>#N/A</v>
      </c>
      <c r="BD225" s="0" t="e">
        <f aca="true">IF($AP225&gt;0,OFFSET($N$30,$AP225,BD$4),NA())</f>
        <v>#N/A</v>
      </c>
      <c r="BE225" s="72" t="n">
        <f aca="false">IF($BE$3=1,BE$2,-1)</f>
        <v>-1</v>
      </c>
      <c r="BF225" s="72" t="n">
        <f aca="false">IF($BE$3=1,BF$2,-1)</f>
        <v>-1</v>
      </c>
      <c r="BG225" s="72" t="n">
        <f aca="false">IF($BE$3=1,BG$2,-1)</f>
        <v>-1</v>
      </c>
      <c r="BH225" s="72" t="n">
        <f aca="false">IF($BE$3=1,BH$2,-1)</f>
        <v>-1</v>
      </c>
      <c r="BI225" s="72" t="n">
        <f aca="false">IF($BE$3=1,BI$2,-1)</f>
        <v>-1</v>
      </c>
      <c r="BJ225" s="72" t="n">
        <f aca="false">IF($BE$3=1,BJ$2,-1)</f>
        <v>-1</v>
      </c>
      <c r="BK225" s="72" t="n">
        <f aca="false">IF($BE$3=1,BK$2,-1)</f>
        <v>-1</v>
      </c>
    </row>
    <row r="226" customFormat="false" ht="13.5" hidden="false" customHeight="false" outlineLevel="0" collapsed="false">
      <c r="M226" s="0" t="n">
        <f aca="false">IF(N226&gt;0,M225+1,0)</f>
        <v>196</v>
      </c>
      <c r="N226" s="57" t="n">
        <f aca="true">OFFSET(四本値!B202,-$N$4,0)</f>
        <v>40752</v>
      </c>
      <c r="O226" s="0" t="n">
        <f aca="true">OFFSET(四本値!D202,-$N$4,0)</f>
        <v>9800</v>
      </c>
      <c r="P226" s="0" t="n">
        <f aca="true">OFFSET(四本値!E202,-$N$4,0)</f>
        <v>9800</v>
      </c>
      <c r="Q226" s="0" t="n">
        <f aca="true">OFFSET(四本値!F202,-$N$4,0)</f>
        <v>9740</v>
      </c>
      <c r="R226" s="0" t="n">
        <f aca="true">OFFSET(四本値!G202,-$N$4,0)</f>
        <v>9740</v>
      </c>
      <c r="S226" s="61" t="n">
        <f aca="false">AVERAGE(S225,V225)</f>
        <v>9721.56791422536</v>
      </c>
      <c r="T226" s="55" t="n">
        <f aca="false">P226</f>
        <v>9800</v>
      </c>
      <c r="U226" s="55" t="n">
        <f aca="false">Q226</f>
        <v>9740</v>
      </c>
      <c r="V226" s="56" t="n">
        <f aca="false">AVERAGE(O226:R226)</f>
        <v>9770</v>
      </c>
      <c r="W226" s="55" t="n">
        <f aca="true">IF($M226&lt;=$M$1-W$4,AVERAGE(OFFSET($R226,0,0,W$4,1)),NA())</f>
        <v>9906</v>
      </c>
      <c r="X226" s="55" t="n">
        <f aca="true">IF($M226&lt;=$M$1-X$4,AVERAGE(OFFSET($R226,0,0,X$4,1)),NA())</f>
        <v>9732.4</v>
      </c>
      <c r="Y226" s="55" t="n">
        <f aca="true">IF($M226&lt;=$M$1-Y$4,AVERAGE(OFFSET($R226,0,0,Y$4,1)),NA())</f>
        <v>9722.8</v>
      </c>
      <c r="Z226" s="55" t="e">
        <f aca="true">IF($M226&lt;=$M$1-Z$4,AVERAGE(OFFSET($R226,0,0,Z$4,1)),NA())</f>
        <v>#N/A</v>
      </c>
      <c r="AA226" s="55" t="n">
        <f aca="false">AVERAGE(P226:R226)</f>
        <v>9760</v>
      </c>
      <c r="AB226" s="55" t="n">
        <f aca="true">STDEV(OFFSET($AA226,0,0,$AD$4,1))*AB$4+$AD226</f>
        <v>10197.8473797768</v>
      </c>
      <c r="AC226" s="55" t="n">
        <f aca="true">STDEV(OFFSET($AA226,0,0,$AD$4,1))*AC$4+$AD226</f>
        <v>9965.7236898884</v>
      </c>
      <c r="AD226" s="55" t="n">
        <f aca="true">AVERAGE(OFFSET(AA226,0,0,$AD$4,1))</f>
        <v>9733.6</v>
      </c>
      <c r="AE226" s="55" t="n">
        <f aca="true">STDEV(OFFSET($AA226,0,0,$AD$4,1))*AE$4+$AD226</f>
        <v>9501.4763101116</v>
      </c>
      <c r="AF226" s="55" t="n">
        <f aca="true">STDEV(OFFSET($AA226,0,0,$AD$4,1))*AF$4+$AD226</f>
        <v>9269.3526202232</v>
      </c>
      <c r="AG226" s="61" t="n">
        <f aca="false">LN(R226/R227)</f>
        <v>-0.0173032306874529</v>
      </c>
      <c r="AH226" s="56" t="n">
        <f aca="true">STDEV(OFFSET($AG226,0,0,AH$3,1))*SQRT(250)</f>
        <v>0.223676017691293</v>
      </c>
      <c r="AI226" s="0" t="n">
        <f aca="true">IF(ISNUMBER(M226),IF($M$1-$M226&gt;=AI$4-1,(MAX(OFFSET($P226,0,0,AI$4,2))+MIN(OFFSET($P226,0,0,AI$4,2)))/2,NA()),NA())</f>
        <v>9890</v>
      </c>
      <c r="AJ226" s="0" t="n">
        <f aca="true">IF(ISNUMBER(M226),IF($M$1-$M226&gt;=AJ$4-1,(MAX(OFFSET($P226,0,0,AJ$4,2))+MIN(OFFSET($P226,0,0,AJ$4,2)))/2,NA()),NA())</f>
        <v>9630</v>
      </c>
      <c r="AK226" s="0" t="n">
        <f aca="true">(OFFSET($AI226,$AK$4-1,0)+OFFSET($AJ226,$AK$4-1,0))/2</f>
        <v>9915</v>
      </c>
      <c r="AL226" s="0" t="n">
        <f aca="true">IF(ISNUMBER(M226),(MAX(OFFSET($P226,$AK$4-1,0,AL$4,2))+MIN(OFFSET($P226,$AK$4-1,0,AL$4,2)))/2,NA())</f>
        <v>9745</v>
      </c>
      <c r="AM226" s="0" t="n">
        <f aca="true">IF(ISNUMBER(OFFSET($R226,1-AM$4,0)),OFFSET($R226,1-AM$4,0),NA())</f>
        <v>8610</v>
      </c>
      <c r="AN226" s="0" t="n">
        <v>-1</v>
      </c>
      <c r="AP226" s="0" t="n">
        <f aca="false">AP225-1</f>
        <v>-101</v>
      </c>
      <c r="AQ226" s="57" t="e">
        <f aca="true">IF($AP226&gt;AP$2-AQ$2,OFFSET($N$30,$AP226,0),NA())</f>
        <v>#N/A</v>
      </c>
      <c r="AR226" s="0" t="e">
        <f aca="true">IF($AP226&gt;0,OFFSET($N$30,$AP226,AR$4),NA())</f>
        <v>#N/A</v>
      </c>
      <c r="AS226" s="0" t="e">
        <f aca="true">IF($AP226&gt;0,OFFSET($N$30,$AP226,AS$4),NA())</f>
        <v>#N/A</v>
      </c>
      <c r="AT226" s="0" t="e">
        <f aca="true">IF($AP226&gt;0,OFFSET($N$30,$AP226,AT$4),NA())</f>
        <v>#N/A</v>
      </c>
      <c r="AU226" s="0" t="e">
        <f aca="true">IF($AP226&gt;0,OFFSET($N$30,$AP226,AU$4),NA())</f>
        <v>#N/A</v>
      </c>
      <c r="AV226" s="0" t="e">
        <f aca="true">IF($AP226&gt;0,OFFSET($N$30,$AP226,AV$4),NA())</f>
        <v>#N/A</v>
      </c>
      <c r="AW226" s="0" t="e">
        <f aca="true">IF($AP226&gt;0,OFFSET($N$30,$AP226,AW$4),NA())</f>
        <v>#N/A</v>
      </c>
      <c r="AX226" s="0" t="e">
        <f aca="true">IF($AP226&gt;$AP$2-$AQ$2,OFFSET($N$30,$AP226,AX$4),NA())</f>
        <v>#N/A</v>
      </c>
      <c r="AY226" s="0" t="e">
        <f aca="true">IF($AP226&gt;$AP$2-$AQ$2,OFFSET($N$30,$AP226,AY$4),NA())</f>
        <v>#N/A</v>
      </c>
      <c r="AZ226" s="0" t="e">
        <f aca="true">IF($AP226&gt;0,OFFSET($N$30,$AP226,AZ$4),NA())</f>
        <v>#N/A</v>
      </c>
      <c r="BA226" s="0" t="e">
        <f aca="true">IF($AP226&gt;0,OFFSET($N$30,$AP226,BA$4),NA())</f>
        <v>#N/A</v>
      </c>
      <c r="BB226" s="0" t="e">
        <f aca="true">IF($AP226&gt;0,OFFSET($N$30,$AP226,BB$4),NA())</f>
        <v>#N/A</v>
      </c>
      <c r="BC226" s="0" t="e">
        <f aca="true">IF($AP226&gt;0,OFFSET($N$30,$AP226,BC$4),NA())</f>
        <v>#N/A</v>
      </c>
      <c r="BD226" s="0" t="e">
        <f aca="true">IF($AP226&gt;0,OFFSET($N$30,$AP226,BD$4),NA())</f>
        <v>#N/A</v>
      </c>
      <c r="BE226" s="72" t="n">
        <f aca="false">IF($BE$3=1,BE$2,-1)</f>
        <v>-1</v>
      </c>
      <c r="BF226" s="72" t="n">
        <f aca="false">IF($BE$3=1,BF$2,-1)</f>
        <v>-1</v>
      </c>
      <c r="BG226" s="72" t="n">
        <f aca="false">IF($BE$3=1,BG$2,-1)</f>
        <v>-1</v>
      </c>
      <c r="BH226" s="72" t="n">
        <f aca="false">IF($BE$3=1,BH$2,-1)</f>
        <v>-1</v>
      </c>
      <c r="BI226" s="72" t="n">
        <f aca="false">IF($BE$3=1,BI$2,-1)</f>
        <v>-1</v>
      </c>
      <c r="BJ226" s="72" t="n">
        <f aca="false">IF($BE$3=1,BJ$2,-1)</f>
        <v>-1</v>
      </c>
      <c r="BK226" s="72" t="n">
        <f aca="false">IF($BE$3=1,BK$2,-1)</f>
        <v>-1</v>
      </c>
    </row>
    <row r="227" customFormat="false" ht="13.5" hidden="false" customHeight="false" outlineLevel="0" collapsed="false">
      <c r="M227" s="0" t="n">
        <f aca="false">IF(N227&gt;0,M226+1,0)</f>
        <v>197</v>
      </c>
      <c r="N227" s="57" t="n">
        <f aca="true">OFFSET(四本値!B203,-$N$4,0)</f>
        <v>40751</v>
      </c>
      <c r="O227" s="0" t="n">
        <f aca="true">OFFSET(四本値!D203,-$N$4,0)</f>
        <v>9910</v>
      </c>
      <c r="P227" s="0" t="n">
        <f aca="true">OFFSET(四本値!E203,-$N$4,0)</f>
        <v>9910</v>
      </c>
      <c r="Q227" s="0" t="n">
        <f aca="true">OFFSET(四本値!F203,-$N$4,0)</f>
        <v>9910</v>
      </c>
      <c r="R227" s="0" t="n">
        <f aca="true">OFFSET(四本値!G203,-$N$4,0)</f>
        <v>9910</v>
      </c>
      <c r="S227" s="61" t="n">
        <f aca="false">AVERAGE(S226,V226)</f>
        <v>9745.78395711268</v>
      </c>
      <c r="T227" s="55" t="n">
        <f aca="false">P227</f>
        <v>9910</v>
      </c>
      <c r="U227" s="55" t="n">
        <f aca="false">Q227</f>
        <v>9910</v>
      </c>
      <c r="V227" s="56" t="n">
        <f aca="false">AVERAGE(O227:R227)</f>
        <v>9910</v>
      </c>
      <c r="W227" s="55" t="n">
        <f aca="true">IF($M227&lt;=$M$1-W$4,AVERAGE(OFFSET($R227,0,0,W$4,1)),NA())</f>
        <v>9938</v>
      </c>
      <c r="X227" s="55" t="n">
        <f aca="true">IF($M227&lt;=$M$1-X$4,AVERAGE(OFFSET($R227,0,0,X$4,1)),NA())</f>
        <v>9738.8</v>
      </c>
      <c r="Y227" s="55" t="n">
        <f aca="true">IF($M227&lt;=$M$1-Y$4,AVERAGE(OFFSET($R227,0,0,Y$4,1)),NA())</f>
        <v>9721.86666666667</v>
      </c>
      <c r="Z227" s="55" t="e">
        <f aca="true">IF($M227&lt;=$M$1-Z$4,AVERAGE(OFFSET($R227,0,0,Z$4,1)),NA())</f>
        <v>#N/A</v>
      </c>
      <c r="AA227" s="55" t="n">
        <f aca="false">AVERAGE(P227:R227)</f>
        <v>9910</v>
      </c>
      <c r="AB227" s="55" t="n">
        <f aca="true">STDEV(OFFSET($AA227,0,0,$AD$4,1))*AB$4+$AD227</f>
        <v>10211.1925547729</v>
      </c>
      <c r="AC227" s="55" t="n">
        <f aca="true">STDEV(OFFSET($AA227,0,0,$AD$4,1))*AC$4+$AD227</f>
        <v>9975.79627738647</v>
      </c>
      <c r="AD227" s="55" t="n">
        <f aca="true">AVERAGE(OFFSET(AA227,0,0,$AD$4,1))</f>
        <v>9740.4</v>
      </c>
      <c r="AE227" s="55" t="n">
        <f aca="true">STDEV(OFFSET($AA227,0,0,$AD$4,1))*AE$4+$AD227</f>
        <v>9505.00372261353</v>
      </c>
      <c r="AF227" s="55" t="n">
        <f aca="true">STDEV(OFFSET($AA227,0,0,$AD$4,1))*AF$4+$AD227</f>
        <v>9269.60744522706</v>
      </c>
      <c r="AG227" s="61" t="n">
        <f aca="false">LN(R227/R228)</f>
        <v>-0.00804024431856557</v>
      </c>
      <c r="AH227" s="56" t="n">
        <f aca="true">STDEV(OFFSET($AG227,0,0,AH$3,1))*SQRT(250)</f>
        <v>0.221373163337377</v>
      </c>
      <c r="AI227" s="0" t="n">
        <f aca="true">IF(ISNUMBER(M227),IF($M$1-$M227&gt;=AI$4-1,(MAX(OFFSET($P227,0,0,AI$4,2))+MIN(OFFSET($P227,0,0,AI$4,2)))/2,NA()),NA())</f>
        <v>9860</v>
      </c>
      <c r="AJ227" s="0" t="n">
        <f aca="true">IF(ISNUMBER(M227),IF($M$1-$M227&gt;=AJ$4-1,(MAX(OFFSET($P227,0,0,AJ$4,2))+MIN(OFFSET($P227,0,0,AJ$4,2)))/2,NA()),NA())</f>
        <v>9670</v>
      </c>
      <c r="AK227" s="0" t="n">
        <f aca="true">(OFFSET($AI227,$AK$4-1,0)+OFFSET($AJ227,$AK$4-1,0))/2</f>
        <v>9890</v>
      </c>
      <c r="AL227" s="0" t="n">
        <f aca="true">IF(ISNUMBER(M227),(MAX(OFFSET($P227,$AK$4-1,0,AL$4,2))+MIN(OFFSET($P227,$AK$4-1,0,AL$4,2)))/2,NA())</f>
        <v>9745</v>
      </c>
      <c r="AM227" s="0" t="n">
        <f aca="true">IF(ISNUMBER(OFFSET($R227,1-AM$4,0)),OFFSET($R227,1-AM$4,0),NA())</f>
        <v>8650</v>
      </c>
      <c r="AN227" s="0" t="n">
        <v>-1</v>
      </c>
      <c r="AP227" s="0" t="n">
        <f aca="false">AP226-1</f>
        <v>-102</v>
      </c>
      <c r="AQ227" s="57" t="e">
        <f aca="true">IF($AP227&gt;AP$2-AQ$2,OFFSET($N$30,$AP227,0),NA())</f>
        <v>#N/A</v>
      </c>
      <c r="AR227" s="0" t="e">
        <f aca="true">IF($AP227&gt;0,OFFSET($N$30,$AP227,AR$4),NA())</f>
        <v>#N/A</v>
      </c>
      <c r="AS227" s="0" t="e">
        <f aca="true">IF($AP227&gt;0,OFFSET($N$30,$AP227,AS$4),NA())</f>
        <v>#N/A</v>
      </c>
      <c r="AT227" s="0" t="e">
        <f aca="true">IF($AP227&gt;0,OFFSET($N$30,$AP227,AT$4),NA())</f>
        <v>#N/A</v>
      </c>
      <c r="AU227" s="0" t="e">
        <f aca="true">IF($AP227&gt;0,OFFSET($N$30,$AP227,AU$4),NA())</f>
        <v>#N/A</v>
      </c>
      <c r="AV227" s="0" t="e">
        <f aca="true">IF($AP227&gt;0,OFFSET($N$30,$AP227,AV$4),NA())</f>
        <v>#N/A</v>
      </c>
      <c r="AW227" s="0" t="e">
        <f aca="true">IF($AP227&gt;0,OFFSET($N$30,$AP227,AW$4),NA())</f>
        <v>#N/A</v>
      </c>
      <c r="AX227" s="0" t="e">
        <f aca="true">IF($AP227&gt;$AP$2-$AQ$2,OFFSET($N$30,$AP227,AX$4),NA())</f>
        <v>#N/A</v>
      </c>
      <c r="AY227" s="0" t="e">
        <f aca="true">IF($AP227&gt;$AP$2-$AQ$2,OFFSET($N$30,$AP227,AY$4),NA())</f>
        <v>#N/A</v>
      </c>
      <c r="AZ227" s="0" t="e">
        <f aca="true">IF($AP227&gt;0,OFFSET($N$30,$AP227,AZ$4),NA())</f>
        <v>#N/A</v>
      </c>
      <c r="BA227" s="0" t="e">
        <f aca="true">IF($AP227&gt;0,OFFSET($N$30,$AP227,BA$4),NA())</f>
        <v>#N/A</v>
      </c>
      <c r="BB227" s="0" t="e">
        <f aca="true">IF($AP227&gt;0,OFFSET($N$30,$AP227,BB$4),NA())</f>
        <v>#N/A</v>
      </c>
      <c r="BC227" s="0" t="e">
        <f aca="true">IF($AP227&gt;0,OFFSET($N$30,$AP227,BC$4),NA())</f>
        <v>#N/A</v>
      </c>
      <c r="BD227" s="0" t="e">
        <f aca="true">IF($AP227&gt;0,OFFSET($N$30,$AP227,BD$4),NA())</f>
        <v>#N/A</v>
      </c>
      <c r="BE227" s="72" t="n">
        <f aca="false">IF($BE$3=1,BE$2,-1)</f>
        <v>-1</v>
      </c>
      <c r="BF227" s="72" t="n">
        <f aca="false">IF($BE$3=1,BF$2,-1)</f>
        <v>-1</v>
      </c>
      <c r="BG227" s="72" t="n">
        <f aca="false">IF($BE$3=1,BG$2,-1)</f>
        <v>-1</v>
      </c>
      <c r="BH227" s="72" t="n">
        <f aca="false">IF($BE$3=1,BH$2,-1)</f>
        <v>-1</v>
      </c>
      <c r="BI227" s="72" t="n">
        <f aca="false">IF($BE$3=1,BI$2,-1)</f>
        <v>-1</v>
      </c>
      <c r="BJ227" s="72" t="n">
        <f aca="false">IF($BE$3=1,BJ$2,-1)</f>
        <v>-1</v>
      </c>
      <c r="BK227" s="72" t="n">
        <f aca="false">IF($BE$3=1,BK$2,-1)</f>
        <v>-1</v>
      </c>
    </row>
    <row r="228" customFormat="false" ht="13.5" hidden="false" customHeight="false" outlineLevel="0" collapsed="false">
      <c r="M228" s="0" t="n">
        <f aca="false">IF(N228&gt;0,M227+1,0)</f>
        <v>198</v>
      </c>
      <c r="N228" s="57" t="n">
        <f aca="true">OFFSET(四本値!B204,-$N$4,0)</f>
        <v>40749</v>
      </c>
      <c r="O228" s="0" t="n">
        <f aca="true">OFFSET(四本値!D204,-$N$4,0)</f>
        <v>9990</v>
      </c>
      <c r="P228" s="0" t="n">
        <f aca="true">OFFSET(四本値!E204,-$N$4,0)</f>
        <v>9990</v>
      </c>
      <c r="Q228" s="0" t="n">
        <f aca="true">OFFSET(四本値!F204,-$N$4,0)</f>
        <v>9990</v>
      </c>
      <c r="R228" s="0" t="n">
        <f aca="true">OFFSET(四本値!G204,-$N$4,0)</f>
        <v>9990</v>
      </c>
      <c r="S228" s="61" t="n">
        <f aca="false">AVERAGE(S227,V227)</f>
        <v>9827.89197855634</v>
      </c>
      <c r="T228" s="55" t="n">
        <f aca="false">P228</f>
        <v>9990</v>
      </c>
      <c r="U228" s="55" t="n">
        <f aca="false">Q228</f>
        <v>9990</v>
      </c>
      <c r="V228" s="56" t="n">
        <f aca="false">AVERAGE(O228:R228)</f>
        <v>9990</v>
      </c>
      <c r="W228" s="55" t="n">
        <f aca="true">IF($M228&lt;=$M$1-W$4,AVERAGE(OFFSET($R228,0,0,W$4,1)),NA())</f>
        <v>9928</v>
      </c>
      <c r="X228" s="55" t="n">
        <f aca="true">IF($M228&lt;=$M$1-X$4,AVERAGE(OFFSET($R228,0,0,X$4,1)),NA())</f>
        <v>9744</v>
      </c>
      <c r="Y228" s="55" t="n">
        <f aca="true">IF($M228&lt;=$M$1-Y$4,AVERAGE(OFFSET($R228,0,0,Y$4,1)),NA())</f>
        <v>9717.46666666667</v>
      </c>
      <c r="Z228" s="55" t="e">
        <f aca="true">IF($M228&lt;=$M$1-Z$4,AVERAGE(OFFSET($R228,0,0,Z$4,1)),NA())</f>
        <v>#N/A</v>
      </c>
      <c r="AA228" s="55" t="n">
        <f aca="false">AVERAGE(P228:R228)</f>
        <v>9990</v>
      </c>
      <c r="AB228" s="55" t="n">
        <f aca="true">STDEV(OFFSET($AA228,0,0,$AD$4,1))*AB$4+$AD228</f>
        <v>10229.3597870513</v>
      </c>
      <c r="AC228" s="55" t="n">
        <f aca="true">STDEV(OFFSET($AA228,0,0,$AD$4,1))*AC$4+$AD228</f>
        <v>9987.81322685898</v>
      </c>
      <c r="AD228" s="55" t="n">
        <f aca="true">AVERAGE(OFFSET(AA228,0,0,$AD$4,1))</f>
        <v>9746.26666666667</v>
      </c>
      <c r="AE228" s="55" t="n">
        <f aca="true">STDEV(OFFSET($AA228,0,0,$AD$4,1))*AE$4+$AD228</f>
        <v>9504.72010647435</v>
      </c>
      <c r="AF228" s="55" t="n">
        <f aca="true">STDEV(OFFSET($AA228,0,0,$AD$4,1))*AF$4+$AD228</f>
        <v>9263.17354628203</v>
      </c>
      <c r="AG228" s="61" t="n">
        <f aca="false">LN(R228/R229)</f>
        <v>-0.00499252160312098</v>
      </c>
      <c r="AH228" s="56" t="n">
        <f aca="true">STDEV(OFFSET($AG228,0,0,AH$3,1))*SQRT(250)</f>
        <v>0.221013353579009</v>
      </c>
      <c r="AI228" s="0" t="n">
        <f aca="true">IF(ISNUMBER(M228),IF($M$1-$M228&gt;=AI$4-1,(MAX(OFFSET($P228,0,0,AI$4,2))+MIN(OFFSET($P228,0,0,AI$4,2)))/2,NA()),NA())</f>
        <v>9860</v>
      </c>
      <c r="AJ228" s="0" t="n">
        <f aca="true">IF(ISNUMBER(M228),IF($M$1-$M228&gt;=AJ$4-1,(MAX(OFFSET($P228,0,0,AJ$4,2))+MIN(OFFSET($P228,0,0,AJ$4,2)))/2,NA()),NA())</f>
        <v>9675</v>
      </c>
      <c r="AK228" s="0" t="n">
        <f aca="true">(OFFSET($AI228,$AK$4-1,0)+OFFSET($AJ228,$AK$4-1,0))/2</f>
        <v>9860</v>
      </c>
      <c r="AL228" s="0" t="n">
        <f aca="true">IF(ISNUMBER(M228),(MAX(OFFSET($P228,$AK$4-1,0,AL$4,2))+MIN(OFFSET($P228,$AK$4-1,0,AL$4,2)))/2,NA())</f>
        <v>9745</v>
      </c>
      <c r="AM228" s="0" t="n">
        <f aca="true">IF(ISNUMBER(OFFSET($R228,1-AM$4,0)),OFFSET($R228,1-AM$4,0),NA())</f>
        <v>8640</v>
      </c>
      <c r="AN228" s="0" t="n">
        <v>-1</v>
      </c>
      <c r="AP228" s="0" t="n">
        <f aca="false">AP227-1</f>
        <v>-103</v>
      </c>
      <c r="AQ228" s="57" t="e">
        <f aca="true">IF($AP228&gt;AP$2-AQ$2,OFFSET($N$30,$AP228,0),NA())</f>
        <v>#N/A</v>
      </c>
      <c r="AR228" s="0" t="e">
        <f aca="true">IF($AP228&gt;0,OFFSET($N$30,$AP228,AR$4),NA())</f>
        <v>#N/A</v>
      </c>
      <c r="AS228" s="0" t="e">
        <f aca="true">IF($AP228&gt;0,OFFSET($N$30,$AP228,AS$4),NA())</f>
        <v>#N/A</v>
      </c>
      <c r="AT228" s="0" t="e">
        <f aca="true">IF($AP228&gt;0,OFFSET($N$30,$AP228,AT$4),NA())</f>
        <v>#N/A</v>
      </c>
      <c r="AU228" s="0" t="e">
        <f aca="true">IF($AP228&gt;0,OFFSET($N$30,$AP228,AU$4),NA())</f>
        <v>#N/A</v>
      </c>
      <c r="AV228" s="0" t="e">
        <f aca="true">IF($AP228&gt;0,OFFSET($N$30,$AP228,AV$4),NA())</f>
        <v>#N/A</v>
      </c>
      <c r="AW228" s="0" t="e">
        <f aca="true">IF($AP228&gt;0,OFFSET($N$30,$AP228,AW$4),NA())</f>
        <v>#N/A</v>
      </c>
      <c r="AX228" s="0" t="e">
        <f aca="true">IF($AP228&gt;$AP$2-$AQ$2,OFFSET($N$30,$AP228,AX$4),NA())</f>
        <v>#N/A</v>
      </c>
      <c r="AY228" s="0" t="e">
        <f aca="true">IF($AP228&gt;$AP$2-$AQ$2,OFFSET($N$30,$AP228,AY$4),NA())</f>
        <v>#N/A</v>
      </c>
      <c r="AZ228" s="0" t="e">
        <f aca="true">IF($AP228&gt;0,OFFSET($N$30,$AP228,AZ$4),NA())</f>
        <v>#N/A</v>
      </c>
      <c r="BA228" s="0" t="e">
        <f aca="true">IF($AP228&gt;0,OFFSET($N$30,$AP228,BA$4),NA())</f>
        <v>#N/A</v>
      </c>
      <c r="BB228" s="0" t="e">
        <f aca="true">IF($AP228&gt;0,OFFSET($N$30,$AP228,BB$4),NA())</f>
        <v>#N/A</v>
      </c>
      <c r="BC228" s="0" t="e">
        <f aca="true">IF($AP228&gt;0,OFFSET($N$30,$AP228,BC$4),NA())</f>
        <v>#N/A</v>
      </c>
      <c r="BD228" s="0" t="e">
        <f aca="true">IF($AP228&gt;0,OFFSET($N$30,$AP228,BD$4),NA())</f>
        <v>#N/A</v>
      </c>
      <c r="BE228" s="72" t="n">
        <f aca="false">IF($BE$3=1,BE$2,-1)</f>
        <v>-1</v>
      </c>
      <c r="BF228" s="72" t="n">
        <f aca="false">IF($BE$3=1,BF$2,-1)</f>
        <v>-1</v>
      </c>
      <c r="BG228" s="72" t="n">
        <f aca="false">IF($BE$3=1,BG$2,-1)</f>
        <v>-1</v>
      </c>
      <c r="BH228" s="72" t="n">
        <f aca="false">IF($BE$3=1,BH$2,-1)</f>
        <v>-1</v>
      </c>
      <c r="BI228" s="72" t="n">
        <f aca="false">IF($BE$3=1,BI$2,-1)</f>
        <v>-1</v>
      </c>
      <c r="BJ228" s="72" t="n">
        <f aca="false">IF($BE$3=1,BJ$2,-1)</f>
        <v>-1</v>
      </c>
      <c r="BK228" s="72" t="n">
        <f aca="false">IF($BE$3=1,BK$2,-1)</f>
        <v>-1</v>
      </c>
    </row>
    <row r="229" customFormat="false" ht="13.5" hidden="false" customHeight="false" outlineLevel="0" collapsed="false">
      <c r="M229" s="0" t="n">
        <f aca="false">IF(N229&gt;0,M228+1,0)</f>
        <v>199</v>
      </c>
      <c r="N229" s="57" t="n">
        <f aca="true">OFFSET(四本値!B205,-$N$4,0)</f>
        <v>40746</v>
      </c>
      <c r="O229" s="0" t="n">
        <f aca="true">OFFSET(四本値!D205,-$N$4,0)</f>
        <v>10040</v>
      </c>
      <c r="P229" s="0" t="n">
        <f aca="true">OFFSET(四本値!E205,-$N$4,0)</f>
        <v>10040</v>
      </c>
      <c r="Q229" s="0" t="n">
        <f aca="true">OFFSET(四本値!F205,-$N$4,0)</f>
        <v>10040</v>
      </c>
      <c r="R229" s="0" t="n">
        <f aca="true">OFFSET(四本値!G205,-$N$4,0)</f>
        <v>10040</v>
      </c>
      <c r="S229" s="61" t="n">
        <f aca="false">AVERAGE(S228,V228)</f>
        <v>9908.94598927817</v>
      </c>
      <c r="T229" s="55" t="n">
        <f aca="false">P229</f>
        <v>10040</v>
      </c>
      <c r="U229" s="55" t="n">
        <f aca="false">Q229</f>
        <v>10040</v>
      </c>
      <c r="V229" s="56" t="n">
        <f aca="false">AVERAGE(O229:R229)</f>
        <v>10040</v>
      </c>
      <c r="W229" s="55" t="n">
        <f aca="true">IF($M229&lt;=$M$1-W$4,AVERAGE(OFFSET($R229,0,0,W$4,1)),NA())</f>
        <v>9884</v>
      </c>
      <c r="X229" s="55" t="n">
        <f aca="true">IF($M229&lt;=$M$1-X$4,AVERAGE(OFFSET($R229,0,0,X$4,1)),NA())</f>
        <v>9748.8</v>
      </c>
      <c r="Y229" s="55" t="n">
        <f aca="true">IF($M229&lt;=$M$1-Y$4,AVERAGE(OFFSET($R229,0,0,Y$4,1)),NA())</f>
        <v>9711.73333333333</v>
      </c>
      <c r="Z229" s="55" t="e">
        <f aca="true">IF($M229&lt;=$M$1-Z$4,AVERAGE(OFFSET($R229,0,0,Z$4,1)),NA())</f>
        <v>#N/A</v>
      </c>
      <c r="AA229" s="55" t="n">
        <f aca="false">AVERAGE(P229:R229)</f>
        <v>10040</v>
      </c>
      <c r="AB229" s="55" t="n">
        <f aca="true">STDEV(OFFSET($AA229,0,0,$AD$4,1))*AB$4+$AD229</f>
        <v>10243.8396281884</v>
      </c>
      <c r="AC229" s="55" t="n">
        <f aca="true">STDEV(OFFSET($AA229,0,0,$AD$4,1))*AC$4+$AD229</f>
        <v>9997.11981409418</v>
      </c>
      <c r="AD229" s="55" t="n">
        <f aca="true">AVERAGE(OFFSET(AA229,0,0,$AD$4,1))</f>
        <v>9750.4</v>
      </c>
      <c r="AE229" s="55" t="n">
        <f aca="true">STDEV(OFFSET($AA229,0,0,$AD$4,1))*AE$4+$AD229</f>
        <v>9503.68018590582</v>
      </c>
      <c r="AF229" s="55" t="n">
        <f aca="true">STDEV(OFFSET($AA229,0,0,$AD$4,1))*AF$4+$AD229</f>
        <v>9256.96037181164</v>
      </c>
      <c r="AG229" s="61" t="n">
        <f aca="false">LN(R229/R230)</f>
        <v>0.0191056590795856</v>
      </c>
      <c r="AH229" s="56" t="n">
        <f aca="true">STDEV(OFFSET($AG229,0,0,AH$3,1))*SQRT(250)</f>
        <v>0.221394061730674</v>
      </c>
      <c r="AI229" s="0" t="n">
        <f aca="true">IF(ISNUMBER(M229),IF($M$1-$M229&gt;=AI$4-1,(MAX(OFFSET($P229,0,0,AI$4,2))+MIN(OFFSET($P229,0,0,AI$4,2)))/2,NA()),NA())</f>
        <v>9860</v>
      </c>
      <c r="AJ229" s="0" t="n">
        <f aca="true">IF(ISNUMBER(M229),IF($M$1-$M229&gt;=AJ$4-1,(MAX(OFFSET($P229,0,0,AJ$4,2))+MIN(OFFSET($P229,0,0,AJ$4,2)))/2,NA()),NA())</f>
        <v>9695</v>
      </c>
      <c r="AK229" s="0" t="n">
        <f aca="true">(OFFSET($AI229,$AK$4-1,0)+OFFSET($AJ229,$AK$4-1,0))/2</f>
        <v>9860</v>
      </c>
      <c r="AL229" s="0" t="n">
        <f aca="true">IF(ISNUMBER(M229),(MAX(OFFSET($P229,$AK$4-1,0,AL$4,2))+MIN(OFFSET($P229,$AK$4-1,0,AL$4,2)))/2,NA())</f>
        <v>9745</v>
      </c>
      <c r="AM229" s="0" t="n">
        <f aca="true">IF(ISNUMBER(OFFSET($R229,1-AM$4,0)),OFFSET($R229,1-AM$4,0),NA())</f>
        <v>8500</v>
      </c>
      <c r="AN229" s="0" t="n">
        <v>-1</v>
      </c>
      <c r="AP229" s="0" t="n">
        <f aca="false">AP228-1</f>
        <v>-104</v>
      </c>
      <c r="AQ229" s="57" t="e">
        <f aca="true">IF($AP229&gt;AP$2-AQ$2,OFFSET($N$30,$AP229,0),NA())</f>
        <v>#N/A</v>
      </c>
      <c r="AR229" s="0" t="e">
        <f aca="true">IF($AP229&gt;0,OFFSET($N$30,$AP229,AR$4),NA())</f>
        <v>#N/A</v>
      </c>
      <c r="AS229" s="0" t="e">
        <f aca="true">IF($AP229&gt;0,OFFSET($N$30,$AP229,AS$4),NA())</f>
        <v>#N/A</v>
      </c>
      <c r="AT229" s="0" t="e">
        <f aca="true">IF($AP229&gt;0,OFFSET($N$30,$AP229,AT$4),NA())</f>
        <v>#N/A</v>
      </c>
      <c r="AU229" s="0" t="e">
        <f aca="true">IF($AP229&gt;0,OFFSET($N$30,$AP229,AU$4),NA())</f>
        <v>#N/A</v>
      </c>
      <c r="AV229" s="0" t="e">
        <f aca="true">IF($AP229&gt;0,OFFSET($N$30,$AP229,AV$4),NA())</f>
        <v>#N/A</v>
      </c>
      <c r="AW229" s="0" t="e">
        <f aca="true">IF($AP229&gt;0,OFFSET($N$30,$AP229,AW$4),NA())</f>
        <v>#N/A</v>
      </c>
      <c r="AX229" s="0" t="e">
        <f aca="true">IF($AP229&gt;$AP$2-$AQ$2,OFFSET($N$30,$AP229,AX$4),NA())</f>
        <v>#N/A</v>
      </c>
      <c r="AY229" s="0" t="e">
        <f aca="true">IF($AP229&gt;$AP$2-$AQ$2,OFFSET($N$30,$AP229,AY$4),NA())</f>
        <v>#N/A</v>
      </c>
      <c r="AZ229" s="0" t="e">
        <f aca="true">IF($AP229&gt;0,OFFSET($N$30,$AP229,AZ$4),NA())</f>
        <v>#N/A</v>
      </c>
      <c r="BA229" s="0" t="e">
        <f aca="true">IF($AP229&gt;0,OFFSET($N$30,$AP229,BA$4),NA())</f>
        <v>#N/A</v>
      </c>
      <c r="BB229" s="0" t="e">
        <f aca="true">IF($AP229&gt;0,OFFSET($N$30,$AP229,BB$4),NA())</f>
        <v>#N/A</v>
      </c>
      <c r="BC229" s="0" t="e">
        <f aca="true">IF($AP229&gt;0,OFFSET($N$30,$AP229,BC$4),NA())</f>
        <v>#N/A</v>
      </c>
      <c r="BD229" s="0" t="e">
        <f aca="true">IF($AP229&gt;0,OFFSET($N$30,$AP229,BD$4),NA())</f>
        <v>#N/A</v>
      </c>
      <c r="BE229" s="72" t="n">
        <f aca="false">IF($BE$3=1,BE$2,-1)</f>
        <v>-1</v>
      </c>
      <c r="BF229" s="72" t="n">
        <f aca="false">IF($BE$3=1,BF$2,-1)</f>
        <v>-1</v>
      </c>
      <c r="BG229" s="72" t="n">
        <f aca="false">IF($BE$3=1,BG$2,-1)</f>
        <v>-1</v>
      </c>
      <c r="BH229" s="72" t="n">
        <f aca="false">IF($BE$3=1,BH$2,-1)</f>
        <v>-1</v>
      </c>
      <c r="BI229" s="72" t="n">
        <f aca="false">IF($BE$3=1,BI$2,-1)</f>
        <v>-1</v>
      </c>
      <c r="BJ229" s="72" t="n">
        <f aca="false">IF($BE$3=1,BJ$2,-1)</f>
        <v>-1</v>
      </c>
      <c r="BK229" s="72" t="n">
        <f aca="false">IF($BE$3=1,BK$2,-1)</f>
        <v>-1</v>
      </c>
    </row>
    <row r="230" customFormat="false" ht="13.5" hidden="false" customHeight="false" outlineLevel="0" collapsed="false">
      <c r="M230" s="0" t="n">
        <f aca="false">IF(N230&gt;0,M229+1,0)</f>
        <v>200</v>
      </c>
      <c r="N230" s="57" t="n">
        <f aca="true">OFFSET(四本値!B206,-$N$4,0)</f>
        <v>40745</v>
      </c>
      <c r="O230" s="0" t="n">
        <f aca="true">OFFSET(四本値!D206,-$N$4,0)</f>
        <v>9880</v>
      </c>
      <c r="P230" s="0" t="n">
        <f aca="true">OFFSET(四本値!E206,-$N$4,0)</f>
        <v>9880</v>
      </c>
      <c r="Q230" s="0" t="n">
        <f aca="true">OFFSET(四本値!F206,-$N$4,0)</f>
        <v>9850</v>
      </c>
      <c r="R230" s="0" t="n">
        <f aca="true">OFFSET(四本値!G206,-$N$4,0)</f>
        <v>9850</v>
      </c>
      <c r="S230" s="61" t="n">
        <f aca="false">AVERAGE(S229,V229)</f>
        <v>9974.47299463909</v>
      </c>
      <c r="T230" s="55" t="n">
        <f aca="false">P230</f>
        <v>9880</v>
      </c>
      <c r="U230" s="55" t="n">
        <f aca="false">Q230</f>
        <v>9850</v>
      </c>
      <c r="V230" s="56" t="n">
        <f aca="false">AVERAGE(O230:R230)</f>
        <v>9865</v>
      </c>
      <c r="W230" s="55" t="n">
        <f aca="true">IF($M230&lt;=$M$1-W$4,AVERAGE(OFFSET($R230,0,0,W$4,1)),NA())</f>
        <v>9836</v>
      </c>
      <c r="X230" s="55" t="n">
        <f aca="true">IF($M230&lt;=$M$1-X$4,AVERAGE(OFFSET($R230,0,0,X$4,1)),NA())</f>
        <v>9749.2</v>
      </c>
      <c r="Y230" s="55" t="n">
        <f aca="true">IF($M230&lt;=$M$1-Y$4,AVERAGE(OFFSET($R230,0,0,Y$4,1)),NA())</f>
        <v>9706.8</v>
      </c>
      <c r="Z230" s="55" t="e">
        <f aca="true">IF($M230&lt;=$M$1-Z$4,AVERAGE(OFFSET($R230,0,0,Z$4,1)),NA())</f>
        <v>#N/A</v>
      </c>
      <c r="AA230" s="55" t="n">
        <f aca="false">AVERAGE(P230:R230)</f>
        <v>9860</v>
      </c>
      <c r="AB230" s="55" t="n">
        <f aca="true">STDEV(OFFSET($AA230,0,0,$AD$4,1))*AB$4+$AD230</f>
        <v>10250.5998885173</v>
      </c>
      <c r="AC230" s="55" t="n">
        <f aca="true">STDEV(OFFSET($AA230,0,0,$AD$4,1))*AC$4+$AD230</f>
        <v>10001.433277592</v>
      </c>
      <c r="AD230" s="55" t="n">
        <f aca="true">AVERAGE(OFFSET(AA230,0,0,$AD$4,1))</f>
        <v>9752.26666666667</v>
      </c>
      <c r="AE230" s="55" t="n">
        <f aca="true">STDEV(OFFSET($AA230,0,0,$AD$4,1))*AE$4+$AD230</f>
        <v>9503.10005574137</v>
      </c>
      <c r="AF230" s="55" t="n">
        <f aca="true">STDEV(OFFSET($AA230,0,0,$AD$4,1))*AF$4+$AD230</f>
        <v>9253.93344481607</v>
      </c>
      <c r="AG230" s="61" t="n">
        <f aca="false">LN(R230/R231)</f>
        <v>-0.00506330195654676</v>
      </c>
      <c r="AH230" s="56" t="n">
        <f aca="true">STDEV(OFFSET($AG230,0,0,AH$3,1))*SQRT(250)</f>
        <v>0.213753423138627</v>
      </c>
      <c r="AI230" s="0" t="n">
        <f aca="true">IF(ISNUMBER(M230),IF($M$1-$M230&gt;=AI$4-1,(MAX(OFFSET($P230,0,0,AI$4,2))+MIN(OFFSET($P230,0,0,AI$4,2)))/2,NA()),NA())</f>
        <v>9815</v>
      </c>
      <c r="AJ230" s="0" t="n">
        <f aca="true">IF(ISNUMBER(M230),IF($M$1-$M230&gt;=AJ$4-1,(MAX(OFFSET($P230,0,0,AJ$4,2))+MIN(OFFSET($P230,0,0,AJ$4,2)))/2,NA()),NA())</f>
        <v>9695</v>
      </c>
      <c r="AK230" s="0" t="n">
        <f aca="true">(OFFSET($AI230,$AK$4-1,0)+OFFSET($AJ230,$AK$4-1,0))/2</f>
        <v>9865</v>
      </c>
      <c r="AL230" s="0" t="n">
        <f aca="true">IF(ISNUMBER(M230),(MAX(OFFSET($P230,$AK$4-1,0,AL$4,2))+MIN(OFFSET($P230,$AK$4-1,0,AL$4,2)))/2,NA())</f>
        <v>9745</v>
      </c>
      <c r="AM230" s="0" t="n">
        <f aca="true">IF(ISNUMBER(OFFSET($R230,1-AM$4,0)),OFFSET($R230,1-AM$4,0),NA())</f>
        <v>8770</v>
      </c>
      <c r="AN230" s="0" t="n">
        <v>-1</v>
      </c>
      <c r="AP230" s="0" t="n">
        <f aca="false">AP229-1</f>
        <v>-105</v>
      </c>
      <c r="AQ230" s="57" t="e">
        <f aca="true">IF($AP230&gt;AP$2-AQ$2,OFFSET($N$30,$AP230,0),NA())</f>
        <v>#N/A</v>
      </c>
      <c r="AR230" s="0" t="e">
        <f aca="true">IF($AP230&gt;0,OFFSET($N$30,$AP230,AR$4),NA())</f>
        <v>#N/A</v>
      </c>
      <c r="AS230" s="0" t="e">
        <f aca="true">IF($AP230&gt;0,OFFSET($N$30,$AP230,AS$4),NA())</f>
        <v>#N/A</v>
      </c>
      <c r="AT230" s="0" t="e">
        <f aca="true">IF($AP230&gt;0,OFFSET($N$30,$AP230,AT$4),NA())</f>
        <v>#N/A</v>
      </c>
      <c r="AU230" s="0" t="e">
        <f aca="true">IF($AP230&gt;0,OFFSET($N$30,$AP230,AU$4),NA())</f>
        <v>#N/A</v>
      </c>
      <c r="AV230" s="0" t="e">
        <f aca="true">IF($AP230&gt;0,OFFSET($N$30,$AP230,AV$4),NA())</f>
        <v>#N/A</v>
      </c>
      <c r="AW230" s="0" t="e">
        <f aca="true">IF($AP230&gt;0,OFFSET($N$30,$AP230,AW$4),NA())</f>
        <v>#N/A</v>
      </c>
      <c r="AX230" s="0" t="e">
        <f aca="true">IF($AP230&gt;$AP$2-$AQ$2,OFFSET($N$30,$AP230,AX$4),NA())</f>
        <v>#N/A</v>
      </c>
      <c r="AY230" s="0" t="e">
        <f aca="true">IF($AP230&gt;$AP$2-$AQ$2,OFFSET($N$30,$AP230,AY$4),NA())</f>
        <v>#N/A</v>
      </c>
      <c r="AZ230" s="0" t="e">
        <f aca="true">IF($AP230&gt;0,OFFSET($N$30,$AP230,AZ$4),NA())</f>
        <v>#N/A</v>
      </c>
      <c r="BA230" s="0" t="e">
        <f aca="true">IF($AP230&gt;0,OFFSET($N$30,$AP230,BA$4),NA())</f>
        <v>#N/A</v>
      </c>
      <c r="BB230" s="0" t="e">
        <f aca="true">IF($AP230&gt;0,OFFSET($N$30,$AP230,BB$4),NA())</f>
        <v>#N/A</v>
      </c>
      <c r="BC230" s="0" t="e">
        <f aca="true">IF($AP230&gt;0,OFFSET($N$30,$AP230,BC$4),NA())</f>
        <v>#N/A</v>
      </c>
      <c r="BD230" s="0" t="e">
        <f aca="true">IF($AP230&gt;0,OFFSET($N$30,$AP230,BD$4),NA())</f>
        <v>#N/A</v>
      </c>
      <c r="BE230" s="72" t="n">
        <f aca="false">IF($BE$3=1,BE$2,-1)</f>
        <v>-1</v>
      </c>
      <c r="BF230" s="72" t="n">
        <f aca="false">IF($BE$3=1,BF$2,-1)</f>
        <v>-1</v>
      </c>
      <c r="BG230" s="72" t="n">
        <f aca="false">IF($BE$3=1,BG$2,-1)</f>
        <v>-1</v>
      </c>
      <c r="BH230" s="72" t="n">
        <f aca="false">IF($BE$3=1,BH$2,-1)</f>
        <v>-1</v>
      </c>
      <c r="BI230" s="72" t="n">
        <f aca="false">IF($BE$3=1,BI$2,-1)</f>
        <v>-1</v>
      </c>
      <c r="BJ230" s="72" t="n">
        <f aca="false">IF($BE$3=1,BJ$2,-1)</f>
        <v>-1</v>
      </c>
      <c r="BK230" s="72" t="n">
        <f aca="false">IF($BE$3=1,BK$2,-1)</f>
        <v>-1</v>
      </c>
    </row>
    <row r="231" customFormat="false" ht="13.5" hidden="false" customHeight="false" outlineLevel="0" collapsed="false">
      <c r="M231" s="0" t="n">
        <f aca="false">IF(N231&gt;0,M230+1,0)</f>
        <v>201</v>
      </c>
      <c r="N231" s="57" t="n">
        <f aca="true">OFFSET(四本値!B207,-$N$4,0)</f>
        <v>40744</v>
      </c>
      <c r="O231" s="0" t="n">
        <f aca="true">OFFSET(四本値!D207,-$N$4,0)</f>
        <v>9900</v>
      </c>
      <c r="P231" s="0" t="n">
        <f aca="true">OFFSET(四本値!E207,-$N$4,0)</f>
        <v>9900</v>
      </c>
      <c r="Q231" s="0" t="n">
        <f aca="true">OFFSET(四本値!F207,-$N$4,0)</f>
        <v>9900</v>
      </c>
      <c r="R231" s="0" t="n">
        <f aca="true">OFFSET(四本値!G207,-$N$4,0)</f>
        <v>9900</v>
      </c>
      <c r="S231" s="61" t="n">
        <f aca="false">AVERAGE(S230,V230)</f>
        <v>9919.73649731954</v>
      </c>
      <c r="T231" s="55" t="n">
        <f aca="false">P231</f>
        <v>9900</v>
      </c>
      <c r="U231" s="55" t="n">
        <f aca="false">Q231</f>
        <v>9900</v>
      </c>
      <c r="V231" s="56" t="n">
        <f aca="false">AVERAGE(O231:R231)</f>
        <v>9900</v>
      </c>
      <c r="W231" s="55" t="n">
        <f aca="true">IF($M231&lt;=$M$1-W$4,AVERAGE(OFFSET($R231,0,0,W$4,1)),NA())</f>
        <v>9818</v>
      </c>
      <c r="X231" s="55" t="n">
        <f aca="true">IF($M231&lt;=$M$1-X$4,AVERAGE(OFFSET($R231,0,0,X$4,1)),NA())</f>
        <v>9760.8</v>
      </c>
      <c r="Y231" s="55" t="n">
        <f aca="true">IF($M231&lt;=$M$1-Y$4,AVERAGE(OFFSET($R231,0,0,Y$4,1)),NA())</f>
        <v>9704.8</v>
      </c>
      <c r="Z231" s="55" t="e">
        <f aca="true">IF($M231&lt;=$M$1-Z$4,AVERAGE(OFFSET($R231,0,0,Z$4,1)),NA())</f>
        <v>#N/A</v>
      </c>
      <c r="AA231" s="55" t="n">
        <f aca="false">AVERAGE(P231:R231)</f>
        <v>9900</v>
      </c>
      <c r="AB231" s="55" t="n">
        <f aca="true">STDEV(OFFSET($AA231,0,0,$AD$4,1))*AB$4+$AD231</f>
        <v>10276.3060159355</v>
      </c>
      <c r="AC231" s="55" t="n">
        <f aca="true">STDEV(OFFSET($AA231,0,0,$AD$4,1))*AC$4+$AD231</f>
        <v>10018.8863413011</v>
      </c>
      <c r="AD231" s="55" t="n">
        <f aca="true">AVERAGE(OFFSET(AA231,0,0,$AD$4,1))</f>
        <v>9761.46666666667</v>
      </c>
      <c r="AE231" s="55" t="n">
        <f aca="true">STDEV(OFFSET($AA231,0,0,$AD$4,1))*AE$4+$AD231</f>
        <v>9504.04699203225</v>
      </c>
      <c r="AF231" s="55" t="n">
        <f aca="true">STDEV(OFFSET($AA231,0,0,$AD$4,1))*AF$4+$AD231</f>
        <v>9246.62731739783</v>
      </c>
      <c r="AG231" s="61" t="n">
        <f aca="false">LN(R231/R232)</f>
        <v>0.00404858852600011</v>
      </c>
      <c r="AH231" s="56" t="n">
        <f aca="true">STDEV(OFFSET($AG231,0,0,AH$3,1))*SQRT(250)</f>
        <v>0.21784803934974</v>
      </c>
      <c r="AI231" s="0" t="n">
        <f aca="true">IF(ISNUMBER(M231),IF($M$1-$M231&gt;=AI$4-1,(MAX(OFFSET($P231,0,0,AI$4,2))+MIN(OFFSET($P231,0,0,AI$4,2)))/2,NA()),NA())</f>
        <v>9815</v>
      </c>
      <c r="AJ231" s="0" t="n">
        <f aca="true">IF(ISNUMBER(M231),IF($M$1-$M231&gt;=AJ$4-1,(MAX(OFFSET($P231,0,0,AJ$4,2))+MIN(OFFSET($P231,0,0,AJ$4,2)))/2,NA()),NA())</f>
        <v>9695</v>
      </c>
      <c r="AK231" s="0" t="n">
        <f aca="true">(OFFSET($AI231,$AK$4-1,0)+OFFSET($AJ231,$AK$4-1,0))/2</f>
        <v>9867.5</v>
      </c>
      <c r="AL231" s="0" t="n">
        <f aca="true">IF(ISNUMBER(M231),(MAX(OFFSET($P231,$AK$4-1,0,AL$4,2))+MIN(OFFSET($P231,$AK$4-1,0,AL$4,2)))/2,NA())</f>
        <v>9745</v>
      </c>
      <c r="AM231" s="0" t="n">
        <f aca="true">IF(ISNUMBER(OFFSET($R231,1-AM$4,0)),OFFSET($R231,1-AM$4,0),NA())</f>
        <v>8800</v>
      </c>
      <c r="AN231" s="0" t="n">
        <v>-1</v>
      </c>
      <c r="AP231" s="0" t="n">
        <f aca="false">AP230-1</f>
        <v>-106</v>
      </c>
      <c r="AQ231" s="57" t="e">
        <f aca="true">IF($AP231&gt;AP$2-AQ$2,OFFSET($N$30,$AP231,0),NA())</f>
        <v>#N/A</v>
      </c>
      <c r="AR231" s="0" t="e">
        <f aca="true">IF($AP231&gt;0,OFFSET($N$30,$AP231,AR$4),NA())</f>
        <v>#N/A</v>
      </c>
      <c r="AS231" s="0" t="e">
        <f aca="true">IF($AP231&gt;0,OFFSET($N$30,$AP231,AS$4),NA())</f>
        <v>#N/A</v>
      </c>
      <c r="AT231" s="0" t="e">
        <f aca="true">IF($AP231&gt;0,OFFSET($N$30,$AP231,AT$4),NA())</f>
        <v>#N/A</v>
      </c>
      <c r="AU231" s="0" t="e">
        <f aca="true">IF($AP231&gt;0,OFFSET($N$30,$AP231,AU$4),NA())</f>
        <v>#N/A</v>
      </c>
      <c r="AV231" s="0" t="e">
        <f aca="true">IF($AP231&gt;0,OFFSET($N$30,$AP231,AV$4),NA())</f>
        <v>#N/A</v>
      </c>
      <c r="AW231" s="0" t="e">
        <f aca="true">IF($AP231&gt;0,OFFSET($N$30,$AP231,AW$4),NA())</f>
        <v>#N/A</v>
      </c>
      <c r="AX231" s="0" t="e">
        <f aca="true">IF($AP231&gt;$AP$2-$AQ$2,OFFSET($N$30,$AP231,AX$4),NA())</f>
        <v>#N/A</v>
      </c>
      <c r="AY231" s="0" t="e">
        <f aca="true">IF($AP231&gt;$AP$2-$AQ$2,OFFSET($N$30,$AP231,AY$4),NA())</f>
        <v>#N/A</v>
      </c>
      <c r="AZ231" s="0" t="e">
        <f aca="true">IF($AP231&gt;0,OFFSET($N$30,$AP231,AZ$4),NA())</f>
        <v>#N/A</v>
      </c>
      <c r="BA231" s="0" t="e">
        <f aca="true">IF($AP231&gt;0,OFFSET($N$30,$AP231,BA$4),NA())</f>
        <v>#N/A</v>
      </c>
      <c r="BB231" s="0" t="e">
        <f aca="true">IF($AP231&gt;0,OFFSET($N$30,$AP231,BB$4),NA())</f>
        <v>#N/A</v>
      </c>
      <c r="BC231" s="0" t="e">
        <f aca="true">IF($AP231&gt;0,OFFSET($N$30,$AP231,BC$4),NA())</f>
        <v>#N/A</v>
      </c>
      <c r="BD231" s="0" t="e">
        <f aca="true">IF($AP231&gt;0,OFFSET($N$30,$AP231,BD$4),NA())</f>
        <v>#N/A</v>
      </c>
      <c r="BE231" s="72" t="n">
        <f aca="false">IF($BE$3=1,BE$2,-1)</f>
        <v>-1</v>
      </c>
      <c r="BF231" s="72" t="n">
        <f aca="false">IF($BE$3=1,BF$2,-1)</f>
        <v>-1</v>
      </c>
      <c r="BG231" s="72" t="n">
        <f aca="false">IF($BE$3=1,BG$2,-1)</f>
        <v>-1</v>
      </c>
      <c r="BH231" s="72" t="n">
        <f aca="false">IF($BE$3=1,BH$2,-1)</f>
        <v>-1</v>
      </c>
      <c r="BI231" s="72" t="n">
        <f aca="false">IF($BE$3=1,BI$2,-1)</f>
        <v>-1</v>
      </c>
      <c r="BJ231" s="72" t="n">
        <f aca="false">IF($BE$3=1,BJ$2,-1)</f>
        <v>-1</v>
      </c>
      <c r="BK231" s="72" t="n">
        <f aca="false">IF($BE$3=1,BK$2,-1)</f>
        <v>-1</v>
      </c>
    </row>
    <row r="232" customFormat="false" ht="13.5" hidden="false" customHeight="false" outlineLevel="0" collapsed="false">
      <c r="M232" s="0" t="n">
        <f aca="false">IF(N232&gt;0,M231+1,0)</f>
        <v>202</v>
      </c>
      <c r="N232" s="57" t="n">
        <f aca="true">OFFSET(四本値!B208,-$N$4,0)</f>
        <v>40743</v>
      </c>
      <c r="O232" s="0" t="n">
        <f aca="true">OFFSET(四本値!D208,-$N$4,0)</f>
        <v>9860</v>
      </c>
      <c r="P232" s="0" t="n">
        <f aca="true">OFFSET(四本値!E208,-$N$4,0)</f>
        <v>9860</v>
      </c>
      <c r="Q232" s="0" t="n">
        <f aca="true">OFFSET(四本値!F208,-$N$4,0)</f>
        <v>9860</v>
      </c>
      <c r="R232" s="0" t="n">
        <f aca="true">OFFSET(四本値!G208,-$N$4,0)</f>
        <v>9860</v>
      </c>
      <c r="S232" s="61" t="n">
        <f aca="false">AVERAGE(S231,V231)</f>
        <v>9909.86824865977</v>
      </c>
      <c r="T232" s="55" t="n">
        <f aca="false">P232</f>
        <v>9860</v>
      </c>
      <c r="U232" s="55" t="n">
        <f aca="false">Q232</f>
        <v>9860</v>
      </c>
      <c r="V232" s="56" t="n">
        <f aca="false">AVERAGE(O232:R232)</f>
        <v>9860</v>
      </c>
      <c r="W232" s="55" t="n">
        <f aca="true">IF($M232&lt;=$M$1-W$4,AVERAGE(OFFSET($R232,0,0,W$4,1)),NA())</f>
        <v>9792</v>
      </c>
      <c r="X232" s="55" t="n">
        <f aca="true">IF($M232&lt;=$M$1-X$4,AVERAGE(OFFSET($R232,0,0,X$4,1)),NA())</f>
        <v>9765.2</v>
      </c>
      <c r="Y232" s="55" t="n">
        <f aca="true">IF($M232&lt;=$M$1-Y$4,AVERAGE(OFFSET($R232,0,0,Y$4,1)),NA())</f>
        <v>9704.26666666667</v>
      </c>
      <c r="Z232" s="55" t="e">
        <f aca="true">IF($M232&lt;=$M$1-Z$4,AVERAGE(OFFSET($R232,0,0,Z$4,1)),NA())</f>
        <v>#N/A</v>
      </c>
      <c r="AA232" s="55" t="n">
        <f aca="false">AVERAGE(P232:R232)</f>
        <v>9860</v>
      </c>
      <c r="AB232" s="55" t="n">
        <f aca="true">STDEV(OFFSET($AA232,0,0,$AD$4,1))*AB$4+$AD232</f>
        <v>10287.0831483612</v>
      </c>
      <c r="AC232" s="55" t="n">
        <f aca="true">STDEV(OFFSET($AA232,0,0,$AD$4,1))*AC$4+$AD232</f>
        <v>10026.4082408473</v>
      </c>
      <c r="AD232" s="55" t="n">
        <f aca="true">AVERAGE(OFFSET(AA232,0,0,$AD$4,1))</f>
        <v>9765.73333333333</v>
      </c>
      <c r="AE232" s="55" t="n">
        <f aca="true">STDEV(OFFSET($AA232,0,0,$AD$4,1))*AE$4+$AD232</f>
        <v>9505.05842581938</v>
      </c>
      <c r="AF232" s="55" t="n">
        <f aca="true">STDEV(OFFSET($AA232,0,0,$AD$4,1))*AF$4+$AD232</f>
        <v>9244.38351830543</v>
      </c>
      <c r="AG232" s="61" t="n">
        <f aca="false">LN(R232/R233)</f>
        <v>0.00916970255985259</v>
      </c>
      <c r="AH232" s="56" t="n">
        <f aca="true">STDEV(OFFSET($AG232,0,0,AH$3,1))*SQRT(250)</f>
        <v>0.217348395498875</v>
      </c>
      <c r="AI232" s="0" t="n">
        <f aca="true">IF(ISNUMBER(M232),IF($M$1-$M232&gt;=AI$4-1,(MAX(OFFSET($P232,0,0,AI$4,2))+MIN(OFFSET($P232,0,0,AI$4,2)))/2,NA()),NA())</f>
        <v>9815</v>
      </c>
      <c r="AJ232" s="0" t="n">
        <f aca="true">IF(ISNUMBER(M232),IF($M$1-$M232&gt;=AJ$4-1,(MAX(OFFSET($P232,0,0,AJ$4,2))+MIN(OFFSET($P232,0,0,AJ$4,2)))/2,NA()),NA())</f>
        <v>9695</v>
      </c>
      <c r="AK232" s="0" t="n">
        <f aca="true">(OFFSET($AI232,$AK$4-1,0)+OFFSET($AJ232,$AK$4-1,0))/2</f>
        <v>9867.5</v>
      </c>
      <c r="AL232" s="0" t="n">
        <f aca="true">IF(ISNUMBER(M232),(MAX(OFFSET($P232,$AK$4-1,0,AL$4,2))+MIN(OFFSET($P232,$AK$4-1,0,AL$4,2)))/2,NA())</f>
        <v>9745</v>
      </c>
      <c r="AM232" s="0" t="n">
        <f aca="true">IF(ISNUMBER(OFFSET($R232,1-AM$4,0)),OFFSET($R232,1-AM$4,0),NA())</f>
        <v>8680</v>
      </c>
      <c r="AN232" s="0" t="n">
        <v>-1</v>
      </c>
      <c r="AP232" s="0" t="n">
        <f aca="false">AP231-1</f>
        <v>-107</v>
      </c>
      <c r="AQ232" s="57" t="e">
        <f aca="true">IF($AP232&gt;AP$2-AQ$2,OFFSET($N$30,$AP232,0),NA())</f>
        <v>#N/A</v>
      </c>
      <c r="AR232" s="0" t="e">
        <f aca="true">IF($AP232&gt;0,OFFSET($N$30,$AP232,AR$4),NA())</f>
        <v>#N/A</v>
      </c>
      <c r="AS232" s="0" t="e">
        <f aca="true">IF($AP232&gt;0,OFFSET($N$30,$AP232,AS$4),NA())</f>
        <v>#N/A</v>
      </c>
      <c r="AT232" s="0" t="e">
        <f aca="true">IF($AP232&gt;0,OFFSET($N$30,$AP232,AT$4),NA())</f>
        <v>#N/A</v>
      </c>
      <c r="AU232" s="0" t="e">
        <f aca="true">IF($AP232&gt;0,OFFSET($N$30,$AP232,AU$4),NA())</f>
        <v>#N/A</v>
      </c>
      <c r="AV232" s="0" t="e">
        <f aca="true">IF($AP232&gt;0,OFFSET($N$30,$AP232,AV$4),NA())</f>
        <v>#N/A</v>
      </c>
      <c r="AW232" s="0" t="e">
        <f aca="true">IF($AP232&gt;0,OFFSET($N$30,$AP232,AW$4),NA())</f>
        <v>#N/A</v>
      </c>
      <c r="AX232" s="0" t="e">
        <f aca="true">IF($AP232&gt;$AP$2-$AQ$2,OFFSET($N$30,$AP232,AX$4),NA())</f>
        <v>#N/A</v>
      </c>
      <c r="AY232" s="0" t="e">
        <f aca="true">IF($AP232&gt;$AP$2-$AQ$2,OFFSET($N$30,$AP232,AY$4),NA())</f>
        <v>#N/A</v>
      </c>
      <c r="AZ232" s="0" t="e">
        <f aca="true">IF($AP232&gt;0,OFFSET($N$30,$AP232,AZ$4),NA())</f>
        <v>#N/A</v>
      </c>
      <c r="BA232" s="0" t="e">
        <f aca="true">IF($AP232&gt;0,OFFSET($N$30,$AP232,BA$4),NA())</f>
        <v>#N/A</v>
      </c>
      <c r="BB232" s="0" t="e">
        <f aca="true">IF($AP232&gt;0,OFFSET($N$30,$AP232,BB$4),NA())</f>
        <v>#N/A</v>
      </c>
      <c r="BC232" s="0" t="e">
        <f aca="true">IF($AP232&gt;0,OFFSET($N$30,$AP232,BC$4),NA())</f>
        <v>#N/A</v>
      </c>
      <c r="BD232" s="0" t="e">
        <f aca="true">IF($AP232&gt;0,OFFSET($N$30,$AP232,BD$4),NA())</f>
        <v>#N/A</v>
      </c>
      <c r="BE232" s="72" t="n">
        <f aca="false">IF($BE$3=1,BE$2,-1)</f>
        <v>-1</v>
      </c>
      <c r="BF232" s="72" t="n">
        <f aca="false">IF($BE$3=1,BF$2,-1)</f>
        <v>-1</v>
      </c>
      <c r="BG232" s="72" t="n">
        <f aca="false">IF($BE$3=1,BG$2,-1)</f>
        <v>-1</v>
      </c>
      <c r="BH232" s="72" t="n">
        <f aca="false">IF($BE$3=1,BH$2,-1)</f>
        <v>-1</v>
      </c>
      <c r="BI232" s="72" t="n">
        <f aca="false">IF($BE$3=1,BI$2,-1)</f>
        <v>-1</v>
      </c>
      <c r="BJ232" s="72" t="n">
        <f aca="false">IF($BE$3=1,BJ$2,-1)</f>
        <v>-1</v>
      </c>
      <c r="BK232" s="72" t="n">
        <f aca="false">IF($BE$3=1,BK$2,-1)</f>
        <v>-1</v>
      </c>
    </row>
    <row r="233" customFormat="false" ht="13.5" hidden="false" customHeight="false" outlineLevel="0" collapsed="false">
      <c r="M233" s="0" t="n">
        <f aca="false">IF(N233&gt;0,M232+1,0)</f>
        <v>203</v>
      </c>
      <c r="N233" s="57" t="n">
        <f aca="true">OFFSET(四本値!B209,-$N$4,0)</f>
        <v>40739</v>
      </c>
      <c r="O233" s="0" t="n">
        <f aca="true">OFFSET(四本値!D209,-$N$4,0)</f>
        <v>9770</v>
      </c>
      <c r="P233" s="0" t="n">
        <f aca="true">OFFSET(四本値!E209,-$N$4,0)</f>
        <v>9770</v>
      </c>
      <c r="Q233" s="0" t="n">
        <f aca="true">OFFSET(四本値!F209,-$N$4,0)</f>
        <v>9770</v>
      </c>
      <c r="R233" s="0" t="n">
        <f aca="true">OFFSET(四本値!G209,-$N$4,0)</f>
        <v>9770</v>
      </c>
      <c r="S233" s="61" t="n">
        <f aca="false">AVERAGE(S232,V232)</f>
        <v>9884.93412432989</v>
      </c>
      <c r="T233" s="55" t="n">
        <f aca="false">P233</f>
        <v>9770</v>
      </c>
      <c r="U233" s="55" t="n">
        <f aca="false">Q233</f>
        <v>9770</v>
      </c>
      <c r="V233" s="56" t="n">
        <f aca="false">AVERAGE(O233:R233)</f>
        <v>9770</v>
      </c>
      <c r="W233" s="55" t="n">
        <f aca="true">IF($M233&lt;=$M$1-W$4,AVERAGE(OFFSET($R233,0,0,W$4,1)),NA())</f>
        <v>9810</v>
      </c>
      <c r="X233" s="55" t="n">
        <f aca="true">IF($M233&lt;=$M$1-X$4,AVERAGE(OFFSET($R233,0,0,X$4,1)),NA())</f>
        <v>9771.6</v>
      </c>
      <c r="Y233" s="55" t="n">
        <f aca="true">IF($M233&lt;=$M$1-Y$4,AVERAGE(OFFSET($R233,0,0,Y$4,1)),NA())</f>
        <v>9703.73333333333</v>
      </c>
      <c r="Z233" s="55" t="e">
        <f aca="true">IF($M233&lt;=$M$1-Z$4,AVERAGE(OFFSET($R233,0,0,Z$4,1)),NA())</f>
        <v>#N/A</v>
      </c>
      <c r="AA233" s="55" t="n">
        <f aca="false">AVERAGE(P233:R233)</f>
        <v>9770</v>
      </c>
      <c r="AB233" s="55" t="n">
        <f aca="true">STDEV(OFFSET($AA233,0,0,$AD$4,1))*AB$4+$AD233</f>
        <v>10299.4882209973</v>
      </c>
      <c r="AC233" s="55" t="n">
        <f aca="true">STDEV(OFFSET($AA233,0,0,$AD$4,1))*AC$4+$AD233</f>
        <v>10035.3441104986</v>
      </c>
      <c r="AD233" s="55" t="n">
        <f aca="true">AVERAGE(OFFSET(AA233,0,0,$AD$4,1))</f>
        <v>9771.2</v>
      </c>
      <c r="AE233" s="55" t="n">
        <f aca="true">STDEV(OFFSET($AA233,0,0,$AD$4,1))*AE$4+$AD233</f>
        <v>9507.05588950137</v>
      </c>
      <c r="AF233" s="55" t="n">
        <f aca="true">STDEV(OFFSET($AA233,0,0,$AD$4,1))*AF$4+$AD233</f>
        <v>9242.91177900275</v>
      </c>
      <c r="AG233" s="61" t="n">
        <f aca="false">LN(R233/R234)</f>
        <v>-0.0030659196218349</v>
      </c>
      <c r="AH233" s="56" t="n">
        <f aca="true">STDEV(OFFSET($AG233,0,0,AH$3,1))*SQRT(250)</f>
        <v>0.219514788746118</v>
      </c>
      <c r="AI233" s="0" t="n">
        <f aca="true">IF(ISNUMBER(M233),IF($M$1-$M233&gt;=AI$4-1,(MAX(OFFSET($P233,0,0,AI$4,2))+MIN(OFFSET($P233,0,0,AI$4,2)))/2,NA()),NA())</f>
        <v>9660</v>
      </c>
      <c r="AJ233" s="0" t="n">
        <f aca="true">IF(ISNUMBER(M233),IF($M$1-$M233&gt;=AJ$4-1,(MAX(OFFSET($P233,0,0,AJ$4,2))+MIN(OFFSET($P233,0,0,AJ$4,2)))/2,NA()),NA())</f>
        <v>9695</v>
      </c>
      <c r="AK233" s="0" t="n">
        <f aca="true">(OFFSET($AI233,$AK$4-1,0)+OFFSET($AJ233,$AK$4-1,0))/2</f>
        <v>9867.5</v>
      </c>
      <c r="AL233" s="0" t="n">
        <f aca="true">IF(ISNUMBER(M233),(MAX(OFFSET($P233,$AK$4-1,0,AL$4,2))+MIN(OFFSET($P233,$AK$4-1,0,AL$4,2)))/2,NA())</f>
        <v>9745</v>
      </c>
      <c r="AM233" s="0" t="n">
        <f aca="true">IF(ISNUMBER(OFFSET($R233,1-AM$4,0)),OFFSET($R233,1-AM$4,0),NA())</f>
        <v>8610</v>
      </c>
      <c r="AN233" s="0" t="n">
        <v>-1</v>
      </c>
      <c r="AP233" s="0" t="n">
        <f aca="false">AP232-1</f>
        <v>-108</v>
      </c>
      <c r="AQ233" s="57" t="e">
        <f aca="true">IF($AP233&gt;AP$2-AQ$2,OFFSET($N$30,$AP233,0),NA())</f>
        <v>#N/A</v>
      </c>
      <c r="AR233" s="0" t="e">
        <f aca="true">IF($AP233&gt;0,OFFSET($N$30,$AP233,AR$4),NA())</f>
        <v>#N/A</v>
      </c>
      <c r="AS233" s="0" t="e">
        <f aca="true">IF($AP233&gt;0,OFFSET($N$30,$AP233,AS$4),NA())</f>
        <v>#N/A</v>
      </c>
      <c r="AT233" s="0" t="e">
        <f aca="true">IF($AP233&gt;0,OFFSET($N$30,$AP233,AT$4),NA())</f>
        <v>#N/A</v>
      </c>
      <c r="AU233" s="0" t="e">
        <f aca="true">IF($AP233&gt;0,OFFSET($N$30,$AP233,AU$4),NA())</f>
        <v>#N/A</v>
      </c>
      <c r="AV233" s="0" t="e">
        <f aca="true">IF($AP233&gt;0,OFFSET($N$30,$AP233,AV$4),NA())</f>
        <v>#N/A</v>
      </c>
      <c r="AW233" s="0" t="e">
        <f aca="true">IF($AP233&gt;0,OFFSET($N$30,$AP233,AW$4),NA())</f>
        <v>#N/A</v>
      </c>
      <c r="AX233" s="0" t="e">
        <f aca="true">IF($AP233&gt;$AP$2-$AQ$2,OFFSET($N$30,$AP233,AX$4),NA())</f>
        <v>#N/A</v>
      </c>
      <c r="AY233" s="0" t="e">
        <f aca="true">IF($AP233&gt;$AP$2-$AQ$2,OFFSET($N$30,$AP233,AY$4),NA())</f>
        <v>#N/A</v>
      </c>
      <c r="AZ233" s="0" t="e">
        <f aca="true">IF($AP233&gt;0,OFFSET($N$30,$AP233,AZ$4),NA())</f>
        <v>#N/A</v>
      </c>
      <c r="BA233" s="0" t="e">
        <f aca="true">IF($AP233&gt;0,OFFSET($N$30,$AP233,BA$4),NA())</f>
        <v>#N/A</v>
      </c>
      <c r="BB233" s="0" t="e">
        <f aca="true">IF($AP233&gt;0,OFFSET($N$30,$AP233,BB$4),NA())</f>
        <v>#N/A</v>
      </c>
      <c r="BC233" s="0" t="e">
        <f aca="true">IF($AP233&gt;0,OFFSET($N$30,$AP233,BC$4),NA())</f>
        <v>#N/A</v>
      </c>
      <c r="BD233" s="0" t="e">
        <f aca="true">IF($AP233&gt;0,OFFSET($N$30,$AP233,BD$4),NA())</f>
        <v>#N/A</v>
      </c>
      <c r="BE233" s="72" t="n">
        <f aca="false">IF($BE$3=1,BE$2,-1)</f>
        <v>-1</v>
      </c>
      <c r="BF233" s="72" t="n">
        <f aca="false">IF($BE$3=1,BF$2,-1)</f>
        <v>-1</v>
      </c>
      <c r="BG233" s="72" t="n">
        <f aca="false">IF($BE$3=1,BG$2,-1)</f>
        <v>-1</v>
      </c>
      <c r="BH233" s="72" t="n">
        <f aca="false">IF($BE$3=1,BH$2,-1)</f>
        <v>-1</v>
      </c>
      <c r="BI233" s="72" t="n">
        <f aca="false">IF($BE$3=1,BI$2,-1)</f>
        <v>-1</v>
      </c>
      <c r="BJ233" s="72" t="n">
        <f aca="false">IF($BE$3=1,BJ$2,-1)</f>
        <v>-1</v>
      </c>
      <c r="BK233" s="72" t="n">
        <f aca="false">IF($BE$3=1,BK$2,-1)</f>
        <v>-1</v>
      </c>
    </row>
    <row r="234" customFormat="false" ht="13.5" hidden="false" customHeight="false" outlineLevel="0" collapsed="false">
      <c r="M234" s="0" t="n">
        <f aca="false">IF(N234&gt;0,M233+1,0)</f>
        <v>204</v>
      </c>
      <c r="N234" s="57" t="n">
        <f aca="true">OFFSET(四本値!B210,-$N$4,0)</f>
        <v>40738</v>
      </c>
      <c r="O234" s="0" t="n">
        <f aca="true">OFFSET(四本値!D210,-$N$4,0)</f>
        <v>9800</v>
      </c>
      <c r="P234" s="0" t="n">
        <f aca="true">OFFSET(四本値!E210,-$N$4,0)</f>
        <v>9800</v>
      </c>
      <c r="Q234" s="0" t="n">
        <f aca="true">OFFSET(四本値!F210,-$N$4,0)</f>
        <v>9800</v>
      </c>
      <c r="R234" s="0" t="n">
        <f aca="true">OFFSET(四本値!G210,-$N$4,0)</f>
        <v>9800</v>
      </c>
      <c r="S234" s="61" t="n">
        <f aca="false">AVERAGE(S233,V233)</f>
        <v>9827.46706216494</v>
      </c>
      <c r="T234" s="55" t="n">
        <f aca="false">P234</f>
        <v>9800</v>
      </c>
      <c r="U234" s="55" t="n">
        <f aca="false">Q234</f>
        <v>9800</v>
      </c>
      <c r="V234" s="56" t="n">
        <f aca="false">AVERAGE(O234:R234)</f>
        <v>9800</v>
      </c>
      <c r="W234" s="55" t="n">
        <f aca="true">IF($M234&lt;=$M$1-W$4,AVERAGE(OFFSET($R234,0,0,W$4,1)),NA())</f>
        <v>9842</v>
      </c>
      <c r="X234" s="55" t="n">
        <f aca="true">IF($M234&lt;=$M$1-X$4,AVERAGE(OFFSET($R234,0,0,X$4,1)),NA())</f>
        <v>9776.4</v>
      </c>
      <c r="Y234" s="55" t="n">
        <f aca="true">IF($M234&lt;=$M$1-Y$4,AVERAGE(OFFSET($R234,0,0,Y$4,1)),NA())</f>
        <v>9704.26666666667</v>
      </c>
      <c r="Z234" s="55" t="e">
        <f aca="true">IF($M234&lt;=$M$1-Z$4,AVERAGE(OFFSET($R234,0,0,Z$4,1)),NA())</f>
        <v>#N/A</v>
      </c>
      <c r="AA234" s="55" t="n">
        <f aca="false">AVERAGE(P234:R234)</f>
        <v>9800</v>
      </c>
      <c r="AB234" s="55" t="n">
        <f aca="true">STDEV(OFFSET($AA234,0,0,$AD$4,1))*AB$4+$AD234</f>
        <v>10309.1123183345</v>
      </c>
      <c r="AC234" s="55" t="n">
        <f aca="true">STDEV(OFFSET($AA234,0,0,$AD$4,1))*AC$4+$AD234</f>
        <v>10043.2228258339</v>
      </c>
      <c r="AD234" s="55" t="n">
        <f aca="true">AVERAGE(OFFSET(AA234,0,0,$AD$4,1))</f>
        <v>9777.33333333333</v>
      </c>
      <c r="AE234" s="55" t="n">
        <f aca="true">STDEV(OFFSET($AA234,0,0,$AD$4,1))*AE$4+$AD234</f>
        <v>9511.44384083274</v>
      </c>
      <c r="AF234" s="55" t="n">
        <f aca="true">STDEV(OFFSET($AA234,0,0,$AD$4,1))*AF$4+$AD234</f>
        <v>9245.55434833215</v>
      </c>
      <c r="AG234" s="61" t="n">
        <f aca="false">LN(R234/R235)</f>
        <v>0.00408998525152507</v>
      </c>
      <c r="AH234" s="56" t="n">
        <f aca="true">STDEV(OFFSET($AG234,0,0,AH$3,1))*SQRT(250)</f>
        <v>0.220689345907958</v>
      </c>
      <c r="AI234" s="0" t="n">
        <f aca="true">IF(ISNUMBER(M234),IF($M$1-$M234&gt;=AI$4-1,(MAX(OFFSET($P234,0,0,AI$4,2))+MIN(OFFSET($P234,0,0,AI$4,2)))/2,NA()),NA())</f>
        <v>9620</v>
      </c>
      <c r="AJ234" s="0" t="n">
        <f aca="true">IF(ISNUMBER(M234),IF($M$1-$M234&gt;=AJ$4-1,(MAX(OFFSET($P234,0,0,AJ$4,2))+MIN(OFFSET($P234,0,0,AJ$4,2)))/2,NA()),NA())</f>
        <v>9695</v>
      </c>
      <c r="AK234" s="0" t="n">
        <f aca="true">(OFFSET($AI234,$AK$4-1,0)+OFFSET($AJ234,$AK$4-1,0))/2</f>
        <v>9867.5</v>
      </c>
      <c r="AL234" s="0" t="n">
        <f aca="true">IF(ISNUMBER(M234),(MAX(OFFSET($P234,$AK$4-1,0,AL$4,2))+MIN(OFFSET($P234,$AK$4-1,0,AL$4,2)))/2,NA())</f>
        <v>9745</v>
      </c>
      <c r="AM234" s="0" t="n">
        <f aca="true">IF(ISNUMBER(OFFSET($R234,1-AM$4,0)),OFFSET($R234,1-AM$4,0),NA())</f>
        <v>8660</v>
      </c>
      <c r="AN234" s="0" t="n">
        <v>-1</v>
      </c>
      <c r="AP234" s="0" t="n">
        <f aca="false">AP233-1</f>
        <v>-109</v>
      </c>
      <c r="AQ234" s="57" t="e">
        <f aca="true">IF($AP234&gt;AP$2-AQ$2,OFFSET($N$30,$AP234,0),NA())</f>
        <v>#N/A</v>
      </c>
      <c r="AR234" s="0" t="e">
        <f aca="true">IF($AP234&gt;0,OFFSET($N$30,$AP234,AR$4),NA())</f>
        <v>#N/A</v>
      </c>
      <c r="AS234" s="0" t="e">
        <f aca="true">IF($AP234&gt;0,OFFSET($N$30,$AP234,AS$4),NA())</f>
        <v>#N/A</v>
      </c>
      <c r="AT234" s="0" t="e">
        <f aca="true">IF($AP234&gt;0,OFFSET($N$30,$AP234,AT$4),NA())</f>
        <v>#N/A</v>
      </c>
      <c r="AU234" s="0" t="e">
        <f aca="true">IF($AP234&gt;0,OFFSET($N$30,$AP234,AU$4),NA())</f>
        <v>#N/A</v>
      </c>
      <c r="AV234" s="0" t="e">
        <f aca="true">IF($AP234&gt;0,OFFSET($N$30,$AP234,AV$4),NA())</f>
        <v>#N/A</v>
      </c>
      <c r="AW234" s="0" t="e">
        <f aca="true">IF($AP234&gt;0,OFFSET($N$30,$AP234,AW$4),NA())</f>
        <v>#N/A</v>
      </c>
      <c r="AX234" s="0" t="e">
        <f aca="true">IF($AP234&gt;$AP$2-$AQ$2,OFFSET($N$30,$AP234,AX$4),NA())</f>
        <v>#N/A</v>
      </c>
      <c r="AY234" s="0" t="e">
        <f aca="true">IF($AP234&gt;$AP$2-$AQ$2,OFFSET($N$30,$AP234,AY$4),NA())</f>
        <v>#N/A</v>
      </c>
      <c r="AZ234" s="0" t="e">
        <f aca="true">IF($AP234&gt;0,OFFSET($N$30,$AP234,AZ$4),NA())</f>
        <v>#N/A</v>
      </c>
      <c r="BA234" s="0" t="e">
        <f aca="true">IF($AP234&gt;0,OFFSET($N$30,$AP234,BA$4),NA())</f>
        <v>#N/A</v>
      </c>
      <c r="BB234" s="0" t="e">
        <f aca="true">IF($AP234&gt;0,OFFSET($N$30,$AP234,BB$4),NA())</f>
        <v>#N/A</v>
      </c>
      <c r="BC234" s="0" t="e">
        <f aca="true">IF($AP234&gt;0,OFFSET($N$30,$AP234,BC$4),NA())</f>
        <v>#N/A</v>
      </c>
      <c r="BD234" s="0" t="e">
        <f aca="true">IF($AP234&gt;0,OFFSET($N$30,$AP234,BD$4),NA())</f>
        <v>#N/A</v>
      </c>
      <c r="BE234" s="72" t="n">
        <f aca="false">IF($BE$3=1,BE$2,-1)</f>
        <v>-1</v>
      </c>
      <c r="BF234" s="72" t="n">
        <f aca="false">IF($BE$3=1,BF$2,-1)</f>
        <v>-1</v>
      </c>
      <c r="BG234" s="72" t="n">
        <f aca="false">IF($BE$3=1,BG$2,-1)</f>
        <v>-1</v>
      </c>
      <c r="BH234" s="72" t="n">
        <f aca="false">IF($BE$3=1,BH$2,-1)</f>
        <v>-1</v>
      </c>
      <c r="BI234" s="72" t="n">
        <f aca="false">IF($BE$3=1,BI$2,-1)</f>
        <v>-1</v>
      </c>
      <c r="BJ234" s="72" t="n">
        <f aca="false">IF($BE$3=1,BJ$2,-1)</f>
        <v>-1</v>
      </c>
      <c r="BK234" s="72" t="n">
        <f aca="false">IF($BE$3=1,BK$2,-1)</f>
        <v>-1</v>
      </c>
    </row>
    <row r="235" customFormat="false" ht="13.5" hidden="false" customHeight="false" outlineLevel="0" collapsed="false">
      <c r="M235" s="0" t="n">
        <f aca="false">IF(N235&gt;0,M234+1,0)</f>
        <v>205</v>
      </c>
      <c r="N235" s="57" t="n">
        <f aca="true">OFFSET(四本値!B211,-$N$4,0)</f>
        <v>40737</v>
      </c>
      <c r="O235" s="0" t="n">
        <f aca="true">OFFSET(四本値!D211,-$N$4,0)</f>
        <v>9700</v>
      </c>
      <c r="P235" s="0" t="n">
        <f aca="true">OFFSET(四本値!E211,-$N$4,0)</f>
        <v>9760</v>
      </c>
      <c r="Q235" s="0" t="n">
        <f aca="true">OFFSET(四本値!F211,-$N$4,0)</f>
        <v>9680</v>
      </c>
      <c r="R235" s="0" t="n">
        <f aca="true">OFFSET(四本値!G211,-$N$4,0)</f>
        <v>9760</v>
      </c>
      <c r="S235" s="61" t="n">
        <f aca="false">AVERAGE(S234,V234)</f>
        <v>9813.73353108247</v>
      </c>
      <c r="T235" s="55" t="n">
        <f aca="false">P235</f>
        <v>9760</v>
      </c>
      <c r="U235" s="55" t="n">
        <f aca="false">Q235</f>
        <v>9680</v>
      </c>
      <c r="V235" s="56" t="n">
        <f aca="false">AVERAGE(O235:R235)</f>
        <v>9725</v>
      </c>
      <c r="W235" s="55" t="n">
        <f aca="true">IF($M235&lt;=$M$1-W$4,AVERAGE(OFFSET($R235,0,0,W$4,1)),NA())</f>
        <v>9834</v>
      </c>
      <c r="X235" s="55" t="n">
        <f aca="true">IF($M235&lt;=$M$1-X$4,AVERAGE(OFFSET($R235,0,0,X$4,1)),NA())</f>
        <v>9783.2</v>
      </c>
      <c r="Y235" s="55" t="n">
        <f aca="true">IF($M235&lt;=$M$1-Y$4,AVERAGE(OFFSET($R235,0,0,Y$4,1)),NA())</f>
        <v>9704.93333333333</v>
      </c>
      <c r="Z235" s="55" t="e">
        <f aca="true">IF($M235&lt;=$M$1-Z$4,AVERAGE(OFFSET($R235,0,0,Z$4,1)),NA())</f>
        <v>#N/A</v>
      </c>
      <c r="AA235" s="55" t="n">
        <f aca="false">AVERAGE(P235:R235)</f>
        <v>9733.33333333333</v>
      </c>
      <c r="AB235" s="55" t="n">
        <f aca="true">STDEV(OFFSET($AA235,0,0,$AD$4,1))*AB$4+$AD235</f>
        <v>10320.4770131077</v>
      </c>
      <c r="AC235" s="55" t="n">
        <f aca="true">STDEV(OFFSET($AA235,0,0,$AD$4,1))*AC$4+$AD235</f>
        <v>10052.1051732205</v>
      </c>
      <c r="AD235" s="55" t="n">
        <f aca="true">AVERAGE(OFFSET(AA235,0,0,$AD$4,1))</f>
        <v>9783.73333333333</v>
      </c>
      <c r="AE235" s="55" t="n">
        <f aca="true">STDEV(OFFSET($AA235,0,0,$AD$4,1))*AE$4+$AD235</f>
        <v>9515.36149344613</v>
      </c>
      <c r="AF235" s="55" t="n">
        <f aca="true">STDEV(OFFSET($AA235,0,0,$AD$4,1))*AF$4+$AD235</f>
        <v>9246.98965355892</v>
      </c>
      <c r="AG235" s="61" t="n">
        <f aca="false">LN(R235/R236)</f>
        <v>-0.00102406562969026</v>
      </c>
      <c r="AH235" s="56" t="n">
        <f aca="true">STDEV(OFFSET($AG235,0,0,AH$3,1))*SQRT(250)</f>
        <v>0.220673696777456</v>
      </c>
      <c r="AI235" s="0" t="n">
        <f aca="true">IF(ISNUMBER(M235),IF($M$1-$M235&gt;=AI$4-1,(MAX(OFFSET($P235,0,0,AI$4,2))+MIN(OFFSET($P235,0,0,AI$4,2)))/2,NA()),NA())</f>
        <v>9585</v>
      </c>
      <c r="AJ235" s="0" t="n">
        <f aca="true">IF(ISNUMBER(M235),IF($M$1-$M235&gt;=AJ$4-1,(MAX(OFFSET($P235,0,0,AJ$4,2))+MIN(OFFSET($P235,0,0,AJ$4,2)))/2,NA()),NA())</f>
        <v>9695</v>
      </c>
      <c r="AK235" s="0" t="n">
        <f aca="true">(OFFSET($AI235,$AK$4-1,0)+OFFSET($AJ235,$AK$4-1,0))/2</f>
        <v>9867.5</v>
      </c>
      <c r="AL235" s="0" t="n">
        <f aca="true">IF(ISNUMBER(M235),(MAX(OFFSET($P235,$AK$4-1,0,AL$4,2))+MIN(OFFSET($P235,$AK$4-1,0,AL$4,2)))/2,NA())</f>
        <v>9745</v>
      </c>
      <c r="AM235" s="0" t="n">
        <f aca="true">IF(ISNUMBER(OFFSET($R235,1-AM$4,0)),OFFSET($R235,1-AM$4,0),NA())</f>
        <v>8550</v>
      </c>
      <c r="AN235" s="0" t="n">
        <v>-1</v>
      </c>
      <c r="AP235" s="0" t="n">
        <f aca="false">AP234-1</f>
        <v>-110</v>
      </c>
      <c r="AQ235" s="57" t="e">
        <f aca="true">IF($AP235&gt;AP$2-AQ$2,OFFSET($N$30,$AP235,0),NA())</f>
        <v>#N/A</v>
      </c>
      <c r="AR235" s="0" t="e">
        <f aca="true">IF($AP235&gt;0,OFFSET($N$30,$AP235,AR$4),NA())</f>
        <v>#N/A</v>
      </c>
      <c r="AS235" s="0" t="e">
        <f aca="true">IF($AP235&gt;0,OFFSET($N$30,$AP235,AS$4),NA())</f>
        <v>#N/A</v>
      </c>
      <c r="AT235" s="0" t="e">
        <f aca="true">IF($AP235&gt;0,OFFSET($N$30,$AP235,AT$4),NA())</f>
        <v>#N/A</v>
      </c>
      <c r="AU235" s="0" t="e">
        <f aca="true">IF($AP235&gt;0,OFFSET($N$30,$AP235,AU$4),NA())</f>
        <v>#N/A</v>
      </c>
      <c r="AV235" s="0" t="e">
        <f aca="true">IF($AP235&gt;0,OFFSET($N$30,$AP235,AV$4),NA())</f>
        <v>#N/A</v>
      </c>
      <c r="AW235" s="0" t="e">
        <f aca="true">IF($AP235&gt;0,OFFSET($N$30,$AP235,AW$4),NA())</f>
        <v>#N/A</v>
      </c>
      <c r="AX235" s="0" t="e">
        <f aca="true">IF($AP235&gt;$AP$2-$AQ$2,OFFSET($N$30,$AP235,AX$4),NA())</f>
        <v>#N/A</v>
      </c>
      <c r="AY235" s="0" t="e">
        <f aca="true">IF($AP235&gt;$AP$2-$AQ$2,OFFSET($N$30,$AP235,AY$4),NA())</f>
        <v>#N/A</v>
      </c>
      <c r="AZ235" s="0" t="e">
        <f aca="true">IF($AP235&gt;0,OFFSET($N$30,$AP235,AZ$4),NA())</f>
        <v>#N/A</v>
      </c>
      <c r="BA235" s="0" t="e">
        <f aca="true">IF($AP235&gt;0,OFFSET($N$30,$AP235,BA$4),NA())</f>
        <v>#N/A</v>
      </c>
      <c r="BB235" s="0" t="e">
        <f aca="true">IF($AP235&gt;0,OFFSET($N$30,$AP235,BB$4),NA())</f>
        <v>#N/A</v>
      </c>
      <c r="BC235" s="0" t="e">
        <f aca="true">IF($AP235&gt;0,OFFSET($N$30,$AP235,BC$4),NA())</f>
        <v>#N/A</v>
      </c>
      <c r="BD235" s="0" t="e">
        <f aca="true">IF($AP235&gt;0,OFFSET($N$30,$AP235,BD$4),NA())</f>
        <v>#N/A</v>
      </c>
      <c r="BE235" s="72" t="n">
        <f aca="false">IF($BE$3=1,BE$2,-1)</f>
        <v>-1</v>
      </c>
      <c r="BF235" s="72" t="n">
        <f aca="false">IF($BE$3=1,BF$2,-1)</f>
        <v>-1</v>
      </c>
      <c r="BG235" s="72" t="n">
        <f aca="false">IF($BE$3=1,BG$2,-1)</f>
        <v>-1</v>
      </c>
      <c r="BH235" s="72" t="n">
        <f aca="false">IF($BE$3=1,BH$2,-1)</f>
        <v>-1</v>
      </c>
      <c r="BI235" s="72" t="n">
        <f aca="false">IF($BE$3=1,BI$2,-1)</f>
        <v>-1</v>
      </c>
      <c r="BJ235" s="72" t="n">
        <f aca="false">IF($BE$3=1,BJ$2,-1)</f>
        <v>-1</v>
      </c>
      <c r="BK235" s="72" t="n">
        <f aca="false">IF($BE$3=1,BK$2,-1)</f>
        <v>-1</v>
      </c>
    </row>
    <row r="236" customFormat="false" ht="13.5" hidden="false" customHeight="false" outlineLevel="0" collapsed="false">
      <c r="M236" s="0" t="n">
        <f aca="false">IF(N236&gt;0,M235+1,0)</f>
        <v>206</v>
      </c>
      <c r="N236" s="57" t="n">
        <f aca="true">OFFSET(四本値!B212,-$N$4,0)</f>
        <v>40736</v>
      </c>
      <c r="O236" s="0" t="n">
        <f aca="true">OFFSET(四本値!D212,-$N$4,0)</f>
        <v>9820</v>
      </c>
      <c r="P236" s="0" t="n">
        <f aca="true">OFFSET(四本値!E212,-$N$4,0)</f>
        <v>9820</v>
      </c>
      <c r="Q236" s="0" t="n">
        <f aca="true">OFFSET(四本値!F212,-$N$4,0)</f>
        <v>9760</v>
      </c>
      <c r="R236" s="0" t="n">
        <f aca="true">OFFSET(四本値!G212,-$N$4,0)</f>
        <v>9770</v>
      </c>
      <c r="S236" s="61" t="n">
        <f aca="false">AVERAGE(S235,V235)</f>
        <v>9769.36676554124</v>
      </c>
      <c r="T236" s="55" t="n">
        <f aca="false">P236</f>
        <v>9820</v>
      </c>
      <c r="U236" s="55" t="n">
        <f aca="false">Q236</f>
        <v>9760</v>
      </c>
      <c r="V236" s="56" t="n">
        <f aca="false">AVERAGE(O236:R236)</f>
        <v>9792.5</v>
      </c>
      <c r="W236" s="55" t="n">
        <f aca="true">IF($M236&lt;=$M$1-W$4,AVERAGE(OFFSET($R236,0,0,W$4,1)),NA())</f>
        <v>9828</v>
      </c>
      <c r="X236" s="55" t="n">
        <f aca="true">IF($M236&lt;=$M$1-X$4,AVERAGE(OFFSET($R236,0,0,X$4,1)),NA())</f>
        <v>9790</v>
      </c>
      <c r="Y236" s="55" t="n">
        <f aca="true">IF($M236&lt;=$M$1-Y$4,AVERAGE(OFFSET($R236,0,0,Y$4,1)),NA())</f>
        <v>9708.53333333333</v>
      </c>
      <c r="Z236" s="55" t="e">
        <f aca="true">IF($M236&lt;=$M$1-Z$4,AVERAGE(OFFSET($R236,0,0,Z$4,1)),NA())</f>
        <v>#N/A</v>
      </c>
      <c r="AA236" s="55" t="n">
        <f aca="false">AVERAGE(P236:R236)</f>
        <v>9783.33333333333</v>
      </c>
      <c r="AB236" s="55" t="n">
        <f aca="true">STDEV(OFFSET($AA236,0,0,$AD$4,1))*AB$4+$AD236</f>
        <v>10331.5822296152</v>
      </c>
      <c r="AC236" s="55" t="n">
        <f aca="true">STDEV(OFFSET($AA236,0,0,$AD$4,1))*AC$4+$AD236</f>
        <v>10061.724448141</v>
      </c>
      <c r="AD236" s="55" t="n">
        <f aca="true">AVERAGE(OFFSET(AA236,0,0,$AD$4,1))</f>
        <v>9791.86666666667</v>
      </c>
      <c r="AE236" s="55" t="n">
        <f aca="true">STDEV(OFFSET($AA236,0,0,$AD$4,1))*AE$4+$AD236</f>
        <v>9522.00888519238</v>
      </c>
      <c r="AF236" s="55" t="n">
        <f aca="true">STDEV(OFFSET($AA236,0,0,$AD$4,1))*AF$4+$AD236</f>
        <v>9252.1511037181</v>
      </c>
      <c r="AG236" s="61" t="n">
        <f aca="false">LN(R236/R237)</f>
        <v>-0.0182560851158101</v>
      </c>
      <c r="AH236" s="56" t="n">
        <f aca="true">STDEV(OFFSET($AG236,0,0,AH$3,1))*SQRT(250)</f>
        <v>0.220711357636107</v>
      </c>
      <c r="AI236" s="0" t="n">
        <f aca="true">IF(ISNUMBER(M236),IF($M$1-$M236&gt;=AI$4-1,(MAX(OFFSET($P236,0,0,AI$4,2))+MIN(OFFSET($P236,0,0,AI$4,2)))/2,NA()),NA())</f>
        <v>9585</v>
      </c>
      <c r="AJ236" s="0" t="n">
        <f aca="true">IF(ISNUMBER(M236),IF($M$1-$M236&gt;=AJ$4-1,(MAX(OFFSET($P236,0,0,AJ$4,2))+MIN(OFFSET($P236,0,0,AJ$4,2)))/2,NA()),NA())</f>
        <v>9695</v>
      </c>
      <c r="AK236" s="0" t="n">
        <f aca="true">(OFFSET($AI236,$AK$4-1,0)+OFFSET($AJ236,$AK$4-1,0))/2</f>
        <v>9867.5</v>
      </c>
      <c r="AL236" s="0" t="n">
        <f aca="true">IF(ISNUMBER(M236),(MAX(OFFSET($P236,$AK$4-1,0,AL$4,2))+MIN(OFFSET($P236,$AK$4-1,0,AL$4,2)))/2,NA())</f>
        <v>9745</v>
      </c>
      <c r="AM236" s="0" t="n">
        <f aca="true">IF(ISNUMBER(OFFSET($R236,1-AM$4,0)),OFFSET($R236,1-AM$4,0),NA())</f>
        <v>8540</v>
      </c>
      <c r="AN236" s="0" t="n">
        <v>-1</v>
      </c>
      <c r="AP236" s="0" t="n">
        <f aca="false">AP235-1</f>
        <v>-111</v>
      </c>
      <c r="AQ236" s="57" t="e">
        <f aca="true">IF($AP236&gt;AP$2-AQ$2,OFFSET($N$30,$AP236,0),NA())</f>
        <v>#N/A</v>
      </c>
      <c r="AR236" s="0" t="e">
        <f aca="true">IF($AP236&gt;0,OFFSET($N$30,$AP236,AR$4),NA())</f>
        <v>#N/A</v>
      </c>
      <c r="AS236" s="0" t="e">
        <f aca="true">IF($AP236&gt;0,OFFSET($N$30,$AP236,AS$4),NA())</f>
        <v>#N/A</v>
      </c>
      <c r="AT236" s="0" t="e">
        <f aca="true">IF($AP236&gt;0,OFFSET($N$30,$AP236,AT$4),NA())</f>
        <v>#N/A</v>
      </c>
      <c r="AU236" s="0" t="e">
        <f aca="true">IF($AP236&gt;0,OFFSET($N$30,$AP236,AU$4),NA())</f>
        <v>#N/A</v>
      </c>
      <c r="AV236" s="0" t="e">
        <f aca="true">IF($AP236&gt;0,OFFSET($N$30,$AP236,AV$4),NA())</f>
        <v>#N/A</v>
      </c>
      <c r="AW236" s="0" t="e">
        <f aca="true">IF($AP236&gt;0,OFFSET($N$30,$AP236,AW$4),NA())</f>
        <v>#N/A</v>
      </c>
      <c r="AX236" s="0" t="e">
        <f aca="true">IF($AP236&gt;$AP$2-$AQ$2,OFFSET($N$30,$AP236,AX$4),NA())</f>
        <v>#N/A</v>
      </c>
      <c r="AY236" s="0" t="e">
        <f aca="true">IF($AP236&gt;$AP$2-$AQ$2,OFFSET($N$30,$AP236,AY$4),NA())</f>
        <v>#N/A</v>
      </c>
      <c r="AZ236" s="0" t="e">
        <f aca="true">IF($AP236&gt;0,OFFSET($N$30,$AP236,AZ$4),NA())</f>
        <v>#N/A</v>
      </c>
      <c r="BA236" s="0" t="e">
        <f aca="true">IF($AP236&gt;0,OFFSET($N$30,$AP236,BA$4),NA())</f>
        <v>#N/A</v>
      </c>
      <c r="BB236" s="0" t="e">
        <f aca="true">IF($AP236&gt;0,OFFSET($N$30,$AP236,BB$4),NA())</f>
        <v>#N/A</v>
      </c>
      <c r="BC236" s="0" t="e">
        <f aca="true">IF($AP236&gt;0,OFFSET($N$30,$AP236,BC$4),NA())</f>
        <v>#N/A</v>
      </c>
      <c r="BD236" s="0" t="e">
        <f aca="true">IF($AP236&gt;0,OFFSET($N$30,$AP236,BD$4),NA())</f>
        <v>#N/A</v>
      </c>
      <c r="BE236" s="72" t="n">
        <f aca="false">IF($BE$3=1,BE$2,-1)</f>
        <v>-1</v>
      </c>
      <c r="BF236" s="72" t="n">
        <f aca="false">IF($BE$3=1,BF$2,-1)</f>
        <v>-1</v>
      </c>
      <c r="BG236" s="72" t="n">
        <f aca="false">IF($BE$3=1,BG$2,-1)</f>
        <v>-1</v>
      </c>
      <c r="BH236" s="72" t="n">
        <f aca="false">IF($BE$3=1,BH$2,-1)</f>
        <v>-1</v>
      </c>
      <c r="BI236" s="72" t="n">
        <f aca="false">IF($BE$3=1,BI$2,-1)</f>
        <v>-1</v>
      </c>
      <c r="BJ236" s="72" t="n">
        <f aca="false">IF($BE$3=1,BJ$2,-1)</f>
        <v>-1</v>
      </c>
      <c r="BK236" s="72" t="n">
        <f aca="false">IF($BE$3=1,BK$2,-1)</f>
        <v>-1</v>
      </c>
    </row>
    <row r="237" customFormat="false" ht="13.5" hidden="false" customHeight="false" outlineLevel="0" collapsed="false">
      <c r="M237" s="0" t="n">
        <f aca="false">IF(N237&gt;0,M236+1,0)</f>
        <v>207</v>
      </c>
      <c r="N237" s="57" t="n">
        <f aca="true">OFFSET(四本値!B213,-$N$4,0)</f>
        <v>40735</v>
      </c>
      <c r="O237" s="0" t="n">
        <f aca="true">OFFSET(四本値!D213,-$N$4,0)</f>
        <v>9950</v>
      </c>
      <c r="P237" s="0" t="n">
        <f aca="true">OFFSET(四本値!E213,-$N$4,0)</f>
        <v>9950</v>
      </c>
      <c r="Q237" s="0" t="n">
        <f aca="true">OFFSET(四本値!F213,-$N$4,0)</f>
        <v>9950</v>
      </c>
      <c r="R237" s="0" t="n">
        <f aca="true">OFFSET(四本値!G213,-$N$4,0)</f>
        <v>9950</v>
      </c>
      <c r="S237" s="61" t="n">
        <f aca="false">AVERAGE(S236,V236)</f>
        <v>9780.93338277062</v>
      </c>
      <c r="T237" s="55" t="n">
        <f aca="false">P237</f>
        <v>9950</v>
      </c>
      <c r="U237" s="55" t="n">
        <f aca="false">Q237</f>
        <v>9950</v>
      </c>
      <c r="V237" s="56" t="n">
        <f aca="false">AVERAGE(O237:R237)</f>
        <v>9950</v>
      </c>
      <c r="W237" s="55" t="n">
        <f aca="true">IF($M237&lt;=$M$1-W$4,AVERAGE(OFFSET($R237,0,0,W$4,1)),NA())</f>
        <v>9762</v>
      </c>
      <c r="X237" s="55" t="n">
        <f aca="true">IF($M237&lt;=$M$1-X$4,AVERAGE(OFFSET($R237,0,0,X$4,1)),NA())</f>
        <v>9797.2</v>
      </c>
      <c r="Y237" s="55" t="n">
        <f aca="true">IF($M237&lt;=$M$1-Y$4,AVERAGE(OFFSET($R237,0,0,Y$4,1)),NA())</f>
        <v>9709.86666666667</v>
      </c>
      <c r="Z237" s="55" t="e">
        <f aca="true">IF($M237&lt;=$M$1-Z$4,AVERAGE(OFFSET($R237,0,0,Z$4,1)),NA())</f>
        <v>#N/A</v>
      </c>
      <c r="AA237" s="55" t="n">
        <f aca="false">AVERAGE(P237:R237)</f>
        <v>9950</v>
      </c>
      <c r="AB237" s="55" t="n">
        <f aca="true">STDEV(OFFSET($AA237,0,0,$AD$4,1))*AB$4+$AD237</f>
        <v>10338.1974188457</v>
      </c>
      <c r="AC237" s="55" t="n">
        <f aca="true">STDEV(OFFSET($AA237,0,0,$AD$4,1))*AC$4+$AD237</f>
        <v>10067.4320427562</v>
      </c>
      <c r="AD237" s="55" t="n">
        <f aca="true">AVERAGE(OFFSET(AA237,0,0,$AD$4,1))</f>
        <v>9796.66666666667</v>
      </c>
      <c r="AE237" s="55" t="n">
        <f aca="true">STDEV(OFFSET($AA237,0,0,$AD$4,1))*AE$4+$AD237</f>
        <v>9525.90129057717</v>
      </c>
      <c r="AF237" s="55" t="n">
        <f aca="true">STDEV(OFFSET($AA237,0,0,$AD$4,1))*AF$4+$AD237</f>
        <v>9255.13591448766</v>
      </c>
      <c r="AG237" s="61" t="n">
        <f aca="false">LN(R237/R238)</f>
        <v>0.00201207311342024</v>
      </c>
      <c r="AH237" s="56" t="n">
        <f aca="true">STDEV(OFFSET($AG237,0,0,AH$3,1))*SQRT(250)</f>
        <v>0.213241268514701</v>
      </c>
      <c r="AI237" s="0" t="n">
        <f aca="true">IF(ISNUMBER(M237),IF($M$1-$M237&gt;=AI$4-1,(MAX(OFFSET($P237,0,0,AI$4,2))+MIN(OFFSET($P237,0,0,AI$4,2)))/2,NA()),NA())</f>
        <v>9585</v>
      </c>
      <c r="AJ237" s="0" t="n">
        <f aca="true">IF(ISNUMBER(M237),IF($M$1-$M237&gt;=AJ$4-1,(MAX(OFFSET($P237,0,0,AJ$4,2))+MIN(OFFSET($P237,0,0,AJ$4,2)))/2,NA()),NA())</f>
        <v>9695</v>
      </c>
      <c r="AK237" s="0" t="n">
        <f aca="true">(OFFSET($AI237,$AK$4-1,0)+OFFSET($AJ237,$AK$4-1,0))/2</f>
        <v>9867.5</v>
      </c>
      <c r="AL237" s="0" t="n">
        <f aca="true">IF(ISNUMBER(M237),(MAX(OFFSET($P237,$AK$4-1,0,AL$4,2))+MIN(OFFSET($P237,$AK$4-1,0,AL$4,2)))/2,NA())</f>
        <v>9745</v>
      </c>
      <c r="AM237" s="0" t="n">
        <f aca="true">IF(ISNUMBER(OFFSET($R237,1-AM$4,0)),OFFSET($R237,1-AM$4,0),NA())</f>
        <v>8620</v>
      </c>
      <c r="AN237" s="0" t="n">
        <v>-1</v>
      </c>
      <c r="AP237" s="0" t="n">
        <f aca="false">AP236-1</f>
        <v>-112</v>
      </c>
      <c r="AQ237" s="57" t="e">
        <f aca="true">IF($AP237&gt;AP$2-AQ$2,OFFSET($N$30,$AP237,0),NA())</f>
        <v>#N/A</v>
      </c>
      <c r="AR237" s="0" t="e">
        <f aca="true">IF($AP237&gt;0,OFFSET($N$30,$AP237,AR$4),NA())</f>
        <v>#N/A</v>
      </c>
      <c r="AS237" s="0" t="e">
        <f aca="true">IF($AP237&gt;0,OFFSET($N$30,$AP237,AS$4),NA())</f>
        <v>#N/A</v>
      </c>
      <c r="AT237" s="0" t="e">
        <f aca="true">IF($AP237&gt;0,OFFSET($N$30,$AP237,AT$4),NA())</f>
        <v>#N/A</v>
      </c>
      <c r="AU237" s="0" t="e">
        <f aca="true">IF($AP237&gt;0,OFFSET($N$30,$AP237,AU$4),NA())</f>
        <v>#N/A</v>
      </c>
      <c r="AV237" s="0" t="e">
        <f aca="true">IF($AP237&gt;0,OFFSET($N$30,$AP237,AV$4),NA())</f>
        <v>#N/A</v>
      </c>
      <c r="AW237" s="0" t="e">
        <f aca="true">IF($AP237&gt;0,OFFSET($N$30,$AP237,AW$4),NA())</f>
        <v>#N/A</v>
      </c>
      <c r="AX237" s="0" t="e">
        <f aca="true">IF($AP237&gt;$AP$2-$AQ$2,OFFSET($N$30,$AP237,AX$4),NA())</f>
        <v>#N/A</v>
      </c>
      <c r="AY237" s="0" t="e">
        <f aca="true">IF($AP237&gt;$AP$2-$AQ$2,OFFSET($N$30,$AP237,AY$4),NA())</f>
        <v>#N/A</v>
      </c>
      <c r="AZ237" s="0" t="e">
        <f aca="true">IF($AP237&gt;0,OFFSET($N$30,$AP237,AZ$4),NA())</f>
        <v>#N/A</v>
      </c>
      <c r="BA237" s="0" t="e">
        <f aca="true">IF($AP237&gt;0,OFFSET($N$30,$AP237,BA$4),NA())</f>
        <v>#N/A</v>
      </c>
      <c r="BB237" s="0" t="e">
        <f aca="true">IF($AP237&gt;0,OFFSET($N$30,$AP237,BB$4),NA())</f>
        <v>#N/A</v>
      </c>
      <c r="BC237" s="0" t="e">
        <f aca="true">IF($AP237&gt;0,OFFSET($N$30,$AP237,BC$4),NA())</f>
        <v>#N/A</v>
      </c>
      <c r="BD237" s="0" t="e">
        <f aca="true">IF($AP237&gt;0,OFFSET($N$30,$AP237,BD$4),NA())</f>
        <v>#N/A</v>
      </c>
      <c r="BE237" s="72" t="n">
        <f aca="false">IF($BE$3=1,BE$2,-1)</f>
        <v>-1</v>
      </c>
      <c r="BF237" s="72" t="n">
        <f aca="false">IF($BE$3=1,BF$2,-1)</f>
        <v>-1</v>
      </c>
      <c r="BG237" s="72" t="n">
        <f aca="false">IF($BE$3=1,BG$2,-1)</f>
        <v>-1</v>
      </c>
      <c r="BH237" s="72" t="n">
        <f aca="false">IF($BE$3=1,BH$2,-1)</f>
        <v>-1</v>
      </c>
      <c r="BI237" s="72" t="n">
        <f aca="false">IF($BE$3=1,BI$2,-1)</f>
        <v>-1</v>
      </c>
      <c r="BJ237" s="72" t="n">
        <f aca="false">IF($BE$3=1,BJ$2,-1)</f>
        <v>-1</v>
      </c>
      <c r="BK237" s="72" t="n">
        <f aca="false">IF($BE$3=1,BK$2,-1)</f>
        <v>-1</v>
      </c>
    </row>
    <row r="238" customFormat="false" ht="13.5" hidden="false" customHeight="false" outlineLevel="0" collapsed="false">
      <c r="M238" s="0" t="n">
        <f aca="false">IF(N238&gt;0,M237+1,0)</f>
        <v>208</v>
      </c>
      <c r="N238" s="57" t="n">
        <f aca="true">OFFSET(四本値!B214,-$N$4,0)</f>
        <v>40731</v>
      </c>
      <c r="O238" s="0" t="n">
        <f aca="true">OFFSET(四本値!D214,-$N$4,0)</f>
        <v>9920</v>
      </c>
      <c r="P238" s="0" t="n">
        <f aca="true">OFFSET(四本値!E214,-$N$4,0)</f>
        <v>9930</v>
      </c>
      <c r="Q238" s="0" t="n">
        <f aca="true">OFFSET(四本値!F214,-$N$4,0)</f>
        <v>9890</v>
      </c>
      <c r="R238" s="0" t="n">
        <f aca="true">OFFSET(四本値!G214,-$N$4,0)</f>
        <v>9930</v>
      </c>
      <c r="S238" s="61" t="n">
        <f aca="false">AVERAGE(S237,V237)</f>
        <v>9865.46669138531</v>
      </c>
      <c r="T238" s="55" t="n">
        <f aca="false">P238</f>
        <v>9930</v>
      </c>
      <c r="U238" s="55" t="n">
        <f aca="false">Q238</f>
        <v>9890</v>
      </c>
      <c r="V238" s="56" t="n">
        <f aca="false">AVERAGE(O238:R238)</f>
        <v>9917.5</v>
      </c>
      <c r="W238" s="55" t="n">
        <f aca="true">IF($M238&lt;=$M$1-W$4,AVERAGE(OFFSET($R238,0,0,W$4,1)),NA())</f>
        <v>9630</v>
      </c>
      <c r="X238" s="55" t="n">
        <f aca="true">IF($M238&lt;=$M$1-X$4,AVERAGE(OFFSET($R238,0,0,X$4,1)),NA())</f>
        <v>9796</v>
      </c>
      <c r="Y238" s="55" t="n">
        <f aca="true">IF($M238&lt;=$M$1-Y$4,AVERAGE(OFFSET($R238,0,0,Y$4,1)),NA())</f>
        <v>9706.66666666667</v>
      </c>
      <c r="Z238" s="55" t="e">
        <f aca="true">IF($M238&lt;=$M$1-Z$4,AVERAGE(OFFSET($R238,0,0,Z$4,1)),NA())</f>
        <v>#N/A</v>
      </c>
      <c r="AA238" s="55" t="n">
        <f aca="false">AVERAGE(P238:R238)</f>
        <v>9916.66666666667</v>
      </c>
      <c r="AB238" s="55" t="n">
        <f aca="true">STDEV(OFFSET($AA238,0,0,$AD$4,1))*AB$4+$AD238</f>
        <v>10339.0838865653</v>
      </c>
      <c r="AC238" s="55" t="n">
        <f aca="true">STDEV(OFFSET($AA238,0,0,$AD$4,1))*AC$4+$AD238</f>
        <v>10068.075276616</v>
      </c>
      <c r="AD238" s="55" t="n">
        <f aca="true">AVERAGE(OFFSET(AA238,0,0,$AD$4,1))</f>
        <v>9797.06666666667</v>
      </c>
      <c r="AE238" s="55" t="n">
        <f aca="true">STDEV(OFFSET($AA238,0,0,$AD$4,1))*AE$4+$AD238</f>
        <v>9526.05805671734</v>
      </c>
      <c r="AF238" s="55" t="n">
        <f aca="true">STDEV(OFFSET($AA238,0,0,$AD$4,1))*AF$4+$AD238</f>
        <v>9255.04944676801</v>
      </c>
      <c r="AG238" s="61" t="n">
        <f aca="false">LN(R238/R239)</f>
        <v>0.01726807763208</v>
      </c>
      <c r="AH238" s="56" t="n">
        <f aca="true">STDEV(OFFSET($AG238,0,0,AH$3,1))*SQRT(250)</f>
        <v>0.219104055696405</v>
      </c>
      <c r="AI238" s="0" t="n">
        <f aca="true">IF(ISNUMBER(M238),IF($M$1-$M238&gt;=AI$4-1,(MAX(OFFSET($P238,0,0,AI$4,2))+MIN(OFFSET($P238,0,0,AI$4,2)))/2,NA()),NA())</f>
        <v>9575</v>
      </c>
      <c r="AJ238" s="0" t="n">
        <f aca="true">IF(ISNUMBER(M238),IF($M$1-$M238&gt;=AJ$4-1,(MAX(OFFSET($P238,0,0,AJ$4,2))+MIN(OFFSET($P238,0,0,AJ$4,2)))/2,NA()),NA())</f>
        <v>9705</v>
      </c>
      <c r="AK238" s="0" t="n">
        <f aca="true">(OFFSET($AI238,$AK$4-1,0)+OFFSET($AJ238,$AK$4-1,0))/2</f>
        <v>9830</v>
      </c>
      <c r="AL238" s="0" t="n">
        <f aca="true">IF(ISNUMBER(M238),(MAX(OFFSET($P238,$AK$4-1,0,AL$4,2))+MIN(OFFSET($P238,$AK$4-1,0,AL$4,2)))/2,NA())</f>
        <v>9745</v>
      </c>
      <c r="AM238" s="0" t="n">
        <f aca="true">IF(ISNUMBER(OFFSET($R238,1-AM$4,0)),OFFSET($R238,1-AM$4,0),NA())</f>
        <v>8960</v>
      </c>
      <c r="AN238" s="0" t="n">
        <v>-1</v>
      </c>
      <c r="AP238" s="0" t="n">
        <f aca="false">AP237-1</f>
        <v>-113</v>
      </c>
      <c r="AQ238" s="57" t="e">
        <f aca="true">IF($AP238&gt;AP$2-AQ$2,OFFSET($N$30,$AP238,0),NA())</f>
        <v>#N/A</v>
      </c>
      <c r="AR238" s="0" t="e">
        <f aca="true">IF($AP238&gt;0,OFFSET($N$30,$AP238,AR$4),NA())</f>
        <v>#N/A</v>
      </c>
      <c r="AS238" s="0" t="e">
        <f aca="true">IF($AP238&gt;0,OFFSET($N$30,$AP238,AS$4),NA())</f>
        <v>#N/A</v>
      </c>
      <c r="AT238" s="0" t="e">
        <f aca="true">IF($AP238&gt;0,OFFSET($N$30,$AP238,AT$4),NA())</f>
        <v>#N/A</v>
      </c>
      <c r="AU238" s="0" t="e">
        <f aca="true">IF($AP238&gt;0,OFFSET($N$30,$AP238,AU$4),NA())</f>
        <v>#N/A</v>
      </c>
      <c r="AV238" s="0" t="e">
        <f aca="true">IF($AP238&gt;0,OFFSET($N$30,$AP238,AV$4),NA())</f>
        <v>#N/A</v>
      </c>
      <c r="AW238" s="0" t="e">
        <f aca="true">IF($AP238&gt;0,OFFSET($N$30,$AP238,AW$4),NA())</f>
        <v>#N/A</v>
      </c>
      <c r="AX238" s="0" t="e">
        <f aca="true">IF($AP238&gt;$AP$2-$AQ$2,OFFSET($N$30,$AP238,AX$4),NA())</f>
        <v>#N/A</v>
      </c>
      <c r="AY238" s="0" t="e">
        <f aca="true">IF($AP238&gt;$AP$2-$AQ$2,OFFSET($N$30,$AP238,AY$4),NA())</f>
        <v>#N/A</v>
      </c>
      <c r="AZ238" s="0" t="e">
        <f aca="true">IF($AP238&gt;0,OFFSET($N$30,$AP238,AZ$4),NA())</f>
        <v>#N/A</v>
      </c>
      <c r="BA238" s="0" t="e">
        <f aca="true">IF($AP238&gt;0,OFFSET($N$30,$AP238,BA$4),NA())</f>
        <v>#N/A</v>
      </c>
      <c r="BB238" s="0" t="e">
        <f aca="true">IF($AP238&gt;0,OFFSET($N$30,$AP238,BB$4),NA())</f>
        <v>#N/A</v>
      </c>
      <c r="BC238" s="0" t="e">
        <f aca="true">IF($AP238&gt;0,OFFSET($N$30,$AP238,BC$4),NA())</f>
        <v>#N/A</v>
      </c>
      <c r="BD238" s="0" t="e">
        <f aca="true">IF($AP238&gt;0,OFFSET($N$30,$AP238,BD$4),NA())</f>
        <v>#N/A</v>
      </c>
      <c r="BE238" s="72" t="n">
        <f aca="false">IF($BE$3=1,BE$2,-1)</f>
        <v>-1</v>
      </c>
      <c r="BF238" s="72" t="n">
        <f aca="false">IF($BE$3=1,BF$2,-1)</f>
        <v>-1</v>
      </c>
      <c r="BG238" s="72" t="n">
        <f aca="false">IF($BE$3=1,BG$2,-1)</f>
        <v>-1</v>
      </c>
      <c r="BH238" s="72" t="n">
        <f aca="false">IF($BE$3=1,BH$2,-1)</f>
        <v>-1</v>
      </c>
      <c r="BI238" s="72" t="n">
        <f aca="false">IF($BE$3=1,BI$2,-1)</f>
        <v>-1</v>
      </c>
      <c r="BJ238" s="72" t="n">
        <f aca="false">IF($BE$3=1,BJ$2,-1)</f>
        <v>-1</v>
      </c>
      <c r="BK238" s="72" t="n">
        <f aca="false">IF($BE$3=1,BK$2,-1)</f>
        <v>-1</v>
      </c>
    </row>
    <row r="239" customFormat="false" ht="13.5" hidden="false" customHeight="false" outlineLevel="0" collapsed="false">
      <c r="M239" s="0" t="n">
        <f aca="false">IF(N239&gt;0,M238+1,0)</f>
        <v>209</v>
      </c>
      <c r="N239" s="57" t="n">
        <f aca="true">OFFSET(四本値!B215,-$N$4,0)</f>
        <v>40725</v>
      </c>
      <c r="O239" s="0" t="n">
        <f aca="true">OFFSET(四本値!D215,-$N$4,0)</f>
        <v>9760</v>
      </c>
      <c r="P239" s="0" t="n">
        <f aca="true">OFFSET(四本値!E215,-$N$4,0)</f>
        <v>9760</v>
      </c>
      <c r="Q239" s="0" t="n">
        <f aca="true">OFFSET(四本値!F215,-$N$4,0)</f>
        <v>9760</v>
      </c>
      <c r="R239" s="0" t="n">
        <f aca="true">OFFSET(四本値!G215,-$N$4,0)</f>
        <v>9760</v>
      </c>
      <c r="S239" s="61" t="n">
        <f aca="false">AVERAGE(S238,V238)</f>
        <v>9891.48334569265</v>
      </c>
      <c r="T239" s="55" t="n">
        <f aca="false">P239</f>
        <v>9760</v>
      </c>
      <c r="U239" s="55" t="n">
        <f aca="false">Q239</f>
        <v>9760</v>
      </c>
      <c r="V239" s="56" t="n">
        <f aca="false">AVERAGE(O239:R239)</f>
        <v>9760</v>
      </c>
      <c r="W239" s="55" t="n">
        <f aca="true">IF($M239&lt;=$M$1-W$4,AVERAGE(OFFSET($R239,0,0,W$4,1)),NA())</f>
        <v>9488</v>
      </c>
      <c r="X239" s="55" t="n">
        <f aca="true">IF($M239&lt;=$M$1-X$4,AVERAGE(OFFSET($R239,0,0,X$4,1)),NA())</f>
        <v>9802</v>
      </c>
      <c r="Y239" s="55" t="n">
        <f aca="true">IF($M239&lt;=$M$1-Y$4,AVERAGE(OFFSET($R239,0,0,Y$4,1)),NA())</f>
        <v>9701.6</v>
      </c>
      <c r="Z239" s="55" t="e">
        <f aca="true">IF($M239&lt;=$M$1-Z$4,AVERAGE(OFFSET($R239,0,0,Z$4,1)),NA())</f>
        <v>#N/A</v>
      </c>
      <c r="AA239" s="55" t="n">
        <f aca="false">AVERAGE(P239:R239)</f>
        <v>9760</v>
      </c>
      <c r="AB239" s="55" t="n">
        <f aca="true">STDEV(OFFSET($AA239,0,0,$AD$4,1))*AB$4+$AD239</f>
        <v>10357.5682721827</v>
      </c>
      <c r="AC239" s="55" t="n">
        <f aca="true">STDEV(OFFSET($AA239,0,0,$AD$4,1))*AC$4+$AD239</f>
        <v>10080.9174694247</v>
      </c>
      <c r="AD239" s="55" t="n">
        <f aca="true">AVERAGE(OFFSET(AA239,0,0,$AD$4,1))</f>
        <v>9804.26666666667</v>
      </c>
      <c r="AE239" s="55" t="n">
        <f aca="true">STDEV(OFFSET($AA239,0,0,$AD$4,1))*AE$4+$AD239</f>
        <v>9527.61586390863</v>
      </c>
      <c r="AF239" s="55" t="n">
        <f aca="true">STDEV(OFFSET($AA239,0,0,$AD$4,1))*AF$4+$AD239</f>
        <v>9250.96506115059</v>
      </c>
      <c r="AG239" s="61" t="n">
        <f aca="false">LN(R239/R240)</f>
        <v>0.00307850422708737</v>
      </c>
      <c r="AH239" s="56" t="n">
        <f aca="true">STDEV(OFFSET($AG239,0,0,AH$3,1))*SQRT(250)</f>
        <v>0.212068106163582</v>
      </c>
      <c r="AI239" s="0" t="n">
        <f aca="true">IF(ISNUMBER(M239),IF($M$1-$M239&gt;=AI$4-1,(MAX(OFFSET($P239,0,0,AI$4,2))+MIN(OFFSET($P239,0,0,AI$4,2)))/2,NA()),NA())</f>
        <v>9525</v>
      </c>
      <c r="AJ239" s="0" t="n">
        <f aca="true">IF(ISNUMBER(M239),IF($M$1-$M239&gt;=AJ$4-1,(MAX(OFFSET($P239,0,0,AJ$4,2))+MIN(OFFSET($P239,0,0,AJ$4,2)))/2,NA()),NA())</f>
        <v>9710</v>
      </c>
      <c r="AK239" s="0" t="n">
        <f aca="true">(OFFSET($AI239,$AK$4-1,0)+OFFSET($AJ239,$AK$4-1,0))/2</f>
        <v>9820</v>
      </c>
      <c r="AL239" s="0" t="n">
        <f aca="true">IF(ISNUMBER(M239),(MAX(OFFSET($P239,$AK$4-1,0,AL$4,2))+MIN(OFFSET($P239,$AK$4-1,0,AL$4,2)))/2,NA())</f>
        <v>9745</v>
      </c>
      <c r="AM239" s="0" t="n">
        <f aca="true">IF(ISNUMBER(OFFSET($R239,1-AM$4,0)),OFFSET($R239,1-AM$4,0),NA())</f>
        <v>8930</v>
      </c>
      <c r="AN239" s="0" t="n">
        <v>-1</v>
      </c>
      <c r="AP239" s="0" t="n">
        <f aca="false">AP238-1</f>
        <v>-114</v>
      </c>
      <c r="AQ239" s="57" t="e">
        <f aca="true">IF($AP239&gt;AP$2-AQ$2,OFFSET($N$30,$AP239,0),NA())</f>
        <v>#N/A</v>
      </c>
      <c r="AR239" s="0" t="e">
        <f aca="true">IF($AP239&gt;0,OFFSET($N$30,$AP239,AR$4),NA())</f>
        <v>#N/A</v>
      </c>
      <c r="AS239" s="0" t="e">
        <f aca="true">IF($AP239&gt;0,OFFSET($N$30,$AP239,AS$4),NA())</f>
        <v>#N/A</v>
      </c>
      <c r="AT239" s="0" t="e">
        <f aca="true">IF($AP239&gt;0,OFFSET($N$30,$AP239,AT$4),NA())</f>
        <v>#N/A</v>
      </c>
      <c r="AU239" s="0" t="e">
        <f aca="true">IF($AP239&gt;0,OFFSET($N$30,$AP239,AU$4),NA())</f>
        <v>#N/A</v>
      </c>
      <c r="AV239" s="0" t="e">
        <f aca="true">IF($AP239&gt;0,OFFSET($N$30,$AP239,AV$4),NA())</f>
        <v>#N/A</v>
      </c>
      <c r="AW239" s="0" t="e">
        <f aca="true">IF($AP239&gt;0,OFFSET($N$30,$AP239,AW$4),NA())</f>
        <v>#N/A</v>
      </c>
      <c r="AX239" s="0" t="e">
        <f aca="true">IF($AP239&gt;$AP$2-$AQ$2,OFFSET($N$30,$AP239,AX$4),NA())</f>
        <v>#N/A</v>
      </c>
      <c r="AY239" s="0" t="e">
        <f aca="true">IF($AP239&gt;$AP$2-$AQ$2,OFFSET($N$30,$AP239,AY$4),NA())</f>
        <v>#N/A</v>
      </c>
      <c r="AZ239" s="0" t="e">
        <f aca="true">IF($AP239&gt;0,OFFSET($N$30,$AP239,AZ$4),NA())</f>
        <v>#N/A</v>
      </c>
      <c r="BA239" s="0" t="e">
        <f aca="true">IF($AP239&gt;0,OFFSET($N$30,$AP239,BA$4),NA())</f>
        <v>#N/A</v>
      </c>
      <c r="BB239" s="0" t="e">
        <f aca="true">IF($AP239&gt;0,OFFSET($N$30,$AP239,BB$4),NA())</f>
        <v>#N/A</v>
      </c>
      <c r="BC239" s="0" t="e">
        <f aca="true">IF($AP239&gt;0,OFFSET($N$30,$AP239,BC$4),NA())</f>
        <v>#N/A</v>
      </c>
      <c r="BD239" s="0" t="e">
        <f aca="true">IF($AP239&gt;0,OFFSET($N$30,$AP239,BD$4),NA())</f>
        <v>#N/A</v>
      </c>
      <c r="BE239" s="72" t="n">
        <f aca="false">IF($BE$3=1,BE$2,-1)</f>
        <v>-1</v>
      </c>
      <c r="BF239" s="72" t="n">
        <f aca="false">IF($BE$3=1,BF$2,-1)</f>
        <v>-1</v>
      </c>
      <c r="BG239" s="72" t="n">
        <f aca="false">IF($BE$3=1,BG$2,-1)</f>
        <v>-1</v>
      </c>
      <c r="BH239" s="72" t="n">
        <f aca="false">IF($BE$3=1,BH$2,-1)</f>
        <v>-1</v>
      </c>
      <c r="BI239" s="72" t="n">
        <f aca="false">IF($BE$3=1,BI$2,-1)</f>
        <v>-1</v>
      </c>
      <c r="BJ239" s="72" t="n">
        <f aca="false">IF($BE$3=1,BJ$2,-1)</f>
        <v>-1</v>
      </c>
      <c r="BK239" s="72" t="n">
        <f aca="false">IF($BE$3=1,BK$2,-1)</f>
        <v>-1</v>
      </c>
    </row>
    <row r="240" customFormat="false" ht="13.5" hidden="false" customHeight="false" outlineLevel="0" collapsed="false">
      <c r="M240" s="0" t="n">
        <f aca="false">IF(N240&gt;0,M239+1,0)</f>
        <v>210</v>
      </c>
      <c r="N240" s="57" t="n">
        <f aca="true">OFFSET(四本値!B216,-$N$4,0)</f>
        <v>40724</v>
      </c>
      <c r="O240" s="0" t="n">
        <f aca="true">OFFSET(四本値!D216,-$N$4,0)</f>
        <v>9730</v>
      </c>
      <c r="P240" s="0" t="n">
        <f aca="true">OFFSET(四本値!E216,-$N$4,0)</f>
        <v>9730</v>
      </c>
      <c r="Q240" s="0" t="n">
        <f aca="true">OFFSET(四本値!F216,-$N$4,0)</f>
        <v>9730</v>
      </c>
      <c r="R240" s="0" t="n">
        <f aca="true">OFFSET(四本値!G216,-$N$4,0)</f>
        <v>9730</v>
      </c>
      <c r="S240" s="61" t="n">
        <f aca="false">AVERAGE(S239,V239)</f>
        <v>9825.74167284633</v>
      </c>
      <c r="T240" s="55" t="n">
        <f aca="false">P240</f>
        <v>9730</v>
      </c>
      <c r="U240" s="55" t="n">
        <f aca="false">Q240</f>
        <v>9730</v>
      </c>
      <c r="V240" s="56" t="n">
        <f aca="false">AVERAGE(O240:R240)</f>
        <v>9730</v>
      </c>
      <c r="W240" s="55" t="n">
        <f aca="true">IF($M240&lt;=$M$1-W$4,AVERAGE(OFFSET($R240,0,0,W$4,1)),NA())</f>
        <v>9396</v>
      </c>
      <c r="X240" s="55" t="n">
        <f aca="true">IF($M240&lt;=$M$1-X$4,AVERAGE(OFFSET($R240,0,0,X$4,1)),NA())</f>
        <v>9818</v>
      </c>
      <c r="Y240" s="55" t="n">
        <f aca="true">IF($M240&lt;=$M$1-Y$4,AVERAGE(OFFSET($R240,0,0,Y$4,1)),NA())</f>
        <v>9700.53333333333</v>
      </c>
      <c r="Z240" s="55" t="e">
        <f aca="true">IF($M240&lt;=$M$1-Z$4,AVERAGE(OFFSET($R240,0,0,Z$4,1)),NA())</f>
        <v>#N/A</v>
      </c>
      <c r="AA240" s="55" t="n">
        <f aca="false">AVERAGE(P240:R240)</f>
        <v>9730</v>
      </c>
      <c r="AB240" s="55" t="n">
        <f aca="true">STDEV(OFFSET($AA240,0,0,$AD$4,1))*AB$4+$AD240</f>
        <v>10387.9150646484</v>
      </c>
      <c r="AC240" s="55" t="n">
        <f aca="true">STDEV(OFFSET($AA240,0,0,$AD$4,1))*AC$4+$AD240</f>
        <v>10103.6241989908</v>
      </c>
      <c r="AD240" s="55" t="n">
        <f aca="true">AVERAGE(OFFSET(AA240,0,0,$AD$4,1))</f>
        <v>9819.33333333333</v>
      </c>
      <c r="AE240" s="55" t="n">
        <f aca="true">STDEV(OFFSET($AA240,0,0,$AD$4,1))*AE$4+$AD240</f>
        <v>9535.04246767583</v>
      </c>
      <c r="AF240" s="55" t="n">
        <f aca="true">STDEV(OFFSET($AA240,0,0,$AD$4,1))*AF$4+$AD240</f>
        <v>9250.75160201831</v>
      </c>
      <c r="AG240" s="61" t="n">
        <f aca="false">LN(R240/R241)</f>
        <v>0.0302579160405044</v>
      </c>
      <c r="AH240" s="56" t="n">
        <f aca="true">STDEV(OFFSET($AG240,0,0,AH$3,1))*SQRT(250)</f>
        <v>0.213721706627015</v>
      </c>
      <c r="AI240" s="0" t="n">
        <f aca="true">IF(ISNUMBER(M240),IF($M$1-$M240&gt;=AI$4-1,(MAX(OFFSET($P240,0,0,AI$4,2))+MIN(OFFSET($P240,0,0,AI$4,2)))/2,NA()),NA())</f>
        <v>9590</v>
      </c>
      <c r="AJ240" s="0" t="n">
        <f aca="true">IF(ISNUMBER(M240),IF($M$1-$M240&gt;=AJ$4-1,(MAX(OFFSET($P240,0,0,AJ$4,2))+MIN(OFFSET($P240,0,0,AJ$4,2)))/2,NA()),NA())</f>
        <v>9710</v>
      </c>
      <c r="AK240" s="0" t="n">
        <f aca="true">(OFFSET($AI240,$AK$4-1,0)+OFFSET($AJ240,$AK$4-1,0))/2</f>
        <v>9767.5</v>
      </c>
      <c r="AL240" s="0" t="n">
        <f aca="true">IF(ISNUMBER(M240),(MAX(OFFSET($P240,$AK$4-1,0,AL$4,2))+MIN(OFFSET($P240,$AK$4-1,0,AL$4,2)))/2,NA())</f>
        <v>9700</v>
      </c>
      <c r="AM240" s="0" t="n">
        <f aca="true">IF(ISNUMBER(OFFSET($R240,1-AM$4,0)),OFFSET($R240,1-AM$4,0),NA())</f>
        <v>8870</v>
      </c>
      <c r="AN240" s="0" t="n">
        <v>-1</v>
      </c>
      <c r="AP240" s="0" t="n">
        <f aca="false">AP239-1</f>
        <v>-115</v>
      </c>
      <c r="AQ240" s="57" t="e">
        <f aca="true">IF($AP240&gt;AP$2-AQ$2,OFFSET($N$30,$AP240,0),NA())</f>
        <v>#N/A</v>
      </c>
      <c r="AR240" s="0" t="e">
        <f aca="true">IF($AP240&gt;0,OFFSET($N$30,$AP240,AR$4),NA())</f>
        <v>#N/A</v>
      </c>
      <c r="AS240" s="0" t="e">
        <f aca="true">IF($AP240&gt;0,OFFSET($N$30,$AP240,AS$4),NA())</f>
        <v>#N/A</v>
      </c>
      <c r="AT240" s="0" t="e">
        <f aca="true">IF($AP240&gt;0,OFFSET($N$30,$AP240,AT$4),NA())</f>
        <v>#N/A</v>
      </c>
      <c r="AU240" s="0" t="e">
        <f aca="true">IF($AP240&gt;0,OFFSET($N$30,$AP240,AU$4),NA())</f>
        <v>#N/A</v>
      </c>
      <c r="AV240" s="0" t="e">
        <f aca="true">IF($AP240&gt;0,OFFSET($N$30,$AP240,AV$4),NA())</f>
        <v>#N/A</v>
      </c>
      <c r="AW240" s="0" t="e">
        <f aca="true">IF($AP240&gt;0,OFFSET($N$30,$AP240,AW$4),NA())</f>
        <v>#N/A</v>
      </c>
      <c r="AX240" s="0" t="e">
        <f aca="true">IF($AP240&gt;$AP$2-$AQ$2,OFFSET($N$30,$AP240,AX$4),NA())</f>
        <v>#N/A</v>
      </c>
      <c r="AY240" s="0" t="e">
        <f aca="true">IF($AP240&gt;$AP$2-$AQ$2,OFFSET($N$30,$AP240,AY$4),NA())</f>
        <v>#N/A</v>
      </c>
      <c r="AZ240" s="0" t="e">
        <f aca="true">IF($AP240&gt;0,OFFSET($N$30,$AP240,AZ$4),NA())</f>
        <v>#N/A</v>
      </c>
      <c r="BA240" s="0" t="e">
        <f aca="true">IF($AP240&gt;0,OFFSET($N$30,$AP240,BA$4),NA())</f>
        <v>#N/A</v>
      </c>
      <c r="BB240" s="0" t="e">
        <f aca="true">IF($AP240&gt;0,OFFSET($N$30,$AP240,BB$4),NA())</f>
        <v>#N/A</v>
      </c>
      <c r="BC240" s="0" t="e">
        <f aca="true">IF($AP240&gt;0,OFFSET($N$30,$AP240,BC$4),NA())</f>
        <v>#N/A</v>
      </c>
      <c r="BD240" s="0" t="e">
        <f aca="true">IF($AP240&gt;0,OFFSET($N$30,$AP240,BD$4),NA())</f>
        <v>#N/A</v>
      </c>
      <c r="BE240" s="72" t="n">
        <f aca="false">IF($BE$3=1,BE$2,-1)</f>
        <v>-1</v>
      </c>
      <c r="BF240" s="72" t="n">
        <f aca="false">IF($BE$3=1,BF$2,-1)</f>
        <v>-1</v>
      </c>
      <c r="BG240" s="72" t="n">
        <f aca="false">IF($BE$3=1,BG$2,-1)</f>
        <v>-1</v>
      </c>
      <c r="BH240" s="72" t="n">
        <f aca="false">IF($BE$3=1,BH$2,-1)</f>
        <v>-1</v>
      </c>
      <c r="BI240" s="72" t="n">
        <f aca="false">IF($BE$3=1,BI$2,-1)</f>
        <v>-1</v>
      </c>
      <c r="BJ240" s="72" t="n">
        <f aca="false">IF($BE$3=1,BJ$2,-1)</f>
        <v>-1</v>
      </c>
      <c r="BK240" s="72" t="n">
        <f aca="false">IF($BE$3=1,BK$2,-1)</f>
        <v>-1</v>
      </c>
    </row>
    <row r="241" customFormat="false" ht="13.5" hidden="false" customHeight="false" outlineLevel="0" collapsed="false">
      <c r="M241" s="0" t="n">
        <f aca="false">IF(N241&gt;0,M240+1,0)</f>
        <v>211</v>
      </c>
      <c r="N241" s="57" t="n">
        <f aca="true">OFFSET(四本値!B217,-$N$4,0)</f>
        <v>40716</v>
      </c>
      <c r="O241" s="0" t="n">
        <f aca="true">OFFSET(四本値!D217,-$N$4,0)</f>
        <v>9370</v>
      </c>
      <c r="P241" s="0" t="n">
        <f aca="true">OFFSET(四本値!E217,-$N$4,0)</f>
        <v>9440</v>
      </c>
      <c r="Q241" s="0" t="n">
        <f aca="true">OFFSET(四本値!F217,-$N$4,0)</f>
        <v>9370</v>
      </c>
      <c r="R241" s="0" t="n">
        <f aca="true">OFFSET(四本値!G217,-$N$4,0)</f>
        <v>9440</v>
      </c>
      <c r="S241" s="61" t="n">
        <f aca="false">AVERAGE(S240,V240)</f>
        <v>9777.87083642316</v>
      </c>
      <c r="T241" s="55" t="n">
        <f aca="false">P241</f>
        <v>9440</v>
      </c>
      <c r="U241" s="55" t="n">
        <f aca="false">Q241</f>
        <v>9370</v>
      </c>
      <c r="V241" s="56" t="n">
        <f aca="false">AVERAGE(O241:R241)</f>
        <v>9405</v>
      </c>
      <c r="W241" s="55" t="n">
        <f aca="true">IF($M241&lt;=$M$1-W$4,AVERAGE(OFFSET($R241,0,0,W$4,1)),NA())</f>
        <v>9320</v>
      </c>
      <c r="X241" s="55" t="n">
        <f aca="true">IF($M241&lt;=$M$1-X$4,AVERAGE(OFFSET($R241,0,0,X$4,1)),NA())</f>
        <v>9832</v>
      </c>
      <c r="Y241" s="55" t="n">
        <f aca="true">IF($M241&lt;=$M$1-Y$4,AVERAGE(OFFSET($R241,0,0,Y$4,1)),NA())</f>
        <v>9699.86666666667</v>
      </c>
      <c r="Z241" s="55" t="e">
        <f aca="true">IF($M241&lt;=$M$1-Z$4,AVERAGE(OFFSET($R241,0,0,Z$4,1)),NA())</f>
        <v>#N/A</v>
      </c>
      <c r="AA241" s="55" t="n">
        <f aca="false">AVERAGE(P241:R241)</f>
        <v>9416.66666666667</v>
      </c>
      <c r="AB241" s="55" t="n">
        <f aca="true">STDEV(OFFSET($AA241,0,0,$AD$4,1))*AB$4+$AD241</f>
        <v>10408.4692723354</v>
      </c>
      <c r="AC241" s="55" t="n">
        <f aca="true">STDEV(OFFSET($AA241,0,0,$AD$4,1))*AC$4+$AD241</f>
        <v>10120.6346361677</v>
      </c>
      <c r="AD241" s="55" t="n">
        <f aca="true">AVERAGE(OFFSET(AA241,0,0,$AD$4,1))</f>
        <v>9832.8</v>
      </c>
      <c r="AE241" s="55" t="n">
        <f aca="true">STDEV(OFFSET($AA241,0,0,$AD$4,1))*AE$4+$AD241</f>
        <v>9544.96536383233</v>
      </c>
      <c r="AF241" s="55" t="n">
        <f aca="true">STDEV(OFFSET($AA241,0,0,$AD$4,1))*AF$4+$AD241</f>
        <v>9257.13072766465</v>
      </c>
      <c r="AG241" s="61" t="n">
        <f aca="false">LN(R241/R242)</f>
        <v>0.0160174273316623</v>
      </c>
      <c r="AH241" s="56" t="n">
        <f aca="true">STDEV(OFFSET($AG241,0,0,AH$3,1))*SQRT(250)</f>
        <v>0.186728471755481</v>
      </c>
      <c r="AI241" s="0" t="n">
        <f aca="true">IF(ISNUMBER(M241),IF($M$1-$M241&gt;=AI$4-1,(MAX(OFFSET($P241,0,0,AI$4,2))+MIN(OFFSET($P241,0,0,AI$4,2)))/2,NA()),NA())</f>
        <v>9630</v>
      </c>
      <c r="AJ241" s="0" t="n">
        <f aca="true">IF(ISNUMBER(M241),IF($M$1-$M241&gt;=AJ$4-1,(MAX(OFFSET($P241,0,0,AJ$4,2))+MIN(OFFSET($P241,0,0,AJ$4,2)))/2,NA()),NA())</f>
        <v>9710</v>
      </c>
      <c r="AK241" s="0" t="n">
        <f aca="true">(OFFSET($AI241,$AK$4-1,0)+OFFSET($AJ241,$AK$4-1,0))/2</f>
        <v>9742.5</v>
      </c>
      <c r="AL241" s="0" t="n">
        <f aca="true">IF(ISNUMBER(M241),(MAX(OFFSET($P241,$AK$4-1,0,AL$4,2))+MIN(OFFSET($P241,$AK$4-1,0,AL$4,2)))/2,NA())</f>
        <v>9690</v>
      </c>
      <c r="AM241" s="0" t="n">
        <f aca="true">IF(ISNUMBER(OFFSET($R241,1-AM$4,0)),OFFSET($R241,1-AM$4,0),NA())</f>
        <v>8760</v>
      </c>
      <c r="AN241" s="0" t="n">
        <v>-1</v>
      </c>
      <c r="AP241" s="0" t="n">
        <f aca="false">AP240-1</f>
        <v>-116</v>
      </c>
      <c r="AQ241" s="57" t="e">
        <f aca="true">IF($AP241&gt;AP$2-AQ$2,OFFSET($N$30,$AP241,0),NA())</f>
        <v>#N/A</v>
      </c>
      <c r="AR241" s="0" t="e">
        <f aca="true">IF($AP241&gt;0,OFFSET($N$30,$AP241,AR$4),NA())</f>
        <v>#N/A</v>
      </c>
      <c r="AS241" s="0" t="e">
        <f aca="true">IF($AP241&gt;0,OFFSET($N$30,$AP241,AS$4),NA())</f>
        <v>#N/A</v>
      </c>
      <c r="AT241" s="0" t="e">
        <f aca="true">IF($AP241&gt;0,OFFSET($N$30,$AP241,AT$4),NA())</f>
        <v>#N/A</v>
      </c>
      <c r="AU241" s="0" t="e">
        <f aca="true">IF($AP241&gt;0,OFFSET($N$30,$AP241,AU$4),NA())</f>
        <v>#N/A</v>
      </c>
      <c r="AV241" s="0" t="e">
        <f aca="true">IF($AP241&gt;0,OFFSET($N$30,$AP241,AV$4),NA())</f>
        <v>#N/A</v>
      </c>
      <c r="AW241" s="0" t="e">
        <f aca="true">IF($AP241&gt;0,OFFSET($N$30,$AP241,AW$4),NA())</f>
        <v>#N/A</v>
      </c>
      <c r="AX241" s="0" t="e">
        <f aca="true">IF($AP241&gt;$AP$2-$AQ$2,OFFSET($N$30,$AP241,AX$4),NA())</f>
        <v>#N/A</v>
      </c>
      <c r="AY241" s="0" t="e">
        <f aca="true">IF($AP241&gt;$AP$2-$AQ$2,OFFSET($N$30,$AP241,AY$4),NA())</f>
        <v>#N/A</v>
      </c>
      <c r="AZ241" s="0" t="e">
        <f aca="true">IF($AP241&gt;0,OFFSET($N$30,$AP241,AZ$4),NA())</f>
        <v>#N/A</v>
      </c>
      <c r="BA241" s="0" t="e">
        <f aca="true">IF($AP241&gt;0,OFFSET($N$30,$AP241,BA$4),NA())</f>
        <v>#N/A</v>
      </c>
      <c r="BB241" s="0" t="e">
        <f aca="true">IF($AP241&gt;0,OFFSET($N$30,$AP241,BB$4),NA())</f>
        <v>#N/A</v>
      </c>
      <c r="BC241" s="0" t="e">
        <f aca="true">IF($AP241&gt;0,OFFSET($N$30,$AP241,BC$4),NA())</f>
        <v>#N/A</v>
      </c>
      <c r="BD241" s="0" t="e">
        <f aca="true">IF($AP241&gt;0,OFFSET($N$30,$AP241,BD$4),NA())</f>
        <v>#N/A</v>
      </c>
      <c r="BE241" s="72" t="n">
        <f aca="false">IF($BE$3=1,BE$2,-1)</f>
        <v>-1</v>
      </c>
      <c r="BF241" s="72" t="n">
        <f aca="false">IF($BE$3=1,BF$2,-1)</f>
        <v>-1</v>
      </c>
      <c r="BG241" s="72" t="n">
        <f aca="false">IF($BE$3=1,BG$2,-1)</f>
        <v>-1</v>
      </c>
      <c r="BH241" s="72" t="n">
        <f aca="false">IF($BE$3=1,BH$2,-1)</f>
        <v>-1</v>
      </c>
      <c r="BI241" s="72" t="n">
        <f aca="false">IF($BE$3=1,BI$2,-1)</f>
        <v>-1</v>
      </c>
      <c r="BJ241" s="72" t="n">
        <f aca="false">IF($BE$3=1,BJ$2,-1)</f>
        <v>-1</v>
      </c>
      <c r="BK241" s="72" t="n">
        <f aca="false">IF($BE$3=1,BK$2,-1)</f>
        <v>-1</v>
      </c>
    </row>
    <row r="242" customFormat="false" ht="13.5" hidden="false" customHeight="false" outlineLevel="0" collapsed="false">
      <c r="M242" s="0" t="n">
        <f aca="false">IF(N242&gt;0,M241+1,0)</f>
        <v>212</v>
      </c>
      <c r="N242" s="57" t="n">
        <f aca="true">OFFSET(四本値!B218,-$N$4,0)</f>
        <v>40715</v>
      </c>
      <c r="O242" s="0" t="n">
        <f aca="true">OFFSET(四本値!D218,-$N$4,0)</f>
        <v>9290</v>
      </c>
      <c r="P242" s="0" t="n">
        <f aca="true">OFFSET(四本値!E218,-$N$4,0)</f>
        <v>9290</v>
      </c>
      <c r="Q242" s="0" t="n">
        <f aca="true">OFFSET(四本値!F218,-$N$4,0)</f>
        <v>9290</v>
      </c>
      <c r="R242" s="0" t="n">
        <f aca="true">OFFSET(四本値!G218,-$N$4,0)</f>
        <v>9290</v>
      </c>
      <c r="S242" s="61" t="n">
        <f aca="false">AVERAGE(S241,V241)</f>
        <v>9591.43541821158</v>
      </c>
      <c r="T242" s="55" t="n">
        <f aca="false">P242</f>
        <v>9290</v>
      </c>
      <c r="U242" s="55" t="n">
        <f aca="false">Q242</f>
        <v>9290</v>
      </c>
      <c r="V242" s="56" t="n">
        <f aca="false">AVERAGE(O242:R242)</f>
        <v>9290</v>
      </c>
      <c r="W242" s="55" t="n">
        <f aca="true">IF($M242&lt;=$M$1-W$4,AVERAGE(OFFSET($R242,0,0,W$4,1)),NA())</f>
        <v>9366</v>
      </c>
      <c r="X242" s="55" t="n">
        <f aca="true">IF($M242&lt;=$M$1-X$4,AVERAGE(OFFSET($R242,0,0,X$4,1)),NA())</f>
        <v>9857.6</v>
      </c>
      <c r="Y242" s="55" t="n">
        <f aca="true">IF($M242&lt;=$M$1-Y$4,AVERAGE(OFFSET($R242,0,0,Y$4,1)),NA())</f>
        <v>9703.06666666667</v>
      </c>
      <c r="Z242" s="55" t="e">
        <f aca="true">IF($M242&lt;=$M$1-Z$4,AVERAGE(OFFSET($R242,0,0,Z$4,1)),NA())</f>
        <v>#N/A</v>
      </c>
      <c r="AA242" s="55" t="n">
        <f aca="false">AVERAGE(P242:R242)</f>
        <v>9290</v>
      </c>
      <c r="AB242" s="55" t="n">
        <f aca="true">STDEV(OFFSET($AA242,0,0,$AD$4,1))*AB$4+$AD242</f>
        <v>10412.2160684516</v>
      </c>
      <c r="AC242" s="55" t="n">
        <f aca="true">STDEV(OFFSET($AA242,0,0,$AD$4,1))*AC$4+$AD242</f>
        <v>10135.0413675591</v>
      </c>
      <c r="AD242" s="55" t="n">
        <f aca="true">AVERAGE(OFFSET(AA242,0,0,$AD$4,1))</f>
        <v>9857.86666666667</v>
      </c>
      <c r="AE242" s="55" t="n">
        <f aca="true">STDEV(OFFSET($AA242,0,0,$AD$4,1))*AE$4+$AD242</f>
        <v>9580.69196577423</v>
      </c>
      <c r="AF242" s="55" t="n">
        <f aca="true">STDEV(OFFSET($AA242,0,0,$AD$4,1))*AF$4+$AD242</f>
        <v>9303.51726488178</v>
      </c>
      <c r="AG242" s="61" t="n">
        <f aca="false">LN(R242/R243)</f>
        <v>0.00756351525724478</v>
      </c>
      <c r="AH242" s="56" t="n">
        <f aca="true">STDEV(OFFSET($AG242,0,0,AH$3,1))*SQRT(250)</f>
        <v>0.182924520759733</v>
      </c>
      <c r="AI242" s="0" t="n">
        <f aca="true">IF(ISNUMBER(M242),IF($M$1-$M242&gt;=AI$4-1,(MAX(OFFSET($P242,0,0,AI$4,2))+MIN(OFFSET($P242,0,0,AI$4,2)))/2,NA()),NA())</f>
        <v>9630</v>
      </c>
      <c r="AJ242" s="0" t="n">
        <f aca="true">IF(ISNUMBER(M242),IF($M$1-$M242&gt;=AJ$4-1,(MAX(OFFSET($P242,0,0,AJ$4,2))+MIN(OFFSET($P242,0,0,AJ$4,2)))/2,NA()),NA())</f>
        <v>9710</v>
      </c>
      <c r="AK242" s="0" t="n">
        <f aca="true">(OFFSET($AI242,$AK$4-1,0)+OFFSET($AJ242,$AK$4-1,0))/2</f>
        <v>9702.5</v>
      </c>
      <c r="AL242" s="0" t="n">
        <f aca="true">IF(ISNUMBER(M242),(MAX(OFFSET($P242,$AK$4-1,0,AL$4,2))+MIN(OFFSET($P242,$AK$4-1,0,AL$4,2)))/2,NA())</f>
        <v>9665</v>
      </c>
      <c r="AM242" s="0" t="n">
        <f aca="true">IF(ISNUMBER(OFFSET($R242,1-AM$4,0)),OFFSET($R242,1-AM$4,0),NA())</f>
        <v>8900</v>
      </c>
      <c r="AN242" s="0" t="n">
        <v>-1</v>
      </c>
      <c r="AP242" s="0" t="n">
        <f aca="false">AP241-1</f>
        <v>-117</v>
      </c>
      <c r="AQ242" s="57" t="e">
        <f aca="true">IF($AP242&gt;AP$2-AQ$2,OFFSET($N$30,$AP242,0),NA())</f>
        <v>#N/A</v>
      </c>
      <c r="AR242" s="0" t="e">
        <f aca="true">IF($AP242&gt;0,OFFSET($N$30,$AP242,AR$4),NA())</f>
        <v>#N/A</v>
      </c>
      <c r="AS242" s="0" t="e">
        <f aca="true">IF($AP242&gt;0,OFFSET($N$30,$AP242,AS$4),NA())</f>
        <v>#N/A</v>
      </c>
      <c r="AT242" s="0" t="e">
        <f aca="true">IF($AP242&gt;0,OFFSET($N$30,$AP242,AT$4),NA())</f>
        <v>#N/A</v>
      </c>
      <c r="AU242" s="0" t="e">
        <f aca="true">IF($AP242&gt;0,OFFSET($N$30,$AP242,AU$4),NA())</f>
        <v>#N/A</v>
      </c>
      <c r="AV242" s="0" t="e">
        <f aca="true">IF($AP242&gt;0,OFFSET($N$30,$AP242,AV$4),NA())</f>
        <v>#N/A</v>
      </c>
      <c r="AW242" s="0" t="e">
        <f aca="true">IF($AP242&gt;0,OFFSET($N$30,$AP242,AW$4),NA())</f>
        <v>#N/A</v>
      </c>
      <c r="AX242" s="0" t="e">
        <f aca="true">IF($AP242&gt;$AP$2-$AQ$2,OFFSET($N$30,$AP242,AX$4),NA())</f>
        <v>#N/A</v>
      </c>
      <c r="AY242" s="0" t="e">
        <f aca="true">IF($AP242&gt;$AP$2-$AQ$2,OFFSET($N$30,$AP242,AY$4),NA())</f>
        <v>#N/A</v>
      </c>
      <c r="AZ242" s="0" t="e">
        <f aca="true">IF($AP242&gt;0,OFFSET($N$30,$AP242,AZ$4),NA())</f>
        <v>#N/A</v>
      </c>
      <c r="BA242" s="0" t="e">
        <f aca="true">IF($AP242&gt;0,OFFSET($N$30,$AP242,BA$4),NA())</f>
        <v>#N/A</v>
      </c>
      <c r="BB242" s="0" t="e">
        <f aca="true">IF($AP242&gt;0,OFFSET($N$30,$AP242,BB$4),NA())</f>
        <v>#N/A</v>
      </c>
      <c r="BC242" s="0" t="e">
        <f aca="true">IF($AP242&gt;0,OFFSET($N$30,$AP242,BC$4),NA())</f>
        <v>#N/A</v>
      </c>
      <c r="BD242" s="0" t="e">
        <f aca="true">IF($AP242&gt;0,OFFSET($N$30,$AP242,BD$4),NA())</f>
        <v>#N/A</v>
      </c>
      <c r="BE242" s="72" t="n">
        <f aca="false">IF($BE$3=1,BE$2,-1)</f>
        <v>-1</v>
      </c>
      <c r="BF242" s="72" t="n">
        <f aca="false">IF($BE$3=1,BF$2,-1)</f>
        <v>-1</v>
      </c>
      <c r="BG242" s="72" t="n">
        <f aca="false">IF($BE$3=1,BG$2,-1)</f>
        <v>-1</v>
      </c>
      <c r="BH242" s="72" t="n">
        <f aca="false">IF($BE$3=1,BH$2,-1)</f>
        <v>-1</v>
      </c>
      <c r="BI242" s="72" t="n">
        <f aca="false">IF($BE$3=1,BI$2,-1)</f>
        <v>-1</v>
      </c>
      <c r="BJ242" s="72" t="n">
        <f aca="false">IF($BE$3=1,BJ$2,-1)</f>
        <v>-1</v>
      </c>
      <c r="BK242" s="72" t="n">
        <f aca="false">IF($BE$3=1,BK$2,-1)</f>
        <v>-1</v>
      </c>
    </row>
    <row r="243" customFormat="false" ht="13.5" hidden="false" customHeight="false" outlineLevel="0" collapsed="false">
      <c r="M243" s="0" t="n">
        <f aca="false">IF(N243&gt;0,M242+1,0)</f>
        <v>213</v>
      </c>
      <c r="N243" s="57" t="n">
        <f aca="true">OFFSET(四本値!B219,-$N$4,0)</f>
        <v>40714</v>
      </c>
      <c r="O243" s="0" t="n">
        <f aca="true">OFFSET(四本値!D219,-$N$4,0)</f>
        <v>9220</v>
      </c>
      <c r="P243" s="0" t="n">
        <f aca="true">OFFSET(四本値!E219,-$N$4,0)</f>
        <v>9220</v>
      </c>
      <c r="Q243" s="0" t="n">
        <f aca="true">OFFSET(四本値!F219,-$N$4,0)</f>
        <v>9220</v>
      </c>
      <c r="R243" s="0" t="n">
        <f aca="true">OFFSET(四本値!G219,-$N$4,0)</f>
        <v>9220</v>
      </c>
      <c r="S243" s="61" t="n">
        <f aca="false">AVERAGE(S242,V242)</f>
        <v>9440.71770910579</v>
      </c>
      <c r="T243" s="55" t="n">
        <f aca="false">P243</f>
        <v>9220</v>
      </c>
      <c r="U243" s="55" t="n">
        <f aca="false">Q243</f>
        <v>9220</v>
      </c>
      <c r="V243" s="56" t="n">
        <f aca="false">AVERAGE(O243:R243)</f>
        <v>9220</v>
      </c>
      <c r="W243" s="55" t="n">
        <f aca="true">IF($M243&lt;=$M$1-W$4,AVERAGE(OFFSET($R243,0,0,W$4,1)),NA())</f>
        <v>9438</v>
      </c>
      <c r="X243" s="55" t="n">
        <f aca="true">IF($M243&lt;=$M$1-X$4,AVERAGE(OFFSET($R243,0,0,X$4,1)),NA())</f>
        <v>9884.4</v>
      </c>
      <c r="Y243" s="55" t="n">
        <f aca="true">IF($M243&lt;=$M$1-Y$4,AVERAGE(OFFSET($R243,0,0,Y$4,1)),NA())</f>
        <v>9707.33333333333</v>
      </c>
      <c r="Z243" s="55" t="e">
        <f aca="true">IF($M243&lt;=$M$1-Z$4,AVERAGE(OFFSET($R243,0,0,Z$4,1)),NA())</f>
        <v>#N/A</v>
      </c>
      <c r="AA243" s="55" t="n">
        <f aca="false">AVERAGE(P243:R243)</f>
        <v>9220</v>
      </c>
      <c r="AB243" s="55" t="n">
        <f aca="true">STDEV(OFFSET($AA243,0,0,$AD$4,1))*AB$4+$AD243</f>
        <v>10387.4054442233</v>
      </c>
      <c r="AC243" s="55" t="n">
        <f aca="true">STDEV(OFFSET($AA243,0,0,$AD$4,1))*AC$4+$AD243</f>
        <v>10136.1693887783</v>
      </c>
      <c r="AD243" s="55" t="n">
        <f aca="true">AVERAGE(OFFSET(AA243,0,0,$AD$4,1))</f>
        <v>9884.93333333333</v>
      </c>
      <c r="AE243" s="55" t="n">
        <f aca="true">STDEV(OFFSET($AA243,0,0,$AD$4,1))*AE$4+$AD243</f>
        <v>9633.69727788835</v>
      </c>
      <c r="AF243" s="55" t="n">
        <f aca="true">STDEV(OFFSET($AA243,0,0,$AD$4,1))*AF$4+$AD243</f>
        <v>9382.46122244336</v>
      </c>
      <c r="AG243" s="61" t="n">
        <f aca="false">LN(R243/R244)</f>
        <v>-0.00863936259070774</v>
      </c>
      <c r="AH243" s="56" t="n">
        <f aca="true">STDEV(OFFSET($AG243,0,0,AH$3,1))*SQRT(250)</f>
        <v>0.180007537887059</v>
      </c>
      <c r="AI243" s="0" t="n">
        <f aca="true">IF(ISNUMBER(M243),IF($M$1-$M243&gt;=AI$4-1,(MAX(OFFSET($P243,0,0,AI$4,2))+MIN(OFFSET($P243,0,0,AI$4,2)))/2,NA()),NA())</f>
        <v>9630</v>
      </c>
      <c r="AJ243" s="0" t="n">
        <f aca="true">IF(ISNUMBER(M243),IF($M$1-$M243&gt;=AJ$4-1,(MAX(OFFSET($P243,0,0,AJ$4,2))+MIN(OFFSET($P243,0,0,AJ$4,2)))/2,NA()),NA())</f>
        <v>9710</v>
      </c>
      <c r="AK243" s="0" t="n">
        <f aca="true">(OFFSET($AI243,$AK$4-1,0)+OFFSET($AJ243,$AK$4-1,0))/2</f>
        <v>9687.5</v>
      </c>
      <c r="AL243" s="0" t="n">
        <f aca="true">IF(ISNUMBER(M243),(MAX(OFFSET($P243,$AK$4-1,0,AL$4,2))+MIN(OFFSET($P243,$AK$4-1,0,AL$4,2)))/2,NA())</f>
        <v>9665</v>
      </c>
      <c r="AM243" s="0" t="n">
        <f aca="true">IF(ISNUMBER(OFFSET($R243,1-AM$4,0)),OFFSET($R243,1-AM$4,0),NA())</f>
        <v>8830</v>
      </c>
      <c r="AN243" s="0" t="n">
        <v>-1</v>
      </c>
      <c r="AP243" s="0" t="n">
        <f aca="false">AP242-1</f>
        <v>-118</v>
      </c>
      <c r="AQ243" s="57" t="e">
        <f aca="true">IF($AP243&gt;AP$2-AQ$2,OFFSET($N$30,$AP243,0),NA())</f>
        <v>#N/A</v>
      </c>
      <c r="AR243" s="0" t="e">
        <f aca="true">IF($AP243&gt;0,OFFSET($N$30,$AP243,AR$4),NA())</f>
        <v>#N/A</v>
      </c>
      <c r="AS243" s="0" t="e">
        <f aca="true">IF($AP243&gt;0,OFFSET($N$30,$AP243,AS$4),NA())</f>
        <v>#N/A</v>
      </c>
      <c r="AT243" s="0" t="e">
        <f aca="true">IF($AP243&gt;0,OFFSET($N$30,$AP243,AT$4),NA())</f>
        <v>#N/A</v>
      </c>
      <c r="AU243" s="0" t="e">
        <f aca="true">IF($AP243&gt;0,OFFSET($N$30,$AP243,AU$4),NA())</f>
        <v>#N/A</v>
      </c>
      <c r="AV243" s="0" t="e">
        <f aca="true">IF($AP243&gt;0,OFFSET($N$30,$AP243,AV$4),NA())</f>
        <v>#N/A</v>
      </c>
      <c r="AW243" s="0" t="e">
        <f aca="true">IF($AP243&gt;0,OFFSET($N$30,$AP243,AW$4),NA())</f>
        <v>#N/A</v>
      </c>
      <c r="AX243" s="0" t="e">
        <f aca="true">IF($AP243&gt;$AP$2-$AQ$2,OFFSET($N$30,$AP243,AX$4),NA())</f>
        <v>#N/A</v>
      </c>
      <c r="AY243" s="0" t="e">
        <f aca="true">IF($AP243&gt;$AP$2-$AQ$2,OFFSET($N$30,$AP243,AY$4),NA())</f>
        <v>#N/A</v>
      </c>
      <c r="AZ243" s="0" t="e">
        <f aca="true">IF($AP243&gt;0,OFFSET($N$30,$AP243,AZ$4),NA())</f>
        <v>#N/A</v>
      </c>
      <c r="BA243" s="0" t="e">
        <f aca="true">IF($AP243&gt;0,OFFSET($N$30,$AP243,BA$4),NA())</f>
        <v>#N/A</v>
      </c>
      <c r="BB243" s="0" t="e">
        <f aca="true">IF($AP243&gt;0,OFFSET($N$30,$AP243,BB$4),NA())</f>
        <v>#N/A</v>
      </c>
      <c r="BC243" s="0" t="e">
        <f aca="true">IF($AP243&gt;0,OFFSET($N$30,$AP243,BC$4),NA())</f>
        <v>#N/A</v>
      </c>
      <c r="BD243" s="0" t="e">
        <f aca="true">IF($AP243&gt;0,OFFSET($N$30,$AP243,BD$4),NA())</f>
        <v>#N/A</v>
      </c>
      <c r="BE243" s="72" t="n">
        <f aca="false">IF($BE$3=1,BE$2,-1)</f>
        <v>-1</v>
      </c>
      <c r="BF243" s="72" t="n">
        <f aca="false">IF($BE$3=1,BF$2,-1)</f>
        <v>-1</v>
      </c>
      <c r="BG243" s="72" t="n">
        <f aca="false">IF($BE$3=1,BG$2,-1)</f>
        <v>-1</v>
      </c>
      <c r="BH243" s="72" t="n">
        <f aca="false">IF($BE$3=1,BH$2,-1)</f>
        <v>-1</v>
      </c>
      <c r="BI243" s="72" t="n">
        <f aca="false">IF($BE$3=1,BI$2,-1)</f>
        <v>-1</v>
      </c>
      <c r="BJ243" s="72" t="n">
        <f aca="false">IF($BE$3=1,BJ$2,-1)</f>
        <v>-1</v>
      </c>
      <c r="BK243" s="72" t="n">
        <f aca="false">IF($BE$3=1,BK$2,-1)</f>
        <v>-1</v>
      </c>
    </row>
    <row r="244" customFormat="false" ht="13.5" hidden="false" customHeight="false" outlineLevel="0" collapsed="false">
      <c r="M244" s="0" t="n">
        <f aca="false">IF(N244&gt;0,M243+1,0)</f>
        <v>214</v>
      </c>
      <c r="N244" s="57" t="n">
        <f aca="true">OFFSET(四本値!B220,-$N$4,0)</f>
        <v>40711</v>
      </c>
      <c r="O244" s="0" t="n">
        <f aca="true">OFFSET(四本値!D220,-$N$4,0)</f>
        <v>9250</v>
      </c>
      <c r="P244" s="0" t="n">
        <f aca="true">OFFSET(四本値!E220,-$N$4,0)</f>
        <v>9300</v>
      </c>
      <c r="Q244" s="0" t="n">
        <f aca="true">OFFSET(四本値!F220,-$N$4,0)</f>
        <v>9250</v>
      </c>
      <c r="R244" s="0" t="n">
        <f aca="true">OFFSET(四本値!G220,-$N$4,0)</f>
        <v>9300</v>
      </c>
      <c r="S244" s="61" t="n">
        <f aca="false">AVERAGE(S243,V243)</f>
        <v>9330.3588545529</v>
      </c>
      <c r="T244" s="55" t="n">
        <f aca="false">P244</f>
        <v>9300</v>
      </c>
      <c r="U244" s="55" t="n">
        <f aca="false">Q244</f>
        <v>9250</v>
      </c>
      <c r="V244" s="56" t="n">
        <f aca="false">AVERAGE(O244:R244)</f>
        <v>9275</v>
      </c>
      <c r="W244" s="55" t="n">
        <f aca="true">IF($M244&lt;=$M$1-W$4,AVERAGE(OFFSET($R244,0,0,W$4,1)),NA())</f>
        <v>9560</v>
      </c>
      <c r="X244" s="55" t="n">
        <f aca="true">IF($M244&lt;=$M$1-X$4,AVERAGE(OFFSET($R244,0,0,X$4,1)),NA())</f>
        <v>9914</v>
      </c>
      <c r="Y244" s="55" t="n">
        <f aca="true">IF($M244&lt;=$M$1-Y$4,AVERAGE(OFFSET($R244,0,0,Y$4,1)),NA())</f>
        <v>9710.26666666667</v>
      </c>
      <c r="Z244" s="55" t="e">
        <f aca="true">IF($M244&lt;=$M$1-Z$4,AVERAGE(OFFSET($R244,0,0,Z$4,1)),NA())</f>
        <v>#N/A</v>
      </c>
      <c r="AA244" s="55" t="n">
        <f aca="false">AVERAGE(P244:R244)</f>
        <v>9283.33333333333</v>
      </c>
      <c r="AB244" s="55" t="n">
        <f aca="true">STDEV(OFFSET($AA244,0,0,$AD$4,1))*AB$4+$AD244</f>
        <v>10332.7362254984</v>
      </c>
      <c r="AC244" s="55" t="n">
        <f aca="true">STDEV(OFFSET($AA244,0,0,$AD$4,1))*AC$4+$AD244</f>
        <v>10123.1014460825</v>
      </c>
      <c r="AD244" s="55" t="n">
        <f aca="true">AVERAGE(OFFSET(AA244,0,0,$AD$4,1))</f>
        <v>9913.46666666667</v>
      </c>
      <c r="AE244" s="55" t="n">
        <f aca="true">STDEV(OFFSET($AA244,0,0,$AD$4,1))*AE$4+$AD244</f>
        <v>9703.8318872508</v>
      </c>
      <c r="AF244" s="55" t="n">
        <f aca="true">STDEV(OFFSET($AA244,0,0,$AD$4,1))*AF$4+$AD244</f>
        <v>9494.19710783493</v>
      </c>
      <c r="AG244" s="61" t="n">
        <f aca="false">LN(R244/R245)</f>
        <v>-0.0053619431413854</v>
      </c>
      <c r="AH244" s="56" t="n">
        <f aca="true">STDEV(OFFSET($AG244,0,0,AH$3,1))*SQRT(250)</f>
        <v>0.184439191656004</v>
      </c>
      <c r="AI244" s="0" t="n">
        <f aca="true">IF(ISNUMBER(M244),IF($M$1-$M244&gt;=AI$4-1,(MAX(OFFSET($P244,0,0,AI$4,2))+MIN(OFFSET($P244,0,0,AI$4,2)))/2,NA()),NA())</f>
        <v>9685</v>
      </c>
      <c r="AJ244" s="0" t="n">
        <f aca="true">IF(ISNUMBER(M244),IF($M$1-$M244&gt;=AJ$4-1,(MAX(OFFSET($P244,0,0,AJ$4,2))+MIN(OFFSET($P244,0,0,AJ$4,2)))/2,NA()),NA())</f>
        <v>9725</v>
      </c>
      <c r="AK244" s="0" t="n">
        <f aca="true">(OFFSET($AI244,$AK$4-1,0)+OFFSET($AJ244,$AK$4-1,0))/2</f>
        <v>9602.5</v>
      </c>
      <c r="AL244" s="0" t="n">
        <f aca="true">IF(ISNUMBER(M244),(MAX(OFFSET($P244,$AK$4-1,0,AL$4,2))+MIN(OFFSET($P244,$AK$4-1,0,AL$4,2)))/2,NA())</f>
        <v>9665</v>
      </c>
      <c r="AM244" s="0" t="n">
        <f aca="true">IF(ISNUMBER(OFFSET($R244,1-AM$4,0)),OFFSET($R244,1-AM$4,0),NA())</f>
        <v>8980</v>
      </c>
      <c r="AN244" s="0" t="n">
        <v>-1</v>
      </c>
      <c r="AP244" s="0" t="n">
        <f aca="false">AP243-1</f>
        <v>-119</v>
      </c>
      <c r="AQ244" s="57" t="e">
        <f aca="true">IF($AP244&gt;AP$2-AQ$2,OFFSET($N$30,$AP244,0),NA())</f>
        <v>#N/A</v>
      </c>
      <c r="AR244" s="0" t="e">
        <f aca="true">IF($AP244&gt;0,OFFSET($N$30,$AP244,AR$4),NA())</f>
        <v>#N/A</v>
      </c>
      <c r="AS244" s="0" t="e">
        <f aca="true">IF($AP244&gt;0,OFFSET($N$30,$AP244,AS$4),NA())</f>
        <v>#N/A</v>
      </c>
      <c r="AT244" s="0" t="e">
        <f aca="true">IF($AP244&gt;0,OFFSET($N$30,$AP244,AT$4),NA())</f>
        <v>#N/A</v>
      </c>
      <c r="AU244" s="0" t="e">
        <f aca="true">IF($AP244&gt;0,OFFSET($N$30,$AP244,AU$4),NA())</f>
        <v>#N/A</v>
      </c>
      <c r="AV244" s="0" t="e">
        <f aca="true">IF($AP244&gt;0,OFFSET($N$30,$AP244,AV$4),NA())</f>
        <v>#N/A</v>
      </c>
      <c r="AW244" s="0" t="e">
        <f aca="true">IF($AP244&gt;0,OFFSET($N$30,$AP244,AW$4),NA())</f>
        <v>#N/A</v>
      </c>
      <c r="AX244" s="0" t="e">
        <f aca="true">IF($AP244&gt;$AP$2-$AQ$2,OFFSET($N$30,$AP244,AX$4),NA())</f>
        <v>#N/A</v>
      </c>
      <c r="AY244" s="0" t="e">
        <f aca="true">IF($AP244&gt;$AP$2-$AQ$2,OFFSET($N$30,$AP244,AY$4),NA())</f>
        <v>#N/A</v>
      </c>
      <c r="AZ244" s="0" t="e">
        <f aca="true">IF($AP244&gt;0,OFFSET($N$30,$AP244,AZ$4),NA())</f>
        <v>#N/A</v>
      </c>
      <c r="BA244" s="0" t="e">
        <f aca="true">IF($AP244&gt;0,OFFSET($N$30,$AP244,BA$4),NA())</f>
        <v>#N/A</v>
      </c>
      <c r="BB244" s="0" t="e">
        <f aca="true">IF($AP244&gt;0,OFFSET($N$30,$AP244,BB$4),NA())</f>
        <v>#N/A</v>
      </c>
      <c r="BC244" s="0" t="e">
        <f aca="true">IF($AP244&gt;0,OFFSET($N$30,$AP244,BC$4),NA())</f>
        <v>#N/A</v>
      </c>
      <c r="BD244" s="0" t="e">
        <f aca="true">IF($AP244&gt;0,OFFSET($N$30,$AP244,BD$4),NA())</f>
        <v>#N/A</v>
      </c>
      <c r="BE244" s="72" t="n">
        <f aca="false">IF($BE$3=1,BE$2,-1)</f>
        <v>-1</v>
      </c>
      <c r="BF244" s="72" t="n">
        <f aca="false">IF($BE$3=1,BF$2,-1)</f>
        <v>-1</v>
      </c>
      <c r="BG244" s="72" t="n">
        <f aca="false">IF($BE$3=1,BG$2,-1)</f>
        <v>-1</v>
      </c>
      <c r="BH244" s="72" t="n">
        <f aca="false">IF($BE$3=1,BH$2,-1)</f>
        <v>-1</v>
      </c>
      <c r="BI244" s="72" t="n">
        <f aca="false">IF($BE$3=1,BI$2,-1)</f>
        <v>-1</v>
      </c>
      <c r="BJ244" s="72" t="n">
        <f aca="false">IF($BE$3=1,BJ$2,-1)</f>
        <v>-1</v>
      </c>
      <c r="BK244" s="72" t="n">
        <f aca="false">IF($BE$3=1,BK$2,-1)</f>
        <v>-1</v>
      </c>
    </row>
    <row r="245" customFormat="false" ht="13.5" hidden="false" customHeight="false" outlineLevel="0" collapsed="false">
      <c r="M245" s="0" t="n">
        <f aca="false">IF(N245&gt;0,M244+1,0)</f>
        <v>215</v>
      </c>
      <c r="N245" s="57" t="n">
        <f aca="true">OFFSET(四本値!B221,-$N$4,0)</f>
        <v>40710</v>
      </c>
      <c r="O245" s="0" t="n">
        <f aca="true">OFFSET(四本値!D221,-$N$4,0)</f>
        <v>9490</v>
      </c>
      <c r="P245" s="0" t="n">
        <f aca="true">OFFSET(四本値!E221,-$N$4,0)</f>
        <v>9490</v>
      </c>
      <c r="Q245" s="0" t="n">
        <f aca="true">OFFSET(四本値!F221,-$N$4,0)</f>
        <v>9340</v>
      </c>
      <c r="R245" s="0" t="n">
        <f aca="true">OFFSET(四本値!G221,-$N$4,0)</f>
        <v>9350</v>
      </c>
      <c r="S245" s="61" t="n">
        <f aca="false">AVERAGE(S244,V244)</f>
        <v>9302.67942727645</v>
      </c>
      <c r="T245" s="55" t="n">
        <f aca="false">P245</f>
        <v>9490</v>
      </c>
      <c r="U245" s="55" t="n">
        <f aca="false">Q245</f>
        <v>9340</v>
      </c>
      <c r="V245" s="56" t="n">
        <f aca="false">AVERAGE(O245:R245)</f>
        <v>9417.5</v>
      </c>
      <c r="W245" s="55" t="n">
        <f aca="true">IF($M245&lt;=$M$1-W$4,AVERAGE(OFFSET($R245,0,0,W$4,1)),NA())</f>
        <v>9694</v>
      </c>
      <c r="X245" s="55" t="n">
        <f aca="true">IF($M245&lt;=$M$1-X$4,AVERAGE(OFFSET($R245,0,0,X$4,1)),NA())</f>
        <v>9936</v>
      </c>
      <c r="Y245" s="55" t="n">
        <f aca="true">IF($M245&lt;=$M$1-Y$4,AVERAGE(OFFSET($R245,0,0,Y$4,1)),NA())</f>
        <v>9713.73333333333</v>
      </c>
      <c r="Z245" s="55" t="e">
        <f aca="true">IF($M245&lt;=$M$1-Z$4,AVERAGE(OFFSET($R245,0,0,Z$4,1)),NA())</f>
        <v>#N/A</v>
      </c>
      <c r="AA245" s="55" t="n">
        <f aca="false">AVERAGE(P245:R245)</f>
        <v>9393.33333333333</v>
      </c>
      <c r="AB245" s="55" t="n">
        <f aca="true">STDEV(OFFSET($AA245,0,0,$AD$4,1))*AB$4+$AD245</f>
        <v>10264.9791263056</v>
      </c>
      <c r="AC245" s="55" t="n">
        <f aca="true">STDEV(OFFSET($AA245,0,0,$AD$4,1))*AC$4+$AD245</f>
        <v>10100.5562298195</v>
      </c>
      <c r="AD245" s="55" t="n">
        <f aca="true">AVERAGE(OFFSET(AA245,0,0,$AD$4,1))</f>
        <v>9936.13333333333</v>
      </c>
      <c r="AE245" s="55" t="n">
        <f aca="true">STDEV(OFFSET($AA245,0,0,$AD$4,1))*AE$4+$AD245</f>
        <v>9771.7104368472</v>
      </c>
      <c r="AF245" s="55" t="n">
        <f aca="true">STDEV(OFFSET($AA245,0,0,$AD$4,1))*AF$4+$AD245</f>
        <v>9607.28754036107</v>
      </c>
      <c r="AG245" s="61" t="n">
        <f aca="false">LN(R245/R246)</f>
        <v>-0.0336519661646074</v>
      </c>
      <c r="AH245" s="56" t="n">
        <f aca="true">STDEV(OFFSET($AG245,0,0,AH$3,1))*SQRT(250)</f>
        <v>0.185216962096186</v>
      </c>
      <c r="AI245" s="0" t="n">
        <f aca="true">IF(ISNUMBER(M245),IF($M$1-$M245&gt;=AI$4-1,(MAX(OFFSET($P245,0,0,AI$4,2))+MIN(OFFSET($P245,0,0,AI$4,2)))/2,NA()),NA())</f>
        <v>9735</v>
      </c>
      <c r="AJ245" s="0" t="n">
        <f aca="true">IF(ISNUMBER(M245),IF($M$1-$M245&gt;=AJ$4-1,(MAX(OFFSET($P245,0,0,AJ$4,2))+MIN(OFFSET($P245,0,0,AJ$4,2)))/2,NA()),NA())</f>
        <v>9770</v>
      </c>
      <c r="AK245" s="0" t="n">
        <f aca="true">(OFFSET($AI245,$AK$4-1,0)+OFFSET($AJ245,$AK$4-1,0))/2</f>
        <v>9570</v>
      </c>
      <c r="AL245" s="0" t="n">
        <f aca="true">IF(ISNUMBER(M245),(MAX(OFFSET($P245,$AK$4-1,0,AL$4,2))+MIN(OFFSET($P245,$AK$4-1,0,AL$4,2)))/2,NA())</f>
        <v>9665</v>
      </c>
      <c r="AM245" s="0" t="n">
        <f aca="true">IF(ISNUMBER(OFFSET($R245,1-AM$4,0)),OFFSET($R245,1-AM$4,0),NA())</f>
        <v>9160</v>
      </c>
      <c r="AN245" s="0" t="n">
        <v>-1</v>
      </c>
      <c r="AP245" s="0" t="n">
        <f aca="false">AP244-1</f>
        <v>-120</v>
      </c>
      <c r="AQ245" s="57" t="e">
        <f aca="true">IF($AP245&gt;AP$2-AQ$2,OFFSET($N$30,$AP245,0),NA())</f>
        <v>#N/A</v>
      </c>
      <c r="AR245" s="0" t="e">
        <f aca="true">IF($AP245&gt;0,OFFSET($N$30,$AP245,AR$4),NA())</f>
        <v>#N/A</v>
      </c>
      <c r="AS245" s="0" t="e">
        <f aca="true">IF($AP245&gt;0,OFFSET($N$30,$AP245,AS$4),NA())</f>
        <v>#N/A</v>
      </c>
      <c r="AT245" s="0" t="e">
        <f aca="true">IF($AP245&gt;0,OFFSET($N$30,$AP245,AT$4),NA())</f>
        <v>#N/A</v>
      </c>
      <c r="AU245" s="0" t="e">
        <f aca="true">IF($AP245&gt;0,OFFSET($N$30,$AP245,AU$4),NA())</f>
        <v>#N/A</v>
      </c>
      <c r="AV245" s="0" t="e">
        <f aca="true">IF($AP245&gt;0,OFFSET($N$30,$AP245,AV$4),NA())</f>
        <v>#N/A</v>
      </c>
      <c r="AW245" s="0" t="e">
        <f aca="true">IF($AP245&gt;0,OFFSET($N$30,$AP245,AW$4),NA())</f>
        <v>#N/A</v>
      </c>
      <c r="AX245" s="0" t="e">
        <f aca="true">IF($AP245&gt;$AP$2-$AQ$2,OFFSET($N$30,$AP245,AX$4),NA())</f>
        <v>#N/A</v>
      </c>
      <c r="AY245" s="0" t="e">
        <f aca="true">IF($AP245&gt;$AP$2-$AQ$2,OFFSET($N$30,$AP245,AY$4),NA())</f>
        <v>#N/A</v>
      </c>
      <c r="AZ245" s="0" t="e">
        <f aca="true">IF($AP245&gt;0,OFFSET($N$30,$AP245,AZ$4),NA())</f>
        <v>#N/A</v>
      </c>
      <c r="BA245" s="0" t="e">
        <f aca="true">IF($AP245&gt;0,OFFSET($N$30,$AP245,BA$4),NA())</f>
        <v>#N/A</v>
      </c>
      <c r="BB245" s="0" t="e">
        <f aca="true">IF($AP245&gt;0,OFFSET($N$30,$AP245,BB$4),NA())</f>
        <v>#N/A</v>
      </c>
      <c r="BC245" s="0" t="e">
        <f aca="true">IF($AP245&gt;0,OFFSET($N$30,$AP245,BC$4),NA())</f>
        <v>#N/A</v>
      </c>
      <c r="BD245" s="0" t="e">
        <f aca="true">IF($AP245&gt;0,OFFSET($N$30,$AP245,BD$4),NA())</f>
        <v>#N/A</v>
      </c>
      <c r="BE245" s="72" t="n">
        <f aca="false">IF($BE$3=1,BE$2,-1)</f>
        <v>-1</v>
      </c>
      <c r="BF245" s="72" t="n">
        <f aca="false">IF($BE$3=1,BF$2,-1)</f>
        <v>-1</v>
      </c>
      <c r="BG245" s="72" t="n">
        <f aca="false">IF($BE$3=1,BG$2,-1)</f>
        <v>-1</v>
      </c>
      <c r="BH245" s="72" t="n">
        <f aca="false">IF($BE$3=1,BH$2,-1)</f>
        <v>-1</v>
      </c>
      <c r="BI245" s="72" t="n">
        <f aca="false">IF($BE$3=1,BI$2,-1)</f>
        <v>-1</v>
      </c>
      <c r="BJ245" s="72" t="n">
        <f aca="false">IF($BE$3=1,BJ$2,-1)</f>
        <v>-1</v>
      </c>
      <c r="BK245" s="72" t="n">
        <f aca="false">IF($BE$3=1,BK$2,-1)</f>
        <v>-1</v>
      </c>
    </row>
    <row r="246" customFormat="false" ht="13.5" hidden="false" customHeight="false" outlineLevel="0" collapsed="false">
      <c r="M246" s="0" t="n">
        <f aca="false">IF(N246&gt;0,M245+1,0)</f>
        <v>216</v>
      </c>
      <c r="N246" s="57" t="n">
        <f aca="true">OFFSET(四本値!B222,-$N$4,0)</f>
        <v>40759</v>
      </c>
      <c r="O246" s="0" t="n">
        <f aca="true">OFFSET(四本値!D222,-$N$4,0)</f>
        <v>9640</v>
      </c>
      <c r="P246" s="0" t="n">
        <f aca="true">OFFSET(四本値!E222,-$N$4,0)</f>
        <v>9770</v>
      </c>
      <c r="Q246" s="0" t="n">
        <f aca="true">OFFSET(四本値!F222,-$N$4,0)</f>
        <v>9510</v>
      </c>
      <c r="R246" s="0" t="n">
        <f aca="true">OFFSET(四本値!G222,-$N$4,0)</f>
        <v>9670</v>
      </c>
      <c r="S246" s="61" t="n">
        <f aca="false">AVERAGE(S245,V245)</f>
        <v>9360.08971363822</v>
      </c>
      <c r="T246" s="55" t="n">
        <f aca="false">P246</f>
        <v>9770</v>
      </c>
      <c r="U246" s="55" t="n">
        <f aca="false">Q246</f>
        <v>9510</v>
      </c>
      <c r="V246" s="56" t="n">
        <f aca="false">AVERAGE(O246:R246)</f>
        <v>9647.5</v>
      </c>
      <c r="W246" s="55" t="n">
        <f aca="true">IF($M246&lt;=$M$1-W$4,AVERAGE(OFFSET($R246,0,0,W$4,1)),NA())</f>
        <v>9790</v>
      </c>
      <c r="X246" s="55" t="n">
        <f aca="true">IF($M246&lt;=$M$1-X$4,AVERAGE(OFFSET($R246,0,0,X$4,1)),NA())</f>
        <v>9954.4</v>
      </c>
      <c r="Y246" s="55" t="n">
        <f aca="true">IF($M246&lt;=$M$1-Y$4,AVERAGE(OFFSET($R246,0,0,Y$4,1)),NA())</f>
        <v>9716.53333333333</v>
      </c>
      <c r="Z246" s="55" t="e">
        <f aca="true">IF($M246&lt;=$M$1-Z$4,AVERAGE(OFFSET($R246,0,0,Z$4,1)),NA())</f>
        <v>#N/A</v>
      </c>
      <c r="AA246" s="55" t="n">
        <f aca="false">AVERAGE(P246:R246)</f>
        <v>9650</v>
      </c>
      <c r="AB246" s="55" t="n">
        <f aca="true">STDEV(OFFSET($AA246,0,0,$AD$4,1))*AB$4+$AD246</f>
        <v>10198.6395716659</v>
      </c>
      <c r="AC246" s="55" t="n">
        <f aca="true">STDEV(OFFSET($AA246,0,0,$AD$4,1))*AC$4+$AD246</f>
        <v>10075.7864524996</v>
      </c>
      <c r="AD246" s="55" t="n">
        <f aca="true">AVERAGE(OFFSET(AA246,0,0,$AD$4,1))</f>
        <v>9952.93333333333</v>
      </c>
      <c r="AE246" s="55" t="n">
        <f aca="true">STDEV(OFFSET($AA246,0,0,$AD$4,1))*AE$4+$AD246</f>
        <v>9830.08021416704</v>
      </c>
      <c r="AF246" s="55" t="n">
        <f aca="true">STDEV(OFFSET($AA246,0,0,$AD$4,1))*AF$4+$AD246</f>
        <v>9707.22709500074</v>
      </c>
      <c r="AG246" s="61" t="n">
        <f aca="false">LN(R246/R247)</f>
        <v>0.0020703941143085</v>
      </c>
      <c r="AH246" s="56" t="n">
        <f aca="true">STDEV(OFFSET($AG246,0,0,AH$3,1))*SQRT(250)</f>
        <v>0.153133807860009</v>
      </c>
      <c r="AI246" s="0" t="n">
        <f aca="true">IF(ISNUMBER(M246),IF($M$1-$M246&gt;=AI$4-1,(MAX(OFFSET($P246,0,0,AI$4,2))+MIN(OFFSET($P246,0,0,AI$4,2)))/2,NA()),NA())</f>
        <v>9840</v>
      </c>
      <c r="AJ246" s="0" t="n">
        <f aca="true">IF(ISNUMBER(M246),IF($M$1-$M246&gt;=AJ$4-1,(MAX(OFFSET($P246,0,0,AJ$4,2))+MIN(OFFSET($P246,0,0,AJ$4,2)))/2,NA()),NA())</f>
        <v>9855</v>
      </c>
      <c r="AK246" s="0" t="n">
        <f aca="true">(OFFSET($AI246,$AK$4-1,0)+OFFSET($AJ246,$AK$4-1,0))/2</f>
        <v>9545</v>
      </c>
      <c r="AL246" s="0" t="n">
        <f aca="true">IF(ISNUMBER(M246),(MAX(OFFSET($P246,$AK$4-1,0,AL$4,2))+MIN(OFFSET($P246,$AK$4-1,0,AL$4,2)))/2,NA())</f>
        <v>9665</v>
      </c>
      <c r="AM246" s="0" t="n">
        <f aca="true">IF(ISNUMBER(OFFSET($R246,1-AM$4,0)),OFFSET($R246,1-AM$4,0),NA())</f>
        <v>9580</v>
      </c>
      <c r="AN246" s="0" t="n">
        <v>-1</v>
      </c>
      <c r="AP246" s="0" t="n">
        <f aca="false">AP245-1</f>
        <v>-121</v>
      </c>
      <c r="AQ246" s="57" t="e">
        <f aca="true">IF($AP246&gt;AP$2-AQ$2,OFFSET($N$30,$AP246,0),NA())</f>
        <v>#N/A</v>
      </c>
      <c r="AR246" s="0" t="e">
        <f aca="true">IF($AP246&gt;0,OFFSET($N$30,$AP246,AR$4),NA())</f>
        <v>#N/A</v>
      </c>
      <c r="AS246" s="0" t="e">
        <f aca="true">IF($AP246&gt;0,OFFSET($N$30,$AP246,AS$4),NA())</f>
        <v>#N/A</v>
      </c>
      <c r="AT246" s="0" t="e">
        <f aca="true">IF($AP246&gt;0,OFFSET($N$30,$AP246,AT$4),NA())</f>
        <v>#N/A</v>
      </c>
      <c r="AU246" s="0" t="e">
        <f aca="true">IF($AP246&gt;0,OFFSET($N$30,$AP246,AU$4),NA())</f>
        <v>#N/A</v>
      </c>
      <c r="AV246" s="0" t="e">
        <f aca="true">IF($AP246&gt;0,OFFSET($N$30,$AP246,AV$4),NA())</f>
        <v>#N/A</v>
      </c>
      <c r="AW246" s="0" t="e">
        <f aca="true">IF($AP246&gt;0,OFFSET($N$30,$AP246,AW$4),NA())</f>
        <v>#N/A</v>
      </c>
      <c r="AX246" s="0" t="e">
        <f aca="true">IF($AP246&gt;$AP$2-$AQ$2,OFFSET($N$30,$AP246,AX$4),NA())</f>
        <v>#N/A</v>
      </c>
      <c r="AY246" s="0" t="e">
        <f aca="true">IF($AP246&gt;$AP$2-$AQ$2,OFFSET($N$30,$AP246,AY$4),NA())</f>
        <v>#N/A</v>
      </c>
      <c r="AZ246" s="0" t="e">
        <f aca="true">IF($AP246&gt;0,OFFSET($N$30,$AP246,AZ$4),NA())</f>
        <v>#N/A</v>
      </c>
      <c r="BA246" s="0" t="e">
        <f aca="true">IF($AP246&gt;0,OFFSET($N$30,$AP246,BA$4),NA())</f>
        <v>#N/A</v>
      </c>
      <c r="BB246" s="0" t="e">
        <f aca="true">IF($AP246&gt;0,OFFSET($N$30,$AP246,BB$4),NA())</f>
        <v>#N/A</v>
      </c>
      <c r="BC246" s="0" t="e">
        <f aca="true">IF($AP246&gt;0,OFFSET($N$30,$AP246,BC$4),NA())</f>
        <v>#N/A</v>
      </c>
      <c r="BD246" s="0" t="e">
        <f aca="true">IF($AP246&gt;0,OFFSET($N$30,$AP246,BD$4),NA())</f>
        <v>#N/A</v>
      </c>
      <c r="BE246" s="72" t="n">
        <f aca="false">IF($BE$3=1,BE$2,-1)</f>
        <v>-1</v>
      </c>
      <c r="BF246" s="72" t="n">
        <f aca="false">IF($BE$3=1,BF$2,-1)</f>
        <v>-1</v>
      </c>
      <c r="BG246" s="72" t="n">
        <f aca="false">IF($BE$3=1,BG$2,-1)</f>
        <v>-1</v>
      </c>
      <c r="BH246" s="72" t="n">
        <f aca="false">IF($BE$3=1,BH$2,-1)</f>
        <v>-1</v>
      </c>
      <c r="BI246" s="72" t="n">
        <f aca="false">IF($BE$3=1,BI$2,-1)</f>
        <v>-1</v>
      </c>
      <c r="BJ246" s="72" t="n">
        <f aca="false">IF($BE$3=1,BJ$2,-1)</f>
        <v>-1</v>
      </c>
      <c r="BK246" s="72" t="n">
        <f aca="false">IF($BE$3=1,BK$2,-1)</f>
        <v>-1</v>
      </c>
    </row>
    <row r="247" customFormat="false" ht="13.5" hidden="false" customHeight="false" outlineLevel="0" collapsed="false">
      <c r="M247" s="0" t="n">
        <f aca="false">IF(N247&gt;0,M246+1,0)</f>
        <v>217</v>
      </c>
      <c r="N247" s="57" t="n">
        <f aca="true">OFFSET(四本値!B223,-$N$4,0)</f>
        <v>40758</v>
      </c>
      <c r="O247" s="0" t="n">
        <f aca="true">OFFSET(四本値!D223,-$N$4,0)</f>
        <v>9800</v>
      </c>
      <c r="P247" s="0" t="n">
        <f aca="true">OFFSET(四本値!E223,-$N$4,0)</f>
        <v>9830</v>
      </c>
      <c r="Q247" s="0" t="n">
        <f aca="true">OFFSET(四本値!F223,-$N$4,0)</f>
        <v>9600</v>
      </c>
      <c r="R247" s="0" t="n">
        <f aca="true">OFFSET(四本値!G223,-$N$4,0)</f>
        <v>9650</v>
      </c>
      <c r="S247" s="61" t="n">
        <f aca="false">AVERAGE(S246,V246)</f>
        <v>9503.79485681911</v>
      </c>
      <c r="T247" s="55" t="n">
        <f aca="false">P247</f>
        <v>9830</v>
      </c>
      <c r="U247" s="55" t="n">
        <f aca="false">Q247</f>
        <v>9600</v>
      </c>
      <c r="V247" s="56" t="n">
        <f aca="false">AVERAGE(O247:R247)</f>
        <v>9720</v>
      </c>
      <c r="W247" s="55" t="n">
        <f aca="true">IF($M247&lt;=$M$1-W$4,AVERAGE(OFFSET($R247,0,0,W$4,1)),NA())</f>
        <v>9836</v>
      </c>
      <c r="X247" s="55" t="n">
        <f aca="true">IF($M247&lt;=$M$1-X$4,AVERAGE(OFFSET($R247,0,0,X$4,1)),NA())</f>
        <v>9959.2</v>
      </c>
      <c r="Y247" s="55" t="n">
        <f aca="true">IF($M247&lt;=$M$1-Y$4,AVERAGE(OFFSET($R247,0,0,Y$4,1)),NA())</f>
        <v>9716.26666666667</v>
      </c>
      <c r="Z247" s="55" t="e">
        <f aca="true">IF($M247&lt;=$M$1-Z$4,AVERAGE(OFFSET($R247,0,0,Z$4,1)),NA())</f>
        <v>#N/A</v>
      </c>
      <c r="AA247" s="55" t="n">
        <f aca="false">AVERAGE(P247:R247)</f>
        <v>9693.33333333333</v>
      </c>
      <c r="AB247" s="55" t="n">
        <f aca="true">STDEV(OFFSET($AA247,0,0,$AD$4,1))*AB$4+$AD247</f>
        <v>10185.8356568182</v>
      </c>
      <c r="AC247" s="55" t="n">
        <f aca="true">STDEV(OFFSET($AA247,0,0,$AD$4,1))*AC$4+$AD247</f>
        <v>10071.1844950758</v>
      </c>
      <c r="AD247" s="55" t="n">
        <f aca="true">AVERAGE(OFFSET(AA247,0,0,$AD$4,1))</f>
        <v>9956.53333333333</v>
      </c>
      <c r="AE247" s="55" t="n">
        <f aca="true">STDEV(OFFSET($AA247,0,0,$AD$4,1))*AE$4+$AD247</f>
        <v>9841.8821715909</v>
      </c>
      <c r="AF247" s="55" t="n">
        <f aca="true">STDEV(OFFSET($AA247,0,0,$AD$4,1))*AF$4+$AD247</f>
        <v>9727.23100984847</v>
      </c>
      <c r="AG247" s="61" t="n">
        <f aca="false">LN(R247/R248)</f>
        <v>-0.0184810188081807</v>
      </c>
      <c r="AH247" s="56" t="n">
        <f aca="true">STDEV(OFFSET($AG247,0,0,AH$3,1))*SQRT(250)</f>
        <v>0.16009294781575</v>
      </c>
      <c r="AI247" s="0" t="n">
        <f aca="true">IF(ISNUMBER(M247),IF($M$1-$M247&gt;=AI$4-1,(MAX(OFFSET($P247,0,0,AI$4,2))+MIN(OFFSET($P247,0,0,AI$4,2)))/2,NA()),NA())</f>
        <v>9885</v>
      </c>
      <c r="AJ247" s="0" t="n">
        <f aca="true">IF(ISNUMBER(M247),IF($M$1-$M247&gt;=AJ$4-1,(MAX(OFFSET($P247,0,0,AJ$4,2))+MIN(OFFSET($P247,0,0,AJ$4,2)))/2,NA()),NA())</f>
        <v>9895</v>
      </c>
      <c r="AK247" s="0" t="n">
        <f aca="true">(OFFSET($AI247,$AK$4-1,0)+OFFSET($AJ247,$AK$4-1,0))/2</f>
        <v>9510</v>
      </c>
      <c r="AL247" s="0" t="n">
        <f aca="true">IF(ISNUMBER(M247),(MAX(OFFSET($P247,$AK$4-1,0,AL$4,2))+MIN(OFFSET($P247,$AK$4-1,0,AL$4,2)))/2,NA())</f>
        <v>9665</v>
      </c>
      <c r="AM247" s="0" t="n">
        <f aca="true">IF(ISNUMBER(OFFSET($R247,1-AM$4,0)),OFFSET($R247,1-AM$4,0),NA())</f>
        <v>9530</v>
      </c>
      <c r="AN247" s="0" t="n">
        <v>-1</v>
      </c>
      <c r="AP247" s="0" t="n">
        <f aca="false">AP246-1</f>
        <v>-122</v>
      </c>
      <c r="AQ247" s="57" t="e">
        <f aca="true">IF($AP247&gt;AP$2-AQ$2,OFFSET($N$30,$AP247,0),NA())</f>
        <v>#N/A</v>
      </c>
      <c r="AR247" s="0" t="e">
        <f aca="true">IF($AP247&gt;0,OFFSET($N$30,$AP247,AR$4),NA())</f>
        <v>#N/A</v>
      </c>
      <c r="AS247" s="0" t="e">
        <f aca="true">IF($AP247&gt;0,OFFSET($N$30,$AP247,AS$4),NA())</f>
        <v>#N/A</v>
      </c>
      <c r="AT247" s="0" t="e">
        <f aca="true">IF($AP247&gt;0,OFFSET($N$30,$AP247,AT$4),NA())</f>
        <v>#N/A</v>
      </c>
      <c r="AU247" s="0" t="e">
        <f aca="true">IF($AP247&gt;0,OFFSET($N$30,$AP247,AU$4),NA())</f>
        <v>#N/A</v>
      </c>
      <c r="AV247" s="0" t="e">
        <f aca="true">IF($AP247&gt;0,OFFSET($N$30,$AP247,AV$4),NA())</f>
        <v>#N/A</v>
      </c>
      <c r="AW247" s="0" t="e">
        <f aca="true">IF($AP247&gt;0,OFFSET($N$30,$AP247,AW$4),NA())</f>
        <v>#N/A</v>
      </c>
      <c r="AX247" s="0" t="e">
        <f aca="true">IF($AP247&gt;$AP$2-$AQ$2,OFFSET($N$30,$AP247,AX$4),NA())</f>
        <v>#N/A</v>
      </c>
      <c r="AY247" s="0" t="e">
        <f aca="true">IF($AP247&gt;$AP$2-$AQ$2,OFFSET($N$30,$AP247,AY$4),NA())</f>
        <v>#N/A</v>
      </c>
      <c r="AZ247" s="0" t="e">
        <f aca="true">IF($AP247&gt;0,OFFSET($N$30,$AP247,AZ$4),NA())</f>
        <v>#N/A</v>
      </c>
      <c r="BA247" s="0" t="e">
        <f aca="true">IF($AP247&gt;0,OFFSET($N$30,$AP247,BA$4),NA())</f>
        <v>#N/A</v>
      </c>
      <c r="BB247" s="0" t="e">
        <f aca="true">IF($AP247&gt;0,OFFSET($N$30,$AP247,BB$4),NA())</f>
        <v>#N/A</v>
      </c>
      <c r="BC247" s="0" t="e">
        <f aca="true">IF($AP247&gt;0,OFFSET($N$30,$AP247,BC$4),NA())</f>
        <v>#N/A</v>
      </c>
      <c r="BD247" s="0" t="e">
        <f aca="true">IF($AP247&gt;0,OFFSET($N$30,$AP247,BD$4),NA())</f>
        <v>#N/A</v>
      </c>
      <c r="BE247" s="72" t="n">
        <f aca="false">IF($BE$3=1,BE$2,-1)</f>
        <v>-1</v>
      </c>
      <c r="BF247" s="72" t="n">
        <f aca="false">IF($BE$3=1,BF$2,-1)</f>
        <v>-1</v>
      </c>
      <c r="BG247" s="72" t="n">
        <f aca="false">IF($BE$3=1,BG$2,-1)</f>
        <v>-1</v>
      </c>
      <c r="BH247" s="72" t="n">
        <f aca="false">IF($BE$3=1,BH$2,-1)</f>
        <v>-1</v>
      </c>
      <c r="BI247" s="72" t="n">
        <f aca="false">IF($BE$3=1,BI$2,-1)</f>
        <v>-1</v>
      </c>
      <c r="BJ247" s="72" t="n">
        <f aca="false">IF($BE$3=1,BJ$2,-1)</f>
        <v>-1</v>
      </c>
      <c r="BK247" s="72" t="n">
        <f aca="false">IF($BE$3=1,BK$2,-1)</f>
        <v>-1</v>
      </c>
    </row>
    <row r="248" customFormat="false" ht="13.5" hidden="false" customHeight="false" outlineLevel="0" collapsed="false">
      <c r="M248" s="0" t="n">
        <f aca="false">IF(N248&gt;0,M247+1,0)</f>
        <v>218</v>
      </c>
      <c r="N248" s="57" t="n">
        <f aca="true">OFFSET(四本値!B224,-$N$4,0)</f>
        <v>40757</v>
      </c>
      <c r="O248" s="0" t="n">
        <f aca="true">OFFSET(四本値!D224,-$N$4,0)</f>
        <v>9950</v>
      </c>
      <c r="P248" s="0" t="n">
        <f aca="true">OFFSET(四本値!E224,-$N$4,0)</f>
        <v>9960</v>
      </c>
      <c r="Q248" s="0" t="n">
        <f aca="true">OFFSET(四本値!F224,-$N$4,0)</f>
        <v>9730</v>
      </c>
      <c r="R248" s="0" t="n">
        <f aca="true">OFFSET(四本値!G224,-$N$4,0)</f>
        <v>9830</v>
      </c>
      <c r="S248" s="61" t="n">
        <f aca="false">AVERAGE(S247,V247)</f>
        <v>9611.89742840956</v>
      </c>
      <c r="T248" s="55" t="n">
        <f aca="false">P248</f>
        <v>9960</v>
      </c>
      <c r="U248" s="55" t="n">
        <f aca="false">Q248</f>
        <v>9730</v>
      </c>
      <c r="V248" s="56" t="n">
        <f aca="false">AVERAGE(O248:R248)</f>
        <v>9867.5</v>
      </c>
      <c r="W248" s="55" t="n">
        <f aca="true">IF($M248&lt;=$M$1-W$4,AVERAGE(OFFSET($R248,0,0,W$4,1)),NA())</f>
        <v>9914</v>
      </c>
      <c r="X248" s="55" t="n">
        <f aca="true">IF($M248&lt;=$M$1-X$4,AVERAGE(OFFSET($R248,0,0,X$4,1)),NA())</f>
        <v>9959.2</v>
      </c>
      <c r="Y248" s="55" t="n">
        <f aca="true">IF($M248&lt;=$M$1-Y$4,AVERAGE(OFFSET($R248,0,0,Y$4,1)),NA())</f>
        <v>9716.13333333333</v>
      </c>
      <c r="Z248" s="55" t="e">
        <f aca="true">IF($M248&lt;=$M$1-Z$4,AVERAGE(OFFSET($R248,0,0,Z$4,1)),NA())</f>
        <v>#N/A</v>
      </c>
      <c r="AA248" s="55" t="n">
        <f aca="false">AVERAGE(P248:R248)</f>
        <v>9840</v>
      </c>
      <c r="AB248" s="55" t="n">
        <f aca="true">STDEV(OFFSET($AA248,0,0,$AD$4,1))*AB$4+$AD248</f>
        <v>10192.879351851</v>
      </c>
      <c r="AC248" s="55" t="n">
        <f aca="true">STDEV(OFFSET($AA248,0,0,$AD$4,1))*AC$4+$AD248</f>
        <v>10073.8396759255</v>
      </c>
      <c r="AD248" s="55" t="n">
        <f aca="true">AVERAGE(OFFSET(AA248,0,0,$AD$4,1))</f>
        <v>9954.8</v>
      </c>
      <c r="AE248" s="55" t="n">
        <f aca="true">STDEV(OFFSET($AA248,0,0,$AD$4,1))*AE$4+$AD248</f>
        <v>9835.76032407451</v>
      </c>
      <c r="AF248" s="55" t="n">
        <f aca="true">STDEV(OFFSET($AA248,0,0,$AD$4,1))*AF$4+$AD248</f>
        <v>9716.72064814903</v>
      </c>
      <c r="AG248" s="61" t="n">
        <f aca="false">LN(R248/R249)</f>
        <v>-0.0141416498146717</v>
      </c>
      <c r="AH248" s="56" t="n">
        <f aca="true">STDEV(OFFSET($AG248,0,0,AH$3,1))*SQRT(250)</f>
        <v>0.149072457166557</v>
      </c>
      <c r="AI248" s="0" t="n">
        <f aca="true">IF(ISNUMBER(M248),IF($M$1-$M248&gt;=AI$4-1,(MAX(OFFSET($P248,0,0,AI$4,2))+MIN(OFFSET($P248,0,0,AI$4,2)))/2,NA()),NA())</f>
        <v>9950</v>
      </c>
      <c r="AJ248" s="0" t="n">
        <f aca="true">IF(ISNUMBER(M248),IF($M$1-$M248&gt;=AJ$4-1,(MAX(OFFSET($P248,0,0,AJ$4,2))+MIN(OFFSET($P248,0,0,AJ$4,2)))/2,NA()),NA())</f>
        <v>9880</v>
      </c>
      <c r="AK248" s="0" t="n">
        <f aca="true">(OFFSET($AI248,$AK$4-1,0)+OFFSET($AJ248,$AK$4-1,0))/2</f>
        <v>9510</v>
      </c>
      <c r="AL248" s="0" t="n">
        <f aca="true">IF(ISNUMBER(M248),(MAX(OFFSET($P248,$AK$4-1,0,AL$4,2))+MIN(OFFSET($P248,$AK$4-1,0,AL$4,2)))/2,NA())</f>
        <v>9665</v>
      </c>
      <c r="AM248" s="0" t="n">
        <f aca="true">IF(ISNUMBER(OFFSET($R248,1-AM$4,0)),OFFSET($R248,1-AM$4,0),NA())</f>
        <v>9820</v>
      </c>
      <c r="AN248" s="0" t="n">
        <v>-1</v>
      </c>
      <c r="AP248" s="0" t="n">
        <f aca="false">AP247-1</f>
        <v>-123</v>
      </c>
      <c r="AQ248" s="57" t="e">
        <f aca="true">IF($AP248&gt;AP$2-AQ$2,OFFSET($N$30,$AP248,0),NA())</f>
        <v>#N/A</v>
      </c>
      <c r="AR248" s="0" t="e">
        <f aca="true">IF($AP248&gt;0,OFFSET($N$30,$AP248,AR$4),NA())</f>
        <v>#N/A</v>
      </c>
      <c r="AS248" s="0" t="e">
        <f aca="true">IF($AP248&gt;0,OFFSET($N$30,$AP248,AS$4),NA())</f>
        <v>#N/A</v>
      </c>
      <c r="AT248" s="0" t="e">
        <f aca="true">IF($AP248&gt;0,OFFSET($N$30,$AP248,AT$4),NA())</f>
        <v>#N/A</v>
      </c>
      <c r="AU248" s="0" t="e">
        <f aca="true">IF($AP248&gt;0,OFFSET($N$30,$AP248,AU$4),NA())</f>
        <v>#N/A</v>
      </c>
      <c r="AV248" s="0" t="e">
        <f aca="true">IF($AP248&gt;0,OFFSET($N$30,$AP248,AV$4),NA())</f>
        <v>#N/A</v>
      </c>
      <c r="AW248" s="0" t="e">
        <f aca="true">IF($AP248&gt;0,OFFSET($N$30,$AP248,AW$4),NA())</f>
        <v>#N/A</v>
      </c>
      <c r="AX248" s="0" t="e">
        <f aca="true">IF($AP248&gt;$AP$2-$AQ$2,OFFSET($N$30,$AP248,AX$4),NA())</f>
        <v>#N/A</v>
      </c>
      <c r="AY248" s="0" t="e">
        <f aca="true">IF($AP248&gt;$AP$2-$AQ$2,OFFSET($N$30,$AP248,AY$4),NA())</f>
        <v>#N/A</v>
      </c>
      <c r="AZ248" s="0" t="e">
        <f aca="true">IF($AP248&gt;0,OFFSET($N$30,$AP248,AZ$4),NA())</f>
        <v>#N/A</v>
      </c>
      <c r="BA248" s="0" t="e">
        <f aca="true">IF($AP248&gt;0,OFFSET($N$30,$AP248,BA$4),NA())</f>
        <v>#N/A</v>
      </c>
      <c r="BB248" s="0" t="e">
        <f aca="true">IF($AP248&gt;0,OFFSET($N$30,$AP248,BB$4),NA())</f>
        <v>#N/A</v>
      </c>
      <c r="BC248" s="0" t="e">
        <f aca="true">IF($AP248&gt;0,OFFSET($N$30,$AP248,BC$4),NA())</f>
        <v>#N/A</v>
      </c>
      <c r="BD248" s="0" t="e">
        <f aca="true">IF($AP248&gt;0,OFFSET($N$30,$AP248,BD$4),NA())</f>
        <v>#N/A</v>
      </c>
      <c r="BE248" s="72" t="n">
        <f aca="false">IF($BE$3=1,BE$2,-1)</f>
        <v>-1</v>
      </c>
      <c r="BF248" s="72" t="n">
        <f aca="false">IF($BE$3=1,BF$2,-1)</f>
        <v>-1</v>
      </c>
      <c r="BG248" s="72" t="n">
        <f aca="false">IF($BE$3=1,BG$2,-1)</f>
        <v>-1</v>
      </c>
      <c r="BH248" s="72" t="n">
        <f aca="false">IF($BE$3=1,BH$2,-1)</f>
        <v>-1</v>
      </c>
      <c r="BI248" s="72" t="n">
        <f aca="false">IF($BE$3=1,BI$2,-1)</f>
        <v>-1</v>
      </c>
      <c r="BJ248" s="72" t="n">
        <f aca="false">IF($BE$3=1,BJ$2,-1)</f>
        <v>-1</v>
      </c>
      <c r="BK248" s="72" t="n">
        <f aca="false">IF($BE$3=1,BK$2,-1)</f>
        <v>-1</v>
      </c>
    </row>
    <row r="249" customFormat="false" ht="13.5" hidden="false" customHeight="false" outlineLevel="0" collapsed="false">
      <c r="M249" s="0" t="n">
        <f aca="false">IF(N249&gt;0,M248+1,0)</f>
        <v>219</v>
      </c>
      <c r="N249" s="57" t="n">
        <f aca="true">OFFSET(四本値!B225,-$N$4,0)</f>
        <v>40756</v>
      </c>
      <c r="O249" s="0" t="n">
        <f aca="true">OFFSET(四本値!D225,-$N$4,0)</f>
        <v>9840</v>
      </c>
      <c r="P249" s="0" t="n">
        <f aca="true">OFFSET(四本値!E225,-$N$4,0)</f>
        <v>10040</v>
      </c>
      <c r="Q249" s="0" t="n">
        <f aca="true">OFFSET(四本値!F225,-$N$4,0)</f>
        <v>9750</v>
      </c>
      <c r="R249" s="0" t="n">
        <f aca="true">OFFSET(四本値!G225,-$N$4,0)</f>
        <v>9970</v>
      </c>
      <c r="S249" s="61" t="n">
        <f aca="false">AVERAGE(S248,V248)</f>
        <v>9739.69871420478</v>
      </c>
      <c r="T249" s="55" t="n">
        <f aca="false">P249</f>
        <v>10040</v>
      </c>
      <c r="U249" s="55" t="n">
        <f aca="false">Q249</f>
        <v>9750</v>
      </c>
      <c r="V249" s="56" t="n">
        <f aca="false">AVERAGE(O249:R249)</f>
        <v>9900</v>
      </c>
      <c r="W249" s="55" t="n">
        <f aca="true">IF($M249&lt;=$M$1-W$4,AVERAGE(OFFSET($R249,0,0,W$4,1)),NA())</f>
        <v>9970</v>
      </c>
      <c r="X249" s="55" t="n">
        <f aca="true">IF($M249&lt;=$M$1-X$4,AVERAGE(OFFSET($R249,0,0,X$4,1)),NA())</f>
        <v>9949.6</v>
      </c>
      <c r="Y249" s="55" t="n">
        <f aca="true">IF($M249&lt;=$M$1-Y$4,AVERAGE(OFFSET($R249,0,0,Y$4,1)),NA())</f>
        <v>9712.53333333333</v>
      </c>
      <c r="Z249" s="55" t="e">
        <f aca="true">IF($M249&lt;=$M$1-Z$4,AVERAGE(OFFSET($R249,0,0,Z$4,1)),NA())</f>
        <v>#N/A</v>
      </c>
      <c r="AA249" s="55" t="n">
        <f aca="false">AVERAGE(P249:R249)</f>
        <v>9920</v>
      </c>
      <c r="AB249" s="55" t="n">
        <f aca="true">STDEV(OFFSET($AA249,0,0,$AD$4,1))*AB$4+$AD249</f>
        <v>10215.8970997333</v>
      </c>
      <c r="AC249" s="55" t="n">
        <f aca="true">STDEV(OFFSET($AA249,0,0,$AD$4,1))*AC$4+$AD249</f>
        <v>10080.9485498666</v>
      </c>
      <c r="AD249" s="55" t="n">
        <f aca="true">AVERAGE(OFFSET(AA249,0,0,$AD$4,1))</f>
        <v>9946</v>
      </c>
      <c r="AE249" s="55" t="n">
        <f aca="true">STDEV(OFFSET($AA249,0,0,$AD$4,1))*AE$4+$AD249</f>
        <v>9811.05145013335</v>
      </c>
      <c r="AF249" s="55" t="n">
        <f aca="true">STDEV(OFFSET($AA249,0,0,$AD$4,1))*AF$4+$AD249</f>
        <v>9676.10290026671</v>
      </c>
      <c r="AG249" s="61" t="n">
        <f aca="false">LN(R249/R250)</f>
        <v>0.0141416498146718</v>
      </c>
      <c r="AH249" s="56" t="n">
        <f aca="true">STDEV(OFFSET($AG249,0,0,AH$3,1))*SQRT(250)</f>
        <v>0.143958108310088</v>
      </c>
      <c r="AI249" s="0" t="n">
        <f aca="true">IF(ISNUMBER(M249),IF($M$1-$M249&gt;=AI$4-1,(MAX(OFFSET($P249,0,0,AI$4,2))+MIN(OFFSET($P249,0,0,AI$4,2)))/2,NA()),NA())</f>
        <v>9960</v>
      </c>
      <c r="AJ249" s="0" t="n">
        <f aca="true">IF(ISNUMBER(M249),IF($M$1-$M249&gt;=AJ$4-1,(MAX(OFFSET($P249,0,0,AJ$4,2))+MIN(OFFSET($P249,0,0,AJ$4,2)))/2,NA()),NA())</f>
        <v>9850</v>
      </c>
      <c r="AK249" s="0" t="n">
        <f aca="true">(OFFSET($AI249,$AK$4-1,0)+OFFSET($AJ249,$AK$4-1,0))/2</f>
        <v>9505</v>
      </c>
      <c r="AL249" s="0" t="n">
        <f aca="true">IF(ISNUMBER(M249),(MAX(OFFSET($P249,$AK$4-1,0,AL$4,2))+MIN(OFFSET($P249,$AK$4-1,0,AL$4,2)))/2,NA())</f>
        <v>9665</v>
      </c>
      <c r="AM249" s="0" t="n">
        <f aca="true">IF(ISNUMBER(OFFSET($R249,1-AM$4,0)),OFFSET($R249,1-AM$4,0),NA())</f>
        <v>9890</v>
      </c>
      <c r="AN249" s="0" t="n">
        <v>-1</v>
      </c>
      <c r="AP249" s="0" t="n">
        <f aca="false">AP248-1</f>
        <v>-124</v>
      </c>
      <c r="AQ249" s="57" t="e">
        <f aca="true">IF($AP249&gt;AP$2-AQ$2,OFFSET($N$30,$AP249,0),NA())</f>
        <v>#N/A</v>
      </c>
      <c r="AR249" s="0" t="e">
        <f aca="true">IF($AP249&gt;0,OFFSET($N$30,$AP249,AR$4),NA())</f>
        <v>#N/A</v>
      </c>
      <c r="AS249" s="0" t="e">
        <f aca="true">IF($AP249&gt;0,OFFSET($N$30,$AP249,AS$4),NA())</f>
        <v>#N/A</v>
      </c>
      <c r="AT249" s="0" t="e">
        <f aca="true">IF($AP249&gt;0,OFFSET($N$30,$AP249,AT$4),NA())</f>
        <v>#N/A</v>
      </c>
      <c r="AU249" s="0" t="e">
        <f aca="true">IF($AP249&gt;0,OFFSET($N$30,$AP249,AU$4),NA())</f>
        <v>#N/A</v>
      </c>
      <c r="AV249" s="0" t="e">
        <f aca="true">IF($AP249&gt;0,OFFSET($N$30,$AP249,AV$4),NA())</f>
        <v>#N/A</v>
      </c>
      <c r="AW249" s="0" t="e">
        <f aca="true">IF($AP249&gt;0,OFFSET($N$30,$AP249,AW$4),NA())</f>
        <v>#N/A</v>
      </c>
      <c r="AX249" s="0" t="e">
        <f aca="true">IF($AP249&gt;$AP$2-$AQ$2,OFFSET($N$30,$AP249,AX$4),NA())</f>
        <v>#N/A</v>
      </c>
      <c r="AY249" s="0" t="e">
        <f aca="true">IF($AP249&gt;$AP$2-$AQ$2,OFFSET($N$30,$AP249,AY$4),NA())</f>
        <v>#N/A</v>
      </c>
      <c r="AZ249" s="0" t="e">
        <f aca="true">IF($AP249&gt;0,OFFSET($N$30,$AP249,AZ$4),NA())</f>
        <v>#N/A</v>
      </c>
      <c r="BA249" s="0" t="e">
        <f aca="true">IF($AP249&gt;0,OFFSET($N$30,$AP249,BA$4),NA())</f>
        <v>#N/A</v>
      </c>
      <c r="BB249" s="0" t="e">
        <f aca="true">IF($AP249&gt;0,OFFSET($N$30,$AP249,BB$4),NA())</f>
        <v>#N/A</v>
      </c>
      <c r="BC249" s="0" t="e">
        <f aca="true">IF($AP249&gt;0,OFFSET($N$30,$AP249,BC$4),NA())</f>
        <v>#N/A</v>
      </c>
      <c r="BD249" s="0" t="e">
        <f aca="true">IF($AP249&gt;0,OFFSET($N$30,$AP249,BD$4),NA())</f>
        <v>#N/A</v>
      </c>
      <c r="BE249" s="72" t="n">
        <f aca="false">IF($BE$3=1,BE$2,-1)</f>
        <v>-1</v>
      </c>
      <c r="BF249" s="72" t="n">
        <f aca="false">IF($BE$3=1,BF$2,-1)</f>
        <v>-1</v>
      </c>
      <c r="BG249" s="72" t="n">
        <f aca="false">IF($BE$3=1,BG$2,-1)</f>
        <v>-1</v>
      </c>
      <c r="BH249" s="72" t="n">
        <f aca="false">IF($BE$3=1,BH$2,-1)</f>
        <v>-1</v>
      </c>
      <c r="BI249" s="72" t="n">
        <f aca="false">IF($BE$3=1,BI$2,-1)</f>
        <v>-1</v>
      </c>
      <c r="BJ249" s="72" t="n">
        <f aca="false">IF($BE$3=1,BJ$2,-1)</f>
        <v>-1</v>
      </c>
      <c r="BK249" s="72" t="n">
        <f aca="false">IF($BE$3=1,BK$2,-1)</f>
        <v>-1</v>
      </c>
    </row>
    <row r="250" customFormat="false" ht="13.5" hidden="false" customHeight="false" outlineLevel="0" collapsed="false">
      <c r="M250" s="0" t="n">
        <f aca="false">IF(N250&gt;0,M249+1,0)</f>
        <v>220</v>
      </c>
      <c r="N250" s="57" t="n">
        <f aca="true">OFFSET(四本値!B226,-$N$4,0)</f>
        <v>40753</v>
      </c>
      <c r="O250" s="0" t="n">
        <f aca="true">OFFSET(四本値!D226,-$N$4,0)</f>
        <v>9910</v>
      </c>
      <c r="P250" s="0" t="n">
        <f aca="true">OFFSET(四本値!E226,-$N$4,0)</f>
        <v>9960</v>
      </c>
      <c r="Q250" s="0" t="n">
        <f aca="true">OFFSET(四本値!F226,-$N$4,0)</f>
        <v>9820</v>
      </c>
      <c r="R250" s="0" t="n">
        <f aca="true">OFFSET(四本値!G226,-$N$4,0)</f>
        <v>9830</v>
      </c>
      <c r="S250" s="61" t="n">
        <f aca="false">AVERAGE(S249,V249)</f>
        <v>9819.84935710239</v>
      </c>
      <c r="T250" s="55" t="n">
        <f aca="false">P250</f>
        <v>9960</v>
      </c>
      <c r="U250" s="55" t="n">
        <f aca="false">Q250</f>
        <v>9820</v>
      </c>
      <c r="V250" s="56" t="n">
        <f aca="false">AVERAGE(O250:R250)</f>
        <v>9880</v>
      </c>
      <c r="W250" s="55" t="n">
        <f aca="true">IF($M250&lt;=$M$1-W$4,AVERAGE(OFFSET($R250,0,0,W$4,1)),NA())</f>
        <v>9986</v>
      </c>
      <c r="X250" s="55" t="n">
        <f aca="true">IF($M250&lt;=$M$1-X$4,AVERAGE(OFFSET($R250,0,0,X$4,1)),NA())</f>
        <v>9937.6</v>
      </c>
      <c r="Y250" s="55" t="n">
        <f aca="true">IF($M250&lt;=$M$1-Y$4,AVERAGE(OFFSET($R250,0,0,Y$4,1)),NA())</f>
        <v>9709.2</v>
      </c>
      <c r="Z250" s="55" t="e">
        <f aca="true">IF($M250&lt;=$M$1-Z$4,AVERAGE(OFFSET($R250,0,0,Z$4,1)),NA())</f>
        <v>#N/A</v>
      </c>
      <c r="AA250" s="55" t="n">
        <f aca="false">AVERAGE(P250:R250)</f>
        <v>9870</v>
      </c>
      <c r="AB250" s="55" t="n">
        <f aca="true">STDEV(OFFSET($AA250,0,0,$AD$4,1))*AB$4+$AD250</f>
        <v>10233.7406286182</v>
      </c>
      <c r="AC250" s="55" t="n">
        <f aca="true">STDEV(OFFSET($AA250,0,0,$AD$4,1))*AC$4+$AD250</f>
        <v>10083.8703143091</v>
      </c>
      <c r="AD250" s="55" t="n">
        <f aca="true">AVERAGE(OFFSET(AA250,0,0,$AD$4,1))</f>
        <v>9934</v>
      </c>
      <c r="AE250" s="55" t="n">
        <f aca="true">STDEV(OFFSET($AA250,0,0,$AD$4,1))*AE$4+$AD250</f>
        <v>9784.12968569089</v>
      </c>
      <c r="AF250" s="55" t="n">
        <f aca="true">STDEV(OFFSET($AA250,0,0,$AD$4,1))*AF$4+$AD250</f>
        <v>9634.25937138178</v>
      </c>
      <c r="AG250" s="61" t="n">
        <f aca="false">LN(R250/R251)</f>
        <v>-0.00709582298146911</v>
      </c>
      <c r="AH250" s="56" t="n">
        <f aca="true">STDEV(OFFSET($AG250,0,0,AH$3,1))*SQRT(250)</f>
        <v>0.13908970537585</v>
      </c>
      <c r="AI250" s="0" t="n">
        <f aca="true">IF(ISNUMBER(M250),IF($M$1-$M250&gt;=AI$4-1,(MAX(OFFSET($P250,0,0,AI$4,2))+MIN(OFFSET($P250,0,0,AI$4,2)))/2,NA()),NA())</f>
        <v>9995</v>
      </c>
      <c r="AJ250" s="0" t="n">
        <f aca="true">IF(ISNUMBER(M250),IF($M$1-$M250&gt;=AJ$4-1,(MAX(OFFSET($P250,0,0,AJ$4,2))+MIN(OFFSET($P250,0,0,AJ$4,2)))/2,NA()),NA())</f>
        <v>9850</v>
      </c>
      <c r="AK250" s="0" t="n">
        <f aca="true">(OFFSET($AI250,$AK$4-1,0)+OFFSET($AJ250,$AK$4-1,0))/2</f>
        <v>9495</v>
      </c>
      <c r="AL250" s="0" t="n">
        <f aca="true">IF(ISNUMBER(M250),(MAX(OFFSET($P250,$AK$4-1,0,AL$4,2))+MIN(OFFSET($P250,$AK$4-1,0,AL$4,2)))/2,NA())</f>
        <v>9665</v>
      </c>
      <c r="AM250" s="0" t="n">
        <f aca="true">IF(ISNUMBER(OFFSET($R250,1-AM$4,0)),OFFSET($R250,1-AM$4,0),NA())</f>
        <v>9700</v>
      </c>
      <c r="AN250" s="0" t="n">
        <v>-1</v>
      </c>
      <c r="AP250" s="0" t="n">
        <f aca="false">AP249-1</f>
        <v>-125</v>
      </c>
      <c r="AQ250" s="57" t="e">
        <f aca="true">IF($AP250&gt;AP$2-AQ$2,OFFSET($N$30,$AP250,0),NA())</f>
        <v>#N/A</v>
      </c>
      <c r="AR250" s="0" t="e">
        <f aca="true">IF($AP250&gt;0,OFFSET($N$30,$AP250,AR$4),NA())</f>
        <v>#N/A</v>
      </c>
      <c r="AS250" s="0" t="e">
        <f aca="true">IF($AP250&gt;0,OFFSET($N$30,$AP250,AS$4),NA())</f>
        <v>#N/A</v>
      </c>
      <c r="AT250" s="0" t="e">
        <f aca="true">IF($AP250&gt;0,OFFSET($N$30,$AP250,AT$4),NA())</f>
        <v>#N/A</v>
      </c>
      <c r="AU250" s="0" t="e">
        <f aca="true">IF($AP250&gt;0,OFFSET($N$30,$AP250,AU$4),NA())</f>
        <v>#N/A</v>
      </c>
      <c r="AV250" s="0" t="e">
        <f aca="true">IF($AP250&gt;0,OFFSET($N$30,$AP250,AV$4),NA())</f>
        <v>#N/A</v>
      </c>
      <c r="AW250" s="0" t="e">
        <f aca="true">IF($AP250&gt;0,OFFSET($N$30,$AP250,AW$4),NA())</f>
        <v>#N/A</v>
      </c>
      <c r="AX250" s="0" t="e">
        <f aca="true">IF($AP250&gt;$AP$2-$AQ$2,OFFSET($N$30,$AP250,AX$4),NA())</f>
        <v>#N/A</v>
      </c>
      <c r="AY250" s="0" t="e">
        <f aca="true">IF($AP250&gt;$AP$2-$AQ$2,OFFSET($N$30,$AP250,AY$4),NA())</f>
        <v>#N/A</v>
      </c>
      <c r="AZ250" s="0" t="e">
        <f aca="true">IF($AP250&gt;0,OFFSET($N$30,$AP250,AZ$4),NA())</f>
        <v>#N/A</v>
      </c>
      <c r="BA250" s="0" t="e">
        <f aca="true">IF($AP250&gt;0,OFFSET($N$30,$AP250,BA$4),NA())</f>
        <v>#N/A</v>
      </c>
      <c r="BB250" s="0" t="e">
        <f aca="true">IF($AP250&gt;0,OFFSET($N$30,$AP250,BB$4),NA())</f>
        <v>#N/A</v>
      </c>
      <c r="BC250" s="0" t="e">
        <f aca="true">IF($AP250&gt;0,OFFSET($N$30,$AP250,BC$4),NA())</f>
        <v>#N/A</v>
      </c>
      <c r="BD250" s="0" t="e">
        <f aca="true">IF($AP250&gt;0,OFFSET($N$30,$AP250,BD$4),NA())</f>
        <v>#N/A</v>
      </c>
      <c r="BE250" s="72" t="n">
        <f aca="false">IF($BE$3=1,BE$2,-1)</f>
        <v>-1</v>
      </c>
      <c r="BF250" s="72" t="n">
        <f aca="false">IF($BE$3=1,BF$2,-1)</f>
        <v>-1</v>
      </c>
      <c r="BG250" s="72" t="n">
        <f aca="false">IF($BE$3=1,BG$2,-1)</f>
        <v>-1</v>
      </c>
      <c r="BH250" s="72" t="n">
        <f aca="false">IF($BE$3=1,BH$2,-1)</f>
        <v>-1</v>
      </c>
      <c r="BI250" s="72" t="n">
        <f aca="false">IF($BE$3=1,BI$2,-1)</f>
        <v>-1</v>
      </c>
      <c r="BJ250" s="72" t="n">
        <f aca="false">IF($BE$3=1,BJ$2,-1)</f>
        <v>-1</v>
      </c>
      <c r="BK250" s="72" t="n">
        <f aca="false">IF($BE$3=1,BK$2,-1)</f>
        <v>-1</v>
      </c>
    </row>
    <row r="251" customFormat="false" ht="13.5" hidden="false" customHeight="false" outlineLevel="0" collapsed="false">
      <c r="M251" s="0" t="n">
        <f aca="false">IF(N251&gt;0,M250+1,0)</f>
        <v>221</v>
      </c>
      <c r="N251" s="57" t="n">
        <f aca="true">OFFSET(四本値!B227,-$N$4,0)</f>
        <v>40752</v>
      </c>
      <c r="O251" s="0" t="n">
        <f aca="true">OFFSET(四本値!D227,-$N$4,0)</f>
        <v>10040</v>
      </c>
      <c r="P251" s="0" t="n">
        <f aca="true">OFFSET(四本値!E227,-$N$4,0)</f>
        <v>10040</v>
      </c>
      <c r="Q251" s="0" t="n">
        <f aca="true">OFFSET(四本値!F227,-$N$4,0)</f>
        <v>9850</v>
      </c>
      <c r="R251" s="0" t="n">
        <f aca="true">OFFSET(四本値!G227,-$N$4,0)</f>
        <v>9900</v>
      </c>
      <c r="S251" s="61" t="n">
        <f aca="false">AVERAGE(S250,V250)</f>
        <v>9849.9246785512</v>
      </c>
      <c r="T251" s="55" t="n">
        <f aca="false">P251</f>
        <v>10040</v>
      </c>
      <c r="U251" s="55" t="n">
        <f aca="false">Q251</f>
        <v>9850</v>
      </c>
      <c r="V251" s="56" t="n">
        <f aca="false">AVERAGE(O251:R251)</f>
        <v>9957.5</v>
      </c>
      <c r="W251" s="55" t="n">
        <f aca="true">IF($M251&lt;=$M$1-W$4,AVERAGE(OFFSET($R251,0,0,W$4,1)),NA())</f>
        <v>10048</v>
      </c>
      <c r="X251" s="55" t="n">
        <f aca="true">IF($M251&lt;=$M$1-X$4,AVERAGE(OFFSET($R251,0,0,X$4,1)),NA())</f>
        <v>9928.4</v>
      </c>
      <c r="Y251" s="55" t="n">
        <f aca="true">IF($M251&lt;=$M$1-Y$4,AVERAGE(OFFSET($R251,0,0,Y$4,1)),NA())</f>
        <v>9708.4</v>
      </c>
      <c r="Z251" s="55" t="e">
        <f aca="true">IF($M251&lt;=$M$1-Z$4,AVERAGE(OFFSET($R251,0,0,Z$4,1)),NA())</f>
        <v>#N/A</v>
      </c>
      <c r="AA251" s="55" t="n">
        <f aca="false">AVERAGE(P251:R251)</f>
        <v>9930</v>
      </c>
      <c r="AB251" s="55" t="n">
        <f aca="true">STDEV(OFFSET($AA251,0,0,$AD$4,1))*AB$4+$AD251</f>
        <v>10251.1357650794</v>
      </c>
      <c r="AC251" s="55" t="n">
        <f aca="true">STDEV(OFFSET($AA251,0,0,$AD$4,1))*AC$4+$AD251</f>
        <v>10087.101215873</v>
      </c>
      <c r="AD251" s="55" t="n">
        <f aca="true">AVERAGE(OFFSET(AA251,0,0,$AD$4,1))</f>
        <v>9923.06666666667</v>
      </c>
      <c r="AE251" s="55" t="n">
        <f aca="true">STDEV(OFFSET($AA251,0,0,$AD$4,1))*AE$4+$AD251</f>
        <v>9759.03211746031</v>
      </c>
      <c r="AF251" s="55" t="n">
        <f aca="true">STDEV(OFFSET($AA251,0,0,$AD$4,1))*AF$4+$AD251</f>
        <v>9594.99756825395</v>
      </c>
      <c r="AG251" s="61" t="n">
        <f aca="false">LN(R251/R252)</f>
        <v>-0.0140423571230389</v>
      </c>
      <c r="AH251" s="56" t="n">
        <f aca="true">STDEV(OFFSET($AG251,0,0,AH$3,1))*SQRT(250)</f>
        <v>0.136740694663896</v>
      </c>
      <c r="AI251" s="0" t="n">
        <f aca="true">IF(ISNUMBER(M251),IF($M$1-$M251&gt;=AI$4-1,(MAX(OFFSET($P251,0,0,AI$4,2))+MIN(OFFSET($P251,0,0,AI$4,2)))/2,NA()),NA())</f>
        <v>10010</v>
      </c>
      <c r="AJ251" s="0" t="n">
        <f aca="true">IF(ISNUMBER(M251),IF($M$1-$M251&gt;=AJ$4-1,(MAX(OFFSET($P251,0,0,AJ$4,2))+MIN(OFFSET($P251,0,0,AJ$4,2)))/2,NA()),NA())</f>
        <v>9820</v>
      </c>
      <c r="AK251" s="0" t="n">
        <f aca="true">(OFFSET($AI251,$AK$4-1,0)+OFFSET($AJ251,$AK$4-1,0))/2</f>
        <v>9495</v>
      </c>
      <c r="AL251" s="0" t="n">
        <f aca="true">IF(ISNUMBER(M251),(MAX(OFFSET($P251,$AK$4-1,0,AL$4,2))+MIN(OFFSET($P251,$AK$4-1,0,AL$4,2)))/2,NA())</f>
        <v>9665</v>
      </c>
      <c r="AM251" s="0" t="n">
        <f aca="true">IF(ISNUMBER(OFFSET($R251,1-AM$4,0)),OFFSET($R251,1-AM$4,0),NA())</f>
        <v>9740</v>
      </c>
      <c r="AN251" s="0" t="n">
        <v>-1</v>
      </c>
      <c r="AP251" s="0" t="n">
        <f aca="false">AP250-1</f>
        <v>-126</v>
      </c>
      <c r="AQ251" s="57" t="e">
        <f aca="true">IF($AP251&gt;AP$2-AQ$2,OFFSET($N$30,$AP251,0),NA())</f>
        <v>#N/A</v>
      </c>
      <c r="AR251" s="0" t="e">
        <f aca="true">IF($AP251&gt;0,OFFSET($N$30,$AP251,AR$4),NA())</f>
        <v>#N/A</v>
      </c>
      <c r="AS251" s="0" t="e">
        <f aca="true">IF($AP251&gt;0,OFFSET($N$30,$AP251,AS$4),NA())</f>
        <v>#N/A</v>
      </c>
      <c r="AT251" s="0" t="e">
        <f aca="true">IF($AP251&gt;0,OFFSET($N$30,$AP251,AT$4),NA())</f>
        <v>#N/A</v>
      </c>
      <c r="AU251" s="0" t="e">
        <f aca="true">IF($AP251&gt;0,OFFSET($N$30,$AP251,AU$4),NA())</f>
        <v>#N/A</v>
      </c>
      <c r="AV251" s="0" t="e">
        <f aca="true">IF($AP251&gt;0,OFFSET($N$30,$AP251,AV$4),NA())</f>
        <v>#N/A</v>
      </c>
      <c r="AW251" s="0" t="e">
        <f aca="true">IF($AP251&gt;0,OFFSET($N$30,$AP251,AW$4),NA())</f>
        <v>#N/A</v>
      </c>
      <c r="AX251" s="0" t="e">
        <f aca="true">IF($AP251&gt;$AP$2-$AQ$2,OFFSET($N$30,$AP251,AX$4),NA())</f>
        <v>#N/A</v>
      </c>
      <c r="AY251" s="0" t="e">
        <f aca="true">IF($AP251&gt;$AP$2-$AQ$2,OFFSET($N$30,$AP251,AY$4),NA())</f>
        <v>#N/A</v>
      </c>
      <c r="AZ251" s="0" t="e">
        <f aca="true">IF($AP251&gt;0,OFFSET($N$30,$AP251,AZ$4),NA())</f>
        <v>#N/A</v>
      </c>
      <c r="BA251" s="0" t="e">
        <f aca="true">IF($AP251&gt;0,OFFSET($N$30,$AP251,BA$4),NA())</f>
        <v>#N/A</v>
      </c>
      <c r="BB251" s="0" t="e">
        <f aca="true">IF($AP251&gt;0,OFFSET($N$30,$AP251,BB$4),NA())</f>
        <v>#N/A</v>
      </c>
      <c r="BC251" s="0" t="e">
        <f aca="true">IF($AP251&gt;0,OFFSET($N$30,$AP251,BC$4),NA())</f>
        <v>#N/A</v>
      </c>
      <c r="BD251" s="0" t="e">
        <f aca="true">IF($AP251&gt;0,OFFSET($N$30,$AP251,BD$4),NA())</f>
        <v>#N/A</v>
      </c>
      <c r="BE251" s="72" t="n">
        <f aca="false">IF($BE$3=1,BE$2,-1)</f>
        <v>-1</v>
      </c>
      <c r="BF251" s="72" t="n">
        <f aca="false">IF($BE$3=1,BF$2,-1)</f>
        <v>-1</v>
      </c>
      <c r="BG251" s="72" t="n">
        <f aca="false">IF($BE$3=1,BG$2,-1)</f>
        <v>-1</v>
      </c>
      <c r="BH251" s="72" t="n">
        <f aca="false">IF($BE$3=1,BH$2,-1)</f>
        <v>-1</v>
      </c>
      <c r="BI251" s="72" t="n">
        <f aca="false">IF($BE$3=1,BI$2,-1)</f>
        <v>-1</v>
      </c>
      <c r="BJ251" s="72" t="n">
        <f aca="false">IF($BE$3=1,BJ$2,-1)</f>
        <v>-1</v>
      </c>
      <c r="BK251" s="72" t="n">
        <f aca="false">IF($BE$3=1,BK$2,-1)</f>
        <v>-1</v>
      </c>
    </row>
    <row r="252" customFormat="false" ht="13.5" hidden="false" customHeight="false" outlineLevel="0" collapsed="false">
      <c r="M252" s="0" t="n">
        <f aca="false">IF(N252&gt;0,M251+1,0)</f>
        <v>222</v>
      </c>
      <c r="N252" s="57" t="n">
        <f aca="true">OFFSET(四本値!B228,-$N$4,0)</f>
        <v>40751</v>
      </c>
      <c r="O252" s="0" t="n">
        <f aca="true">OFFSET(四本値!D228,-$N$4,0)</f>
        <v>10110</v>
      </c>
      <c r="P252" s="0" t="n">
        <f aca="true">OFFSET(四本値!E228,-$N$4,0)</f>
        <v>10120</v>
      </c>
      <c r="Q252" s="0" t="n">
        <f aca="true">OFFSET(四本値!F228,-$N$4,0)</f>
        <v>10010</v>
      </c>
      <c r="R252" s="0" t="n">
        <f aca="true">OFFSET(四本値!G228,-$N$4,0)</f>
        <v>10040</v>
      </c>
      <c r="S252" s="61" t="n">
        <f aca="false">AVERAGE(S251,V251)</f>
        <v>9903.7123392756</v>
      </c>
      <c r="T252" s="55" t="n">
        <f aca="false">P252</f>
        <v>10120</v>
      </c>
      <c r="U252" s="55" t="n">
        <f aca="false">Q252</f>
        <v>10010</v>
      </c>
      <c r="V252" s="56" t="n">
        <f aca="false">AVERAGE(O252:R252)</f>
        <v>10070</v>
      </c>
      <c r="W252" s="55" t="n">
        <f aca="true">IF($M252&lt;=$M$1-W$4,AVERAGE(OFFSET($R252,0,0,W$4,1)),NA())</f>
        <v>10070</v>
      </c>
      <c r="X252" s="55" t="n">
        <f aca="true">IF($M252&lt;=$M$1-X$4,AVERAGE(OFFSET($R252,0,0,X$4,1)),NA())</f>
        <v>9916.8</v>
      </c>
      <c r="Y252" s="55" t="n">
        <f aca="true">IF($M252&lt;=$M$1-Y$4,AVERAGE(OFFSET($R252,0,0,Y$4,1)),NA())</f>
        <v>9704.26666666667</v>
      </c>
      <c r="Z252" s="55" t="e">
        <f aca="true">IF($M252&lt;=$M$1-Z$4,AVERAGE(OFFSET($R252,0,0,Z$4,1)),NA())</f>
        <v>#N/A</v>
      </c>
      <c r="AA252" s="55" t="n">
        <f aca="false">AVERAGE(P252:R252)</f>
        <v>10056.6666666667</v>
      </c>
      <c r="AB252" s="55" t="n">
        <f aca="true">STDEV(OFFSET($AA252,0,0,$AD$4,1))*AB$4+$AD252</f>
        <v>10266.1803763903</v>
      </c>
      <c r="AC252" s="55" t="n">
        <f aca="true">STDEV(OFFSET($AA252,0,0,$AD$4,1))*AC$4+$AD252</f>
        <v>10087.3568548618</v>
      </c>
      <c r="AD252" s="55" t="n">
        <f aca="true">AVERAGE(OFFSET(AA252,0,0,$AD$4,1))</f>
        <v>9908.53333333333</v>
      </c>
      <c r="AE252" s="55" t="n">
        <f aca="true">STDEV(OFFSET($AA252,0,0,$AD$4,1))*AE$4+$AD252</f>
        <v>9729.70981180484</v>
      </c>
      <c r="AF252" s="55" t="n">
        <f aca="true">STDEV(OFFSET($AA252,0,0,$AD$4,1))*AF$4+$AD252</f>
        <v>9550.88629027635</v>
      </c>
      <c r="AG252" s="61" t="n">
        <f aca="false">LN(R252/R253)</f>
        <v>-0.00694791876879689</v>
      </c>
      <c r="AH252" s="56" t="n">
        <f aca="true">STDEV(OFFSET($AG252,0,0,AH$3,1))*SQRT(250)</f>
        <v>0.135721556595782</v>
      </c>
      <c r="AI252" s="0" t="n">
        <f aca="true">IF(ISNUMBER(M252),IF($M$1-$M252&gt;=AI$4-1,(MAX(OFFSET($P252,0,0,AI$4,2))+MIN(OFFSET($P252,0,0,AI$4,2)))/2,NA()),NA())</f>
        <v>10020</v>
      </c>
      <c r="AJ252" s="0" t="n">
        <f aca="true">IF(ISNUMBER(M252),IF($M$1-$M252&gt;=AJ$4-1,(MAX(OFFSET($P252,0,0,AJ$4,2))+MIN(OFFSET($P252,0,0,AJ$4,2)))/2,NA()),NA())</f>
        <v>9760</v>
      </c>
      <c r="AK252" s="0" t="n">
        <f aca="true">(OFFSET($AI252,$AK$4-1,0)+OFFSET($AJ252,$AK$4-1,0))/2</f>
        <v>9487.5</v>
      </c>
      <c r="AL252" s="0" t="n">
        <f aca="true">IF(ISNUMBER(M252),(MAX(OFFSET($P252,$AK$4-1,0,AL$4,2))+MIN(OFFSET($P252,$AK$4-1,0,AL$4,2)))/2,NA())</f>
        <v>9665</v>
      </c>
      <c r="AM252" s="0" t="n">
        <f aca="true">IF(ISNUMBER(OFFSET($R252,1-AM$4,0)),OFFSET($R252,1-AM$4,0),NA())</f>
        <v>9910</v>
      </c>
      <c r="AN252" s="0" t="n">
        <v>-1</v>
      </c>
      <c r="AP252" s="0" t="n">
        <f aca="false">AP251-1</f>
        <v>-127</v>
      </c>
      <c r="AQ252" s="57" t="e">
        <f aca="true">IF($AP252&gt;AP$2-AQ$2,OFFSET($N$30,$AP252,0),NA())</f>
        <v>#N/A</v>
      </c>
      <c r="AR252" s="0" t="e">
        <f aca="true">IF($AP252&gt;0,OFFSET($N$30,$AP252,AR$4),NA())</f>
        <v>#N/A</v>
      </c>
      <c r="AS252" s="0" t="e">
        <f aca="true">IF($AP252&gt;0,OFFSET($N$30,$AP252,AS$4),NA())</f>
        <v>#N/A</v>
      </c>
      <c r="AT252" s="0" t="e">
        <f aca="true">IF($AP252&gt;0,OFFSET($N$30,$AP252,AT$4),NA())</f>
        <v>#N/A</v>
      </c>
      <c r="AU252" s="0" t="e">
        <f aca="true">IF($AP252&gt;0,OFFSET($N$30,$AP252,AU$4),NA())</f>
        <v>#N/A</v>
      </c>
      <c r="AV252" s="0" t="e">
        <f aca="true">IF($AP252&gt;0,OFFSET($N$30,$AP252,AV$4),NA())</f>
        <v>#N/A</v>
      </c>
      <c r="AW252" s="0" t="e">
        <f aca="true">IF($AP252&gt;0,OFFSET($N$30,$AP252,AW$4),NA())</f>
        <v>#N/A</v>
      </c>
      <c r="AX252" s="0" t="e">
        <f aca="true">IF($AP252&gt;$AP$2-$AQ$2,OFFSET($N$30,$AP252,AX$4),NA())</f>
        <v>#N/A</v>
      </c>
      <c r="AY252" s="0" t="e">
        <f aca="true">IF($AP252&gt;$AP$2-$AQ$2,OFFSET($N$30,$AP252,AY$4),NA())</f>
        <v>#N/A</v>
      </c>
      <c r="AZ252" s="0" t="e">
        <f aca="true">IF($AP252&gt;0,OFFSET($N$30,$AP252,AZ$4),NA())</f>
        <v>#N/A</v>
      </c>
      <c r="BA252" s="0" t="e">
        <f aca="true">IF($AP252&gt;0,OFFSET($N$30,$AP252,BA$4),NA())</f>
        <v>#N/A</v>
      </c>
      <c r="BB252" s="0" t="e">
        <f aca="true">IF($AP252&gt;0,OFFSET($N$30,$AP252,BB$4),NA())</f>
        <v>#N/A</v>
      </c>
      <c r="BC252" s="0" t="e">
        <f aca="true">IF($AP252&gt;0,OFFSET($N$30,$AP252,BC$4),NA())</f>
        <v>#N/A</v>
      </c>
      <c r="BD252" s="0" t="e">
        <f aca="true">IF($AP252&gt;0,OFFSET($N$30,$AP252,BD$4),NA())</f>
        <v>#N/A</v>
      </c>
      <c r="BE252" s="72" t="n">
        <f aca="false">IF($BE$3=1,BE$2,-1)</f>
        <v>-1</v>
      </c>
      <c r="BF252" s="72" t="n">
        <f aca="false">IF($BE$3=1,BF$2,-1)</f>
        <v>-1</v>
      </c>
      <c r="BG252" s="72" t="n">
        <f aca="false">IF($BE$3=1,BG$2,-1)</f>
        <v>-1</v>
      </c>
      <c r="BH252" s="72" t="n">
        <f aca="false">IF($BE$3=1,BH$2,-1)</f>
        <v>-1</v>
      </c>
      <c r="BI252" s="72" t="n">
        <f aca="false">IF($BE$3=1,BI$2,-1)</f>
        <v>-1</v>
      </c>
      <c r="BJ252" s="72" t="n">
        <f aca="false">IF($BE$3=1,BJ$2,-1)</f>
        <v>-1</v>
      </c>
      <c r="BK252" s="72" t="n">
        <f aca="false">IF($BE$3=1,BK$2,-1)</f>
        <v>-1</v>
      </c>
    </row>
    <row r="253" customFormat="false" ht="13.5" hidden="false" customHeight="false" outlineLevel="0" collapsed="false">
      <c r="M253" s="0" t="n">
        <f aca="false">IF(N253&gt;0,M252+1,0)</f>
        <v>223</v>
      </c>
      <c r="N253" s="57" t="n">
        <f aca="true">OFFSET(四本値!B229,-$N$4,0)</f>
        <v>40750</v>
      </c>
      <c r="O253" s="0" t="n">
        <f aca="true">OFFSET(四本値!D229,-$N$4,0)</f>
        <v>10040</v>
      </c>
      <c r="P253" s="0" t="n">
        <f aca="true">OFFSET(四本値!E229,-$N$4,0)</f>
        <v>10130</v>
      </c>
      <c r="Q253" s="0" t="n">
        <f aca="true">OFFSET(四本値!F229,-$N$4,0)</f>
        <v>10040</v>
      </c>
      <c r="R253" s="0" t="n">
        <f aca="true">OFFSET(四本値!G229,-$N$4,0)</f>
        <v>10110</v>
      </c>
      <c r="S253" s="61" t="n">
        <f aca="false">AVERAGE(S252,V252)</f>
        <v>9986.8561696378</v>
      </c>
      <c r="T253" s="55" t="n">
        <f aca="false">P253</f>
        <v>10130</v>
      </c>
      <c r="U253" s="55" t="n">
        <f aca="false">Q253</f>
        <v>10040</v>
      </c>
      <c r="V253" s="56" t="n">
        <f aca="false">AVERAGE(O253:R253)</f>
        <v>10080</v>
      </c>
      <c r="W253" s="55" t="n">
        <f aca="true">IF($M253&lt;=$M$1-W$4,AVERAGE(OFFSET($R253,0,0,W$4,1)),NA())</f>
        <v>10066</v>
      </c>
      <c r="X253" s="55" t="n">
        <f aca="true">IF($M253&lt;=$M$1-X$4,AVERAGE(OFFSET($R253,0,0,X$4,1)),NA())</f>
        <v>9893.2</v>
      </c>
      <c r="Y253" s="55" t="n">
        <f aca="true">IF($M253&lt;=$M$1-Y$4,AVERAGE(OFFSET($R253,0,0,Y$4,1)),NA())</f>
        <v>9698.53333333333</v>
      </c>
      <c r="Z253" s="55" t="e">
        <f aca="true">IF($M253&lt;=$M$1-Z$4,AVERAGE(OFFSET($R253,0,0,Z$4,1)),NA())</f>
        <v>#N/A</v>
      </c>
      <c r="AA253" s="55" t="n">
        <f aca="false">AVERAGE(P253:R253)</f>
        <v>10093.3333333333</v>
      </c>
      <c r="AB253" s="55" t="n">
        <f aca="true">STDEV(OFFSET($AA253,0,0,$AD$4,1))*AB$4+$AD253</f>
        <v>10286.7805990654</v>
      </c>
      <c r="AC253" s="55" t="n">
        <f aca="true">STDEV(OFFSET($AA253,0,0,$AD$4,1))*AC$4+$AD253</f>
        <v>10084.6569661994</v>
      </c>
      <c r="AD253" s="55" t="n">
        <f aca="true">AVERAGE(OFFSET(AA253,0,0,$AD$4,1))</f>
        <v>9882.53333333333</v>
      </c>
      <c r="AE253" s="55" t="n">
        <f aca="true">STDEV(OFFSET($AA253,0,0,$AD$4,1))*AE$4+$AD253</f>
        <v>9680.4097004673</v>
      </c>
      <c r="AF253" s="55" t="n">
        <f aca="true">STDEV(OFFSET($AA253,0,0,$AD$4,1))*AF$4+$AD253</f>
        <v>9478.28606760127</v>
      </c>
      <c r="AG253" s="61" t="n">
        <f aca="false">LN(R253/R254)</f>
        <v>0.00595239852729535</v>
      </c>
      <c r="AH253" s="56" t="n">
        <f aca="true">STDEV(OFFSET($AG253,0,0,AH$3,1))*SQRT(250)</f>
        <v>0.134461813097531</v>
      </c>
      <c r="AI253" s="0" t="n">
        <f aca="true">IF(ISNUMBER(M253),IF($M$1-$M253&gt;=AI$4-1,(MAX(OFFSET($P253,0,0,AI$4,2))+MIN(OFFSET($P253,0,0,AI$4,2)))/2,NA()),NA())</f>
        <v>9975</v>
      </c>
      <c r="AJ253" s="0" t="n">
        <f aca="true">IF(ISNUMBER(M253),IF($M$1-$M253&gt;=AJ$4-1,(MAX(OFFSET($P253,0,0,AJ$4,2))+MIN(OFFSET($P253,0,0,AJ$4,2)))/2,NA()),NA())</f>
        <v>9745</v>
      </c>
      <c r="AK253" s="0" t="n">
        <f aca="true">(OFFSET($AI253,$AK$4-1,0)+OFFSET($AJ253,$AK$4-1,0))/2</f>
        <v>9487.5</v>
      </c>
      <c r="AL253" s="0" t="n">
        <f aca="true">IF(ISNUMBER(M253),(MAX(OFFSET($P253,$AK$4-1,0,AL$4,2))+MIN(OFFSET($P253,$AK$4-1,0,AL$4,2)))/2,NA())</f>
        <v>9665</v>
      </c>
      <c r="AM253" s="0" t="n">
        <f aca="true">IF(ISNUMBER(OFFSET($R253,1-AM$4,0)),OFFSET($R253,1-AM$4,0),NA())</f>
        <v>9990</v>
      </c>
      <c r="AN253" s="0" t="n">
        <v>-1</v>
      </c>
      <c r="AP253" s="0" t="n">
        <f aca="false">AP252-1</f>
        <v>-128</v>
      </c>
      <c r="AQ253" s="57" t="e">
        <f aca="true">IF($AP253&gt;AP$2-AQ$2,OFFSET($N$30,$AP253,0),NA())</f>
        <v>#N/A</v>
      </c>
      <c r="AR253" s="0" t="e">
        <f aca="true">IF($AP253&gt;0,OFFSET($N$30,$AP253,AR$4),NA())</f>
        <v>#N/A</v>
      </c>
      <c r="AS253" s="0" t="e">
        <f aca="true">IF($AP253&gt;0,OFFSET($N$30,$AP253,AS$4),NA())</f>
        <v>#N/A</v>
      </c>
      <c r="AT253" s="0" t="e">
        <f aca="true">IF($AP253&gt;0,OFFSET($N$30,$AP253,AT$4),NA())</f>
        <v>#N/A</v>
      </c>
      <c r="AU253" s="0" t="e">
        <f aca="true">IF($AP253&gt;0,OFFSET($N$30,$AP253,AU$4),NA())</f>
        <v>#N/A</v>
      </c>
      <c r="AV253" s="0" t="e">
        <f aca="true">IF($AP253&gt;0,OFFSET($N$30,$AP253,AV$4),NA())</f>
        <v>#N/A</v>
      </c>
      <c r="AW253" s="0" t="e">
        <f aca="true">IF($AP253&gt;0,OFFSET($N$30,$AP253,AW$4),NA())</f>
        <v>#N/A</v>
      </c>
      <c r="AX253" s="0" t="e">
        <f aca="true">IF($AP253&gt;$AP$2-$AQ$2,OFFSET($N$30,$AP253,AX$4),NA())</f>
        <v>#N/A</v>
      </c>
      <c r="AY253" s="0" t="e">
        <f aca="true">IF($AP253&gt;$AP$2-$AQ$2,OFFSET($N$30,$AP253,AY$4),NA())</f>
        <v>#N/A</v>
      </c>
      <c r="AZ253" s="0" t="e">
        <f aca="true">IF($AP253&gt;0,OFFSET($N$30,$AP253,AZ$4),NA())</f>
        <v>#N/A</v>
      </c>
      <c r="BA253" s="0" t="e">
        <f aca="true">IF($AP253&gt;0,OFFSET($N$30,$AP253,BA$4),NA())</f>
        <v>#N/A</v>
      </c>
      <c r="BB253" s="0" t="e">
        <f aca="true">IF($AP253&gt;0,OFFSET($N$30,$AP253,BB$4),NA())</f>
        <v>#N/A</v>
      </c>
      <c r="BC253" s="0" t="e">
        <f aca="true">IF($AP253&gt;0,OFFSET($N$30,$AP253,BC$4),NA())</f>
        <v>#N/A</v>
      </c>
      <c r="BD253" s="0" t="e">
        <f aca="true">IF($AP253&gt;0,OFFSET($N$30,$AP253,BD$4),NA())</f>
        <v>#N/A</v>
      </c>
      <c r="BE253" s="72" t="n">
        <f aca="false">IF($BE$3=1,BE$2,-1)</f>
        <v>-1</v>
      </c>
      <c r="BF253" s="72" t="n">
        <f aca="false">IF($BE$3=1,BF$2,-1)</f>
        <v>-1</v>
      </c>
      <c r="BG253" s="72" t="n">
        <f aca="false">IF($BE$3=1,BG$2,-1)</f>
        <v>-1</v>
      </c>
      <c r="BH253" s="72" t="n">
        <f aca="false">IF($BE$3=1,BH$2,-1)</f>
        <v>-1</v>
      </c>
      <c r="BI253" s="72" t="n">
        <f aca="false">IF($BE$3=1,BI$2,-1)</f>
        <v>-1</v>
      </c>
      <c r="BJ253" s="72" t="n">
        <f aca="false">IF($BE$3=1,BJ$2,-1)</f>
        <v>-1</v>
      </c>
      <c r="BK253" s="72" t="n">
        <f aca="false">IF($BE$3=1,BK$2,-1)</f>
        <v>-1</v>
      </c>
    </row>
    <row r="254" customFormat="false" ht="13.5" hidden="false" customHeight="false" outlineLevel="0" collapsed="false">
      <c r="M254" s="0" t="n">
        <f aca="false">IF(N254&gt;0,M253+1,0)</f>
        <v>224</v>
      </c>
      <c r="N254" s="57" t="n">
        <f aca="true">OFFSET(四本値!B230,-$N$4,0)</f>
        <v>40749</v>
      </c>
      <c r="O254" s="0" t="n">
        <f aca="true">OFFSET(四本値!D230,-$N$4,0)</f>
        <v>10150</v>
      </c>
      <c r="P254" s="0" t="n">
        <f aca="true">OFFSET(四本値!E230,-$N$4,0)</f>
        <v>10170</v>
      </c>
      <c r="Q254" s="0" t="n">
        <f aca="true">OFFSET(四本値!F230,-$N$4,0)</f>
        <v>10040</v>
      </c>
      <c r="R254" s="0" t="n">
        <f aca="true">OFFSET(四本値!G230,-$N$4,0)</f>
        <v>10050</v>
      </c>
      <c r="S254" s="61" t="n">
        <f aca="false">AVERAGE(S253,V253)</f>
        <v>10033.4280848189</v>
      </c>
      <c r="T254" s="55" t="n">
        <f aca="false">P254</f>
        <v>10170</v>
      </c>
      <c r="U254" s="55" t="n">
        <f aca="false">Q254</f>
        <v>10040</v>
      </c>
      <c r="V254" s="56" t="n">
        <f aca="false">AVERAGE(O254:R254)</f>
        <v>10102.5</v>
      </c>
      <c r="W254" s="55" t="n">
        <f aca="true">IF($M254&lt;=$M$1-W$4,AVERAGE(OFFSET($R254,0,0,W$4,1)),NA())</f>
        <v>10022</v>
      </c>
      <c r="X254" s="55" t="n">
        <f aca="true">IF($M254&lt;=$M$1-X$4,AVERAGE(OFFSET($R254,0,0,X$4,1)),NA())</f>
        <v>9862.8</v>
      </c>
      <c r="Y254" s="55" t="n">
        <f aca="true">IF($M254&lt;=$M$1-Y$4,AVERAGE(OFFSET($R254,0,0,Y$4,1)),NA())</f>
        <v>9692.13333333333</v>
      </c>
      <c r="Z254" s="55" t="e">
        <f aca="true">IF($M254&lt;=$M$1-Z$4,AVERAGE(OFFSET($R254,0,0,Z$4,1)),NA())</f>
        <v>#N/A</v>
      </c>
      <c r="AA254" s="55" t="n">
        <f aca="false">AVERAGE(P254:R254)</f>
        <v>10086.6666666667</v>
      </c>
      <c r="AB254" s="55" t="n">
        <f aca="true">STDEV(OFFSET($AA254,0,0,$AD$4,1))*AB$4+$AD254</f>
        <v>10299.0661818421</v>
      </c>
      <c r="AC254" s="55" t="n">
        <f aca="true">STDEV(OFFSET($AA254,0,0,$AD$4,1))*AC$4+$AD254</f>
        <v>10075.9997575877</v>
      </c>
      <c r="AD254" s="55" t="n">
        <f aca="true">AVERAGE(OFFSET(AA254,0,0,$AD$4,1))</f>
        <v>9852.93333333333</v>
      </c>
      <c r="AE254" s="55" t="n">
        <f aca="true">STDEV(OFFSET($AA254,0,0,$AD$4,1))*AE$4+$AD254</f>
        <v>9629.86690907897</v>
      </c>
      <c r="AF254" s="55" t="n">
        <f aca="true">STDEV(OFFSET($AA254,0,0,$AD$4,1))*AF$4+$AD254</f>
        <v>9406.8004848246</v>
      </c>
      <c r="AG254" s="61" t="n">
        <f aca="false">LN(R254/R255)</f>
        <v>-0.00891536365795239</v>
      </c>
      <c r="AH254" s="56" t="n">
        <f aca="true">STDEV(OFFSET($AG254,0,0,AH$3,1))*SQRT(250)</f>
        <v>0.134279025630786</v>
      </c>
      <c r="AI254" s="0" t="n">
        <f aca="true">IF(ISNUMBER(M254),IF($M$1-$M254&gt;=AI$4-1,(MAX(OFFSET($P254,0,0,AI$4,2))+MIN(OFFSET($P254,0,0,AI$4,2)))/2,NA()),NA())</f>
        <v>9975</v>
      </c>
      <c r="AJ254" s="0" t="n">
        <f aca="true">IF(ISNUMBER(M254),IF($M$1-$M254&gt;=AJ$4-1,(MAX(OFFSET($P254,0,0,AJ$4,2))+MIN(OFFSET($P254,0,0,AJ$4,2)))/2,NA()),NA())</f>
        <v>9745</v>
      </c>
      <c r="AK254" s="0" t="n">
        <f aca="true">(OFFSET($AI254,$AK$4-1,0)+OFFSET($AJ254,$AK$4-1,0))/2</f>
        <v>9500</v>
      </c>
      <c r="AL254" s="0" t="n">
        <f aca="true">IF(ISNUMBER(M254),(MAX(OFFSET($P254,$AK$4-1,0,AL$4,2))+MIN(OFFSET($P254,$AK$4-1,0,AL$4,2)))/2,NA())</f>
        <v>9675</v>
      </c>
      <c r="AM254" s="0" t="n">
        <f aca="true">IF(ISNUMBER(OFFSET($R254,1-AM$4,0)),OFFSET($R254,1-AM$4,0),NA())</f>
        <v>10040</v>
      </c>
      <c r="AN254" s="0" t="n">
        <v>-1</v>
      </c>
      <c r="AP254" s="0" t="n">
        <f aca="false">AP253-1</f>
        <v>-129</v>
      </c>
      <c r="AQ254" s="57" t="e">
        <f aca="true">IF($AP254&gt;AP$2-AQ$2,OFFSET($N$30,$AP254,0),NA())</f>
        <v>#N/A</v>
      </c>
      <c r="AR254" s="0" t="e">
        <f aca="true">IF($AP254&gt;0,OFFSET($N$30,$AP254,AR$4),NA())</f>
        <v>#N/A</v>
      </c>
      <c r="AS254" s="0" t="e">
        <f aca="true">IF($AP254&gt;0,OFFSET($N$30,$AP254,AS$4),NA())</f>
        <v>#N/A</v>
      </c>
      <c r="AT254" s="0" t="e">
        <f aca="true">IF($AP254&gt;0,OFFSET($N$30,$AP254,AT$4),NA())</f>
        <v>#N/A</v>
      </c>
      <c r="AU254" s="0" t="e">
        <f aca="true">IF($AP254&gt;0,OFFSET($N$30,$AP254,AU$4),NA())</f>
        <v>#N/A</v>
      </c>
      <c r="AV254" s="0" t="e">
        <f aca="true">IF($AP254&gt;0,OFFSET($N$30,$AP254,AV$4),NA())</f>
        <v>#N/A</v>
      </c>
      <c r="AW254" s="0" t="e">
        <f aca="true">IF($AP254&gt;0,OFFSET($N$30,$AP254,AW$4),NA())</f>
        <v>#N/A</v>
      </c>
      <c r="AX254" s="0" t="e">
        <f aca="true">IF($AP254&gt;$AP$2-$AQ$2,OFFSET($N$30,$AP254,AX$4),NA())</f>
        <v>#N/A</v>
      </c>
      <c r="AY254" s="0" t="e">
        <f aca="true">IF($AP254&gt;$AP$2-$AQ$2,OFFSET($N$30,$AP254,AY$4),NA())</f>
        <v>#N/A</v>
      </c>
      <c r="AZ254" s="0" t="e">
        <f aca="true">IF($AP254&gt;0,OFFSET($N$30,$AP254,AZ$4),NA())</f>
        <v>#N/A</v>
      </c>
      <c r="BA254" s="0" t="e">
        <f aca="true">IF($AP254&gt;0,OFFSET($N$30,$AP254,BA$4),NA())</f>
        <v>#N/A</v>
      </c>
      <c r="BB254" s="0" t="e">
        <f aca="true">IF($AP254&gt;0,OFFSET($N$30,$AP254,BB$4),NA())</f>
        <v>#N/A</v>
      </c>
      <c r="BC254" s="0" t="e">
        <f aca="true">IF($AP254&gt;0,OFFSET($N$30,$AP254,BC$4),NA())</f>
        <v>#N/A</v>
      </c>
      <c r="BD254" s="0" t="e">
        <f aca="true">IF($AP254&gt;0,OFFSET($N$30,$AP254,BD$4),NA())</f>
        <v>#N/A</v>
      </c>
      <c r="BE254" s="72" t="n">
        <f aca="false">IF($BE$3=1,BE$2,-1)</f>
        <v>-1</v>
      </c>
      <c r="BF254" s="72" t="n">
        <f aca="false">IF($BE$3=1,BF$2,-1)</f>
        <v>-1</v>
      </c>
      <c r="BG254" s="72" t="n">
        <f aca="false">IF($BE$3=1,BG$2,-1)</f>
        <v>-1</v>
      </c>
      <c r="BH254" s="72" t="n">
        <f aca="false">IF($BE$3=1,BH$2,-1)</f>
        <v>-1</v>
      </c>
      <c r="BI254" s="72" t="n">
        <f aca="false">IF($BE$3=1,BI$2,-1)</f>
        <v>-1</v>
      </c>
      <c r="BJ254" s="72" t="n">
        <f aca="false">IF($BE$3=1,BJ$2,-1)</f>
        <v>-1</v>
      </c>
      <c r="BK254" s="72" t="n">
        <f aca="false">IF($BE$3=1,BK$2,-1)</f>
        <v>-1</v>
      </c>
    </row>
    <row r="255" customFormat="false" ht="13.5" hidden="false" customHeight="false" outlineLevel="0" collapsed="false">
      <c r="M255" s="0" t="n">
        <f aca="false">IF(N255&gt;0,M254+1,0)</f>
        <v>225</v>
      </c>
      <c r="N255" s="57" t="n">
        <f aca="true">OFFSET(四本値!B231,-$N$4,0)</f>
        <v>40746</v>
      </c>
      <c r="O255" s="0" t="n">
        <f aca="true">OFFSET(四本値!D231,-$N$4,0)</f>
        <v>10000</v>
      </c>
      <c r="P255" s="0" t="n">
        <f aca="true">OFFSET(四本値!E231,-$N$4,0)</f>
        <v>10160</v>
      </c>
      <c r="Q255" s="0" t="n">
        <f aca="true">OFFSET(四本値!F231,-$N$4,0)</f>
        <v>9970</v>
      </c>
      <c r="R255" s="0" t="n">
        <f aca="true">OFFSET(四本値!G231,-$N$4,0)</f>
        <v>10140</v>
      </c>
      <c r="S255" s="61" t="n">
        <f aca="false">AVERAGE(S254,V254)</f>
        <v>10067.9640424095</v>
      </c>
      <c r="T255" s="55" t="n">
        <f aca="false">P255</f>
        <v>10160</v>
      </c>
      <c r="U255" s="55" t="n">
        <f aca="false">Q255</f>
        <v>9970</v>
      </c>
      <c r="V255" s="56" t="n">
        <f aca="false">AVERAGE(O255:R255)</f>
        <v>10067.5</v>
      </c>
      <c r="W255" s="55" t="n">
        <f aca="true">IF($M255&lt;=$M$1-W$4,AVERAGE(OFFSET($R255,0,0,W$4,1)),NA())</f>
        <v>10006</v>
      </c>
      <c r="X255" s="55" t="n">
        <f aca="true">IF($M255&lt;=$M$1-X$4,AVERAGE(OFFSET($R255,0,0,X$4,1)),NA())</f>
        <v>9834.4</v>
      </c>
      <c r="Y255" s="55" t="n">
        <f aca="true">IF($M255&lt;=$M$1-Y$4,AVERAGE(OFFSET($R255,0,0,Y$4,1)),NA())</f>
        <v>9687.6</v>
      </c>
      <c r="Z255" s="55" t="e">
        <f aca="true">IF($M255&lt;=$M$1-Z$4,AVERAGE(OFFSET($R255,0,0,Z$4,1)),NA())</f>
        <v>#N/A</v>
      </c>
      <c r="AA255" s="55" t="n">
        <f aca="false">AVERAGE(P255:R255)</f>
        <v>10090</v>
      </c>
      <c r="AB255" s="55" t="n">
        <f aca="true">STDEV(OFFSET($AA255,0,0,$AD$4,1))*AB$4+$AD255</f>
        <v>10299.4043281547</v>
      </c>
      <c r="AC255" s="55" t="n">
        <f aca="true">STDEV(OFFSET($AA255,0,0,$AD$4,1))*AC$4+$AD255</f>
        <v>10061.768830744</v>
      </c>
      <c r="AD255" s="55" t="n">
        <f aca="true">AVERAGE(OFFSET(AA255,0,0,$AD$4,1))</f>
        <v>9824.13333333333</v>
      </c>
      <c r="AE255" s="55" t="n">
        <f aca="true">STDEV(OFFSET($AA255,0,0,$AD$4,1))*AE$4+$AD255</f>
        <v>9586.49783592264</v>
      </c>
      <c r="AF255" s="55" t="n">
        <f aca="true">STDEV(OFFSET($AA255,0,0,$AD$4,1))*AF$4+$AD255</f>
        <v>9348.86233851194</v>
      </c>
      <c r="AG255" s="61" t="n">
        <f aca="false">LN(R255/R256)</f>
        <v>0.0129034048359078</v>
      </c>
      <c r="AH255" s="56" t="n">
        <f aca="true">STDEV(OFFSET($AG255,0,0,AH$3,1))*SQRT(250)</f>
        <v>0.133020015761951</v>
      </c>
      <c r="AI255" s="0" t="n">
        <f aca="true">IF(ISNUMBER(M255),IF($M$1-$M255&gt;=AI$4-1,(MAX(OFFSET($P255,0,0,AI$4,2))+MIN(OFFSET($P255,0,0,AI$4,2)))/2,NA()),NA())</f>
        <v>9985</v>
      </c>
      <c r="AJ255" s="0" t="n">
        <f aca="true">IF(ISNUMBER(M255),IF($M$1-$M255&gt;=AJ$4-1,(MAX(OFFSET($P255,0,0,AJ$4,2))+MIN(OFFSET($P255,0,0,AJ$4,2)))/2,NA()),NA())</f>
        <v>9745</v>
      </c>
      <c r="AK255" s="0" t="n">
        <f aca="true">(OFFSET($AI255,$AK$4-1,0)+OFFSET($AJ255,$AK$4-1,0))/2</f>
        <v>9552.5</v>
      </c>
      <c r="AL255" s="0" t="n">
        <f aca="true">IF(ISNUMBER(M255),(MAX(OFFSET($P255,$AK$4-1,0,AL$4,2))+MIN(OFFSET($P255,$AK$4-1,0,AL$4,2)))/2,NA())</f>
        <v>5020</v>
      </c>
      <c r="AM255" s="0" t="n">
        <f aca="true">IF(ISNUMBER(OFFSET($R255,1-AM$4,0)),OFFSET($R255,1-AM$4,0),NA())</f>
        <v>9850</v>
      </c>
      <c r="AN255" s="0" t="n">
        <v>-1</v>
      </c>
      <c r="AP255" s="0" t="n">
        <f aca="false">AP254-1</f>
        <v>-130</v>
      </c>
      <c r="AQ255" s="57" t="e">
        <f aca="true">IF($AP255&gt;AP$2-AQ$2,OFFSET($N$30,$AP255,0),NA())</f>
        <v>#N/A</v>
      </c>
      <c r="AR255" s="0" t="e">
        <f aca="true">IF($AP255&gt;0,OFFSET($N$30,$AP255,AR$4),NA())</f>
        <v>#N/A</v>
      </c>
      <c r="AS255" s="0" t="e">
        <f aca="true">IF($AP255&gt;0,OFFSET($N$30,$AP255,AS$4),NA())</f>
        <v>#N/A</v>
      </c>
      <c r="AT255" s="0" t="e">
        <f aca="true">IF($AP255&gt;0,OFFSET($N$30,$AP255,AT$4),NA())</f>
        <v>#N/A</v>
      </c>
      <c r="AU255" s="0" t="e">
        <f aca="true">IF($AP255&gt;0,OFFSET($N$30,$AP255,AU$4),NA())</f>
        <v>#N/A</v>
      </c>
      <c r="AV255" s="0" t="e">
        <f aca="true">IF($AP255&gt;0,OFFSET($N$30,$AP255,AV$4),NA())</f>
        <v>#N/A</v>
      </c>
      <c r="AW255" s="0" t="e">
        <f aca="true">IF($AP255&gt;0,OFFSET($N$30,$AP255,AW$4),NA())</f>
        <v>#N/A</v>
      </c>
      <c r="AX255" s="0" t="e">
        <f aca="true">IF($AP255&gt;$AP$2-$AQ$2,OFFSET($N$30,$AP255,AX$4),NA())</f>
        <v>#N/A</v>
      </c>
      <c r="AY255" s="0" t="e">
        <f aca="true">IF($AP255&gt;$AP$2-$AQ$2,OFFSET($N$30,$AP255,AY$4),NA())</f>
        <v>#N/A</v>
      </c>
      <c r="AZ255" s="0" t="e">
        <f aca="true">IF($AP255&gt;0,OFFSET($N$30,$AP255,AZ$4),NA())</f>
        <v>#N/A</v>
      </c>
      <c r="BA255" s="0" t="e">
        <f aca="true">IF($AP255&gt;0,OFFSET($N$30,$AP255,BA$4),NA())</f>
        <v>#N/A</v>
      </c>
      <c r="BB255" s="0" t="e">
        <f aca="true">IF($AP255&gt;0,OFFSET($N$30,$AP255,BB$4),NA())</f>
        <v>#N/A</v>
      </c>
      <c r="BC255" s="0" t="e">
        <f aca="true">IF($AP255&gt;0,OFFSET($N$30,$AP255,BC$4),NA())</f>
        <v>#N/A</v>
      </c>
      <c r="BD255" s="0" t="e">
        <f aca="true">IF($AP255&gt;0,OFFSET($N$30,$AP255,BD$4),NA())</f>
        <v>#N/A</v>
      </c>
      <c r="BE255" s="72" t="n">
        <f aca="false">IF($BE$3=1,BE$2,-1)</f>
        <v>-1</v>
      </c>
      <c r="BF255" s="72" t="n">
        <f aca="false">IF($BE$3=1,BF$2,-1)</f>
        <v>-1</v>
      </c>
      <c r="BG255" s="72" t="n">
        <f aca="false">IF($BE$3=1,BG$2,-1)</f>
        <v>-1</v>
      </c>
      <c r="BH255" s="72" t="n">
        <f aca="false">IF($BE$3=1,BH$2,-1)</f>
        <v>-1</v>
      </c>
      <c r="BI255" s="72" t="n">
        <f aca="false">IF($BE$3=1,BI$2,-1)</f>
        <v>-1</v>
      </c>
      <c r="BJ255" s="72" t="n">
        <f aca="false">IF($BE$3=1,BJ$2,-1)</f>
        <v>-1</v>
      </c>
      <c r="BK255" s="72" t="n">
        <f aca="false">IF($BE$3=1,BK$2,-1)</f>
        <v>-1</v>
      </c>
    </row>
    <row r="256" customFormat="false" ht="13.5" hidden="false" customHeight="false" outlineLevel="0" collapsed="false">
      <c r="M256" s="0" t="n">
        <f aca="false">IF(N256&gt;0,M255+1,0)</f>
        <v>226</v>
      </c>
      <c r="N256" s="57" t="n">
        <f aca="true">OFFSET(四本値!B232,-$N$4,0)</f>
        <v>40745</v>
      </c>
      <c r="O256" s="0" t="n">
        <f aca="true">OFFSET(四本値!D232,-$N$4,0)</f>
        <v>10000</v>
      </c>
      <c r="P256" s="0" t="n">
        <f aca="true">OFFSET(四本値!E232,-$N$4,0)</f>
        <v>10040</v>
      </c>
      <c r="Q256" s="0" t="n">
        <f aca="true">OFFSET(四本値!F232,-$N$4,0)</f>
        <v>9970</v>
      </c>
      <c r="R256" s="0" t="n">
        <f aca="true">OFFSET(四本値!G232,-$N$4,0)</f>
        <v>10010</v>
      </c>
      <c r="S256" s="61" t="n">
        <f aca="false">AVERAGE(S255,V255)</f>
        <v>10067.7320212047</v>
      </c>
      <c r="T256" s="55" t="n">
        <f aca="false">P256</f>
        <v>10040</v>
      </c>
      <c r="U256" s="55" t="n">
        <f aca="false">Q256</f>
        <v>9970</v>
      </c>
      <c r="V256" s="56" t="n">
        <f aca="false">AVERAGE(O256:R256)</f>
        <v>10005</v>
      </c>
      <c r="W256" s="55" t="n">
        <f aca="true">IF($M256&lt;=$M$1-W$4,AVERAGE(OFFSET($R256,0,0,W$4,1)),NA())</f>
        <v>9964</v>
      </c>
      <c r="X256" s="55" t="n">
        <f aca="true">IF($M256&lt;=$M$1-X$4,AVERAGE(OFFSET($R256,0,0,X$4,1)),NA())</f>
        <v>9805.2</v>
      </c>
      <c r="Y256" s="55" t="e">
        <f aca="true">IF($M256&lt;=$M$1-Y$4,AVERAGE(OFFSET($R256,0,0,Y$4,1)),NA())</f>
        <v>#N/A</v>
      </c>
      <c r="Z256" s="55" t="e">
        <f aca="true">IF($M256&lt;=$M$1-Z$4,AVERAGE(OFFSET($R256,0,0,Z$4,1)),NA())</f>
        <v>#N/A</v>
      </c>
      <c r="AA256" s="55" t="n">
        <f aca="false">AVERAGE(P256:R256)</f>
        <v>10006.6666666667</v>
      </c>
      <c r="AB256" s="55" t="n">
        <f aca="true">STDEV(OFFSET($AA256,0,0,$AD$4,1))*AB$4+$AD256</f>
        <v>10282.4660923498</v>
      </c>
      <c r="AC256" s="55" t="n">
        <f aca="true">STDEV(OFFSET($AA256,0,0,$AD$4,1))*AC$4+$AD256</f>
        <v>10040.6330461749</v>
      </c>
      <c r="AD256" s="55" t="n">
        <f aca="true">AVERAGE(OFFSET(AA256,0,0,$AD$4,1))</f>
        <v>9798.8</v>
      </c>
      <c r="AE256" s="55" t="n">
        <f aca="true">STDEV(OFFSET($AA256,0,0,$AD$4,1))*AE$4+$AD256</f>
        <v>9556.96695382512</v>
      </c>
      <c r="AF256" s="55" t="n">
        <f aca="true">STDEV(OFFSET($AA256,0,0,$AD$4,1))*AF$4+$AD256</f>
        <v>9315.13390765024</v>
      </c>
      <c r="AG256" s="61" t="n">
        <f aca="false">LN(R256/R257)</f>
        <v>-0.000998502329589549</v>
      </c>
      <c r="AH256" s="56" t="n">
        <f aca="true">STDEV(OFFSET($AG256,0,0,AH$3,1))*SQRT(250)</f>
        <v>0.144298370898114</v>
      </c>
      <c r="AI256" s="0" t="n">
        <f aca="true">IF(ISNUMBER(M256),IF($M$1-$M256&gt;=AI$4-1,(MAX(OFFSET($P256,0,0,AI$4,2))+MIN(OFFSET($P256,0,0,AI$4,2)))/2,NA()),NA())</f>
        <v>9990</v>
      </c>
      <c r="AJ256" s="0" t="n">
        <f aca="true">IF(ISNUMBER(M256),IF($M$1-$M256&gt;=AJ$4-1,(MAX(OFFSET($P256,0,0,AJ$4,2))+MIN(OFFSET($P256,0,0,AJ$4,2)))/2,NA()),NA())</f>
        <v>9745</v>
      </c>
      <c r="AK256" s="0" t="n">
        <f aca="true">(OFFSET($AI256,$AK$4-1,0)+OFFSET($AJ256,$AK$4-1,0))/2</f>
        <v>9562.5</v>
      </c>
      <c r="AL256" s="0" t="n">
        <f aca="true">IF(ISNUMBER(M256),(MAX(OFFSET($P256,$AK$4-1,0,AL$4,2))+MIN(OFFSET($P256,$AK$4-1,0,AL$4,2)))/2,NA())</f>
        <v>5020</v>
      </c>
      <c r="AM256" s="0" t="n">
        <f aca="true">IF(ISNUMBER(OFFSET($R256,1-AM$4,0)),OFFSET($R256,1-AM$4,0),NA())</f>
        <v>9900</v>
      </c>
      <c r="AN256" s="0" t="n">
        <v>-1</v>
      </c>
      <c r="AP256" s="0" t="n">
        <f aca="false">AP255-1</f>
        <v>-131</v>
      </c>
      <c r="AQ256" s="57" t="e">
        <f aca="true">IF($AP256&gt;AP$2-AQ$2,OFFSET($N$30,$AP256,0),NA())</f>
        <v>#N/A</v>
      </c>
      <c r="AR256" s="0" t="e">
        <f aca="true">IF($AP256&gt;0,OFFSET($N$30,$AP256,AR$4),NA())</f>
        <v>#N/A</v>
      </c>
      <c r="AS256" s="0" t="e">
        <f aca="true">IF($AP256&gt;0,OFFSET($N$30,$AP256,AS$4),NA())</f>
        <v>#N/A</v>
      </c>
      <c r="AT256" s="0" t="e">
        <f aca="true">IF($AP256&gt;0,OFFSET($N$30,$AP256,AT$4),NA())</f>
        <v>#N/A</v>
      </c>
      <c r="AU256" s="0" t="e">
        <f aca="true">IF($AP256&gt;0,OFFSET($N$30,$AP256,AU$4),NA())</f>
        <v>#N/A</v>
      </c>
      <c r="AV256" s="0" t="e">
        <f aca="true">IF($AP256&gt;0,OFFSET($N$30,$AP256,AV$4),NA())</f>
        <v>#N/A</v>
      </c>
      <c r="AW256" s="0" t="e">
        <f aca="true">IF($AP256&gt;0,OFFSET($N$30,$AP256,AW$4),NA())</f>
        <v>#N/A</v>
      </c>
      <c r="AX256" s="0" t="e">
        <f aca="true">IF($AP256&gt;$AP$2-$AQ$2,OFFSET($N$30,$AP256,AX$4),NA())</f>
        <v>#N/A</v>
      </c>
      <c r="AY256" s="0" t="e">
        <f aca="true">IF($AP256&gt;$AP$2-$AQ$2,OFFSET($N$30,$AP256,AY$4),NA())</f>
        <v>#N/A</v>
      </c>
      <c r="AZ256" s="0" t="e">
        <f aca="true">IF($AP256&gt;0,OFFSET($N$30,$AP256,AZ$4),NA())</f>
        <v>#N/A</v>
      </c>
      <c r="BA256" s="0" t="e">
        <f aca="true">IF($AP256&gt;0,OFFSET($N$30,$AP256,BA$4),NA())</f>
        <v>#N/A</v>
      </c>
      <c r="BB256" s="0" t="e">
        <f aca="true">IF($AP256&gt;0,OFFSET($N$30,$AP256,BB$4),NA())</f>
        <v>#N/A</v>
      </c>
      <c r="BC256" s="0" t="e">
        <f aca="true">IF($AP256&gt;0,OFFSET($N$30,$AP256,BC$4),NA())</f>
        <v>#N/A</v>
      </c>
      <c r="BD256" s="0" t="e">
        <f aca="true">IF($AP256&gt;0,OFFSET($N$30,$AP256,BD$4),NA())</f>
        <v>#N/A</v>
      </c>
      <c r="BE256" s="72" t="n">
        <f aca="false">IF($BE$3=1,BE$2,-1)</f>
        <v>-1</v>
      </c>
      <c r="BF256" s="72" t="n">
        <f aca="false">IF($BE$3=1,BF$2,-1)</f>
        <v>-1</v>
      </c>
      <c r="BG256" s="72" t="n">
        <f aca="false">IF($BE$3=1,BG$2,-1)</f>
        <v>-1</v>
      </c>
      <c r="BH256" s="72" t="n">
        <f aca="false">IF($BE$3=1,BH$2,-1)</f>
        <v>-1</v>
      </c>
      <c r="BI256" s="72" t="n">
        <f aca="false">IF($BE$3=1,BI$2,-1)</f>
        <v>-1</v>
      </c>
      <c r="BJ256" s="72" t="n">
        <f aca="false">IF($BE$3=1,BJ$2,-1)</f>
        <v>-1</v>
      </c>
      <c r="BK256" s="72" t="n">
        <f aca="false">IF($BE$3=1,BK$2,-1)</f>
        <v>-1</v>
      </c>
    </row>
    <row r="257" customFormat="false" ht="13.5" hidden="false" customHeight="false" outlineLevel="0" collapsed="false">
      <c r="M257" s="0" t="n">
        <f aca="false">IF(N257&gt;0,M256+1,0)</f>
        <v>227</v>
      </c>
      <c r="N257" s="57" t="n">
        <f aca="true">OFFSET(四本値!B233,-$N$4,0)</f>
        <v>40744</v>
      </c>
      <c r="O257" s="0" t="n">
        <f aca="true">OFFSET(四本値!D233,-$N$4,0)</f>
        <v>9920</v>
      </c>
      <c r="P257" s="0" t="n">
        <f aca="true">OFFSET(四本値!E233,-$N$4,0)</f>
        <v>10050</v>
      </c>
      <c r="Q257" s="0" t="n">
        <f aca="true">OFFSET(四本値!F233,-$N$4,0)</f>
        <v>9920</v>
      </c>
      <c r="R257" s="0" t="n">
        <f aca="true">OFFSET(四本値!G233,-$N$4,0)</f>
        <v>10020</v>
      </c>
      <c r="S257" s="61" t="n">
        <f aca="false">AVERAGE(S256,V256)</f>
        <v>10036.3660106024</v>
      </c>
      <c r="T257" s="55" t="n">
        <f aca="false">P257</f>
        <v>10050</v>
      </c>
      <c r="U257" s="55" t="n">
        <f aca="false">Q257</f>
        <v>9920</v>
      </c>
      <c r="V257" s="56" t="n">
        <f aca="false">AVERAGE(O257:R257)</f>
        <v>9977.5</v>
      </c>
      <c r="W257" s="55" t="n">
        <f aca="true">IF($M257&lt;=$M$1-W$4,AVERAGE(OFFSET($R257,0,0,W$4,1)),NA())</f>
        <v>9952</v>
      </c>
      <c r="X257" s="55" t="n">
        <f aca="true">IF($M257&lt;=$M$1-X$4,AVERAGE(OFFSET($R257,0,0,X$4,1)),NA())</f>
        <v>9788</v>
      </c>
      <c r="Y257" s="55" t="e">
        <f aca="true">IF($M257&lt;=$M$1-Y$4,AVERAGE(OFFSET($R257,0,0,Y$4,1)),NA())</f>
        <v>#N/A</v>
      </c>
      <c r="Z257" s="55" t="e">
        <f aca="true">IF($M257&lt;=$M$1-Z$4,AVERAGE(OFFSET($R257,0,0,Z$4,1)),NA())</f>
        <v>#N/A</v>
      </c>
      <c r="AA257" s="55" t="n">
        <f aca="false">AVERAGE(P257:R257)</f>
        <v>9996.66666666667</v>
      </c>
      <c r="AB257" s="55" t="n">
        <f aca="true">STDEV(OFFSET($AA257,0,0,$AD$4,1))*AB$4+$AD257</f>
        <v>10265.6039736961</v>
      </c>
      <c r="AC257" s="55" t="n">
        <f aca="true">STDEV(OFFSET($AA257,0,0,$AD$4,1))*AC$4+$AD257</f>
        <v>10023.2686535147</v>
      </c>
      <c r="AD257" s="55" t="n">
        <f aca="true">AVERAGE(OFFSET(AA257,0,0,$AD$4,1))</f>
        <v>9780.93333333333</v>
      </c>
      <c r="AE257" s="55" t="n">
        <f aca="true">STDEV(OFFSET($AA257,0,0,$AD$4,1))*AE$4+$AD257</f>
        <v>9538.59801315197</v>
      </c>
      <c r="AF257" s="55" t="n">
        <f aca="true">STDEV(OFFSET($AA257,0,0,$AD$4,1))*AF$4+$AD257</f>
        <v>9296.26269297059</v>
      </c>
      <c r="AG257" s="61" t="n">
        <f aca="false">LN(R257/R258)</f>
        <v>0.013058950022098</v>
      </c>
      <c r="AH257" s="56" t="n">
        <f aca="true">STDEV(OFFSET($AG257,0,0,AH$3,1))*SQRT(250)</f>
        <v>0.144404617615108</v>
      </c>
      <c r="AI257" s="0" t="n">
        <f aca="true">IF(ISNUMBER(M257),IF($M$1-$M257&gt;=AI$4-1,(MAX(OFFSET($P257,0,0,AI$4,2))+MIN(OFFSET($P257,0,0,AI$4,2)))/2,NA()),NA())</f>
        <v>9990</v>
      </c>
      <c r="AJ257" s="0" t="n">
        <f aca="true">IF(ISNUMBER(M257),IF($M$1-$M257&gt;=AJ$4-1,(MAX(OFFSET($P257,0,0,AJ$4,2))+MIN(OFFSET($P257,0,0,AJ$4,2)))/2,NA()),NA())</f>
        <v>9745</v>
      </c>
      <c r="AK257" s="0" t="n">
        <f aca="true">(OFFSET($AI257,$AK$4-1,0)+OFFSET($AJ257,$AK$4-1,0))/2</f>
        <v>9585</v>
      </c>
      <c r="AL257" s="0" t="n">
        <f aca="true">IF(ISNUMBER(M257),(MAX(OFFSET($P257,$AK$4-1,0,AL$4,2))+MIN(OFFSET($P257,$AK$4-1,0,AL$4,2)))/2,NA())</f>
        <v>5020</v>
      </c>
      <c r="AM257" s="0" t="n">
        <f aca="true">IF(ISNUMBER(OFFSET($R257,1-AM$4,0)),OFFSET($R257,1-AM$4,0),NA())</f>
        <v>9860</v>
      </c>
      <c r="AN257" s="0" t="n">
        <v>-1</v>
      </c>
      <c r="AP257" s="0" t="n">
        <f aca="false">AP256-1</f>
        <v>-132</v>
      </c>
      <c r="AQ257" s="57" t="e">
        <f aca="true">IF($AP257&gt;AP$2-AQ$2,OFFSET($N$30,$AP257,0),NA())</f>
        <v>#N/A</v>
      </c>
      <c r="AR257" s="0" t="e">
        <f aca="true">IF($AP257&gt;0,OFFSET($N$30,$AP257,AR$4),NA())</f>
        <v>#N/A</v>
      </c>
      <c r="AS257" s="0" t="e">
        <f aca="true">IF($AP257&gt;0,OFFSET($N$30,$AP257,AS$4),NA())</f>
        <v>#N/A</v>
      </c>
      <c r="AT257" s="0" t="e">
        <f aca="true">IF($AP257&gt;0,OFFSET($N$30,$AP257,AT$4),NA())</f>
        <v>#N/A</v>
      </c>
      <c r="AU257" s="0" t="e">
        <f aca="true">IF($AP257&gt;0,OFFSET($N$30,$AP257,AU$4),NA())</f>
        <v>#N/A</v>
      </c>
      <c r="AV257" s="0" t="e">
        <f aca="true">IF($AP257&gt;0,OFFSET($N$30,$AP257,AV$4),NA())</f>
        <v>#N/A</v>
      </c>
      <c r="AW257" s="0" t="e">
        <f aca="true">IF($AP257&gt;0,OFFSET($N$30,$AP257,AW$4),NA())</f>
        <v>#N/A</v>
      </c>
      <c r="AX257" s="0" t="e">
        <f aca="true">IF($AP257&gt;$AP$2-$AQ$2,OFFSET($N$30,$AP257,AX$4),NA())</f>
        <v>#N/A</v>
      </c>
      <c r="AY257" s="0" t="e">
        <f aca="true">IF($AP257&gt;$AP$2-$AQ$2,OFFSET($N$30,$AP257,AY$4),NA())</f>
        <v>#N/A</v>
      </c>
      <c r="AZ257" s="0" t="e">
        <f aca="true">IF($AP257&gt;0,OFFSET($N$30,$AP257,AZ$4),NA())</f>
        <v>#N/A</v>
      </c>
      <c r="BA257" s="0" t="e">
        <f aca="true">IF($AP257&gt;0,OFFSET($N$30,$AP257,BA$4),NA())</f>
        <v>#N/A</v>
      </c>
      <c r="BB257" s="0" t="e">
        <f aca="true">IF($AP257&gt;0,OFFSET($N$30,$AP257,BB$4),NA())</f>
        <v>#N/A</v>
      </c>
      <c r="BC257" s="0" t="e">
        <f aca="true">IF($AP257&gt;0,OFFSET($N$30,$AP257,BC$4),NA())</f>
        <v>#N/A</v>
      </c>
      <c r="BD257" s="0" t="e">
        <f aca="true">IF($AP257&gt;0,OFFSET($N$30,$AP257,BD$4),NA())</f>
        <v>#N/A</v>
      </c>
      <c r="BE257" s="72" t="n">
        <f aca="false">IF($BE$3=1,BE$2,-1)</f>
        <v>-1</v>
      </c>
      <c r="BF257" s="72" t="n">
        <f aca="false">IF($BE$3=1,BF$2,-1)</f>
        <v>-1</v>
      </c>
      <c r="BG257" s="72" t="n">
        <f aca="false">IF($BE$3=1,BG$2,-1)</f>
        <v>-1</v>
      </c>
      <c r="BH257" s="72" t="n">
        <f aca="false">IF($BE$3=1,BH$2,-1)</f>
        <v>-1</v>
      </c>
      <c r="BI257" s="72" t="n">
        <f aca="false">IF($BE$3=1,BI$2,-1)</f>
        <v>-1</v>
      </c>
      <c r="BJ257" s="72" t="n">
        <f aca="false">IF($BE$3=1,BJ$2,-1)</f>
        <v>-1</v>
      </c>
      <c r="BK257" s="72" t="n">
        <f aca="false">IF($BE$3=1,BK$2,-1)</f>
        <v>-1</v>
      </c>
    </row>
    <row r="258" customFormat="false" ht="13.5" hidden="false" customHeight="false" outlineLevel="0" collapsed="false">
      <c r="M258" s="0" t="n">
        <f aca="false">IF(N258&gt;0,M257+1,0)</f>
        <v>228</v>
      </c>
      <c r="N258" s="57" t="n">
        <f aca="true">OFFSET(四本値!B234,-$N$4,0)</f>
        <v>40743</v>
      </c>
      <c r="O258" s="0" t="n">
        <f aca="true">OFFSET(四本値!D234,-$N$4,0)</f>
        <v>9950</v>
      </c>
      <c r="P258" s="0" t="n">
        <f aca="true">OFFSET(四本値!E234,-$N$4,0)</f>
        <v>10010</v>
      </c>
      <c r="Q258" s="0" t="n">
        <f aca="true">OFFSET(四本値!F234,-$N$4,0)</f>
        <v>9870</v>
      </c>
      <c r="R258" s="0" t="n">
        <f aca="true">OFFSET(四本値!G234,-$N$4,0)</f>
        <v>9890</v>
      </c>
      <c r="S258" s="61" t="n">
        <f aca="false">AVERAGE(S257,V257)</f>
        <v>10006.9330053012</v>
      </c>
      <c r="T258" s="55" t="n">
        <f aca="false">P258</f>
        <v>10010</v>
      </c>
      <c r="U258" s="55" t="n">
        <f aca="false">Q258</f>
        <v>9870</v>
      </c>
      <c r="V258" s="56" t="n">
        <f aca="false">AVERAGE(O258:R258)</f>
        <v>9930</v>
      </c>
      <c r="W258" s="55" t="n">
        <f aca="true">IF($M258&lt;=$M$1-W$4,AVERAGE(OFFSET($R258,0,0,W$4,1)),NA())</f>
        <v>9932</v>
      </c>
      <c r="X258" s="55" t="n">
        <f aca="true">IF($M258&lt;=$M$1-X$4,AVERAGE(OFFSET($R258,0,0,X$4,1)),NA())</f>
        <v>9768.4</v>
      </c>
      <c r="Y258" s="55" t="e">
        <f aca="true">IF($M258&lt;=$M$1-Y$4,AVERAGE(OFFSET($R258,0,0,Y$4,1)),NA())</f>
        <v>#N/A</v>
      </c>
      <c r="Z258" s="55" t="e">
        <f aca="true">IF($M258&lt;=$M$1-Z$4,AVERAGE(OFFSET($R258,0,0,Z$4,1)),NA())</f>
        <v>#N/A</v>
      </c>
      <c r="AA258" s="55" t="n">
        <f aca="false">AVERAGE(P258:R258)</f>
        <v>9923.33333333333</v>
      </c>
      <c r="AB258" s="55" t="n">
        <f aca="true">STDEV(OFFSET($AA258,0,0,$AD$4,1))*AB$4+$AD258</f>
        <v>10249.4314266062</v>
      </c>
      <c r="AC258" s="55" t="n">
        <f aca="true">STDEV(OFFSET($AA258,0,0,$AD$4,1))*AC$4+$AD258</f>
        <v>10005.3157133031</v>
      </c>
      <c r="AD258" s="55" t="n">
        <f aca="true">AVERAGE(OFFSET(AA258,0,0,$AD$4,1))</f>
        <v>9761.2</v>
      </c>
      <c r="AE258" s="55" t="n">
        <f aca="true">STDEV(OFFSET($AA258,0,0,$AD$4,1))*AE$4+$AD258</f>
        <v>9517.0842866969</v>
      </c>
      <c r="AF258" s="55" t="n">
        <f aca="true">STDEV(OFFSET($AA258,0,0,$AD$4,1))*AF$4+$AD258</f>
        <v>9272.9685733938</v>
      </c>
      <c r="AG258" s="61" t="n">
        <f aca="false">LN(R258/R259)</f>
        <v>-0.00805643833912618</v>
      </c>
      <c r="AH258" s="56" t="n">
        <f aca="true">STDEV(OFFSET($AG258,0,0,AH$3,1))*SQRT(250)</f>
        <v>0.141424926721402</v>
      </c>
      <c r="AI258" s="0" t="n">
        <f aca="true">IF(ISNUMBER(M258),IF($M$1-$M258&gt;=AI$4-1,(MAX(OFFSET($P258,0,0,AI$4,2))+MIN(OFFSET($P258,0,0,AI$4,2)))/2,NA()),NA())</f>
        <v>9990</v>
      </c>
      <c r="AJ258" s="0" t="n">
        <f aca="true">IF(ISNUMBER(M258),IF($M$1-$M258&gt;=AJ$4-1,(MAX(OFFSET($P258,0,0,AJ$4,2))+MIN(OFFSET($P258,0,0,AJ$4,2)))/2,NA()),NA())</f>
        <v>9745</v>
      </c>
      <c r="AK258" s="0" t="n">
        <f aca="true">(OFFSET($AI258,$AK$4-1,0)+OFFSET($AJ258,$AK$4-1,0))/2</f>
        <v>9595</v>
      </c>
      <c r="AL258" s="0" t="n">
        <f aca="true">IF(ISNUMBER(M258),(MAX(OFFSET($P258,$AK$4-1,0,AL$4,2))+MIN(OFFSET($P258,$AK$4-1,0,AL$4,2)))/2,NA())</f>
        <v>5020</v>
      </c>
      <c r="AM258" s="0" t="n">
        <f aca="true">IF(ISNUMBER(OFFSET($R258,1-AM$4,0)),OFFSET($R258,1-AM$4,0),NA())</f>
        <v>9770</v>
      </c>
      <c r="AN258" s="0" t="n">
        <v>-1</v>
      </c>
      <c r="AP258" s="0" t="n">
        <f aca="false">AP257-1</f>
        <v>-133</v>
      </c>
      <c r="AQ258" s="57" t="e">
        <f aca="true">IF($AP258&gt;AP$2-AQ$2,OFFSET($N$30,$AP258,0),NA())</f>
        <v>#N/A</v>
      </c>
      <c r="AR258" s="0" t="e">
        <f aca="true">IF($AP258&gt;0,OFFSET($N$30,$AP258,AR$4),NA())</f>
        <v>#N/A</v>
      </c>
      <c r="AS258" s="0" t="e">
        <f aca="true">IF($AP258&gt;0,OFFSET($N$30,$AP258,AS$4),NA())</f>
        <v>#N/A</v>
      </c>
      <c r="AT258" s="0" t="e">
        <f aca="true">IF($AP258&gt;0,OFFSET($N$30,$AP258,AT$4),NA())</f>
        <v>#N/A</v>
      </c>
      <c r="AU258" s="0" t="e">
        <f aca="true">IF($AP258&gt;0,OFFSET($N$30,$AP258,AU$4),NA())</f>
        <v>#N/A</v>
      </c>
      <c r="AV258" s="0" t="e">
        <f aca="true">IF($AP258&gt;0,OFFSET($N$30,$AP258,AV$4),NA())</f>
        <v>#N/A</v>
      </c>
      <c r="AW258" s="0" t="e">
        <f aca="true">IF($AP258&gt;0,OFFSET($N$30,$AP258,AW$4),NA())</f>
        <v>#N/A</v>
      </c>
      <c r="AX258" s="0" t="e">
        <f aca="true">IF($AP258&gt;$AP$2-$AQ$2,OFFSET($N$30,$AP258,AX$4),NA())</f>
        <v>#N/A</v>
      </c>
      <c r="AY258" s="0" t="e">
        <f aca="true">IF($AP258&gt;$AP$2-$AQ$2,OFFSET($N$30,$AP258,AY$4),NA())</f>
        <v>#N/A</v>
      </c>
      <c r="AZ258" s="0" t="e">
        <f aca="true">IF($AP258&gt;0,OFFSET($N$30,$AP258,AZ$4),NA())</f>
        <v>#N/A</v>
      </c>
      <c r="BA258" s="0" t="e">
        <f aca="true">IF($AP258&gt;0,OFFSET($N$30,$AP258,BA$4),NA())</f>
        <v>#N/A</v>
      </c>
      <c r="BB258" s="0" t="e">
        <f aca="true">IF($AP258&gt;0,OFFSET($N$30,$AP258,BB$4),NA())</f>
        <v>#N/A</v>
      </c>
      <c r="BC258" s="0" t="e">
        <f aca="true">IF($AP258&gt;0,OFFSET($N$30,$AP258,BC$4),NA())</f>
        <v>#N/A</v>
      </c>
      <c r="BD258" s="0" t="e">
        <f aca="true">IF($AP258&gt;0,OFFSET($N$30,$AP258,BD$4),NA())</f>
        <v>#N/A</v>
      </c>
      <c r="BE258" s="72" t="n">
        <f aca="false">IF($BE$3=1,BE$2,-1)</f>
        <v>-1</v>
      </c>
      <c r="BF258" s="72" t="n">
        <f aca="false">IF($BE$3=1,BF$2,-1)</f>
        <v>-1</v>
      </c>
      <c r="BG258" s="72" t="n">
        <f aca="false">IF($BE$3=1,BG$2,-1)</f>
        <v>-1</v>
      </c>
      <c r="BH258" s="72" t="n">
        <f aca="false">IF($BE$3=1,BH$2,-1)</f>
        <v>-1</v>
      </c>
      <c r="BI258" s="72" t="n">
        <f aca="false">IF($BE$3=1,BI$2,-1)</f>
        <v>-1</v>
      </c>
      <c r="BJ258" s="72" t="n">
        <f aca="false">IF($BE$3=1,BJ$2,-1)</f>
        <v>-1</v>
      </c>
      <c r="BK258" s="72" t="n">
        <f aca="false">IF($BE$3=1,BK$2,-1)</f>
        <v>-1</v>
      </c>
    </row>
    <row r="259" customFormat="false" ht="13.5" hidden="false" customHeight="false" outlineLevel="0" collapsed="false">
      <c r="M259" s="0" t="n">
        <f aca="false">IF(N259&gt;0,M258+1,0)</f>
        <v>229</v>
      </c>
      <c r="N259" s="57" t="n">
        <f aca="true">OFFSET(四本値!B235,-$N$4,0)</f>
        <v>40739</v>
      </c>
      <c r="O259" s="0" t="n">
        <f aca="true">OFFSET(四本値!D235,-$N$4,0)</f>
        <v>9960</v>
      </c>
      <c r="P259" s="0" t="n">
        <f aca="true">OFFSET(四本値!E235,-$N$4,0)</f>
        <v>9990</v>
      </c>
      <c r="Q259" s="0" t="n">
        <f aca="true">OFFSET(四本値!F235,-$N$4,0)</f>
        <v>9920</v>
      </c>
      <c r="R259" s="0" t="n">
        <f aca="true">OFFSET(四本値!G235,-$N$4,0)</f>
        <v>9970</v>
      </c>
      <c r="S259" s="61" t="n">
        <f aca="false">AVERAGE(S258,V258)</f>
        <v>9968.46650265059</v>
      </c>
      <c r="T259" s="55" t="n">
        <f aca="false">P259</f>
        <v>9990</v>
      </c>
      <c r="U259" s="55" t="n">
        <f aca="false">Q259</f>
        <v>9920</v>
      </c>
      <c r="V259" s="56" t="n">
        <f aca="false">AVERAGE(O259:R259)</f>
        <v>9960</v>
      </c>
      <c r="W259" s="55" t="n">
        <f aca="true">IF($M259&lt;=$M$1-W$4,AVERAGE(OFFSET($R259,0,0,W$4,1)),NA())</f>
        <v>9970</v>
      </c>
      <c r="X259" s="55" t="n">
        <f aca="true">IF($M259&lt;=$M$1-X$4,AVERAGE(OFFSET($R259,0,0,X$4,1)),NA())</f>
        <v>9750.8</v>
      </c>
      <c r="Y259" s="55" t="e">
        <f aca="true">IF($M259&lt;=$M$1-Y$4,AVERAGE(OFFSET($R259,0,0,Y$4,1)),NA())</f>
        <v>#N/A</v>
      </c>
      <c r="Z259" s="55" t="e">
        <f aca="true">IF($M259&lt;=$M$1-Z$4,AVERAGE(OFFSET($R259,0,0,Z$4,1)),NA())</f>
        <v>#N/A</v>
      </c>
      <c r="AA259" s="55" t="n">
        <f aca="false">AVERAGE(P259:R259)</f>
        <v>9960</v>
      </c>
      <c r="AB259" s="55" t="n">
        <f aca="true">STDEV(OFFSET($AA259,0,0,$AD$4,1))*AB$4+$AD259</f>
        <v>10241.2920914581</v>
      </c>
      <c r="AC259" s="55" t="n">
        <f aca="true">STDEV(OFFSET($AA259,0,0,$AD$4,1))*AC$4+$AD259</f>
        <v>9991.64604572905</v>
      </c>
      <c r="AD259" s="55" t="n">
        <f aca="true">AVERAGE(OFFSET(AA259,0,0,$AD$4,1))</f>
        <v>9742</v>
      </c>
      <c r="AE259" s="55" t="n">
        <f aca="true">STDEV(OFFSET($AA259,0,0,$AD$4,1))*AE$4+$AD259</f>
        <v>9492.35395427096</v>
      </c>
      <c r="AF259" s="55" t="n">
        <f aca="true">STDEV(OFFSET($AA259,0,0,$AD$4,1))*AF$4+$AD259</f>
        <v>9242.70790854191</v>
      </c>
      <c r="AG259" s="61" t="n">
        <f aca="false">LN(R259/R260)</f>
        <v>0.00402010591666563</v>
      </c>
      <c r="AH259" s="56" t="n">
        <f aca="true">STDEV(OFFSET($AG259,0,0,AH$3,1))*SQRT(250)</f>
        <v>0.139665151867533</v>
      </c>
      <c r="AI259" s="0" t="n">
        <f aca="true">IF(ISNUMBER(M259),IF($M$1-$M259&gt;=AI$4-1,(MAX(OFFSET($P259,0,0,AI$4,2))+MIN(OFFSET($P259,0,0,AI$4,2)))/2,NA()),NA())</f>
        <v>9990</v>
      </c>
      <c r="AJ259" s="0" t="n">
        <f aca="true">IF(ISNUMBER(M259),IF($M$1-$M259&gt;=AJ$4-1,(MAX(OFFSET($P259,0,0,AJ$4,2))+MIN(OFFSET($P259,0,0,AJ$4,2)))/2,NA()),NA())</f>
        <v>9745</v>
      </c>
      <c r="AK259" s="0" t="n">
        <f aca="true">(OFFSET($AI259,$AK$4-1,0)+OFFSET($AJ259,$AK$4-1,0))/2</f>
        <v>9622.5</v>
      </c>
      <c r="AL259" s="0" t="n">
        <f aca="true">IF(ISNUMBER(M259),(MAX(OFFSET($P259,$AK$4-1,0,AL$4,2))+MIN(OFFSET($P259,$AK$4-1,0,AL$4,2)))/2,NA())</f>
        <v>5020</v>
      </c>
      <c r="AM259" s="0" t="n">
        <f aca="true">IF(ISNUMBER(OFFSET($R259,1-AM$4,0)),OFFSET($R259,1-AM$4,0),NA())</f>
        <v>9800</v>
      </c>
      <c r="AN259" s="0" t="n">
        <v>-1</v>
      </c>
      <c r="AP259" s="0" t="n">
        <f aca="false">AP258-1</f>
        <v>-134</v>
      </c>
      <c r="AQ259" s="57" t="e">
        <f aca="true">IF($AP259&gt;AP$2-AQ$2,OFFSET($N$30,$AP259,0),NA())</f>
        <v>#N/A</v>
      </c>
      <c r="AR259" s="0" t="e">
        <f aca="true">IF($AP259&gt;0,OFFSET($N$30,$AP259,AR$4),NA())</f>
        <v>#N/A</v>
      </c>
      <c r="AS259" s="0" t="e">
        <f aca="true">IF($AP259&gt;0,OFFSET($N$30,$AP259,AS$4),NA())</f>
        <v>#N/A</v>
      </c>
      <c r="AT259" s="0" t="e">
        <f aca="true">IF($AP259&gt;0,OFFSET($N$30,$AP259,AT$4),NA())</f>
        <v>#N/A</v>
      </c>
      <c r="AU259" s="0" t="e">
        <f aca="true">IF($AP259&gt;0,OFFSET($N$30,$AP259,AU$4),NA())</f>
        <v>#N/A</v>
      </c>
      <c r="AV259" s="0" t="e">
        <f aca="true">IF($AP259&gt;0,OFFSET($N$30,$AP259,AV$4),NA())</f>
        <v>#N/A</v>
      </c>
      <c r="AW259" s="0" t="e">
        <f aca="true">IF($AP259&gt;0,OFFSET($N$30,$AP259,AW$4),NA())</f>
        <v>#N/A</v>
      </c>
      <c r="AX259" s="0" t="e">
        <f aca="true">IF($AP259&gt;$AP$2-$AQ$2,OFFSET($N$30,$AP259,AX$4),NA())</f>
        <v>#N/A</v>
      </c>
      <c r="AY259" s="0" t="e">
        <f aca="true">IF($AP259&gt;$AP$2-$AQ$2,OFFSET($N$30,$AP259,AY$4),NA())</f>
        <v>#N/A</v>
      </c>
      <c r="AZ259" s="0" t="e">
        <f aca="true">IF($AP259&gt;0,OFFSET($N$30,$AP259,AZ$4),NA())</f>
        <v>#N/A</v>
      </c>
      <c r="BA259" s="0" t="e">
        <f aca="true">IF($AP259&gt;0,OFFSET($N$30,$AP259,BA$4),NA())</f>
        <v>#N/A</v>
      </c>
      <c r="BB259" s="0" t="e">
        <f aca="true">IF($AP259&gt;0,OFFSET($N$30,$AP259,BB$4),NA())</f>
        <v>#N/A</v>
      </c>
      <c r="BC259" s="0" t="e">
        <f aca="true">IF($AP259&gt;0,OFFSET($N$30,$AP259,BC$4),NA())</f>
        <v>#N/A</v>
      </c>
      <c r="BD259" s="0" t="e">
        <f aca="true">IF($AP259&gt;0,OFFSET($N$30,$AP259,BD$4),NA())</f>
        <v>#N/A</v>
      </c>
      <c r="BE259" s="72" t="n">
        <f aca="false">IF($BE$3=1,BE$2,-1)</f>
        <v>-1</v>
      </c>
      <c r="BF259" s="72" t="n">
        <f aca="false">IF($BE$3=1,BF$2,-1)</f>
        <v>-1</v>
      </c>
      <c r="BG259" s="72" t="n">
        <f aca="false">IF($BE$3=1,BG$2,-1)</f>
        <v>-1</v>
      </c>
      <c r="BH259" s="72" t="n">
        <f aca="false">IF($BE$3=1,BH$2,-1)</f>
        <v>-1</v>
      </c>
      <c r="BI259" s="72" t="n">
        <f aca="false">IF($BE$3=1,BI$2,-1)</f>
        <v>-1</v>
      </c>
      <c r="BJ259" s="72" t="n">
        <f aca="false">IF($BE$3=1,BJ$2,-1)</f>
        <v>-1</v>
      </c>
      <c r="BK259" s="72" t="n">
        <f aca="false">IF($BE$3=1,BK$2,-1)</f>
        <v>-1</v>
      </c>
    </row>
    <row r="260" customFormat="false" ht="13.5" hidden="false" customHeight="false" outlineLevel="0" collapsed="false">
      <c r="M260" s="0" t="n">
        <f aca="false">IF(N260&gt;0,M259+1,0)</f>
        <v>230</v>
      </c>
      <c r="N260" s="57" t="n">
        <f aca="true">OFFSET(四本値!B236,-$N$4,0)</f>
        <v>40738</v>
      </c>
      <c r="O260" s="0" t="n">
        <f aca="true">OFFSET(四本値!D236,-$N$4,0)</f>
        <v>9970</v>
      </c>
      <c r="P260" s="0" t="n">
        <f aca="true">OFFSET(四本値!E236,-$N$4,0)</f>
        <v>10000</v>
      </c>
      <c r="Q260" s="0" t="n">
        <f aca="true">OFFSET(四本値!F236,-$N$4,0)</f>
        <v>9880</v>
      </c>
      <c r="R260" s="0" t="n">
        <f aca="true">OFFSET(四本値!G236,-$N$4,0)</f>
        <v>9930</v>
      </c>
      <c r="S260" s="61" t="n">
        <f aca="false">AVERAGE(S259,V259)</f>
        <v>9964.2332513253</v>
      </c>
      <c r="T260" s="55" t="n">
        <f aca="false">P260</f>
        <v>10000</v>
      </c>
      <c r="U260" s="55" t="n">
        <f aca="false">Q260</f>
        <v>9880</v>
      </c>
      <c r="V260" s="56" t="n">
        <f aca="false">AVERAGE(O260:R260)</f>
        <v>9945</v>
      </c>
      <c r="W260" s="55" t="n">
        <f aca="true">IF($M260&lt;=$M$1-W$4,AVERAGE(OFFSET($R260,0,0,W$4,1)),NA())</f>
        <v>10008</v>
      </c>
      <c r="X260" s="55" t="n">
        <f aca="true">IF($M260&lt;=$M$1-X$4,AVERAGE(OFFSET($R260,0,0,X$4,1)),NA())</f>
        <v>9732</v>
      </c>
      <c r="Y260" s="55" t="e">
        <f aca="true">IF($M260&lt;=$M$1-Y$4,AVERAGE(OFFSET($R260,0,0,Y$4,1)),NA())</f>
        <v>#N/A</v>
      </c>
      <c r="Z260" s="55" t="e">
        <f aca="true">IF($M260&lt;=$M$1-Z$4,AVERAGE(OFFSET($R260,0,0,Z$4,1)),NA())</f>
        <v>#N/A</v>
      </c>
      <c r="AA260" s="55" t="n">
        <f aca="false">AVERAGE(P260:R260)</f>
        <v>9936.66666666667</v>
      </c>
      <c r="AB260" s="55" t="n">
        <f aca="true">STDEV(OFFSET($AA260,0,0,$AD$4,1))*AB$4+$AD260</f>
        <v>10222.5101643124</v>
      </c>
      <c r="AC260" s="55" t="n">
        <f aca="true">STDEV(OFFSET($AA260,0,0,$AD$4,1))*AC$4+$AD260</f>
        <v>9973.58841548954</v>
      </c>
      <c r="AD260" s="55" t="n">
        <f aca="true">AVERAGE(OFFSET(AA260,0,0,$AD$4,1))</f>
        <v>9724.66666666667</v>
      </c>
      <c r="AE260" s="55" t="n">
        <f aca="true">STDEV(OFFSET($AA260,0,0,$AD$4,1))*AE$4+$AD260</f>
        <v>9475.7449178438</v>
      </c>
      <c r="AF260" s="55" t="n">
        <f aca="true">STDEV(OFFSET($AA260,0,0,$AD$4,1))*AF$4+$AD260</f>
        <v>9226.82316902092</v>
      </c>
      <c r="AG260" s="61" t="n">
        <f aca="false">LN(R260/R261)</f>
        <v>-0.00201207311342023</v>
      </c>
      <c r="AH260" s="56" t="n">
        <f aca="true">STDEV(OFFSET($AG260,0,0,AH$3,1))*SQRT(250)</f>
        <v>0.13951804719727</v>
      </c>
      <c r="AI260" s="0" t="n">
        <f aca="true">IF(ISNUMBER(M260),IF($M$1-$M260&gt;=AI$4-1,(MAX(OFFSET($P260,0,0,AI$4,2))+MIN(OFFSET($P260,0,0,AI$4,2)))/2,NA()),NA())</f>
        <v>9990</v>
      </c>
      <c r="AJ260" s="0" t="n">
        <f aca="true">IF(ISNUMBER(M260),IF($M$1-$M260&gt;=AJ$4-1,(MAX(OFFSET($P260,0,0,AJ$4,2))+MIN(OFFSET($P260,0,0,AJ$4,2)))/2,NA()),NA())</f>
        <v>9745</v>
      </c>
      <c r="AK260" s="0" t="n">
        <f aca="true">(OFFSET($AI260,$AK$4-1,0)+OFFSET($AJ260,$AK$4-1,0))/2</f>
        <v>9622.5</v>
      </c>
      <c r="AL260" s="0" t="n">
        <f aca="true">IF(ISNUMBER(M260),(MAX(OFFSET($P260,$AK$4-1,0,AL$4,2))+MIN(OFFSET($P260,$AK$4-1,0,AL$4,2)))/2,NA())</f>
        <v>5020</v>
      </c>
      <c r="AM260" s="0" t="n">
        <f aca="true">IF(ISNUMBER(OFFSET($R260,1-AM$4,0)),OFFSET($R260,1-AM$4,0),NA())</f>
        <v>9760</v>
      </c>
      <c r="AN260" s="0" t="n">
        <v>-1</v>
      </c>
      <c r="AP260" s="0" t="n">
        <f aca="false">AP259-1</f>
        <v>-135</v>
      </c>
      <c r="AQ260" s="57" t="e">
        <f aca="true">IF($AP260&gt;AP$2-AQ$2,OFFSET($N$30,$AP260,0),NA())</f>
        <v>#N/A</v>
      </c>
      <c r="AR260" s="0" t="e">
        <f aca="true">IF($AP260&gt;0,OFFSET($N$30,$AP260,AR$4),NA())</f>
        <v>#N/A</v>
      </c>
      <c r="AS260" s="0" t="e">
        <f aca="true">IF($AP260&gt;0,OFFSET($N$30,$AP260,AS$4),NA())</f>
        <v>#N/A</v>
      </c>
      <c r="AT260" s="0" t="e">
        <f aca="true">IF($AP260&gt;0,OFFSET($N$30,$AP260,AT$4),NA())</f>
        <v>#N/A</v>
      </c>
      <c r="AU260" s="0" t="e">
        <f aca="true">IF($AP260&gt;0,OFFSET($N$30,$AP260,AU$4),NA())</f>
        <v>#N/A</v>
      </c>
      <c r="AV260" s="0" t="e">
        <f aca="true">IF($AP260&gt;0,OFFSET($N$30,$AP260,AV$4),NA())</f>
        <v>#N/A</v>
      </c>
      <c r="AW260" s="0" t="e">
        <f aca="true">IF($AP260&gt;0,OFFSET($N$30,$AP260,AW$4),NA())</f>
        <v>#N/A</v>
      </c>
      <c r="AX260" s="0" t="e">
        <f aca="true">IF($AP260&gt;$AP$2-$AQ$2,OFFSET($N$30,$AP260,AX$4),NA())</f>
        <v>#N/A</v>
      </c>
      <c r="AY260" s="0" t="e">
        <f aca="true">IF($AP260&gt;$AP$2-$AQ$2,OFFSET($N$30,$AP260,AY$4),NA())</f>
        <v>#N/A</v>
      </c>
      <c r="AZ260" s="0" t="e">
        <f aca="true">IF($AP260&gt;0,OFFSET($N$30,$AP260,AZ$4),NA())</f>
        <v>#N/A</v>
      </c>
      <c r="BA260" s="0" t="e">
        <f aca="true">IF($AP260&gt;0,OFFSET($N$30,$AP260,BA$4),NA())</f>
        <v>#N/A</v>
      </c>
      <c r="BB260" s="0" t="e">
        <f aca="true">IF($AP260&gt;0,OFFSET($N$30,$AP260,BB$4),NA())</f>
        <v>#N/A</v>
      </c>
      <c r="BC260" s="0" t="e">
        <f aca="true">IF($AP260&gt;0,OFFSET($N$30,$AP260,BC$4),NA())</f>
        <v>#N/A</v>
      </c>
      <c r="BD260" s="0" t="e">
        <f aca="true">IF($AP260&gt;0,OFFSET($N$30,$AP260,BD$4),NA())</f>
        <v>#N/A</v>
      </c>
      <c r="BE260" s="72" t="n">
        <f aca="false">IF($BE$3=1,BE$2,-1)</f>
        <v>-1</v>
      </c>
      <c r="BF260" s="72" t="n">
        <f aca="false">IF($BE$3=1,BF$2,-1)</f>
        <v>-1</v>
      </c>
      <c r="BG260" s="72" t="n">
        <f aca="false">IF($BE$3=1,BG$2,-1)</f>
        <v>-1</v>
      </c>
      <c r="BH260" s="72" t="n">
        <f aca="false">IF($BE$3=1,BH$2,-1)</f>
        <v>-1</v>
      </c>
      <c r="BI260" s="72" t="n">
        <f aca="false">IF($BE$3=1,BI$2,-1)</f>
        <v>-1</v>
      </c>
      <c r="BJ260" s="72" t="n">
        <f aca="false">IF($BE$3=1,BJ$2,-1)</f>
        <v>-1</v>
      </c>
      <c r="BK260" s="72" t="n">
        <f aca="false">IF($BE$3=1,BK$2,-1)</f>
        <v>-1</v>
      </c>
    </row>
    <row r="261" customFormat="false" ht="13.5" hidden="false" customHeight="false" outlineLevel="0" collapsed="false">
      <c r="M261" s="0" t="n">
        <f aca="false">IF(N261&gt;0,M260+1,0)</f>
        <v>231</v>
      </c>
      <c r="N261" s="57" t="n">
        <f aca="true">OFFSET(四本値!B237,-$N$4,0)</f>
        <v>40737</v>
      </c>
      <c r="O261" s="0" t="n">
        <f aca="true">OFFSET(四本値!D237,-$N$4,0)</f>
        <v>9860</v>
      </c>
      <c r="P261" s="0" t="n">
        <f aca="true">OFFSET(四本値!E237,-$N$4,0)</f>
        <v>9980</v>
      </c>
      <c r="Q261" s="0" t="n">
        <f aca="true">OFFSET(四本値!F237,-$N$4,0)</f>
        <v>9780</v>
      </c>
      <c r="R261" s="0" t="n">
        <f aca="true">OFFSET(四本値!G237,-$N$4,0)</f>
        <v>9950</v>
      </c>
      <c r="S261" s="61" t="n">
        <f aca="false">AVERAGE(S260,V260)</f>
        <v>9954.61662566265</v>
      </c>
      <c r="T261" s="55" t="n">
        <f aca="false">P261</f>
        <v>9980</v>
      </c>
      <c r="U261" s="55" t="n">
        <f aca="false">Q261</f>
        <v>9780</v>
      </c>
      <c r="V261" s="56" t="n">
        <f aca="false">AVERAGE(O261:R261)</f>
        <v>9892.5</v>
      </c>
      <c r="W261" s="55" t="n">
        <f aca="true">IF($M261&lt;=$M$1-W$4,AVERAGE(OFFSET($R261,0,0,W$4,1)),NA())</f>
        <v>10038</v>
      </c>
      <c r="X261" s="55" t="n">
        <f aca="true">IF($M261&lt;=$M$1-X$4,AVERAGE(OFFSET($R261,0,0,X$4,1)),NA())</f>
        <v>9714.4</v>
      </c>
      <c r="Y261" s="55" t="e">
        <f aca="true">IF($M261&lt;=$M$1-Y$4,AVERAGE(OFFSET($R261,0,0,Y$4,1)),NA())</f>
        <v>#N/A</v>
      </c>
      <c r="Z261" s="55" t="e">
        <f aca="true">IF($M261&lt;=$M$1-Z$4,AVERAGE(OFFSET($R261,0,0,Z$4,1)),NA())</f>
        <v>#N/A</v>
      </c>
      <c r="AA261" s="55" t="n">
        <f aca="false">AVERAGE(P261:R261)</f>
        <v>9903.33333333333</v>
      </c>
      <c r="AB261" s="55" t="n">
        <f aca="true">STDEV(OFFSET($AA261,0,0,$AD$4,1))*AB$4+$AD261</f>
        <v>10206.4025604571</v>
      </c>
      <c r="AC261" s="55" t="n">
        <f aca="true">STDEV(OFFSET($AA261,0,0,$AD$4,1))*AC$4+$AD261</f>
        <v>9955.8679468952</v>
      </c>
      <c r="AD261" s="55" t="n">
        <f aca="true">AVERAGE(OFFSET(AA261,0,0,$AD$4,1))</f>
        <v>9705.33333333333</v>
      </c>
      <c r="AE261" s="55" t="n">
        <f aca="true">STDEV(OFFSET($AA261,0,0,$AD$4,1))*AE$4+$AD261</f>
        <v>9454.79871977147</v>
      </c>
      <c r="AF261" s="55" t="n">
        <f aca="true">STDEV(OFFSET($AA261,0,0,$AD$4,1))*AF$4+$AD261</f>
        <v>9204.26410620961</v>
      </c>
      <c r="AG261" s="61" t="n">
        <f aca="false">LN(R261/R262)</f>
        <v>0.00301962987371989</v>
      </c>
      <c r="AH261" s="56" t="n">
        <f aca="true">STDEV(OFFSET($AG261,0,0,AH$3,1))*SQRT(250)</f>
        <v>0.138999256559331</v>
      </c>
      <c r="AI261" s="0" t="n">
        <f aca="true">IF(ISNUMBER(M261),IF($M$1-$M261&gt;=AI$4-1,(MAX(OFFSET($P261,0,0,AI$4,2))+MIN(OFFSET($P261,0,0,AI$4,2)))/2,NA()),NA())</f>
        <v>9990</v>
      </c>
      <c r="AJ261" s="0" t="n">
        <f aca="true">IF(ISNUMBER(M261),IF($M$1-$M261&gt;=AJ$4-1,(MAX(OFFSET($P261,0,0,AJ$4,2))+MIN(OFFSET($P261,0,0,AJ$4,2)))/2,NA()),NA())</f>
        <v>9745</v>
      </c>
      <c r="AK261" s="0" t="n">
        <f aca="true">(OFFSET($AI261,$AK$4-1,0)+OFFSET($AJ261,$AK$4-1,0))/2</f>
        <v>9622.5</v>
      </c>
      <c r="AL261" s="0" t="n">
        <f aca="true">IF(ISNUMBER(M261),(MAX(OFFSET($P261,$AK$4-1,0,AL$4,2))+MIN(OFFSET($P261,$AK$4-1,0,AL$4,2)))/2,NA())</f>
        <v>5020</v>
      </c>
      <c r="AM261" s="0" t="n">
        <f aca="true">IF(ISNUMBER(OFFSET($R261,1-AM$4,0)),OFFSET($R261,1-AM$4,0),NA())</f>
        <v>9770</v>
      </c>
      <c r="AN261" s="0" t="n">
        <v>-1</v>
      </c>
      <c r="AP261" s="0" t="n">
        <f aca="false">AP260-1</f>
        <v>-136</v>
      </c>
      <c r="AQ261" s="57" t="e">
        <f aca="true">IF($AP261&gt;AP$2-AQ$2,OFFSET($N$30,$AP261,0),NA())</f>
        <v>#N/A</v>
      </c>
      <c r="AR261" s="0" t="e">
        <f aca="true">IF($AP261&gt;0,OFFSET($N$30,$AP261,AR$4),NA())</f>
        <v>#N/A</v>
      </c>
      <c r="AS261" s="0" t="e">
        <f aca="true">IF($AP261&gt;0,OFFSET($N$30,$AP261,AS$4),NA())</f>
        <v>#N/A</v>
      </c>
      <c r="AT261" s="0" t="e">
        <f aca="true">IF($AP261&gt;0,OFFSET($N$30,$AP261,AT$4),NA())</f>
        <v>#N/A</v>
      </c>
      <c r="AU261" s="0" t="e">
        <f aca="true">IF($AP261&gt;0,OFFSET($N$30,$AP261,AU$4),NA())</f>
        <v>#N/A</v>
      </c>
      <c r="AV261" s="0" t="e">
        <f aca="true">IF($AP261&gt;0,OFFSET($N$30,$AP261,AV$4),NA())</f>
        <v>#N/A</v>
      </c>
      <c r="AW261" s="0" t="e">
        <f aca="true">IF($AP261&gt;0,OFFSET($N$30,$AP261,AW$4),NA())</f>
        <v>#N/A</v>
      </c>
      <c r="AX261" s="0" t="e">
        <f aca="true">IF($AP261&gt;$AP$2-$AQ$2,OFFSET($N$30,$AP261,AX$4),NA())</f>
        <v>#N/A</v>
      </c>
      <c r="AY261" s="0" t="e">
        <f aca="true">IF($AP261&gt;$AP$2-$AQ$2,OFFSET($N$30,$AP261,AY$4),NA())</f>
        <v>#N/A</v>
      </c>
      <c r="AZ261" s="0" t="e">
        <f aca="true">IF($AP261&gt;0,OFFSET($N$30,$AP261,AZ$4),NA())</f>
        <v>#N/A</v>
      </c>
      <c r="BA261" s="0" t="e">
        <f aca="true">IF($AP261&gt;0,OFFSET($N$30,$AP261,BA$4),NA())</f>
        <v>#N/A</v>
      </c>
      <c r="BB261" s="0" t="e">
        <f aca="true">IF($AP261&gt;0,OFFSET($N$30,$AP261,BB$4),NA())</f>
        <v>#N/A</v>
      </c>
      <c r="BC261" s="0" t="e">
        <f aca="true">IF($AP261&gt;0,OFFSET($N$30,$AP261,BC$4),NA())</f>
        <v>#N/A</v>
      </c>
      <c r="BD261" s="0" t="e">
        <f aca="true">IF($AP261&gt;0,OFFSET($N$30,$AP261,BD$4),NA())</f>
        <v>#N/A</v>
      </c>
      <c r="BE261" s="72" t="n">
        <f aca="false">IF($BE$3=1,BE$2,-1)</f>
        <v>-1</v>
      </c>
      <c r="BF261" s="72" t="n">
        <f aca="false">IF($BE$3=1,BF$2,-1)</f>
        <v>-1</v>
      </c>
      <c r="BG261" s="72" t="n">
        <f aca="false">IF($BE$3=1,BG$2,-1)</f>
        <v>-1</v>
      </c>
      <c r="BH261" s="72" t="n">
        <f aca="false">IF($BE$3=1,BH$2,-1)</f>
        <v>-1</v>
      </c>
      <c r="BI261" s="72" t="n">
        <f aca="false">IF($BE$3=1,BI$2,-1)</f>
        <v>-1</v>
      </c>
      <c r="BJ261" s="72" t="n">
        <f aca="false">IF($BE$3=1,BJ$2,-1)</f>
        <v>-1</v>
      </c>
      <c r="BK261" s="72" t="n">
        <f aca="false">IF($BE$3=1,BK$2,-1)</f>
        <v>-1</v>
      </c>
    </row>
    <row r="262" customFormat="false" ht="13.5" hidden="false" customHeight="false" outlineLevel="0" collapsed="false">
      <c r="M262" s="0" t="n">
        <f aca="false">IF(N262&gt;0,M261+1,0)</f>
        <v>232</v>
      </c>
      <c r="N262" s="57" t="n">
        <f aca="true">OFFSET(四本値!B238,-$N$4,0)</f>
        <v>40736</v>
      </c>
      <c r="O262" s="0" t="n">
        <f aca="true">OFFSET(四本値!D238,-$N$4,0)</f>
        <v>10050</v>
      </c>
      <c r="P262" s="0" t="n">
        <f aca="true">OFFSET(四本値!E238,-$N$4,0)</f>
        <v>10060</v>
      </c>
      <c r="Q262" s="0" t="n">
        <f aca="true">OFFSET(四本値!F238,-$N$4,0)</f>
        <v>9900</v>
      </c>
      <c r="R262" s="0" t="n">
        <f aca="true">OFFSET(四本値!G238,-$N$4,0)</f>
        <v>9920</v>
      </c>
      <c r="S262" s="61" t="n">
        <f aca="false">AVERAGE(S261,V261)</f>
        <v>9923.55831283132</v>
      </c>
      <c r="T262" s="55" t="n">
        <f aca="false">P262</f>
        <v>10060</v>
      </c>
      <c r="U262" s="55" t="n">
        <f aca="false">Q262</f>
        <v>9900</v>
      </c>
      <c r="V262" s="56" t="n">
        <f aca="false">AVERAGE(O262:R262)</f>
        <v>9982.5</v>
      </c>
      <c r="W262" s="55" t="n">
        <f aca="true">IF($M262&lt;=$M$1-W$4,AVERAGE(OFFSET($R262,0,0,W$4,1)),NA())</f>
        <v>10064</v>
      </c>
      <c r="X262" s="55" t="n">
        <f aca="true">IF($M262&lt;=$M$1-X$4,AVERAGE(OFFSET($R262,0,0,X$4,1)),NA())</f>
        <v>9694.8</v>
      </c>
      <c r="Y262" s="55" t="e">
        <f aca="true">IF($M262&lt;=$M$1-Y$4,AVERAGE(OFFSET($R262,0,0,Y$4,1)),NA())</f>
        <v>#N/A</v>
      </c>
      <c r="Z262" s="55" t="e">
        <f aca="true">IF($M262&lt;=$M$1-Z$4,AVERAGE(OFFSET($R262,0,0,Z$4,1)),NA())</f>
        <v>#N/A</v>
      </c>
      <c r="AA262" s="55" t="n">
        <f aca="false">AVERAGE(P262:R262)</f>
        <v>9960</v>
      </c>
      <c r="AB262" s="55" t="n">
        <f aca="true">STDEV(OFFSET($AA262,0,0,$AD$4,1))*AB$4+$AD262</f>
        <v>10191.4790402523</v>
      </c>
      <c r="AC262" s="55" t="n">
        <f aca="true">STDEV(OFFSET($AA262,0,0,$AD$4,1))*AC$4+$AD262</f>
        <v>9939.20618679282</v>
      </c>
      <c r="AD262" s="55" t="n">
        <f aca="true">AVERAGE(OFFSET(AA262,0,0,$AD$4,1))</f>
        <v>9686.93333333333</v>
      </c>
      <c r="AE262" s="55" t="n">
        <f aca="true">STDEV(OFFSET($AA262,0,0,$AD$4,1))*AE$4+$AD262</f>
        <v>9434.66047987385</v>
      </c>
      <c r="AF262" s="55" t="n">
        <f aca="true">STDEV(OFFSET($AA262,0,0,$AD$4,1))*AF$4+$AD262</f>
        <v>9182.38762641436</v>
      </c>
      <c r="AG262" s="61" t="n">
        <f aca="false">LN(R262/R263)</f>
        <v>-0.0160003413464412</v>
      </c>
      <c r="AH262" s="56" t="n">
        <f aca="true">STDEV(OFFSET($AG262,0,0,AH$3,1))*SQRT(250)</f>
        <v>0.13899074772319</v>
      </c>
      <c r="AI262" s="0" t="n">
        <f aca="true">IF(ISNUMBER(M262),IF($M$1-$M262&gt;=AI$4-1,(MAX(OFFSET($P262,0,0,AI$4,2))+MIN(OFFSET($P262,0,0,AI$4,2)))/2,NA()),NA())</f>
        <v>9990</v>
      </c>
      <c r="AJ262" s="0" t="n">
        <f aca="true">IF(ISNUMBER(M262),IF($M$1-$M262&gt;=AJ$4-1,(MAX(OFFSET($P262,0,0,AJ$4,2))+MIN(OFFSET($P262,0,0,AJ$4,2)))/2,NA()),NA())</f>
        <v>9745</v>
      </c>
      <c r="AK262" s="0" t="n">
        <f aca="true">(OFFSET($AI262,$AK$4-1,0)+OFFSET($AJ262,$AK$4-1,0))/2</f>
        <v>9622.5</v>
      </c>
      <c r="AL262" s="0" t="n">
        <f aca="true">IF(ISNUMBER(M262),(MAX(OFFSET($P262,$AK$4-1,0,AL$4,2))+MIN(OFFSET($P262,$AK$4-1,0,AL$4,2)))/2,NA())</f>
        <v>5020</v>
      </c>
      <c r="AM262" s="0" t="n">
        <f aca="true">IF(ISNUMBER(OFFSET($R262,1-AM$4,0)),OFFSET($R262,1-AM$4,0),NA())</f>
        <v>9950</v>
      </c>
      <c r="AN262" s="0" t="n">
        <v>-1</v>
      </c>
      <c r="AP262" s="0" t="n">
        <f aca="false">AP261-1</f>
        <v>-137</v>
      </c>
      <c r="AQ262" s="57" t="e">
        <f aca="true">IF($AP262&gt;AP$2-AQ$2,OFFSET($N$30,$AP262,0),NA())</f>
        <v>#N/A</v>
      </c>
      <c r="AR262" s="0" t="e">
        <f aca="true">IF($AP262&gt;0,OFFSET($N$30,$AP262,AR$4),NA())</f>
        <v>#N/A</v>
      </c>
      <c r="AS262" s="0" t="e">
        <f aca="true">IF($AP262&gt;0,OFFSET($N$30,$AP262,AS$4),NA())</f>
        <v>#N/A</v>
      </c>
      <c r="AT262" s="0" t="e">
        <f aca="true">IF($AP262&gt;0,OFFSET($N$30,$AP262,AT$4),NA())</f>
        <v>#N/A</v>
      </c>
      <c r="AU262" s="0" t="e">
        <f aca="true">IF($AP262&gt;0,OFFSET($N$30,$AP262,AU$4),NA())</f>
        <v>#N/A</v>
      </c>
      <c r="AV262" s="0" t="e">
        <f aca="true">IF($AP262&gt;0,OFFSET($N$30,$AP262,AV$4),NA())</f>
        <v>#N/A</v>
      </c>
      <c r="AW262" s="0" t="e">
        <f aca="true">IF($AP262&gt;0,OFFSET($N$30,$AP262,AW$4),NA())</f>
        <v>#N/A</v>
      </c>
      <c r="AX262" s="0" t="e">
        <f aca="true">IF($AP262&gt;$AP$2-$AQ$2,OFFSET($N$30,$AP262,AX$4),NA())</f>
        <v>#N/A</v>
      </c>
      <c r="AY262" s="0" t="e">
        <f aca="true">IF($AP262&gt;$AP$2-$AQ$2,OFFSET($N$30,$AP262,AY$4),NA())</f>
        <v>#N/A</v>
      </c>
      <c r="AZ262" s="0" t="e">
        <f aca="true">IF($AP262&gt;0,OFFSET($N$30,$AP262,AZ$4),NA())</f>
        <v>#N/A</v>
      </c>
      <c r="BA262" s="0" t="e">
        <f aca="true">IF($AP262&gt;0,OFFSET($N$30,$AP262,BA$4),NA())</f>
        <v>#N/A</v>
      </c>
      <c r="BB262" s="0" t="e">
        <f aca="true">IF($AP262&gt;0,OFFSET($N$30,$AP262,BB$4),NA())</f>
        <v>#N/A</v>
      </c>
      <c r="BC262" s="0" t="e">
        <f aca="true">IF($AP262&gt;0,OFFSET($N$30,$AP262,BC$4),NA())</f>
        <v>#N/A</v>
      </c>
      <c r="BD262" s="0" t="e">
        <f aca="true">IF($AP262&gt;0,OFFSET($N$30,$AP262,BD$4),NA())</f>
        <v>#N/A</v>
      </c>
      <c r="BE262" s="72" t="n">
        <f aca="false">IF($BE$3=1,BE$2,-1)</f>
        <v>-1</v>
      </c>
      <c r="BF262" s="72" t="n">
        <f aca="false">IF($BE$3=1,BF$2,-1)</f>
        <v>-1</v>
      </c>
      <c r="BG262" s="72" t="n">
        <f aca="false">IF($BE$3=1,BG$2,-1)</f>
        <v>-1</v>
      </c>
      <c r="BH262" s="72" t="n">
        <f aca="false">IF($BE$3=1,BH$2,-1)</f>
        <v>-1</v>
      </c>
      <c r="BI262" s="72" t="n">
        <f aca="false">IF($BE$3=1,BI$2,-1)</f>
        <v>-1</v>
      </c>
      <c r="BJ262" s="72" t="n">
        <f aca="false">IF($BE$3=1,BJ$2,-1)</f>
        <v>-1</v>
      </c>
      <c r="BK262" s="72" t="n">
        <f aca="false">IF($BE$3=1,BK$2,-1)</f>
        <v>-1</v>
      </c>
    </row>
    <row r="263" customFormat="false" ht="13.5" hidden="false" customHeight="false" outlineLevel="0" collapsed="false">
      <c r="M263" s="0" t="n">
        <f aca="false">IF(N263&gt;0,M262+1,0)</f>
        <v>233</v>
      </c>
      <c r="N263" s="57" t="n">
        <f aca="true">OFFSET(四本値!B239,-$N$4,0)</f>
        <v>40735</v>
      </c>
      <c r="O263" s="0" t="n">
        <f aca="true">OFFSET(四本値!D239,-$N$4,0)</f>
        <v>10160</v>
      </c>
      <c r="P263" s="0" t="n">
        <f aca="true">OFFSET(四本値!E239,-$N$4,0)</f>
        <v>10190</v>
      </c>
      <c r="Q263" s="0" t="n">
        <f aca="true">OFFSET(四本値!F239,-$N$4,0)</f>
        <v>10020</v>
      </c>
      <c r="R263" s="0" t="n">
        <f aca="true">OFFSET(四本値!G239,-$N$4,0)</f>
        <v>10080</v>
      </c>
      <c r="S263" s="61" t="n">
        <f aca="false">AVERAGE(S262,V262)</f>
        <v>9953.02915641566</v>
      </c>
      <c r="T263" s="55" t="n">
        <f aca="false">P263</f>
        <v>10190</v>
      </c>
      <c r="U263" s="55" t="n">
        <f aca="false">Q263</f>
        <v>10020</v>
      </c>
      <c r="V263" s="56" t="n">
        <f aca="false">AVERAGE(O263:R263)</f>
        <v>10112.5</v>
      </c>
      <c r="W263" s="55" t="n">
        <f aca="true">IF($M263&lt;=$M$1-W$4,AVERAGE(OFFSET($R263,0,0,W$4,1)),NA())</f>
        <v>10072</v>
      </c>
      <c r="X263" s="55" t="n">
        <f aca="true">IF($M263&lt;=$M$1-X$4,AVERAGE(OFFSET($R263,0,0,X$4,1)),NA())</f>
        <v>9676</v>
      </c>
      <c r="Y263" s="55" t="e">
        <f aca="true">IF($M263&lt;=$M$1-Y$4,AVERAGE(OFFSET($R263,0,0,Y$4,1)),NA())</f>
        <v>#N/A</v>
      </c>
      <c r="Z263" s="55" t="e">
        <f aca="true">IF($M263&lt;=$M$1-Z$4,AVERAGE(OFFSET($R263,0,0,Z$4,1)),NA())</f>
        <v>#N/A</v>
      </c>
      <c r="AA263" s="55" t="n">
        <f aca="false">AVERAGE(P263:R263)</f>
        <v>10096.6666666667</v>
      </c>
      <c r="AB263" s="55" t="n">
        <f aca="true">STDEV(OFFSET($AA263,0,0,$AD$4,1))*AB$4+$AD263</f>
        <v>10167.2629954252</v>
      </c>
      <c r="AC263" s="55" t="n">
        <f aca="true">STDEV(OFFSET($AA263,0,0,$AD$4,1))*AC$4+$AD263</f>
        <v>9916.36483104594</v>
      </c>
      <c r="AD263" s="55" t="n">
        <f aca="true">AVERAGE(OFFSET(AA263,0,0,$AD$4,1))</f>
        <v>9665.46666666667</v>
      </c>
      <c r="AE263" s="55" t="n">
        <f aca="true">STDEV(OFFSET($AA263,0,0,$AD$4,1))*AE$4+$AD263</f>
        <v>9414.56850228739</v>
      </c>
      <c r="AF263" s="55" t="n">
        <f aca="true">STDEV(OFFSET($AA263,0,0,$AD$4,1))*AF$4+$AD263</f>
        <v>9163.67033790812</v>
      </c>
      <c r="AG263" s="61" t="n">
        <f aca="false">LN(R263/R264)</f>
        <v>-0.00790517950711326</v>
      </c>
      <c r="AH263" s="56" t="n">
        <f aca="true">STDEV(OFFSET($AG263,0,0,AH$3,1))*SQRT(250)</f>
        <v>0.126071034278992</v>
      </c>
      <c r="AI263" s="0" t="n">
        <f aca="true">IF(ISNUMBER(M263),IF($M$1-$M263&gt;=AI$4-1,(MAX(OFFSET($P263,0,0,AI$4,2))+MIN(OFFSET($P263,0,0,AI$4,2)))/2,NA()),NA())</f>
        <v>9915</v>
      </c>
      <c r="AJ263" s="0" t="n">
        <f aca="true">IF(ISNUMBER(M263),IF($M$1-$M263&gt;=AJ$4-1,(MAX(OFFSET($P263,0,0,AJ$4,2))+MIN(OFFSET($P263,0,0,AJ$4,2)))/2,NA()),NA())</f>
        <v>9745</v>
      </c>
      <c r="AK263" s="0" t="n">
        <f aca="true">(OFFSET($AI263,$AK$4-1,0)+OFFSET($AJ263,$AK$4-1,0))/2</f>
        <v>9622.5</v>
      </c>
      <c r="AL263" s="0" t="n">
        <f aca="true">IF(ISNUMBER(M263),(MAX(OFFSET($P263,$AK$4-1,0,AL$4,2))+MIN(OFFSET($P263,$AK$4-1,0,AL$4,2)))/2,NA())</f>
        <v>5020</v>
      </c>
      <c r="AM263" s="0" t="n">
        <f aca="true">IF(ISNUMBER(OFFSET($R263,1-AM$4,0)),OFFSET($R263,1-AM$4,0),NA())</f>
        <v>9930</v>
      </c>
      <c r="AN263" s="0" t="n">
        <v>-1</v>
      </c>
      <c r="AP263" s="0" t="n">
        <f aca="false">AP262-1</f>
        <v>-138</v>
      </c>
      <c r="AQ263" s="57" t="e">
        <f aca="true">IF($AP263&gt;AP$2-AQ$2,OFFSET($N$30,$AP263,0),NA())</f>
        <v>#N/A</v>
      </c>
      <c r="AR263" s="0" t="e">
        <f aca="true">IF($AP263&gt;0,OFFSET($N$30,$AP263,AR$4),NA())</f>
        <v>#N/A</v>
      </c>
      <c r="AS263" s="0" t="e">
        <f aca="true">IF($AP263&gt;0,OFFSET($N$30,$AP263,AS$4),NA())</f>
        <v>#N/A</v>
      </c>
      <c r="AT263" s="0" t="e">
        <f aca="true">IF($AP263&gt;0,OFFSET($N$30,$AP263,AT$4),NA())</f>
        <v>#N/A</v>
      </c>
      <c r="AU263" s="0" t="e">
        <f aca="true">IF($AP263&gt;0,OFFSET($N$30,$AP263,AU$4),NA())</f>
        <v>#N/A</v>
      </c>
      <c r="AV263" s="0" t="e">
        <f aca="true">IF($AP263&gt;0,OFFSET($N$30,$AP263,AV$4),NA())</f>
        <v>#N/A</v>
      </c>
      <c r="AW263" s="0" t="e">
        <f aca="true">IF($AP263&gt;0,OFFSET($N$30,$AP263,AW$4),NA())</f>
        <v>#N/A</v>
      </c>
      <c r="AX263" s="0" t="e">
        <f aca="true">IF($AP263&gt;$AP$2-$AQ$2,OFFSET($N$30,$AP263,AX$4),NA())</f>
        <v>#N/A</v>
      </c>
      <c r="AY263" s="0" t="e">
        <f aca="true">IF($AP263&gt;$AP$2-$AQ$2,OFFSET($N$30,$AP263,AY$4),NA())</f>
        <v>#N/A</v>
      </c>
      <c r="AZ263" s="0" t="e">
        <f aca="true">IF($AP263&gt;0,OFFSET($N$30,$AP263,AZ$4),NA())</f>
        <v>#N/A</v>
      </c>
      <c r="BA263" s="0" t="e">
        <f aca="true">IF($AP263&gt;0,OFFSET($N$30,$AP263,BA$4),NA())</f>
        <v>#N/A</v>
      </c>
      <c r="BB263" s="0" t="e">
        <f aca="true">IF($AP263&gt;0,OFFSET($N$30,$AP263,BB$4),NA())</f>
        <v>#N/A</v>
      </c>
      <c r="BC263" s="0" t="e">
        <f aca="true">IF($AP263&gt;0,OFFSET($N$30,$AP263,BC$4),NA())</f>
        <v>#N/A</v>
      </c>
      <c r="BD263" s="0" t="e">
        <f aca="true">IF($AP263&gt;0,OFFSET($N$30,$AP263,BD$4),NA())</f>
        <v>#N/A</v>
      </c>
      <c r="BE263" s="72" t="n">
        <f aca="false">IF($BE$3=1,BE$2,-1)</f>
        <v>-1</v>
      </c>
      <c r="BF263" s="72" t="n">
        <f aca="false">IF($BE$3=1,BF$2,-1)</f>
        <v>-1</v>
      </c>
      <c r="BG263" s="72" t="n">
        <f aca="false">IF($BE$3=1,BG$2,-1)</f>
        <v>-1</v>
      </c>
      <c r="BH263" s="72" t="n">
        <f aca="false">IF($BE$3=1,BH$2,-1)</f>
        <v>-1</v>
      </c>
      <c r="BI263" s="72" t="n">
        <f aca="false">IF($BE$3=1,BI$2,-1)</f>
        <v>-1</v>
      </c>
      <c r="BJ263" s="72" t="n">
        <f aca="false">IF($BE$3=1,BJ$2,-1)</f>
        <v>-1</v>
      </c>
      <c r="BK263" s="72" t="n">
        <f aca="false">IF($BE$3=1,BK$2,-1)</f>
        <v>-1</v>
      </c>
    </row>
    <row r="264" customFormat="false" ht="13.5" hidden="false" customHeight="false" outlineLevel="0" collapsed="false">
      <c r="M264" s="0" t="n">
        <f aca="false">IF(N264&gt;0,M263+1,0)</f>
        <v>234</v>
      </c>
      <c r="N264" s="57" t="n">
        <f aca="true">OFFSET(四本値!B240,-$N$4,0)</f>
        <v>40732</v>
      </c>
      <c r="O264" s="0" t="n">
        <f aca="true">OFFSET(四本値!D240,-$N$4,0)</f>
        <v>10060</v>
      </c>
      <c r="P264" s="0" t="n">
        <f aca="true">OFFSET(四本値!E240,-$N$4,0)</f>
        <v>10200</v>
      </c>
      <c r="Q264" s="0" t="n">
        <f aca="true">OFFSET(四本値!F240,-$N$4,0)</f>
        <v>10050</v>
      </c>
      <c r="R264" s="0" t="n">
        <f aca="true">OFFSET(四本値!G240,-$N$4,0)</f>
        <v>10160</v>
      </c>
      <c r="S264" s="61" t="n">
        <f aca="false">AVERAGE(S263,V263)</f>
        <v>10032.7645782078</v>
      </c>
      <c r="T264" s="55" t="n">
        <f aca="false">P264</f>
        <v>10200</v>
      </c>
      <c r="U264" s="55" t="n">
        <f aca="false">Q264</f>
        <v>10050</v>
      </c>
      <c r="V264" s="56" t="n">
        <f aca="false">AVERAGE(O264:R264)</f>
        <v>10117.5</v>
      </c>
      <c r="W264" s="55" t="n">
        <f aca="true">IF($M264&lt;=$M$1-W$4,AVERAGE(OFFSET($R264,0,0,W$4,1)),NA())</f>
        <v>10048</v>
      </c>
      <c r="X264" s="55" t="n">
        <f aca="true">IF($M264&lt;=$M$1-X$4,AVERAGE(OFFSET($R264,0,0,X$4,1)),NA())</f>
        <v>9648.8</v>
      </c>
      <c r="Y264" s="55" t="e">
        <f aca="true">IF($M264&lt;=$M$1-Y$4,AVERAGE(OFFSET($R264,0,0,Y$4,1)),NA())</f>
        <v>#N/A</v>
      </c>
      <c r="Z264" s="55" t="e">
        <f aca="true">IF($M264&lt;=$M$1-Z$4,AVERAGE(OFFSET($R264,0,0,Z$4,1)),NA())</f>
        <v>#N/A</v>
      </c>
      <c r="AA264" s="55" t="n">
        <f aca="false">AVERAGE(P264:R264)</f>
        <v>10136.6666666667</v>
      </c>
      <c r="AB264" s="55" t="n">
        <f aca="true">STDEV(OFFSET($AA264,0,0,$AD$4,1))*AB$4+$AD264</f>
        <v>10115.5653611423</v>
      </c>
      <c r="AC264" s="55" t="n">
        <f aca="true">STDEV(OFFSET($AA264,0,0,$AD$4,1))*AC$4+$AD264</f>
        <v>9877.04934723783</v>
      </c>
      <c r="AD264" s="55" t="n">
        <f aca="true">AVERAGE(OFFSET(AA264,0,0,$AD$4,1))</f>
        <v>9638.53333333333</v>
      </c>
      <c r="AE264" s="55" t="n">
        <f aca="true">STDEV(OFFSET($AA264,0,0,$AD$4,1))*AE$4+$AD264</f>
        <v>9400.01731942884</v>
      </c>
      <c r="AF264" s="55" t="n">
        <f aca="true">STDEV(OFFSET($AA264,0,0,$AD$4,1))*AF$4+$AD264</f>
        <v>9161.50130552435</v>
      </c>
      <c r="AG264" s="61" t="n">
        <f aca="false">LN(R264/R265)</f>
        <v>0.00790517950711325</v>
      </c>
      <c r="AH264" s="56" t="n">
        <f aca="true">STDEV(OFFSET($AG264,0,0,AH$3,1))*SQRT(250)</f>
        <v>0.131102317601781</v>
      </c>
      <c r="AI264" s="0" t="n">
        <f aca="true">IF(ISNUMBER(M264),IF($M$1-$M264&gt;=AI$4-1,(MAX(OFFSET($P264,0,0,AI$4,2))+MIN(OFFSET($P264,0,0,AI$4,2)))/2,NA()),NA())</f>
        <v>9895</v>
      </c>
      <c r="AJ264" s="0" t="n">
        <f aca="true">IF(ISNUMBER(M264),IF($M$1-$M264&gt;=AJ$4-1,(MAX(OFFSET($P264,0,0,AJ$4,2))+MIN(OFFSET($P264,0,0,AJ$4,2)))/2,NA()),NA())</f>
        <v>9745</v>
      </c>
      <c r="AK264" s="0" t="n">
        <f aca="true">(OFFSET($AI264,$AK$4-1,0)+OFFSET($AJ264,$AK$4-1,0))/2</f>
        <v>9637.5</v>
      </c>
      <c r="AL264" s="0" t="n">
        <f aca="true">IF(ISNUMBER(M264),(MAX(OFFSET($P264,$AK$4-1,0,AL$4,2))+MIN(OFFSET($P264,$AK$4-1,0,AL$4,2)))/2,NA())</f>
        <v>5020</v>
      </c>
      <c r="AM264" s="0" t="n">
        <f aca="true">IF(ISNUMBER(OFFSET($R264,1-AM$4,0)),OFFSET($R264,1-AM$4,0),NA())</f>
        <v>9760</v>
      </c>
      <c r="AN264" s="0" t="n">
        <v>-1</v>
      </c>
      <c r="AP264" s="0" t="n">
        <f aca="false">AP263-1</f>
        <v>-139</v>
      </c>
      <c r="AQ264" s="57" t="e">
        <f aca="true">IF($AP264&gt;AP$2-AQ$2,OFFSET($N$30,$AP264,0),NA())</f>
        <v>#N/A</v>
      </c>
      <c r="AR264" s="0" t="e">
        <f aca="true">IF($AP264&gt;0,OFFSET($N$30,$AP264,AR$4),NA())</f>
        <v>#N/A</v>
      </c>
      <c r="AS264" s="0" t="e">
        <f aca="true">IF($AP264&gt;0,OFFSET($N$30,$AP264,AS$4),NA())</f>
        <v>#N/A</v>
      </c>
      <c r="AT264" s="0" t="e">
        <f aca="true">IF($AP264&gt;0,OFFSET($N$30,$AP264,AT$4),NA())</f>
        <v>#N/A</v>
      </c>
      <c r="AU264" s="0" t="e">
        <f aca="true">IF($AP264&gt;0,OFFSET($N$30,$AP264,AU$4),NA())</f>
        <v>#N/A</v>
      </c>
      <c r="AV264" s="0" t="e">
        <f aca="true">IF($AP264&gt;0,OFFSET($N$30,$AP264,AV$4),NA())</f>
        <v>#N/A</v>
      </c>
      <c r="AW264" s="0" t="e">
        <f aca="true">IF($AP264&gt;0,OFFSET($N$30,$AP264,AW$4),NA())</f>
        <v>#N/A</v>
      </c>
      <c r="AX264" s="0" t="e">
        <f aca="true">IF($AP264&gt;$AP$2-$AQ$2,OFFSET($N$30,$AP264,AX$4),NA())</f>
        <v>#N/A</v>
      </c>
      <c r="AY264" s="0" t="e">
        <f aca="true">IF($AP264&gt;$AP$2-$AQ$2,OFFSET($N$30,$AP264,AY$4),NA())</f>
        <v>#N/A</v>
      </c>
      <c r="AZ264" s="0" t="e">
        <f aca="true">IF($AP264&gt;0,OFFSET($N$30,$AP264,AZ$4),NA())</f>
        <v>#N/A</v>
      </c>
      <c r="BA264" s="0" t="e">
        <f aca="true">IF($AP264&gt;0,OFFSET($N$30,$AP264,BA$4),NA())</f>
        <v>#N/A</v>
      </c>
      <c r="BB264" s="0" t="e">
        <f aca="true">IF($AP264&gt;0,OFFSET($N$30,$AP264,BB$4),NA())</f>
        <v>#N/A</v>
      </c>
      <c r="BC264" s="0" t="e">
        <f aca="true">IF($AP264&gt;0,OFFSET($N$30,$AP264,BC$4),NA())</f>
        <v>#N/A</v>
      </c>
      <c r="BD264" s="0" t="e">
        <f aca="true">IF($AP264&gt;0,OFFSET($N$30,$AP264,BD$4),NA())</f>
        <v>#N/A</v>
      </c>
      <c r="BE264" s="72" t="n">
        <f aca="false">IF($BE$3=1,BE$2,-1)</f>
        <v>-1</v>
      </c>
      <c r="BF264" s="72" t="n">
        <f aca="false">IF($BE$3=1,BF$2,-1)</f>
        <v>-1</v>
      </c>
      <c r="BG264" s="72" t="n">
        <f aca="false">IF($BE$3=1,BG$2,-1)</f>
        <v>-1</v>
      </c>
      <c r="BH264" s="72" t="n">
        <f aca="false">IF($BE$3=1,BH$2,-1)</f>
        <v>-1</v>
      </c>
      <c r="BI264" s="72" t="n">
        <f aca="false">IF($BE$3=1,BI$2,-1)</f>
        <v>-1</v>
      </c>
      <c r="BJ264" s="72" t="n">
        <f aca="false">IF($BE$3=1,BJ$2,-1)</f>
        <v>-1</v>
      </c>
      <c r="BK264" s="72" t="n">
        <f aca="false">IF($BE$3=1,BK$2,-1)</f>
        <v>-1</v>
      </c>
    </row>
    <row r="265" customFormat="false" ht="13.5" hidden="false" customHeight="false" outlineLevel="0" collapsed="false">
      <c r="M265" s="0" t="n">
        <f aca="false">IF(N265&gt;0,M264+1,0)</f>
        <v>235</v>
      </c>
      <c r="N265" s="57" t="n">
        <f aca="true">OFFSET(四本値!B241,-$N$4,0)</f>
        <v>40731</v>
      </c>
      <c r="O265" s="0" t="n">
        <f aca="true">OFFSET(四本値!D241,-$N$4,0)</f>
        <v>10050</v>
      </c>
      <c r="P265" s="0" t="n">
        <f aca="true">OFFSET(四本値!E241,-$N$4,0)</f>
        <v>10110</v>
      </c>
      <c r="Q265" s="0" t="n">
        <f aca="true">OFFSET(四本値!F241,-$N$4,0)</f>
        <v>10010</v>
      </c>
      <c r="R265" s="0" t="n">
        <f aca="true">OFFSET(四本値!G241,-$N$4,0)</f>
        <v>10080</v>
      </c>
      <c r="S265" s="61" t="n">
        <f aca="false">AVERAGE(S264,V264)</f>
        <v>10075.1322891039</v>
      </c>
      <c r="T265" s="55" t="n">
        <f aca="false">P265</f>
        <v>10110</v>
      </c>
      <c r="U265" s="55" t="n">
        <f aca="false">Q265</f>
        <v>10010</v>
      </c>
      <c r="V265" s="56" t="n">
        <f aca="false">AVERAGE(O265:R265)</f>
        <v>10062.5</v>
      </c>
      <c r="W265" s="55" t="n">
        <f aca="true">IF($M265&lt;=$M$1-W$4,AVERAGE(OFFSET($R265,0,0,W$4,1)),NA())</f>
        <v>9986</v>
      </c>
      <c r="X265" s="55" t="n">
        <f aca="true">IF($M265&lt;=$M$1-X$4,AVERAGE(OFFSET($R265,0,0,X$4,1)),NA())</f>
        <v>9623.2</v>
      </c>
      <c r="Y265" s="55" t="e">
        <f aca="true">IF($M265&lt;=$M$1-Y$4,AVERAGE(OFFSET($R265,0,0,Y$4,1)),NA())</f>
        <v>#N/A</v>
      </c>
      <c r="Z265" s="55" t="e">
        <f aca="true">IF($M265&lt;=$M$1-Z$4,AVERAGE(OFFSET($R265,0,0,Z$4,1)),NA())</f>
        <v>#N/A</v>
      </c>
      <c r="AA265" s="55" t="n">
        <f aca="false">AVERAGE(P265:R265)</f>
        <v>10066.6666666667</v>
      </c>
      <c r="AB265" s="55" t="n">
        <f aca="true">STDEV(OFFSET($AA265,0,0,$AD$4,1))*AB$4+$AD265</f>
        <v>10045.3035765434</v>
      </c>
      <c r="AC265" s="55" t="n">
        <f aca="true">STDEV(OFFSET($AA265,0,0,$AD$4,1))*AC$4+$AD265</f>
        <v>9829.98512160501</v>
      </c>
      <c r="AD265" s="55" t="n">
        <f aca="true">AVERAGE(OFFSET(AA265,0,0,$AD$4,1))</f>
        <v>9614.66666666667</v>
      </c>
      <c r="AE265" s="55" t="n">
        <f aca="true">STDEV(OFFSET($AA265,0,0,$AD$4,1))*AE$4+$AD265</f>
        <v>9399.34821172832</v>
      </c>
      <c r="AF265" s="55" t="n">
        <f aca="true">STDEV(OFFSET($AA265,0,0,$AD$4,1))*AF$4+$AD265</f>
        <v>9184.02975678997</v>
      </c>
      <c r="AG265" s="61" t="n">
        <f aca="false">LN(R265/R266)</f>
        <v>0</v>
      </c>
      <c r="AH265" s="56" t="n">
        <f aca="true">STDEV(OFFSET($AG265,0,0,AH$3,1))*SQRT(250)</f>
        <v>0.131104141488396</v>
      </c>
      <c r="AI265" s="0" t="n">
        <f aca="true">IF(ISNUMBER(M265),IF($M$1-$M265&gt;=AI$4-1,(MAX(OFFSET($P265,0,0,AI$4,2))+MIN(OFFSET($P265,0,0,AI$4,2)))/2,NA()),NA())</f>
        <v>9835</v>
      </c>
      <c r="AJ265" s="0" t="n">
        <f aca="true">IF(ISNUMBER(M265),IF($M$1-$M265&gt;=AJ$4-1,(MAX(OFFSET($P265,0,0,AJ$4,2))+MIN(OFFSET($P265,0,0,AJ$4,2)))/2,NA()),NA())</f>
        <v>9700</v>
      </c>
      <c r="AK265" s="0" t="n">
        <f aca="true">(OFFSET($AI265,$AK$4-1,0)+OFFSET($AJ265,$AK$4-1,0))/2</f>
        <v>9637.5</v>
      </c>
      <c r="AL265" s="0" t="n">
        <f aca="true">IF(ISNUMBER(M265),(MAX(OFFSET($P265,$AK$4-1,0,AL$4,2))+MIN(OFFSET($P265,$AK$4-1,0,AL$4,2)))/2,NA())</f>
        <v>5020</v>
      </c>
      <c r="AM265" s="0" t="n">
        <f aca="true">IF(ISNUMBER(OFFSET($R265,1-AM$4,0)),OFFSET($R265,1-AM$4,0),NA())</f>
        <v>9730</v>
      </c>
      <c r="AN265" s="0" t="n">
        <v>-1</v>
      </c>
      <c r="AP265" s="0" t="n">
        <f aca="false">AP264-1</f>
        <v>-140</v>
      </c>
      <c r="AQ265" s="57" t="e">
        <f aca="true">IF($AP265&gt;AP$2-AQ$2,OFFSET($N$30,$AP265,0),NA())</f>
        <v>#N/A</v>
      </c>
      <c r="AR265" s="0" t="e">
        <f aca="true">IF($AP265&gt;0,OFFSET($N$30,$AP265,AR$4),NA())</f>
        <v>#N/A</v>
      </c>
      <c r="AS265" s="0" t="e">
        <f aca="true">IF($AP265&gt;0,OFFSET($N$30,$AP265,AS$4),NA())</f>
        <v>#N/A</v>
      </c>
      <c r="AT265" s="0" t="e">
        <f aca="true">IF($AP265&gt;0,OFFSET($N$30,$AP265,AT$4),NA())</f>
        <v>#N/A</v>
      </c>
      <c r="AU265" s="0" t="e">
        <f aca="true">IF($AP265&gt;0,OFFSET($N$30,$AP265,AU$4),NA())</f>
        <v>#N/A</v>
      </c>
      <c r="AV265" s="0" t="e">
        <f aca="true">IF($AP265&gt;0,OFFSET($N$30,$AP265,AV$4),NA())</f>
        <v>#N/A</v>
      </c>
      <c r="AW265" s="0" t="e">
        <f aca="true">IF($AP265&gt;0,OFFSET($N$30,$AP265,AW$4),NA())</f>
        <v>#N/A</v>
      </c>
      <c r="AX265" s="0" t="e">
        <f aca="true">IF($AP265&gt;$AP$2-$AQ$2,OFFSET($N$30,$AP265,AX$4),NA())</f>
        <v>#N/A</v>
      </c>
      <c r="AY265" s="0" t="e">
        <f aca="true">IF($AP265&gt;$AP$2-$AQ$2,OFFSET($N$30,$AP265,AY$4),NA())</f>
        <v>#N/A</v>
      </c>
      <c r="AZ265" s="0" t="e">
        <f aca="true">IF($AP265&gt;0,OFFSET($N$30,$AP265,AZ$4),NA())</f>
        <v>#N/A</v>
      </c>
      <c r="BA265" s="0" t="e">
        <f aca="true">IF($AP265&gt;0,OFFSET($N$30,$AP265,BA$4),NA())</f>
        <v>#N/A</v>
      </c>
      <c r="BB265" s="0" t="e">
        <f aca="true">IF($AP265&gt;0,OFFSET($N$30,$AP265,BB$4),NA())</f>
        <v>#N/A</v>
      </c>
      <c r="BC265" s="0" t="e">
        <f aca="true">IF($AP265&gt;0,OFFSET($N$30,$AP265,BC$4),NA())</f>
        <v>#N/A</v>
      </c>
      <c r="BD265" s="0" t="e">
        <f aca="true">IF($AP265&gt;0,OFFSET($N$30,$AP265,BD$4),NA())</f>
        <v>#N/A</v>
      </c>
      <c r="BE265" s="72" t="n">
        <f aca="false">IF($BE$3=1,BE$2,-1)</f>
        <v>-1</v>
      </c>
      <c r="BF265" s="72" t="n">
        <f aca="false">IF($BE$3=1,BF$2,-1)</f>
        <v>-1</v>
      </c>
      <c r="BG265" s="72" t="n">
        <f aca="false">IF($BE$3=1,BG$2,-1)</f>
        <v>-1</v>
      </c>
      <c r="BH265" s="72" t="n">
        <f aca="false">IF($BE$3=1,BH$2,-1)</f>
        <v>-1</v>
      </c>
      <c r="BI265" s="72" t="n">
        <f aca="false">IF($BE$3=1,BI$2,-1)</f>
        <v>-1</v>
      </c>
      <c r="BJ265" s="72" t="n">
        <f aca="false">IF($BE$3=1,BJ$2,-1)</f>
        <v>-1</v>
      </c>
      <c r="BK265" s="72" t="n">
        <f aca="false">IF($BE$3=1,BK$2,-1)</f>
        <v>-1</v>
      </c>
    </row>
    <row r="266" customFormat="false" ht="13.5" hidden="false" customHeight="false" outlineLevel="0" collapsed="false">
      <c r="M266" s="0" t="n">
        <f aca="false">IF(N266&gt;0,M265+1,0)</f>
        <v>236</v>
      </c>
      <c r="N266" s="57" t="n">
        <f aca="true">OFFSET(四本値!B242,-$N$4,0)</f>
        <v>40730</v>
      </c>
      <c r="O266" s="0" t="n">
        <f aca="true">OFFSET(四本値!D242,-$N$4,0)</f>
        <v>9960</v>
      </c>
      <c r="P266" s="0" t="n">
        <f aca="true">OFFSET(四本値!E242,-$N$4,0)</f>
        <v>10090</v>
      </c>
      <c r="Q266" s="0" t="n">
        <f aca="true">OFFSET(四本値!F242,-$N$4,0)</f>
        <v>9960</v>
      </c>
      <c r="R266" s="0" t="n">
        <f aca="true">OFFSET(四本値!G242,-$N$4,0)</f>
        <v>10080</v>
      </c>
      <c r="S266" s="61" t="n">
        <f aca="false">AVERAGE(S265,V265)</f>
        <v>10068.816144552</v>
      </c>
      <c r="T266" s="55" t="n">
        <f aca="false">P266</f>
        <v>10090</v>
      </c>
      <c r="U266" s="55" t="n">
        <f aca="false">Q266</f>
        <v>9960</v>
      </c>
      <c r="V266" s="56" t="n">
        <f aca="false">AVERAGE(O266:R266)</f>
        <v>10022.5</v>
      </c>
      <c r="W266" s="55" t="n">
        <f aca="true">IF($M266&lt;=$M$1-W$4,AVERAGE(OFFSET($R266,0,0,W$4,1)),NA())</f>
        <v>9932</v>
      </c>
      <c r="X266" s="55" t="n">
        <f aca="true">IF($M266&lt;=$M$1-X$4,AVERAGE(OFFSET($R266,0,0,X$4,1)),NA())</f>
        <v>9602</v>
      </c>
      <c r="Y266" s="55" t="e">
        <f aca="true">IF($M266&lt;=$M$1-Y$4,AVERAGE(OFFSET($R266,0,0,Y$4,1)),NA())</f>
        <v>#N/A</v>
      </c>
      <c r="Z266" s="55" t="e">
        <f aca="true">IF($M266&lt;=$M$1-Z$4,AVERAGE(OFFSET($R266,0,0,Z$4,1)),NA())</f>
        <v>#N/A</v>
      </c>
      <c r="AA266" s="55" t="n">
        <f aca="false">AVERAGE(P266:R266)</f>
        <v>10043.3333333333</v>
      </c>
      <c r="AB266" s="55" t="n">
        <f aca="true">STDEV(OFFSET($AA266,0,0,$AD$4,1))*AB$4+$AD266</f>
        <v>9982.8778694273</v>
      </c>
      <c r="AC266" s="55" t="n">
        <f aca="true">STDEV(OFFSET($AA266,0,0,$AD$4,1))*AC$4+$AD266</f>
        <v>9789.23893471365</v>
      </c>
      <c r="AD266" s="55" t="n">
        <f aca="true">AVERAGE(OFFSET(AA266,0,0,$AD$4,1))</f>
        <v>9595.6</v>
      </c>
      <c r="AE266" s="55" t="n">
        <f aca="true">STDEV(OFFSET($AA266,0,0,$AD$4,1))*AE$4+$AD266</f>
        <v>9401.96106528635</v>
      </c>
      <c r="AF266" s="55" t="n">
        <f aca="true">STDEV(OFFSET($AA266,0,0,$AD$4,1))*AF$4+$AD266</f>
        <v>9208.3221305727</v>
      </c>
      <c r="AG266" s="61" t="n">
        <f aca="false">LN(R266/R267)</f>
        <v>0.0119761910467156</v>
      </c>
      <c r="AH266" s="56" t="n">
        <f aca="true">STDEV(OFFSET($AG266,0,0,AH$3,1))*SQRT(250)</f>
        <v>0.143863716889405</v>
      </c>
      <c r="AI266" s="0" t="n">
        <f aca="true">IF(ISNUMBER(M266),IF($M$1-$M266&gt;=AI$4-1,(MAX(OFFSET($P266,0,0,AI$4,2))+MIN(OFFSET($P266,0,0,AI$4,2)))/2,NA()),NA())</f>
        <v>9795</v>
      </c>
      <c r="AJ266" s="0" t="n">
        <f aca="true">IF(ISNUMBER(M266),IF($M$1-$M266&gt;=AJ$4-1,(MAX(OFFSET($P266,0,0,AJ$4,2))+MIN(OFFSET($P266,0,0,AJ$4,2)))/2,NA()),NA())</f>
        <v>9690</v>
      </c>
      <c r="AK266" s="0" t="n">
        <f aca="true">(OFFSET($AI266,$AK$4-1,0)+OFFSET($AJ266,$AK$4-1,0))/2</f>
        <v>9637.5</v>
      </c>
      <c r="AL266" s="0" t="n">
        <f aca="true">IF(ISNUMBER(M266),(MAX(OFFSET($P266,$AK$4-1,0,AL$4,2))+MIN(OFFSET($P266,$AK$4-1,0,AL$4,2)))/2,NA())</f>
        <v>5020</v>
      </c>
      <c r="AM266" s="0" t="n">
        <f aca="true">IF(ISNUMBER(OFFSET($R266,1-AM$4,0)),OFFSET($R266,1-AM$4,0),NA())</f>
        <v>9440</v>
      </c>
      <c r="AN266" s="0" t="n">
        <v>-1</v>
      </c>
      <c r="AP266" s="0" t="n">
        <f aca="false">AP265-1</f>
        <v>-141</v>
      </c>
      <c r="AQ266" s="57" t="e">
        <f aca="true">IF($AP266&gt;AP$2-AQ$2,OFFSET($N$30,$AP266,0),NA())</f>
        <v>#N/A</v>
      </c>
      <c r="AR266" s="0" t="e">
        <f aca="true">IF($AP266&gt;0,OFFSET($N$30,$AP266,AR$4),NA())</f>
        <v>#N/A</v>
      </c>
      <c r="AS266" s="0" t="e">
        <f aca="true">IF($AP266&gt;0,OFFSET($N$30,$AP266,AS$4),NA())</f>
        <v>#N/A</v>
      </c>
      <c r="AT266" s="0" t="e">
        <f aca="true">IF($AP266&gt;0,OFFSET($N$30,$AP266,AT$4),NA())</f>
        <v>#N/A</v>
      </c>
      <c r="AU266" s="0" t="e">
        <f aca="true">IF($AP266&gt;0,OFFSET($N$30,$AP266,AU$4),NA())</f>
        <v>#N/A</v>
      </c>
      <c r="AV266" s="0" t="e">
        <f aca="true">IF($AP266&gt;0,OFFSET($N$30,$AP266,AV$4),NA())</f>
        <v>#N/A</v>
      </c>
      <c r="AW266" s="0" t="e">
        <f aca="true">IF($AP266&gt;0,OFFSET($N$30,$AP266,AW$4),NA())</f>
        <v>#N/A</v>
      </c>
      <c r="AX266" s="0" t="e">
        <f aca="true">IF($AP266&gt;$AP$2-$AQ$2,OFFSET($N$30,$AP266,AX$4),NA())</f>
        <v>#N/A</v>
      </c>
      <c r="AY266" s="0" t="e">
        <f aca="true">IF($AP266&gt;$AP$2-$AQ$2,OFFSET($N$30,$AP266,AY$4),NA())</f>
        <v>#N/A</v>
      </c>
      <c r="AZ266" s="0" t="e">
        <f aca="true">IF($AP266&gt;0,OFFSET($N$30,$AP266,AZ$4),NA())</f>
        <v>#N/A</v>
      </c>
      <c r="BA266" s="0" t="e">
        <f aca="true">IF($AP266&gt;0,OFFSET($N$30,$AP266,BA$4),NA())</f>
        <v>#N/A</v>
      </c>
      <c r="BB266" s="0" t="e">
        <f aca="true">IF($AP266&gt;0,OFFSET($N$30,$AP266,BB$4),NA())</f>
        <v>#N/A</v>
      </c>
      <c r="BC266" s="0" t="e">
        <f aca="true">IF($AP266&gt;0,OFFSET($N$30,$AP266,BC$4),NA())</f>
        <v>#N/A</v>
      </c>
      <c r="BD266" s="0" t="e">
        <f aca="true">IF($AP266&gt;0,OFFSET($N$30,$AP266,BD$4),NA())</f>
        <v>#N/A</v>
      </c>
      <c r="BE266" s="72" t="n">
        <f aca="false">IF($BE$3=1,BE$2,-1)</f>
        <v>-1</v>
      </c>
      <c r="BF266" s="72" t="n">
        <f aca="false">IF($BE$3=1,BF$2,-1)</f>
        <v>-1</v>
      </c>
      <c r="BG266" s="72" t="n">
        <f aca="false">IF($BE$3=1,BG$2,-1)</f>
        <v>-1</v>
      </c>
      <c r="BH266" s="72" t="n">
        <f aca="false">IF($BE$3=1,BH$2,-1)</f>
        <v>-1</v>
      </c>
      <c r="BI266" s="72" t="n">
        <f aca="false">IF($BE$3=1,BI$2,-1)</f>
        <v>-1</v>
      </c>
      <c r="BJ266" s="72" t="n">
        <f aca="false">IF($BE$3=1,BJ$2,-1)</f>
        <v>-1</v>
      </c>
      <c r="BK266" s="72" t="n">
        <f aca="false">IF($BE$3=1,BK$2,-1)</f>
        <v>-1</v>
      </c>
    </row>
    <row r="267" customFormat="false" ht="13.5" hidden="false" customHeight="false" outlineLevel="0" collapsed="false">
      <c r="M267" s="0" t="n">
        <f aca="false">IF(N267&gt;0,M266+1,0)</f>
        <v>237</v>
      </c>
      <c r="N267" s="57" t="n">
        <f aca="true">OFFSET(四本値!B243,-$N$4,0)</f>
        <v>40729</v>
      </c>
      <c r="O267" s="0" t="n">
        <f aca="true">OFFSET(四本値!D243,-$N$4,0)</f>
        <v>9960</v>
      </c>
      <c r="P267" s="0" t="n">
        <f aca="true">OFFSET(四本値!E243,-$N$4,0)</f>
        <v>10000</v>
      </c>
      <c r="Q267" s="0" t="n">
        <f aca="true">OFFSET(四本値!F243,-$N$4,0)</f>
        <v>9940</v>
      </c>
      <c r="R267" s="0" t="n">
        <f aca="true">OFFSET(四本値!G243,-$N$4,0)</f>
        <v>9960</v>
      </c>
      <c r="S267" s="61" t="n">
        <f aca="false">AVERAGE(S266,V266)</f>
        <v>10045.658072276</v>
      </c>
      <c r="T267" s="55" t="n">
        <f aca="false">P267</f>
        <v>10000</v>
      </c>
      <c r="U267" s="55" t="n">
        <f aca="false">Q267</f>
        <v>9940</v>
      </c>
      <c r="V267" s="56" t="n">
        <f aca="false">AVERAGE(O267:R267)</f>
        <v>9965</v>
      </c>
      <c r="W267" s="55" t="n">
        <f aca="true">IF($M267&lt;=$M$1-W$4,AVERAGE(OFFSET($R267,0,0,W$4,1)),NA())</f>
        <v>9874</v>
      </c>
      <c r="X267" s="55" t="n">
        <f aca="true">IF($M267&lt;=$M$1-X$4,AVERAGE(OFFSET($R267,0,0,X$4,1)),NA())</f>
        <v>9587.2</v>
      </c>
      <c r="Y267" s="55" t="e">
        <f aca="true">IF($M267&lt;=$M$1-Y$4,AVERAGE(OFFSET($R267,0,0,Y$4,1)),NA())</f>
        <v>#N/A</v>
      </c>
      <c r="Z267" s="55" t="e">
        <f aca="true">IF($M267&lt;=$M$1-Z$4,AVERAGE(OFFSET($R267,0,0,Z$4,1)),NA())</f>
        <v>#N/A</v>
      </c>
      <c r="AA267" s="55" t="n">
        <f aca="false">AVERAGE(P267:R267)</f>
        <v>9966.66666666667</v>
      </c>
      <c r="AB267" s="55" t="n">
        <f aca="true">STDEV(OFFSET($AA267,0,0,$AD$4,1))*AB$4+$AD267</f>
        <v>9925.46062562107</v>
      </c>
      <c r="AC267" s="55" t="n">
        <f aca="true">STDEV(OFFSET($AA267,0,0,$AD$4,1))*AC$4+$AD267</f>
        <v>9753.7969794772</v>
      </c>
      <c r="AD267" s="55" t="n">
        <f aca="true">AVERAGE(OFFSET(AA267,0,0,$AD$4,1))</f>
        <v>9582.13333333333</v>
      </c>
      <c r="AE267" s="55" t="n">
        <f aca="true">STDEV(OFFSET($AA267,0,0,$AD$4,1))*AE$4+$AD267</f>
        <v>9410.46968718947</v>
      </c>
      <c r="AF267" s="55" t="n">
        <f aca="true">STDEV(OFFSET($AA267,0,0,$AD$4,1))*AF$4+$AD267</f>
        <v>9238.8060410456</v>
      </c>
      <c r="AG267" s="61" t="n">
        <f aca="false">LN(R267/R268)</f>
        <v>0</v>
      </c>
      <c r="AH267" s="56" t="n">
        <f aca="true">STDEV(OFFSET($AG267,0,0,AH$3,1))*SQRT(250)</f>
        <v>0.13969615317614</v>
      </c>
      <c r="AI267" s="0" t="n">
        <f aca="true">IF(ISNUMBER(M267),IF($M$1-$M267&gt;=AI$4-1,(MAX(OFFSET($P267,0,0,AI$4,2))+MIN(OFFSET($P267,0,0,AI$4,2)))/2,NA()),NA())</f>
        <v>9755</v>
      </c>
      <c r="AJ267" s="0" t="n">
        <f aca="true">IF(ISNUMBER(M267),IF($M$1-$M267&gt;=AJ$4-1,(MAX(OFFSET($P267,0,0,AJ$4,2))+MIN(OFFSET($P267,0,0,AJ$4,2)))/2,NA()),NA())</f>
        <v>9650</v>
      </c>
      <c r="AK267" s="0" t="n">
        <f aca="true">(OFFSET($AI267,$AK$4-1,0)+OFFSET($AJ267,$AK$4-1,0))/2</f>
        <v>9632.5</v>
      </c>
      <c r="AL267" s="0" t="n">
        <f aca="true">IF(ISNUMBER(M267),(MAX(OFFSET($P267,$AK$4-1,0,AL$4,2))+MIN(OFFSET($P267,$AK$4-1,0,AL$4,2)))/2,NA())</f>
        <v>5020</v>
      </c>
      <c r="AM267" s="0" t="n">
        <f aca="true">IF(ISNUMBER(OFFSET($R267,1-AM$4,0)),OFFSET($R267,1-AM$4,0),NA())</f>
        <v>9290</v>
      </c>
      <c r="AN267" s="0" t="n">
        <v>-1</v>
      </c>
      <c r="AP267" s="0" t="n">
        <f aca="false">AP266-1</f>
        <v>-142</v>
      </c>
      <c r="AQ267" s="57" t="e">
        <f aca="true">IF($AP267&gt;AP$2-AQ$2,OFFSET($N$30,$AP267,0),NA())</f>
        <v>#N/A</v>
      </c>
      <c r="AR267" s="0" t="e">
        <f aca="true">IF($AP267&gt;0,OFFSET($N$30,$AP267,AR$4),NA())</f>
        <v>#N/A</v>
      </c>
      <c r="AS267" s="0" t="e">
        <f aca="true">IF($AP267&gt;0,OFFSET($N$30,$AP267,AS$4),NA())</f>
        <v>#N/A</v>
      </c>
      <c r="AT267" s="0" t="e">
        <f aca="true">IF($AP267&gt;0,OFFSET($N$30,$AP267,AT$4),NA())</f>
        <v>#N/A</v>
      </c>
      <c r="AU267" s="0" t="e">
        <f aca="true">IF($AP267&gt;0,OFFSET($N$30,$AP267,AU$4),NA())</f>
        <v>#N/A</v>
      </c>
      <c r="AV267" s="0" t="e">
        <f aca="true">IF($AP267&gt;0,OFFSET($N$30,$AP267,AV$4),NA())</f>
        <v>#N/A</v>
      </c>
      <c r="AW267" s="0" t="e">
        <f aca="true">IF($AP267&gt;0,OFFSET($N$30,$AP267,AW$4),NA())</f>
        <v>#N/A</v>
      </c>
      <c r="AX267" s="0" t="e">
        <f aca="true">IF($AP267&gt;$AP$2-$AQ$2,OFFSET($N$30,$AP267,AX$4),NA())</f>
        <v>#N/A</v>
      </c>
      <c r="AY267" s="0" t="e">
        <f aca="true">IF($AP267&gt;$AP$2-$AQ$2,OFFSET($N$30,$AP267,AY$4),NA())</f>
        <v>#N/A</v>
      </c>
      <c r="AZ267" s="0" t="e">
        <f aca="true">IF($AP267&gt;0,OFFSET($N$30,$AP267,AZ$4),NA())</f>
        <v>#N/A</v>
      </c>
      <c r="BA267" s="0" t="e">
        <f aca="true">IF($AP267&gt;0,OFFSET($N$30,$AP267,BA$4),NA())</f>
        <v>#N/A</v>
      </c>
      <c r="BB267" s="0" t="e">
        <f aca="true">IF($AP267&gt;0,OFFSET($N$30,$AP267,BB$4),NA())</f>
        <v>#N/A</v>
      </c>
      <c r="BC267" s="0" t="e">
        <f aca="true">IF($AP267&gt;0,OFFSET($N$30,$AP267,BC$4),NA())</f>
        <v>#N/A</v>
      </c>
      <c r="BD267" s="0" t="e">
        <f aca="true">IF($AP267&gt;0,OFFSET($N$30,$AP267,BD$4),NA())</f>
        <v>#N/A</v>
      </c>
      <c r="BE267" s="72" t="n">
        <f aca="false">IF($BE$3=1,BE$2,-1)</f>
        <v>-1</v>
      </c>
      <c r="BF267" s="72" t="n">
        <f aca="false">IF($BE$3=1,BF$2,-1)</f>
        <v>-1</v>
      </c>
      <c r="BG267" s="72" t="n">
        <f aca="false">IF($BE$3=1,BG$2,-1)</f>
        <v>-1</v>
      </c>
      <c r="BH267" s="72" t="n">
        <f aca="false">IF($BE$3=1,BH$2,-1)</f>
        <v>-1</v>
      </c>
      <c r="BI267" s="72" t="n">
        <f aca="false">IF($BE$3=1,BI$2,-1)</f>
        <v>-1</v>
      </c>
      <c r="BJ267" s="72" t="n">
        <f aca="false">IF($BE$3=1,BJ$2,-1)</f>
        <v>-1</v>
      </c>
      <c r="BK267" s="72" t="n">
        <f aca="false">IF($BE$3=1,BK$2,-1)</f>
        <v>-1</v>
      </c>
    </row>
    <row r="268" customFormat="false" ht="13.5" hidden="false" customHeight="false" outlineLevel="0" collapsed="false">
      <c r="M268" s="0" t="n">
        <f aca="false">IF(N268&gt;0,M267+1,0)</f>
        <v>238</v>
      </c>
      <c r="N268" s="57" t="n">
        <f aca="true">OFFSET(四本値!B244,-$N$4,0)</f>
        <v>40728</v>
      </c>
      <c r="O268" s="0" t="n">
        <f aca="true">OFFSET(四本値!D244,-$N$4,0)</f>
        <v>9830</v>
      </c>
      <c r="P268" s="0" t="n">
        <f aca="true">OFFSET(四本値!E244,-$N$4,0)</f>
        <v>10010</v>
      </c>
      <c r="Q268" s="0" t="n">
        <f aca="true">OFFSET(四本値!F244,-$N$4,0)</f>
        <v>9830</v>
      </c>
      <c r="R268" s="0" t="n">
        <f aca="true">OFFSET(四本値!G244,-$N$4,0)</f>
        <v>9960</v>
      </c>
      <c r="S268" s="61" t="n">
        <f aca="false">AVERAGE(S267,V267)</f>
        <v>10005.329036138</v>
      </c>
      <c r="T268" s="55" t="n">
        <f aca="false">P268</f>
        <v>10010</v>
      </c>
      <c r="U268" s="55" t="n">
        <f aca="false">Q268</f>
        <v>9830</v>
      </c>
      <c r="V268" s="56" t="n">
        <f aca="false">AVERAGE(O268:R268)</f>
        <v>9907.5</v>
      </c>
      <c r="W268" s="55" t="n">
        <f aca="true">IF($M268&lt;=$M$1-W$4,AVERAGE(OFFSET($R268,0,0,W$4,1)),NA())</f>
        <v>9812</v>
      </c>
      <c r="X268" s="55" t="n">
        <f aca="true">IF($M268&lt;=$M$1-X$4,AVERAGE(OFFSET($R268,0,0,X$4,1)),NA())</f>
        <v>9576.4</v>
      </c>
      <c r="Y268" s="55" t="e">
        <f aca="true">IF($M268&lt;=$M$1-Y$4,AVERAGE(OFFSET($R268,0,0,Y$4,1)),NA())</f>
        <v>#N/A</v>
      </c>
      <c r="Z268" s="55" t="e">
        <f aca="true">IF($M268&lt;=$M$1-Z$4,AVERAGE(OFFSET($R268,0,0,Z$4,1)),NA())</f>
        <v>#N/A</v>
      </c>
      <c r="AA268" s="55" t="n">
        <f aca="false">AVERAGE(P268:R268)</f>
        <v>9933.33333333333</v>
      </c>
      <c r="AB268" s="55" t="n">
        <f aca="true">STDEV(OFFSET($AA268,0,0,$AD$4,1))*AB$4+$AD268</f>
        <v>9873.14650636625</v>
      </c>
      <c r="AC268" s="55" t="n">
        <f aca="true">STDEV(OFFSET($AA268,0,0,$AD$4,1))*AC$4+$AD268</f>
        <v>9720.83991984979</v>
      </c>
      <c r="AD268" s="55" t="n">
        <f aca="true">AVERAGE(OFFSET(AA268,0,0,$AD$4,1))</f>
        <v>9568.53333333333</v>
      </c>
      <c r="AE268" s="55" t="n">
        <f aca="true">STDEV(OFFSET($AA268,0,0,$AD$4,1))*AE$4+$AD268</f>
        <v>9416.22674681687</v>
      </c>
      <c r="AF268" s="55" t="n">
        <f aca="true">STDEV(OFFSET($AA268,0,0,$AD$4,1))*AF$4+$AD268</f>
        <v>9263.92016030041</v>
      </c>
      <c r="AG268" s="61" t="n">
        <f aca="false">LN(R268/R269)</f>
        <v>0.0111056164125095</v>
      </c>
      <c r="AH268" s="56" t="n">
        <f aca="true">STDEV(OFFSET($AG268,0,0,AH$3,1))*SQRT(250)</f>
        <v>0.149138882148687</v>
      </c>
      <c r="AI268" s="0" t="n">
        <f aca="true">IF(ISNUMBER(M268),IF($M$1-$M268&gt;=AI$4-1,(MAX(OFFSET($P268,0,0,AI$4,2))+MIN(OFFSET($P268,0,0,AI$4,2)))/2,NA()),NA())</f>
        <v>9725</v>
      </c>
      <c r="AJ268" s="0" t="n">
        <f aca="true">IF(ISNUMBER(M268),IF($M$1-$M268&gt;=AJ$4-1,(MAX(OFFSET($P268,0,0,AJ$4,2))+MIN(OFFSET($P268,0,0,AJ$4,2)))/2,NA()),NA())</f>
        <v>9650</v>
      </c>
      <c r="AK268" s="0" t="n">
        <f aca="true">(OFFSET($AI268,$AK$4-1,0)+OFFSET($AJ268,$AK$4-1,0))/2</f>
        <v>9632.5</v>
      </c>
      <c r="AL268" s="0" t="n">
        <f aca="true">IF(ISNUMBER(M268),(MAX(OFFSET($P268,$AK$4-1,0,AL$4,2))+MIN(OFFSET($P268,$AK$4-1,0,AL$4,2)))/2,NA())</f>
        <v>5020</v>
      </c>
      <c r="AM268" s="0" t="n">
        <f aca="true">IF(ISNUMBER(OFFSET($R268,1-AM$4,0)),OFFSET($R268,1-AM$4,0),NA())</f>
        <v>9220</v>
      </c>
      <c r="AN268" s="0" t="n">
        <v>-1</v>
      </c>
      <c r="AP268" s="0" t="n">
        <f aca="false">AP267-1</f>
        <v>-143</v>
      </c>
      <c r="AQ268" s="57" t="e">
        <f aca="true">IF($AP268&gt;AP$2-AQ$2,OFFSET($N$30,$AP268,0),NA())</f>
        <v>#N/A</v>
      </c>
      <c r="AR268" s="0" t="e">
        <f aca="true">IF($AP268&gt;0,OFFSET($N$30,$AP268,AR$4),NA())</f>
        <v>#N/A</v>
      </c>
      <c r="AS268" s="0" t="e">
        <f aca="true">IF($AP268&gt;0,OFFSET($N$30,$AP268,AS$4),NA())</f>
        <v>#N/A</v>
      </c>
      <c r="AT268" s="0" t="e">
        <f aca="true">IF($AP268&gt;0,OFFSET($N$30,$AP268,AT$4),NA())</f>
        <v>#N/A</v>
      </c>
      <c r="AU268" s="0" t="e">
        <f aca="true">IF($AP268&gt;0,OFFSET($N$30,$AP268,AU$4),NA())</f>
        <v>#N/A</v>
      </c>
      <c r="AV268" s="0" t="e">
        <f aca="true">IF($AP268&gt;0,OFFSET($N$30,$AP268,AV$4),NA())</f>
        <v>#N/A</v>
      </c>
      <c r="AW268" s="0" t="e">
        <f aca="true">IF($AP268&gt;0,OFFSET($N$30,$AP268,AW$4),NA())</f>
        <v>#N/A</v>
      </c>
      <c r="AX268" s="0" t="e">
        <f aca="true">IF($AP268&gt;$AP$2-$AQ$2,OFFSET($N$30,$AP268,AX$4),NA())</f>
        <v>#N/A</v>
      </c>
      <c r="AY268" s="0" t="e">
        <f aca="true">IF($AP268&gt;$AP$2-$AQ$2,OFFSET($N$30,$AP268,AY$4),NA())</f>
        <v>#N/A</v>
      </c>
      <c r="AZ268" s="0" t="e">
        <f aca="true">IF($AP268&gt;0,OFFSET($N$30,$AP268,AZ$4),NA())</f>
        <v>#N/A</v>
      </c>
      <c r="BA268" s="0" t="e">
        <f aca="true">IF($AP268&gt;0,OFFSET($N$30,$AP268,BA$4),NA())</f>
        <v>#N/A</v>
      </c>
      <c r="BB268" s="0" t="e">
        <f aca="true">IF($AP268&gt;0,OFFSET($N$30,$AP268,BB$4),NA())</f>
        <v>#N/A</v>
      </c>
      <c r="BC268" s="0" t="e">
        <f aca="true">IF($AP268&gt;0,OFFSET($N$30,$AP268,BC$4),NA())</f>
        <v>#N/A</v>
      </c>
      <c r="BD268" s="0" t="e">
        <f aca="true">IF($AP268&gt;0,OFFSET($N$30,$AP268,BD$4),NA())</f>
        <v>#N/A</v>
      </c>
      <c r="BE268" s="72" t="n">
        <f aca="false">IF($BE$3=1,BE$2,-1)</f>
        <v>-1</v>
      </c>
      <c r="BF268" s="72" t="n">
        <f aca="false">IF($BE$3=1,BF$2,-1)</f>
        <v>-1</v>
      </c>
      <c r="BG268" s="72" t="n">
        <f aca="false">IF($BE$3=1,BG$2,-1)</f>
        <v>-1</v>
      </c>
      <c r="BH268" s="72" t="n">
        <f aca="false">IF($BE$3=1,BH$2,-1)</f>
        <v>-1</v>
      </c>
      <c r="BI268" s="72" t="n">
        <f aca="false">IF($BE$3=1,BI$2,-1)</f>
        <v>-1</v>
      </c>
      <c r="BJ268" s="72" t="n">
        <f aca="false">IF($BE$3=1,BJ$2,-1)</f>
        <v>-1</v>
      </c>
      <c r="BK268" s="72" t="n">
        <f aca="false">IF($BE$3=1,BK$2,-1)</f>
        <v>-1</v>
      </c>
    </row>
    <row r="269" customFormat="false" ht="13.5" hidden="false" customHeight="false" outlineLevel="0" collapsed="false">
      <c r="M269" s="0" t="n">
        <f aca="false">IF(N269&gt;0,M268+1,0)</f>
        <v>239</v>
      </c>
      <c r="N269" s="57" t="n">
        <f aca="true">OFFSET(四本値!B245,-$N$4,0)</f>
        <v>40725</v>
      </c>
      <c r="O269" s="0" t="n">
        <f aca="true">OFFSET(四本値!D245,-$N$4,0)</f>
        <v>9820</v>
      </c>
      <c r="P269" s="0" t="n">
        <f aca="true">OFFSET(四本値!E245,-$N$4,0)</f>
        <v>9900</v>
      </c>
      <c r="Q269" s="0" t="n">
        <f aca="true">OFFSET(四本値!F245,-$N$4,0)</f>
        <v>9800</v>
      </c>
      <c r="R269" s="0" t="n">
        <f aca="true">OFFSET(四本値!G245,-$N$4,0)</f>
        <v>9850</v>
      </c>
      <c r="S269" s="61" t="n">
        <f aca="false">AVERAGE(S268,V268)</f>
        <v>9956.414518069</v>
      </c>
      <c r="T269" s="55" t="n">
        <f aca="false">P269</f>
        <v>9900</v>
      </c>
      <c r="U269" s="55" t="n">
        <f aca="false">Q269</f>
        <v>9800</v>
      </c>
      <c r="V269" s="56" t="n">
        <f aca="false">AVERAGE(O269:R269)</f>
        <v>9842.5</v>
      </c>
      <c r="W269" s="55" t="n">
        <f aca="true">IF($M269&lt;=$M$1-W$4,AVERAGE(OFFSET($R269,0,0,W$4,1)),NA())</f>
        <v>9738</v>
      </c>
      <c r="X269" s="55" t="n">
        <f aca="true">IF($M269&lt;=$M$1-X$4,AVERAGE(OFFSET($R269,0,0,X$4,1)),NA())</f>
        <v>9558.8</v>
      </c>
      <c r="Y269" s="55" t="e">
        <f aca="true">IF($M269&lt;=$M$1-Y$4,AVERAGE(OFFSET($R269,0,0,Y$4,1)),NA())</f>
        <v>#N/A</v>
      </c>
      <c r="Z269" s="55" t="e">
        <f aca="true">IF($M269&lt;=$M$1-Z$4,AVERAGE(OFFSET($R269,0,0,Z$4,1)),NA())</f>
        <v>#N/A</v>
      </c>
      <c r="AA269" s="55" t="n">
        <f aca="false">AVERAGE(P269:R269)</f>
        <v>9850</v>
      </c>
      <c r="AB269" s="55" t="n">
        <f aca="true">STDEV(OFFSET($AA269,0,0,$AD$4,1))*AB$4+$AD269</f>
        <v>9816.10534416795</v>
      </c>
      <c r="AC269" s="55" t="n">
        <f aca="true">STDEV(OFFSET($AA269,0,0,$AD$4,1))*AC$4+$AD269</f>
        <v>9683.78600541731</v>
      </c>
      <c r="AD269" s="55" t="n">
        <f aca="true">AVERAGE(OFFSET(AA269,0,0,$AD$4,1))</f>
        <v>9551.46666666667</v>
      </c>
      <c r="AE269" s="55" t="n">
        <f aca="true">STDEV(OFFSET($AA269,0,0,$AD$4,1))*AE$4+$AD269</f>
        <v>9419.14732791602</v>
      </c>
      <c r="AF269" s="55" t="n">
        <f aca="true">STDEV(OFFSET($AA269,0,0,$AD$4,1))*AF$4+$AD269</f>
        <v>9286.82798916538</v>
      </c>
      <c r="AG269" s="61" t="n">
        <f aca="false">LN(R269/R270)</f>
        <v>0.00406918160672575</v>
      </c>
      <c r="AH269" s="56" t="n">
        <f aca="true">STDEV(OFFSET($AG269,0,0,AH$3,1))*SQRT(250)</f>
        <v>0.146168610384534</v>
      </c>
      <c r="AI269" s="0" t="n">
        <f aca="true">IF(ISNUMBER(M269),IF($M$1-$M269&gt;=AI$4-1,(MAX(OFFSET($P269,0,0,AI$4,2))+MIN(OFFSET($P269,0,0,AI$4,2)))/2,NA()),NA())</f>
        <v>9610</v>
      </c>
      <c r="AJ269" s="0" t="n">
        <f aca="true">IF(ISNUMBER(M269),IF($M$1-$M269&gt;=AJ$4-1,(MAX(OFFSET($P269,0,0,AJ$4,2))+MIN(OFFSET($P269,0,0,AJ$4,2)))/2,NA()),NA())</f>
        <v>9595</v>
      </c>
      <c r="AK269" s="0" t="n">
        <f aca="true">(OFFSET($AI269,$AK$4-1,0)+OFFSET($AJ269,$AK$4-1,0))/2</f>
        <v>9632.5</v>
      </c>
      <c r="AL269" s="0" t="n">
        <f aca="true">IF(ISNUMBER(M269),(MAX(OFFSET($P269,$AK$4-1,0,AL$4,2))+MIN(OFFSET($P269,$AK$4-1,0,AL$4,2)))/2,NA())</f>
        <v>5020</v>
      </c>
      <c r="AM269" s="0" t="n">
        <f aca="true">IF(ISNUMBER(OFFSET($R269,1-AM$4,0)),OFFSET($R269,1-AM$4,0),NA())</f>
        <v>9300</v>
      </c>
      <c r="AN269" s="0" t="n">
        <v>-1</v>
      </c>
      <c r="AP269" s="0" t="n">
        <f aca="false">AP268-1</f>
        <v>-144</v>
      </c>
      <c r="AQ269" s="57" t="e">
        <f aca="true">IF($AP269&gt;AP$2-AQ$2,OFFSET($N$30,$AP269,0),NA())</f>
        <v>#N/A</v>
      </c>
      <c r="AR269" s="0" t="e">
        <f aca="true">IF($AP269&gt;0,OFFSET($N$30,$AP269,AR$4),NA())</f>
        <v>#N/A</v>
      </c>
      <c r="AS269" s="0" t="e">
        <f aca="true">IF($AP269&gt;0,OFFSET($N$30,$AP269,AS$4),NA())</f>
        <v>#N/A</v>
      </c>
      <c r="AT269" s="0" t="e">
        <f aca="true">IF($AP269&gt;0,OFFSET($N$30,$AP269,AT$4),NA())</f>
        <v>#N/A</v>
      </c>
      <c r="AU269" s="0" t="e">
        <f aca="true">IF($AP269&gt;0,OFFSET($N$30,$AP269,AU$4),NA())</f>
        <v>#N/A</v>
      </c>
      <c r="AV269" s="0" t="e">
        <f aca="true">IF($AP269&gt;0,OFFSET($N$30,$AP269,AV$4),NA())</f>
        <v>#N/A</v>
      </c>
      <c r="AW269" s="0" t="e">
        <f aca="true">IF($AP269&gt;0,OFFSET($N$30,$AP269,AW$4),NA())</f>
        <v>#N/A</v>
      </c>
      <c r="AX269" s="0" t="e">
        <f aca="true">IF($AP269&gt;$AP$2-$AQ$2,OFFSET($N$30,$AP269,AX$4),NA())</f>
        <v>#N/A</v>
      </c>
      <c r="AY269" s="0" t="e">
        <f aca="true">IF($AP269&gt;$AP$2-$AQ$2,OFFSET($N$30,$AP269,AY$4),NA())</f>
        <v>#N/A</v>
      </c>
      <c r="AZ269" s="0" t="e">
        <f aca="true">IF($AP269&gt;0,OFFSET($N$30,$AP269,AZ$4),NA())</f>
        <v>#N/A</v>
      </c>
      <c r="BA269" s="0" t="e">
        <f aca="true">IF($AP269&gt;0,OFFSET($N$30,$AP269,BA$4),NA())</f>
        <v>#N/A</v>
      </c>
      <c r="BB269" s="0" t="e">
        <f aca="true">IF($AP269&gt;0,OFFSET($N$30,$AP269,BB$4),NA())</f>
        <v>#N/A</v>
      </c>
      <c r="BC269" s="0" t="e">
        <f aca="true">IF($AP269&gt;0,OFFSET($N$30,$AP269,BC$4),NA())</f>
        <v>#N/A</v>
      </c>
      <c r="BD269" s="0" t="e">
        <f aca="true">IF($AP269&gt;0,OFFSET($N$30,$AP269,BD$4),NA())</f>
        <v>#N/A</v>
      </c>
      <c r="BE269" s="72" t="n">
        <f aca="false">IF($BE$3=1,BE$2,-1)</f>
        <v>-1</v>
      </c>
      <c r="BF269" s="72" t="n">
        <f aca="false">IF($BE$3=1,BF$2,-1)</f>
        <v>-1</v>
      </c>
      <c r="BG269" s="72" t="n">
        <f aca="false">IF($BE$3=1,BG$2,-1)</f>
        <v>-1</v>
      </c>
      <c r="BH269" s="72" t="n">
        <f aca="false">IF($BE$3=1,BH$2,-1)</f>
        <v>-1</v>
      </c>
      <c r="BI269" s="72" t="n">
        <f aca="false">IF($BE$3=1,BI$2,-1)</f>
        <v>-1</v>
      </c>
      <c r="BJ269" s="72" t="n">
        <f aca="false">IF($BE$3=1,BJ$2,-1)</f>
        <v>-1</v>
      </c>
      <c r="BK269" s="72" t="n">
        <f aca="false">IF($BE$3=1,BK$2,-1)</f>
        <v>-1</v>
      </c>
    </row>
    <row r="270" customFormat="false" ht="13.5" hidden="false" customHeight="false" outlineLevel="0" collapsed="false">
      <c r="M270" s="0" t="n">
        <f aca="false">IF(N270&gt;0,M269+1,0)</f>
        <v>240</v>
      </c>
      <c r="N270" s="57" t="n">
        <f aca="true">OFFSET(四本値!B246,-$N$4,0)</f>
        <v>40724</v>
      </c>
      <c r="O270" s="0" t="n">
        <f aca="true">OFFSET(四本値!D246,-$N$4,0)</f>
        <v>9780</v>
      </c>
      <c r="P270" s="0" t="n">
        <f aca="true">OFFSET(四本値!E246,-$N$4,0)</f>
        <v>9850</v>
      </c>
      <c r="Q270" s="0" t="n">
        <f aca="true">OFFSET(四本値!F246,-$N$4,0)</f>
        <v>9780</v>
      </c>
      <c r="R270" s="0" t="n">
        <f aca="true">OFFSET(四本値!G246,-$N$4,0)</f>
        <v>9810</v>
      </c>
      <c r="S270" s="61" t="n">
        <f aca="false">AVERAGE(S269,V269)</f>
        <v>9899.4572590345</v>
      </c>
      <c r="T270" s="55" t="n">
        <f aca="false">P270</f>
        <v>9850</v>
      </c>
      <c r="U270" s="55" t="n">
        <f aca="false">Q270</f>
        <v>9780</v>
      </c>
      <c r="V270" s="56" t="n">
        <f aca="false">AVERAGE(O270:R270)</f>
        <v>9805</v>
      </c>
      <c r="W270" s="55" t="n">
        <f aca="true">IF($M270&lt;=$M$1-W$4,AVERAGE(OFFSET($R270,0,0,W$4,1)),NA())</f>
        <v>9702</v>
      </c>
      <c r="X270" s="55" t="n">
        <f aca="true">IF($M270&lt;=$M$1-X$4,AVERAGE(OFFSET($R270,0,0,X$4,1)),NA())</f>
        <v>9546</v>
      </c>
      <c r="Y270" s="55" t="e">
        <f aca="true">IF($M270&lt;=$M$1-Y$4,AVERAGE(OFFSET($R270,0,0,Y$4,1)),NA())</f>
        <v>#N/A</v>
      </c>
      <c r="Z270" s="55" t="e">
        <f aca="true">IF($M270&lt;=$M$1-Z$4,AVERAGE(OFFSET($R270,0,0,Z$4,1)),NA())</f>
        <v>#N/A</v>
      </c>
      <c r="AA270" s="55" t="n">
        <f aca="false">AVERAGE(P270:R270)</f>
        <v>9813.33333333333</v>
      </c>
      <c r="AB270" s="55" t="n">
        <f aca="true">STDEV(OFFSET($AA270,0,0,$AD$4,1))*AB$4+$AD270</f>
        <v>9772.65002477504</v>
      </c>
      <c r="AC270" s="55" t="n">
        <f aca="true">STDEV(OFFSET($AA270,0,0,$AD$4,1))*AC$4+$AD270</f>
        <v>9655.85834572085</v>
      </c>
      <c r="AD270" s="55" t="n">
        <f aca="true">AVERAGE(OFFSET(AA270,0,0,$AD$4,1))</f>
        <v>9539.06666666667</v>
      </c>
      <c r="AE270" s="55" t="n">
        <f aca="true">STDEV(OFFSET($AA270,0,0,$AD$4,1))*AE$4+$AD270</f>
        <v>9422.27498761248</v>
      </c>
      <c r="AF270" s="55" t="n">
        <f aca="true">STDEV(OFFSET($AA270,0,0,$AD$4,1))*AF$4+$AD270</f>
        <v>9305.48330855829</v>
      </c>
      <c r="AG270" s="61" t="n">
        <f aca="false">LN(R270/R271)</f>
        <v>0.00204081703485277</v>
      </c>
      <c r="AH270" s="56" t="n">
        <f aca="true">STDEV(OFFSET($AG270,0,0,AH$3,1))*SQRT(250)</f>
        <v>0.146261461475765</v>
      </c>
      <c r="AI270" s="0" t="n">
        <f aca="true">IF(ISNUMBER(M270),IF($M$1-$M270&gt;=AI$4-1,(MAX(OFFSET($P270,0,0,AI$4,2))+MIN(OFFSET($P270,0,0,AI$4,2)))/2,NA()),NA())</f>
        <v>9570</v>
      </c>
      <c r="AJ270" s="0" t="n">
        <f aca="true">IF(ISNUMBER(M270),IF($M$1-$M270&gt;=AJ$4-1,(MAX(OFFSET($P270,0,0,AJ$4,2))+MIN(OFFSET($P270,0,0,AJ$4,2)))/2,NA()),NA())</f>
        <v>9570</v>
      </c>
      <c r="AK270" s="0" t="n">
        <f aca="true">(OFFSET($AI270,$AK$4-1,0)+OFFSET($AJ270,$AK$4-1,0))/2</f>
        <v>9632.5</v>
      </c>
      <c r="AL270" s="0" t="n">
        <f aca="true">IF(ISNUMBER(M270),(MAX(OFFSET($P270,$AK$4-1,0,AL$4,2))+MIN(OFFSET($P270,$AK$4-1,0,AL$4,2)))/2,NA())</f>
        <v>5020</v>
      </c>
      <c r="AM270" s="0" t="n">
        <f aca="true">IF(ISNUMBER(OFFSET($R270,1-AM$4,0)),OFFSET($R270,1-AM$4,0),NA())</f>
        <v>9350</v>
      </c>
      <c r="AN270" s="0" t="n">
        <v>-1</v>
      </c>
      <c r="AP270" s="0" t="n">
        <f aca="false">AP269-1</f>
        <v>-145</v>
      </c>
      <c r="AQ270" s="57" t="e">
        <f aca="true">IF($AP270&gt;AP$2-AQ$2,OFFSET($N$30,$AP270,0),NA())</f>
        <v>#N/A</v>
      </c>
      <c r="AR270" s="0" t="e">
        <f aca="true">IF($AP270&gt;0,OFFSET($N$30,$AP270,AR$4),NA())</f>
        <v>#N/A</v>
      </c>
      <c r="AS270" s="0" t="e">
        <f aca="true">IF($AP270&gt;0,OFFSET($N$30,$AP270,AS$4),NA())</f>
        <v>#N/A</v>
      </c>
      <c r="AT270" s="0" t="e">
        <f aca="true">IF($AP270&gt;0,OFFSET($N$30,$AP270,AT$4),NA())</f>
        <v>#N/A</v>
      </c>
      <c r="AU270" s="0" t="e">
        <f aca="true">IF($AP270&gt;0,OFFSET($N$30,$AP270,AU$4),NA())</f>
        <v>#N/A</v>
      </c>
      <c r="AV270" s="0" t="e">
        <f aca="true">IF($AP270&gt;0,OFFSET($N$30,$AP270,AV$4),NA())</f>
        <v>#N/A</v>
      </c>
      <c r="AW270" s="0" t="e">
        <f aca="true">IF($AP270&gt;0,OFFSET($N$30,$AP270,AW$4),NA())</f>
        <v>#N/A</v>
      </c>
      <c r="AX270" s="0" t="e">
        <f aca="true">IF($AP270&gt;$AP$2-$AQ$2,OFFSET($N$30,$AP270,AX$4),NA())</f>
        <v>#N/A</v>
      </c>
      <c r="AY270" s="0" t="e">
        <f aca="true">IF($AP270&gt;$AP$2-$AQ$2,OFFSET($N$30,$AP270,AY$4),NA())</f>
        <v>#N/A</v>
      </c>
      <c r="AZ270" s="0" t="e">
        <f aca="true">IF($AP270&gt;0,OFFSET($N$30,$AP270,AZ$4),NA())</f>
        <v>#N/A</v>
      </c>
      <c r="BA270" s="0" t="e">
        <f aca="true">IF($AP270&gt;0,OFFSET($N$30,$AP270,BA$4),NA())</f>
        <v>#N/A</v>
      </c>
      <c r="BB270" s="0" t="e">
        <f aca="true">IF($AP270&gt;0,OFFSET($N$30,$AP270,BB$4),NA())</f>
        <v>#N/A</v>
      </c>
      <c r="BC270" s="0" t="e">
        <f aca="true">IF($AP270&gt;0,OFFSET($N$30,$AP270,BC$4),NA())</f>
        <v>#N/A</v>
      </c>
      <c r="BD270" s="0" t="e">
        <f aca="true">IF($AP270&gt;0,OFFSET($N$30,$AP270,BD$4),NA())</f>
        <v>#N/A</v>
      </c>
      <c r="BE270" s="72" t="n">
        <f aca="false">IF($BE$3=1,BE$2,-1)</f>
        <v>-1</v>
      </c>
      <c r="BF270" s="72" t="n">
        <f aca="false">IF($BE$3=1,BF$2,-1)</f>
        <v>-1</v>
      </c>
      <c r="BG270" s="72" t="n">
        <f aca="false">IF($BE$3=1,BG$2,-1)</f>
        <v>-1</v>
      </c>
      <c r="BH270" s="72" t="n">
        <f aca="false">IF($BE$3=1,BH$2,-1)</f>
        <v>-1</v>
      </c>
      <c r="BI270" s="72" t="n">
        <f aca="false">IF($BE$3=1,BI$2,-1)</f>
        <v>-1</v>
      </c>
      <c r="BJ270" s="72" t="n">
        <f aca="false">IF($BE$3=1,BJ$2,-1)</f>
        <v>-1</v>
      </c>
      <c r="BK270" s="72" t="n">
        <f aca="false">IF($BE$3=1,BK$2,-1)</f>
        <v>-1</v>
      </c>
    </row>
    <row r="271" customFormat="false" ht="13.5" hidden="false" customHeight="false" outlineLevel="0" collapsed="false">
      <c r="M271" s="0" t="n">
        <f aca="false">IF(N271&gt;0,M270+1,0)</f>
        <v>241</v>
      </c>
      <c r="N271" s="57" t="n">
        <f aca="true">OFFSET(四本値!B247,-$N$4,0)</f>
        <v>40723</v>
      </c>
      <c r="O271" s="0" t="n">
        <f aca="true">OFFSET(四本値!D247,-$N$4,0)</f>
        <v>9650</v>
      </c>
      <c r="P271" s="0" t="n">
        <f aca="true">OFFSET(四本値!E247,-$N$4,0)</f>
        <v>9800</v>
      </c>
      <c r="Q271" s="0" t="n">
        <f aca="true">OFFSET(四本値!F247,-$N$4,0)</f>
        <v>9630</v>
      </c>
      <c r="R271" s="0" t="n">
        <f aca="true">OFFSET(四本値!G247,-$N$4,0)</f>
        <v>9790</v>
      </c>
      <c r="S271" s="61" t="n">
        <f aca="false">AVERAGE(S270,V270)</f>
        <v>9852.22862951725</v>
      </c>
      <c r="T271" s="55" t="n">
        <f aca="false">P271</f>
        <v>9800</v>
      </c>
      <c r="U271" s="55" t="n">
        <f aca="false">Q271</f>
        <v>9630</v>
      </c>
      <c r="V271" s="56" t="n">
        <f aca="false">AVERAGE(O271:R271)</f>
        <v>9717.5</v>
      </c>
      <c r="W271" s="55" t="n">
        <f aca="true">IF($M271&lt;=$M$1-W$4,AVERAGE(OFFSET($R271,0,0,W$4,1)),NA())</f>
        <v>9660</v>
      </c>
      <c r="X271" s="55" t="n">
        <f aca="true">IF($M271&lt;=$M$1-X$4,AVERAGE(OFFSET($R271,0,0,X$4,1)),NA())</f>
        <v>9535.6</v>
      </c>
      <c r="Y271" s="55" t="e">
        <f aca="true">IF($M271&lt;=$M$1-Y$4,AVERAGE(OFFSET($R271,0,0,Y$4,1)),NA())</f>
        <v>#N/A</v>
      </c>
      <c r="Z271" s="55" t="e">
        <f aca="true">IF($M271&lt;=$M$1-Z$4,AVERAGE(OFFSET($R271,0,0,Z$4,1)),NA())</f>
        <v>#N/A</v>
      </c>
      <c r="AA271" s="55" t="n">
        <f aca="false">AVERAGE(P271:R271)</f>
        <v>9740</v>
      </c>
      <c r="AB271" s="55" t="n">
        <f aca="true">STDEV(OFFSET($AA271,0,0,$AD$4,1))*AB$4+$AD271</f>
        <v>9730.86685930278</v>
      </c>
      <c r="AC271" s="55" t="n">
        <f aca="true">STDEV(OFFSET($AA271,0,0,$AD$4,1))*AC$4+$AD271</f>
        <v>9628.96676298472</v>
      </c>
      <c r="AD271" s="55" t="n">
        <f aca="true">AVERAGE(OFFSET(AA271,0,0,$AD$4,1))</f>
        <v>9527.06666666667</v>
      </c>
      <c r="AE271" s="55" t="n">
        <f aca="true">STDEV(OFFSET($AA271,0,0,$AD$4,1))*AE$4+$AD271</f>
        <v>9425.16657034861</v>
      </c>
      <c r="AF271" s="55" t="n">
        <f aca="true">STDEV(OFFSET($AA271,0,0,$AD$4,1))*AF$4+$AD271</f>
        <v>9323.26647403055</v>
      </c>
      <c r="AG271" s="61" t="n">
        <f aca="false">LN(R271/R272)</f>
        <v>0.0144035411915245</v>
      </c>
      <c r="AH271" s="56" t="n">
        <f aca="true">STDEV(OFFSET($AG271,0,0,AH$3,1))*SQRT(250)</f>
        <v>0.152540209196622</v>
      </c>
      <c r="AI271" s="0" t="n">
        <f aca="true">IF(ISNUMBER(M271),IF($M$1-$M271&gt;=AI$4-1,(MAX(OFFSET($P271,0,0,AI$4,2))+MIN(OFFSET($P271,0,0,AI$4,2)))/2,NA()),NA())</f>
        <v>9545</v>
      </c>
      <c r="AJ271" s="0" t="n">
        <f aca="true">IF(ISNUMBER(M271),IF($M$1-$M271&gt;=AJ$4-1,(MAX(OFFSET($P271,0,0,AJ$4,2))+MIN(OFFSET($P271,0,0,AJ$4,2)))/2,NA()),NA())</f>
        <v>9545</v>
      </c>
      <c r="AK271" s="0" t="n">
        <f aca="true">(OFFSET($AI271,$AK$4-1,0)+OFFSET($AJ271,$AK$4-1,0))/2</f>
        <v>9640</v>
      </c>
      <c r="AL271" s="0" t="n">
        <f aca="true">IF(ISNUMBER(M271),(MAX(OFFSET($P271,$AK$4-1,0,AL$4,2))+MIN(OFFSET($P271,$AK$4-1,0,AL$4,2)))/2,NA())</f>
        <v>5020</v>
      </c>
      <c r="AM271" s="0" t="n">
        <f aca="true">IF(ISNUMBER(OFFSET($R271,1-AM$4,0)),OFFSET($R271,1-AM$4,0),NA())</f>
        <v>9670</v>
      </c>
      <c r="AN271" s="0" t="n">
        <v>-1</v>
      </c>
      <c r="AP271" s="0" t="n">
        <f aca="false">AP270-1</f>
        <v>-146</v>
      </c>
      <c r="AQ271" s="57" t="e">
        <f aca="true">IF($AP271&gt;AP$2-AQ$2,OFFSET($N$30,$AP271,0),NA())</f>
        <v>#N/A</v>
      </c>
      <c r="AR271" s="0" t="e">
        <f aca="true">IF($AP271&gt;0,OFFSET($N$30,$AP271,AR$4),NA())</f>
        <v>#N/A</v>
      </c>
      <c r="AS271" s="0" t="e">
        <f aca="true">IF($AP271&gt;0,OFFSET($N$30,$AP271,AS$4),NA())</f>
        <v>#N/A</v>
      </c>
      <c r="AT271" s="0" t="e">
        <f aca="true">IF($AP271&gt;0,OFFSET($N$30,$AP271,AT$4),NA())</f>
        <v>#N/A</v>
      </c>
      <c r="AU271" s="0" t="e">
        <f aca="true">IF($AP271&gt;0,OFFSET($N$30,$AP271,AU$4),NA())</f>
        <v>#N/A</v>
      </c>
      <c r="AV271" s="0" t="e">
        <f aca="true">IF($AP271&gt;0,OFFSET($N$30,$AP271,AV$4),NA())</f>
        <v>#N/A</v>
      </c>
      <c r="AW271" s="0" t="e">
        <f aca="true">IF($AP271&gt;0,OFFSET($N$30,$AP271,AW$4),NA())</f>
        <v>#N/A</v>
      </c>
      <c r="AX271" s="0" t="e">
        <f aca="true">IF($AP271&gt;$AP$2-$AQ$2,OFFSET($N$30,$AP271,AX$4),NA())</f>
        <v>#N/A</v>
      </c>
      <c r="AY271" s="0" t="e">
        <f aca="true">IF($AP271&gt;$AP$2-$AQ$2,OFFSET($N$30,$AP271,AY$4),NA())</f>
        <v>#N/A</v>
      </c>
      <c r="AZ271" s="0" t="e">
        <f aca="true">IF($AP271&gt;0,OFFSET($N$30,$AP271,AZ$4),NA())</f>
        <v>#N/A</v>
      </c>
      <c r="BA271" s="0" t="e">
        <f aca="true">IF($AP271&gt;0,OFFSET($N$30,$AP271,BA$4),NA())</f>
        <v>#N/A</v>
      </c>
      <c r="BB271" s="0" t="e">
        <f aca="true">IF($AP271&gt;0,OFFSET($N$30,$AP271,BB$4),NA())</f>
        <v>#N/A</v>
      </c>
      <c r="BC271" s="0" t="e">
        <f aca="true">IF($AP271&gt;0,OFFSET($N$30,$AP271,BC$4),NA())</f>
        <v>#N/A</v>
      </c>
      <c r="BD271" s="0" t="e">
        <f aca="true">IF($AP271&gt;0,OFFSET($N$30,$AP271,BD$4),NA())</f>
        <v>#N/A</v>
      </c>
      <c r="BE271" s="72" t="n">
        <f aca="false">IF($BE$3=1,BE$2,-1)</f>
        <v>-1</v>
      </c>
      <c r="BF271" s="72" t="n">
        <f aca="false">IF($BE$3=1,BF$2,-1)</f>
        <v>-1</v>
      </c>
      <c r="BG271" s="72" t="n">
        <f aca="false">IF($BE$3=1,BG$2,-1)</f>
        <v>-1</v>
      </c>
      <c r="BH271" s="72" t="n">
        <f aca="false">IF($BE$3=1,BH$2,-1)</f>
        <v>-1</v>
      </c>
      <c r="BI271" s="72" t="n">
        <f aca="false">IF($BE$3=1,BI$2,-1)</f>
        <v>-1</v>
      </c>
      <c r="BJ271" s="72" t="n">
        <f aca="false">IF($BE$3=1,BJ$2,-1)</f>
        <v>-1</v>
      </c>
      <c r="BK271" s="72" t="n">
        <f aca="false">IF($BE$3=1,BK$2,-1)</f>
        <v>-1</v>
      </c>
    </row>
    <row r="272" customFormat="false" ht="13.5" hidden="false" customHeight="false" outlineLevel="0" collapsed="false">
      <c r="M272" s="0" t="n">
        <f aca="false">IF(N272&gt;0,M271+1,0)</f>
        <v>242</v>
      </c>
      <c r="N272" s="57" t="n">
        <f aca="true">OFFSET(四本値!B248,-$N$4,0)</f>
        <v>40722</v>
      </c>
      <c r="O272" s="0" t="n">
        <f aca="true">OFFSET(四本値!D248,-$N$4,0)</f>
        <v>9610</v>
      </c>
      <c r="P272" s="0" t="n">
        <f aca="true">OFFSET(四本値!E248,-$N$4,0)</f>
        <v>9710</v>
      </c>
      <c r="Q272" s="0" t="n">
        <f aca="true">OFFSET(四本値!F248,-$N$4,0)</f>
        <v>9590</v>
      </c>
      <c r="R272" s="0" t="n">
        <f aca="true">OFFSET(四本値!G248,-$N$4,0)</f>
        <v>9650</v>
      </c>
      <c r="S272" s="61" t="n">
        <f aca="false">AVERAGE(S271,V271)</f>
        <v>9784.86431475862</v>
      </c>
      <c r="T272" s="55" t="n">
        <f aca="false">P272</f>
        <v>9710</v>
      </c>
      <c r="U272" s="55" t="n">
        <f aca="false">Q272</f>
        <v>9590</v>
      </c>
      <c r="V272" s="56" t="n">
        <f aca="false">AVERAGE(O272:R272)</f>
        <v>9640</v>
      </c>
      <c r="W272" s="55" t="n">
        <f aca="true">IF($M272&lt;=$M$1-W$4,AVERAGE(OFFSET($R272,0,0,W$4,1)),NA())</f>
        <v>9624</v>
      </c>
      <c r="X272" s="55" t="n">
        <f aca="true">IF($M272&lt;=$M$1-X$4,AVERAGE(OFFSET($R272,0,0,X$4,1)),NA())</f>
        <v>9520.4</v>
      </c>
      <c r="Y272" s="55" t="e">
        <f aca="true">IF($M272&lt;=$M$1-Y$4,AVERAGE(OFFSET($R272,0,0,Y$4,1)),NA())</f>
        <v>#N/A</v>
      </c>
      <c r="Z272" s="55" t="e">
        <f aca="true">IF($M272&lt;=$M$1-Z$4,AVERAGE(OFFSET($R272,0,0,Z$4,1)),NA())</f>
        <v>#N/A</v>
      </c>
      <c r="AA272" s="55" t="n">
        <f aca="false">AVERAGE(P272:R272)</f>
        <v>9650</v>
      </c>
      <c r="AB272" s="55" t="n">
        <f aca="true">STDEV(OFFSET($AA272,0,0,$AD$4,1))*AB$4+$AD272</f>
        <v>9700.89975715041</v>
      </c>
      <c r="AC272" s="55" t="n">
        <f aca="true">STDEV(OFFSET($AA272,0,0,$AD$4,1))*AC$4+$AD272</f>
        <v>9608.2498785752</v>
      </c>
      <c r="AD272" s="55" t="n">
        <f aca="true">AVERAGE(OFFSET(AA272,0,0,$AD$4,1))</f>
        <v>9515.6</v>
      </c>
      <c r="AE272" s="55" t="n">
        <f aca="true">STDEV(OFFSET($AA272,0,0,$AD$4,1))*AE$4+$AD272</f>
        <v>9422.9501214248</v>
      </c>
      <c r="AF272" s="55" t="n">
        <f aca="true">STDEV(OFFSET($AA272,0,0,$AD$4,1))*AF$4+$AD272</f>
        <v>9330.30024284959</v>
      </c>
      <c r="AG272" s="61" t="n">
        <f aca="false">LN(R272/R273)</f>
        <v>0.0062370264555477</v>
      </c>
      <c r="AH272" s="56" t="n">
        <f aca="true">STDEV(OFFSET($AG272,0,0,AH$3,1))*SQRT(250)</f>
        <v>0.149000060398985</v>
      </c>
      <c r="AI272" s="0" t="n">
        <f aca="true">IF(ISNUMBER(M272),IF($M$1-$M272&gt;=AI$4-1,(MAX(OFFSET($P272,0,0,AI$4,2))+MIN(OFFSET($P272,0,0,AI$4,2)))/2,NA()),NA())</f>
        <v>9500</v>
      </c>
      <c r="AJ272" s="0" t="n">
        <f aca="true">IF(ISNUMBER(M272),IF($M$1-$M272&gt;=AJ$4-1,(MAX(OFFSET($P272,0,0,AJ$4,2))+MIN(OFFSET($P272,0,0,AJ$4,2)))/2,NA()),NA())</f>
        <v>9520</v>
      </c>
      <c r="AK272" s="0" t="n">
        <f aca="true">(OFFSET($AI272,$AK$4-1,0)+OFFSET($AJ272,$AK$4-1,0))/2</f>
        <v>9672.5</v>
      </c>
      <c r="AL272" s="0" t="n">
        <f aca="true">IF(ISNUMBER(M272),(MAX(OFFSET($P272,$AK$4-1,0,AL$4,2))+MIN(OFFSET($P272,$AK$4-1,0,AL$4,2)))/2,NA())</f>
        <v>5020</v>
      </c>
      <c r="AM272" s="0" t="n">
        <f aca="true">IF(ISNUMBER(OFFSET($R272,1-AM$4,0)),OFFSET($R272,1-AM$4,0),NA())</f>
        <v>9650</v>
      </c>
      <c r="AN272" s="0" t="n">
        <v>-1</v>
      </c>
      <c r="AP272" s="0" t="n">
        <f aca="false">AP271-1</f>
        <v>-147</v>
      </c>
      <c r="AQ272" s="57" t="e">
        <f aca="true">IF($AP272&gt;AP$2-AQ$2,OFFSET($N$30,$AP272,0),NA())</f>
        <v>#N/A</v>
      </c>
      <c r="AR272" s="0" t="e">
        <f aca="true">IF($AP272&gt;0,OFFSET($N$30,$AP272,AR$4),NA())</f>
        <v>#N/A</v>
      </c>
      <c r="AS272" s="0" t="e">
        <f aca="true">IF($AP272&gt;0,OFFSET($N$30,$AP272,AS$4),NA())</f>
        <v>#N/A</v>
      </c>
      <c r="AT272" s="0" t="e">
        <f aca="true">IF($AP272&gt;0,OFFSET($N$30,$AP272,AT$4),NA())</f>
        <v>#N/A</v>
      </c>
      <c r="AU272" s="0" t="e">
        <f aca="true">IF($AP272&gt;0,OFFSET($N$30,$AP272,AU$4),NA())</f>
        <v>#N/A</v>
      </c>
      <c r="AV272" s="0" t="e">
        <f aca="true">IF($AP272&gt;0,OFFSET($N$30,$AP272,AV$4),NA())</f>
        <v>#N/A</v>
      </c>
      <c r="AW272" s="0" t="e">
        <f aca="true">IF($AP272&gt;0,OFFSET($N$30,$AP272,AW$4),NA())</f>
        <v>#N/A</v>
      </c>
      <c r="AX272" s="0" t="e">
        <f aca="true">IF($AP272&gt;$AP$2-$AQ$2,OFFSET($N$30,$AP272,AX$4),NA())</f>
        <v>#N/A</v>
      </c>
      <c r="AY272" s="0" t="e">
        <f aca="true">IF($AP272&gt;$AP$2-$AQ$2,OFFSET($N$30,$AP272,AY$4),NA())</f>
        <v>#N/A</v>
      </c>
      <c r="AZ272" s="0" t="e">
        <f aca="true">IF($AP272&gt;0,OFFSET($N$30,$AP272,AZ$4),NA())</f>
        <v>#N/A</v>
      </c>
      <c r="BA272" s="0" t="e">
        <f aca="true">IF($AP272&gt;0,OFFSET($N$30,$AP272,BA$4),NA())</f>
        <v>#N/A</v>
      </c>
      <c r="BB272" s="0" t="e">
        <f aca="true">IF($AP272&gt;0,OFFSET($N$30,$AP272,BB$4),NA())</f>
        <v>#N/A</v>
      </c>
      <c r="BC272" s="0" t="e">
        <f aca="true">IF($AP272&gt;0,OFFSET($N$30,$AP272,BC$4),NA())</f>
        <v>#N/A</v>
      </c>
      <c r="BD272" s="0" t="e">
        <f aca="true">IF($AP272&gt;0,OFFSET($N$30,$AP272,BD$4),NA())</f>
        <v>#N/A</v>
      </c>
      <c r="BE272" s="72" t="n">
        <f aca="false">IF($BE$3=1,BE$2,-1)</f>
        <v>-1</v>
      </c>
      <c r="BF272" s="72" t="n">
        <f aca="false">IF($BE$3=1,BF$2,-1)</f>
        <v>-1</v>
      </c>
      <c r="BG272" s="72" t="n">
        <f aca="false">IF($BE$3=1,BG$2,-1)</f>
        <v>-1</v>
      </c>
      <c r="BH272" s="72" t="n">
        <f aca="false">IF($BE$3=1,BH$2,-1)</f>
        <v>-1</v>
      </c>
      <c r="BI272" s="72" t="n">
        <f aca="false">IF($BE$3=1,BI$2,-1)</f>
        <v>-1</v>
      </c>
      <c r="BJ272" s="72" t="n">
        <f aca="false">IF($BE$3=1,BJ$2,-1)</f>
        <v>-1</v>
      </c>
      <c r="BK272" s="72" t="n">
        <f aca="false">IF($BE$3=1,BK$2,-1)</f>
        <v>-1</v>
      </c>
    </row>
    <row r="273" customFormat="false" ht="13.5" hidden="false" customHeight="false" outlineLevel="0" collapsed="false">
      <c r="M273" s="0" t="n">
        <f aca="false">IF(N273&gt;0,M272+1,0)</f>
        <v>243</v>
      </c>
      <c r="N273" s="57" t="n">
        <f aca="true">OFFSET(四本値!B249,-$N$4,0)</f>
        <v>40721</v>
      </c>
      <c r="O273" s="0" t="n">
        <f aca="true">OFFSET(四本値!D249,-$N$4,0)</f>
        <v>9670</v>
      </c>
      <c r="P273" s="0" t="n">
        <f aca="true">OFFSET(四本値!E249,-$N$4,0)</f>
        <v>9710</v>
      </c>
      <c r="Q273" s="0" t="n">
        <f aca="true">OFFSET(四本値!F249,-$N$4,0)</f>
        <v>9560</v>
      </c>
      <c r="R273" s="0" t="n">
        <f aca="true">OFFSET(四本値!G249,-$N$4,0)</f>
        <v>9590</v>
      </c>
      <c r="S273" s="61" t="n">
        <f aca="false">AVERAGE(S272,V272)</f>
        <v>9712.43215737931</v>
      </c>
      <c r="T273" s="55" t="n">
        <f aca="false">P273</f>
        <v>9710</v>
      </c>
      <c r="U273" s="55" t="n">
        <f aca="false">Q273</f>
        <v>9560</v>
      </c>
      <c r="V273" s="56" t="n">
        <f aca="false">AVERAGE(O273:R273)</f>
        <v>9632.5</v>
      </c>
      <c r="W273" s="55" t="n">
        <f aca="true">IF($M273&lt;=$M$1-W$4,AVERAGE(OFFSET($R273,0,0,W$4,1)),NA())</f>
        <v>9584</v>
      </c>
      <c r="X273" s="55" t="n">
        <f aca="true">IF($M273&lt;=$M$1-X$4,AVERAGE(OFFSET($R273,0,0,X$4,1)),NA())</f>
        <v>9513.6</v>
      </c>
      <c r="Y273" s="55" t="e">
        <f aca="true">IF($M273&lt;=$M$1-Y$4,AVERAGE(OFFSET($R273,0,0,Y$4,1)),NA())</f>
        <v>#N/A</v>
      </c>
      <c r="Z273" s="55" t="e">
        <f aca="true">IF($M273&lt;=$M$1-Z$4,AVERAGE(OFFSET($R273,0,0,Z$4,1)),NA())</f>
        <v>#N/A</v>
      </c>
      <c r="AA273" s="55" t="n">
        <f aca="false">AVERAGE(P273:R273)</f>
        <v>9620</v>
      </c>
      <c r="AB273" s="55" t="n">
        <f aca="true">STDEV(OFFSET($AA273,0,0,$AD$4,1))*AB$4+$AD273</f>
        <v>9685.8169591325</v>
      </c>
      <c r="AC273" s="55" t="n">
        <f aca="true">STDEV(OFFSET($AA273,0,0,$AD$4,1))*AC$4+$AD273</f>
        <v>9596.77514623292</v>
      </c>
      <c r="AD273" s="55" t="n">
        <f aca="true">AVERAGE(OFFSET(AA273,0,0,$AD$4,1))</f>
        <v>9507.73333333333</v>
      </c>
      <c r="AE273" s="55" t="n">
        <f aca="true">STDEV(OFFSET($AA273,0,0,$AD$4,1))*AE$4+$AD273</f>
        <v>9418.69152043375</v>
      </c>
      <c r="AF273" s="55" t="n">
        <f aca="true">STDEV(OFFSET($AA273,0,0,$AD$4,1))*AF$4+$AD273</f>
        <v>9329.64970753417</v>
      </c>
      <c r="AG273" s="61" t="n">
        <f aca="false">LN(R273/R274)</f>
        <v>-0.00830742056985612</v>
      </c>
      <c r="AH273" s="56" t="n">
        <f aca="true">STDEV(OFFSET($AG273,0,0,AH$3,1))*SQRT(250)</f>
        <v>0.1479738946311</v>
      </c>
      <c r="AI273" s="0" t="n">
        <f aca="true">IF(ISNUMBER(M273),IF($M$1-$M273&gt;=AI$4-1,(MAX(OFFSET($P273,0,0,AI$4,2))+MIN(OFFSET($P273,0,0,AI$4,2)))/2,NA()),NA())</f>
        <v>9500</v>
      </c>
      <c r="AJ273" s="0" t="n">
        <f aca="true">IF(ISNUMBER(M273),IF($M$1-$M273&gt;=AJ$4-1,(MAX(OFFSET($P273,0,0,AJ$4,2))+MIN(OFFSET($P273,0,0,AJ$4,2)))/2,NA()),NA())</f>
        <v>9520</v>
      </c>
      <c r="AK273" s="0" t="n">
        <f aca="true">(OFFSET($AI273,$AK$4-1,0)+OFFSET($AJ273,$AK$4-1,0))/2</f>
        <v>9695</v>
      </c>
      <c r="AL273" s="0" t="n">
        <f aca="true">IF(ISNUMBER(M273),(MAX(OFFSET($P273,$AK$4-1,0,AL$4,2))+MIN(OFFSET($P273,$AK$4-1,0,AL$4,2)))/2,NA())</f>
        <v>5020</v>
      </c>
      <c r="AM273" s="0" t="n">
        <f aca="true">IF(ISNUMBER(OFFSET($R273,1-AM$4,0)),OFFSET($R273,1-AM$4,0),NA())</f>
        <v>9830</v>
      </c>
      <c r="AN273" s="0" t="n">
        <v>-1</v>
      </c>
      <c r="AP273" s="0" t="n">
        <f aca="false">AP272-1</f>
        <v>-148</v>
      </c>
      <c r="AQ273" s="57" t="e">
        <f aca="true">IF($AP273&gt;AP$2-AQ$2,OFFSET($N$30,$AP273,0),NA())</f>
        <v>#N/A</v>
      </c>
      <c r="AR273" s="0" t="e">
        <f aca="true">IF($AP273&gt;0,OFFSET($N$30,$AP273,AR$4),NA())</f>
        <v>#N/A</v>
      </c>
      <c r="AS273" s="0" t="e">
        <f aca="true">IF($AP273&gt;0,OFFSET($N$30,$AP273,AS$4),NA())</f>
        <v>#N/A</v>
      </c>
      <c r="AT273" s="0" t="e">
        <f aca="true">IF($AP273&gt;0,OFFSET($N$30,$AP273,AT$4),NA())</f>
        <v>#N/A</v>
      </c>
      <c r="AU273" s="0" t="e">
        <f aca="true">IF($AP273&gt;0,OFFSET($N$30,$AP273,AU$4),NA())</f>
        <v>#N/A</v>
      </c>
      <c r="AV273" s="0" t="e">
        <f aca="true">IF($AP273&gt;0,OFFSET($N$30,$AP273,AV$4),NA())</f>
        <v>#N/A</v>
      </c>
      <c r="AW273" s="0" t="e">
        <f aca="true">IF($AP273&gt;0,OFFSET($N$30,$AP273,AW$4),NA())</f>
        <v>#N/A</v>
      </c>
      <c r="AX273" s="0" t="e">
        <f aca="true">IF($AP273&gt;$AP$2-$AQ$2,OFFSET($N$30,$AP273,AX$4),NA())</f>
        <v>#N/A</v>
      </c>
      <c r="AY273" s="0" t="e">
        <f aca="true">IF($AP273&gt;$AP$2-$AQ$2,OFFSET($N$30,$AP273,AY$4),NA())</f>
        <v>#N/A</v>
      </c>
      <c r="AZ273" s="0" t="e">
        <f aca="true">IF($AP273&gt;0,OFFSET($N$30,$AP273,AZ$4),NA())</f>
        <v>#N/A</v>
      </c>
      <c r="BA273" s="0" t="e">
        <f aca="true">IF($AP273&gt;0,OFFSET($N$30,$AP273,BA$4),NA())</f>
        <v>#N/A</v>
      </c>
      <c r="BB273" s="0" t="e">
        <f aca="true">IF($AP273&gt;0,OFFSET($N$30,$AP273,BB$4),NA())</f>
        <v>#N/A</v>
      </c>
      <c r="BC273" s="0" t="e">
        <f aca="true">IF($AP273&gt;0,OFFSET($N$30,$AP273,BC$4),NA())</f>
        <v>#N/A</v>
      </c>
      <c r="BD273" s="0" t="e">
        <f aca="true">IF($AP273&gt;0,OFFSET($N$30,$AP273,BD$4),NA())</f>
        <v>#N/A</v>
      </c>
      <c r="BE273" s="72" t="n">
        <f aca="false">IF($BE$3=1,BE$2,-1)</f>
        <v>-1</v>
      </c>
      <c r="BF273" s="72" t="n">
        <f aca="false">IF($BE$3=1,BF$2,-1)</f>
        <v>-1</v>
      </c>
      <c r="BG273" s="72" t="n">
        <f aca="false">IF($BE$3=1,BG$2,-1)</f>
        <v>-1</v>
      </c>
      <c r="BH273" s="72" t="n">
        <f aca="false">IF($BE$3=1,BH$2,-1)</f>
        <v>-1</v>
      </c>
      <c r="BI273" s="72" t="n">
        <f aca="false">IF($BE$3=1,BI$2,-1)</f>
        <v>-1</v>
      </c>
      <c r="BJ273" s="72" t="n">
        <f aca="false">IF($BE$3=1,BJ$2,-1)</f>
        <v>-1</v>
      </c>
      <c r="BK273" s="72" t="n">
        <f aca="false">IF($BE$3=1,BK$2,-1)</f>
        <v>-1</v>
      </c>
    </row>
    <row r="274" customFormat="false" ht="13.5" hidden="false" customHeight="false" outlineLevel="0" collapsed="false">
      <c r="M274" s="0" t="n">
        <f aca="false">IF(N274&gt;0,M273+1,0)</f>
        <v>244</v>
      </c>
      <c r="N274" s="57" t="n">
        <f aca="true">OFFSET(四本値!B250,-$N$4,0)</f>
        <v>40718</v>
      </c>
      <c r="O274" s="0" t="n">
        <f aca="true">OFFSET(四本値!D250,-$N$4,0)</f>
        <v>9580</v>
      </c>
      <c r="P274" s="0" t="n">
        <f aca="true">OFFSET(四本値!E250,-$N$4,0)</f>
        <v>9690</v>
      </c>
      <c r="Q274" s="0" t="n">
        <f aca="true">OFFSET(四本値!F250,-$N$4,0)</f>
        <v>9500</v>
      </c>
      <c r="R274" s="0" t="n">
        <f aca="true">OFFSET(四本値!G250,-$N$4,0)</f>
        <v>9670</v>
      </c>
      <c r="S274" s="61" t="n">
        <f aca="false">AVERAGE(S273,V273)</f>
        <v>9672.46607868966</v>
      </c>
      <c r="T274" s="55" t="n">
        <f aca="false">P274</f>
        <v>9690</v>
      </c>
      <c r="U274" s="55" t="n">
        <f aca="false">Q274</f>
        <v>9500</v>
      </c>
      <c r="V274" s="56" t="n">
        <f aca="false">AVERAGE(O274:R274)</f>
        <v>9610</v>
      </c>
      <c r="W274" s="55" t="n">
        <f aca="true">IF($M274&lt;=$M$1-W$4,AVERAGE(OFFSET($R274,0,0,W$4,1)),NA())</f>
        <v>9536</v>
      </c>
      <c r="X274" s="55" t="n">
        <f aca="true">IF($M274&lt;=$M$1-X$4,AVERAGE(OFFSET($R274,0,0,X$4,1)),NA())</f>
        <v>9508.4</v>
      </c>
      <c r="Y274" s="55" t="e">
        <f aca="true">IF($M274&lt;=$M$1-Y$4,AVERAGE(OFFSET($R274,0,0,Y$4,1)),NA())</f>
        <v>#N/A</v>
      </c>
      <c r="Z274" s="55" t="e">
        <f aca="true">IF($M274&lt;=$M$1-Z$4,AVERAGE(OFFSET($R274,0,0,Z$4,1)),NA())</f>
        <v>#N/A</v>
      </c>
      <c r="AA274" s="55" t="n">
        <f aca="false">AVERAGE(P274:R274)</f>
        <v>9620</v>
      </c>
      <c r="AB274" s="55" t="n">
        <f aca="true">STDEV(OFFSET($AA274,0,0,$AD$4,1))*AB$4+$AD274</f>
        <v>9675.03627004711</v>
      </c>
      <c r="AC274" s="55" t="n">
        <f aca="true">STDEV(OFFSET($AA274,0,0,$AD$4,1))*AC$4+$AD274</f>
        <v>9589.11813502356</v>
      </c>
      <c r="AD274" s="55" t="n">
        <f aca="true">AVERAGE(OFFSET(AA274,0,0,$AD$4,1))</f>
        <v>9503.2</v>
      </c>
      <c r="AE274" s="55" t="n">
        <f aca="true">STDEV(OFFSET($AA274,0,0,$AD$4,1))*AE$4+$AD274</f>
        <v>9417.28186497645</v>
      </c>
      <c r="AF274" s="55" t="n">
        <f aca="true">STDEV(OFFSET($AA274,0,0,$AD$4,1))*AF$4+$AD274</f>
        <v>9331.36372995289</v>
      </c>
      <c r="AG274" s="61" t="n">
        <f aca="false">LN(R274/R275)</f>
        <v>0.00726521099141243</v>
      </c>
      <c r="AH274" s="56" t="n">
        <f aca="true">STDEV(OFFSET($AG274,0,0,AH$3,1))*SQRT(250)</f>
        <v>0.155479812705138</v>
      </c>
      <c r="AI274" s="0" t="n">
        <f aca="true">IF(ISNUMBER(M274),IF($M$1-$M274&gt;=AI$4-1,(MAX(OFFSET($P274,0,0,AI$4,2))+MIN(OFFSET($P274,0,0,AI$4,2)))/2,NA()),NA())</f>
        <v>9490</v>
      </c>
      <c r="AJ274" s="0" t="n">
        <f aca="true">IF(ISNUMBER(M274),IF($M$1-$M274&gt;=AJ$4-1,(MAX(OFFSET($P274,0,0,AJ$4,2))+MIN(OFFSET($P274,0,0,AJ$4,2)))/2,NA()),NA())</f>
        <v>9520</v>
      </c>
      <c r="AK274" s="0" t="n">
        <f aca="true">(OFFSET($AI274,$AK$4-1,0)+OFFSET($AJ274,$AK$4-1,0))/2</f>
        <v>9712.5</v>
      </c>
      <c r="AL274" s="0" t="n">
        <f aca="true">IF(ISNUMBER(M274),(MAX(OFFSET($P274,$AK$4-1,0,AL$4,2))+MIN(OFFSET($P274,$AK$4-1,0,AL$4,2)))/2,NA())</f>
        <v>5020</v>
      </c>
      <c r="AM274" s="0" t="n">
        <f aca="true">IF(ISNUMBER(OFFSET($R274,1-AM$4,0)),OFFSET($R274,1-AM$4,0),NA())</f>
        <v>9970</v>
      </c>
      <c r="AN274" s="0" t="n">
        <v>-1</v>
      </c>
      <c r="AP274" s="0" t="n">
        <f aca="false">AP273-1</f>
        <v>-149</v>
      </c>
      <c r="AQ274" s="57" t="e">
        <f aca="true">IF($AP274&gt;AP$2-AQ$2,OFFSET($N$30,$AP274,0),NA())</f>
        <v>#N/A</v>
      </c>
      <c r="AR274" s="0" t="e">
        <f aca="true">IF($AP274&gt;0,OFFSET($N$30,$AP274,AR$4),NA())</f>
        <v>#N/A</v>
      </c>
      <c r="AS274" s="0" t="e">
        <f aca="true">IF($AP274&gt;0,OFFSET($N$30,$AP274,AS$4),NA())</f>
        <v>#N/A</v>
      </c>
      <c r="AT274" s="0" t="e">
        <f aca="true">IF($AP274&gt;0,OFFSET($N$30,$AP274,AT$4),NA())</f>
        <v>#N/A</v>
      </c>
      <c r="AU274" s="0" t="e">
        <f aca="true">IF($AP274&gt;0,OFFSET($N$30,$AP274,AU$4),NA())</f>
        <v>#N/A</v>
      </c>
      <c r="AV274" s="0" t="e">
        <f aca="true">IF($AP274&gt;0,OFFSET($N$30,$AP274,AV$4),NA())</f>
        <v>#N/A</v>
      </c>
      <c r="AW274" s="0" t="e">
        <f aca="true">IF($AP274&gt;0,OFFSET($N$30,$AP274,AW$4),NA())</f>
        <v>#N/A</v>
      </c>
      <c r="AX274" s="0" t="e">
        <f aca="true">IF($AP274&gt;$AP$2-$AQ$2,OFFSET($N$30,$AP274,AX$4),NA())</f>
        <v>#N/A</v>
      </c>
      <c r="AY274" s="0" t="e">
        <f aca="true">IF($AP274&gt;$AP$2-$AQ$2,OFFSET($N$30,$AP274,AY$4),NA())</f>
        <v>#N/A</v>
      </c>
      <c r="AZ274" s="0" t="e">
        <f aca="true">IF($AP274&gt;0,OFFSET($N$30,$AP274,AZ$4),NA())</f>
        <v>#N/A</v>
      </c>
      <c r="BA274" s="0" t="e">
        <f aca="true">IF($AP274&gt;0,OFFSET($N$30,$AP274,BA$4),NA())</f>
        <v>#N/A</v>
      </c>
      <c r="BB274" s="0" t="e">
        <f aca="true">IF($AP274&gt;0,OFFSET($N$30,$AP274,BB$4),NA())</f>
        <v>#N/A</v>
      </c>
      <c r="BC274" s="0" t="e">
        <f aca="true">IF($AP274&gt;0,OFFSET($N$30,$AP274,BC$4),NA())</f>
        <v>#N/A</v>
      </c>
      <c r="BD274" s="0" t="e">
        <f aca="true">IF($AP274&gt;0,OFFSET($N$30,$AP274,BD$4),NA())</f>
        <v>#N/A</v>
      </c>
      <c r="BE274" s="72" t="n">
        <f aca="false">IF($BE$3=1,BE$2,-1)</f>
        <v>-1</v>
      </c>
      <c r="BF274" s="72" t="n">
        <f aca="false">IF($BE$3=1,BF$2,-1)</f>
        <v>-1</v>
      </c>
      <c r="BG274" s="72" t="n">
        <f aca="false">IF($BE$3=1,BG$2,-1)</f>
        <v>-1</v>
      </c>
      <c r="BH274" s="72" t="n">
        <f aca="false">IF($BE$3=1,BH$2,-1)</f>
        <v>-1</v>
      </c>
      <c r="BI274" s="72" t="n">
        <f aca="false">IF($BE$3=1,BI$2,-1)</f>
        <v>-1</v>
      </c>
      <c r="BJ274" s="72" t="n">
        <f aca="false">IF($BE$3=1,BJ$2,-1)</f>
        <v>-1</v>
      </c>
      <c r="BK274" s="72" t="n">
        <f aca="false">IF($BE$3=1,BK$2,-1)</f>
        <v>-1</v>
      </c>
    </row>
    <row r="275" customFormat="false" ht="13.5" hidden="false" customHeight="false" outlineLevel="0" collapsed="false">
      <c r="M275" s="0" t="n">
        <f aca="false">IF(N275&gt;0,M274+1,0)</f>
        <v>245</v>
      </c>
      <c r="N275" s="57" t="n">
        <f aca="true">OFFSET(四本値!B251,-$N$4,0)</f>
        <v>40717</v>
      </c>
      <c r="O275" s="0" t="n">
        <f aca="true">OFFSET(四本値!D251,-$N$4,0)</f>
        <v>9590</v>
      </c>
      <c r="P275" s="0" t="n">
        <f aca="true">OFFSET(四本値!E251,-$N$4,0)</f>
        <v>9650</v>
      </c>
      <c r="Q275" s="0" t="n">
        <f aca="true">OFFSET(四本値!F251,-$N$4,0)</f>
        <v>9540</v>
      </c>
      <c r="R275" s="0" t="n">
        <f aca="true">OFFSET(四本値!G251,-$N$4,0)</f>
        <v>9600</v>
      </c>
      <c r="S275" s="61" t="n">
        <f aca="false">AVERAGE(S274,V274)</f>
        <v>9641.23303934483</v>
      </c>
      <c r="T275" s="55" t="n">
        <f aca="false">P275</f>
        <v>9650</v>
      </c>
      <c r="U275" s="55" t="n">
        <f aca="false">Q275</f>
        <v>9540</v>
      </c>
      <c r="V275" s="56" t="n">
        <f aca="false">AVERAGE(O275:R275)</f>
        <v>9595</v>
      </c>
      <c r="W275" s="55" t="n">
        <f aca="true">IF($M275&lt;=$M$1-W$4,AVERAGE(OFFSET($R275,0,0,W$4,1)),NA())</f>
        <v>9470</v>
      </c>
      <c r="X275" s="55" t="n">
        <f aca="true">IF($M275&lt;=$M$1-X$4,AVERAGE(OFFSET($R275,0,0,X$4,1)),NA())</f>
        <v>9506.4</v>
      </c>
      <c r="Y275" s="55" t="e">
        <f aca="true">IF($M275&lt;=$M$1-Y$4,AVERAGE(OFFSET($R275,0,0,Y$4,1)),NA())</f>
        <v>#N/A</v>
      </c>
      <c r="Z275" s="55" t="e">
        <f aca="true">IF($M275&lt;=$M$1-Z$4,AVERAGE(OFFSET($R275,0,0,Z$4,1)),NA())</f>
        <v>#N/A</v>
      </c>
      <c r="AA275" s="55" t="n">
        <f aca="false">AVERAGE(P275:R275)</f>
        <v>9596.66666666667</v>
      </c>
      <c r="AB275" s="55" t="n">
        <f aca="true">STDEV(OFFSET($AA275,0,0,$AD$4,1))*AB$4+$AD275</f>
        <v>9677.70865537203</v>
      </c>
      <c r="AC275" s="55" t="n">
        <f aca="true">STDEV(OFFSET($AA275,0,0,$AD$4,1))*AC$4+$AD275</f>
        <v>9590.78766101935</v>
      </c>
      <c r="AD275" s="55" t="n">
        <f aca="true">AVERAGE(OFFSET(AA275,0,0,$AD$4,1))</f>
        <v>9503.86666666667</v>
      </c>
      <c r="AE275" s="55" t="n">
        <f aca="true">STDEV(OFFSET($AA275,0,0,$AD$4,1))*AE$4+$AD275</f>
        <v>9416.94567231398</v>
      </c>
      <c r="AF275" s="55" t="n">
        <f aca="true">STDEV(OFFSET($AA275,0,0,$AD$4,1))*AF$4+$AD275</f>
        <v>9330.0246779613</v>
      </c>
      <c r="AG275" s="61" t="n">
        <f aca="false">LN(R275/R276)</f>
        <v>-0.00104112450841062</v>
      </c>
      <c r="AH275" s="56" t="n">
        <f aca="true">STDEV(OFFSET($AG275,0,0,AH$3,1))*SQRT(250)</f>
        <v>0.153761281488639</v>
      </c>
      <c r="AI275" s="0" t="n">
        <f aca="true">IF(ISNUMBER(M275),IF($M$1-$M275&gt;=AI$4-1,(MAX(OFFSET($P275,0,0,AI$4,2))+MIN(OFFSET($P275,0,0,AI$4,2)))/2,NA()),NA())</f>
        <v>9470</v>
      </c>
      <c r="AJ275" s="0" t="n">
        <f aca="true">IF(ISNUMBER(M275),IF($M$1-$M275&gt;=AJ$4-1,(MAX(OFFSET($P275,0,0,AJ$4,2))+MIN(OFFSET($P275,0,0,AJ$4,2)))/2,NA()),NA())</f>
        <v>9520</v>
      </c>
      <c r="AK275" s="0" t="n">
        <f aca="true">(OFFSET($AI275,$AK$4-1,0)+OFFSET($AJ275,$AK$4-1,0))/2</f>
        <v>9712.5</v>
      </c>
      <c r="AL275" s="0" t="n">
        <f aca="true">IF(ISNUMBER(M275),(MAX(OFFSET($P275,$AK$4-1,0,AL$4,2))+MIN(OFFSET($P275,$AK$4-1,0,AL$4,2)))/2,NA())</f>
        <v>5020</v>
      </c>
      <c r="AM275" s="0" t="n">
        <f aca="true">IF(ISNUMBER(OFFSET($R275,1-AM$4,0)),OFFSET($R275,1-AM$4,0),NA())</f>
        <v>9830</v>
      </c>
      <c r="AN275" s="0" t="n">
        <v>-1</v>
      </c>
      <c r="AP275" s="0" t="n">
        <f aca="false">AP274-1</f>
        <v>-150</v>
      </c>
      <c r="AQ275" s="57" t="e">
        <f aca="true">IF($AP275&gt;AP$2-AQ$2,OFFSET($N$30,$AP275,0),NA())</f>
        <v>#N/A</v>
      </c>
      <c r="AR275" s="0" t="e">
        <f aca="true">IF($AP275&gt;0,OFFSET($N$30,$AP275,AR$4),NA())</f>
        <v>#N/A</v>
      </c>
      <c r="AS275" s="0" t="e">
        <f aca="true">IF($AP275&gt;0,OFFSET($N$30,$AP275,AS$4),NA())</f>
        <v>#N/A</v>
      </c>
      <c r="AT275" s="0" t="e">
        <f aca="true">IF($AP275&gt;0,OFFSET($N$30,$AP275,AT$4),NA())</f>
        <v>#N/A</v>
      </c>
      <c r="AU275" s="0" t="e">
        <f aca="true">IF($AP275&gt;0,OFFSET($N$30,$AP275,AU$4),NA())</f>
        <v>#N/A</v>
      </c>
      <c r="AV275" s="0" t="e">
        <f aca="true">IF($AP275&gt;0,OFFSET($N$30,$AP275,AV$4),NA())</f>
        <v>#N/A</v>
      </c>
      <c r="AW275" s="0" t="e">
        <f aca="true">IF($AP275&gt;0,OFFSET($N$30,$AP275,AW$4),NA())</f>
        <v>#N/A</v>
      </c>
      <c r="AX275" s="0" t="e">
        <f aca="true">IF($AP275&gt;$AP$2-$AQ$2,OFFSET($N$30,$AP275,AX$4),NA())</f>
        <v>#N/A</v>
      </c>
      <c r="AY275" s="0" t="e">
        <f aca="true">IF($AP275&gt;$AP$2-$AQ$2,OFFSET($N$30,$AP275,AY$4),NA())</f>
        <v>#N/A</v>
      </c>
      <c r="AZ275" s="0" t="e">
        <f aca="true">IF($AP275&gt;0,OFFSET($N$30,$AP275,AZ$4),NA())</f>
        <v>#N/A</v>
      </c>
      <c r="BA275" s="0" t="e">
        <f aca="true">IF($AP275&gt;0,OFFSET($N$30,$AP275,BA$4),NA())</f>
        <v>#N/A</v>
      </c>
      <c r="BB275" s="0" t="e">
        <f aca="true">IF($AP275&gt;0,OFFSET($N$30,$AP275,BB$4),NA())</f>
        <v>#N/A</v>
      </c>
      <c r="BC275" s="0" t="e">
        <f aca="true">IF($AP275&gt;0,OFFSET($N$30,$AP275,BC$4),NA())</f>
        <v>#N/A</v>
      </c>
      <c r="BD275" s="0" t="e">
        <f aca="true">IF($AP275&gt;0,OFFSET($N$30,$AP275,BD$4),NA())</f>
        <v>#N/A</v>
      </c>
      <c r="BE275" s="72" t="n">
        <f aca="false">IF($BE$3=1,BE$2,-1)</f>
        <v>-1</v>
      </c>
      <c r="BF275" s="72" t="n">
        <f aca="false">IF($BE$3=1,BF$2,-1)</f>
        <v>-1</v>
      </c>
      <c r="BG275" s="72" t="n">
        <f aca="false">IF($BE$3=1,BG$2,-1)</f>
        <v>-1</v>
      </c>
      <c r="BH275" s="72" t="n">
        <f aca="false">IF($BE$3=1,BH$2,-1)</f>
        <v>-1</v>
      </c>
      <c r="BI275" s="72" t="n">
        <f aca="false">IF($BE$3=1,BI$2,-1)</f>
        <v>-1</v>
      </c>
      <c r="BJ275" s="72" t="n">
        <f aca="false">IF($BE$3=1,BJ$2,-1)</f>
        <v>-1</v>
      </c>
      <c r="BK275" s="72" t="n">
        <f aca="false">IF($BE$3=1,BK$2,-1)</f>
        <v>-1</v>
      </c>
    </row>
    <row r="276" customFormat="false" ht="13.5" hidden="false" customHeight="false" outlineLevel="0" collapsed="false">
      <c r="M276" s="0" t="n">
        <f aca="false">IF(N276&gt;0,M275+1,0)</f>
        <v>246</v>
      </c>
      <c r="N276" s="57" t="n">
        <f aca="true">OFFSET(四本値!B252,-$N$4,0)</f>
        <v>40716</v>
      </c>
      <c r="O276" s="0" t="n">
        <f aca="true">OFFSET(四本値!D252,-$N$4,0)</f>
        <v>9460</v>
      </c>
      <c r="P276" s="0" t="n">
        <f aca="true">OFFSET(四本値!E252,-$N$4,0)</f>
        <v>9650</v>
      </c>
      <c r="Q276" s="0" t="n">
        <f aca="true">OFFSET(四本値!F252,-$N$4,0)</f>
        <v>9440</v>
      </c>
      <c r="R276" s="0" t="n">
        <f aca="true">OFFSET(四本値!G252,-$N$4,0)</f>
        <v>9610</v>
      </c>
      <c r="S276" s="61" t="n">
        <f aca="false">AVERAGE(S275,V275)</f>
        <v>9618.11651967241</v>
      </c>
      <c r="T276" s="55" t="n">
        <f aca="false">P276</f>
        <v>9650</v>
      </c>
      <c r="U276" s="55" t="n">
        <f aca="false">Q276</f>
        <v>9440</v>
      </c>
      <c r="V276" s="56" t="n">
        <f aca="false">AVERAGE(O276:R276)</f>
        <v>9540</v>
      </c>
      <c r="W276" s="55" t="n">
        <f aca="true">IF($M276&lt;=$M$1-W$4,AVERAGE(OFFSET($R276,0,0,W$4,1)),NA())</f>
        <v>9432</v>
      </c>
      <c r="X276" s="55" t="n">
        <f aca="true">IF($M276&lt;=$M$1-X$4,AVERAGE(OFFSET($R276,0,0,X$4,1)),NA())</f>
        <v>9507.6</v>
      </c>
      <c r="Y276" s="55" t="e">
        <f aca="true">IF($M276&lt;=$M$1-Y$4,AVERAGE(OFFSET($R276,0,0,Y$4,1)),NA())</f>
        <v>#N/A</v>
      </c>
      <c r="Z276" s="55" t="e">
        <f aca="true">IF($M276&lt;=$M$1-Z$4,AVERAGE(OFFSET($R276,0,0,Z$4,1)),NA())</f>
        <v>#N/A</v>
      </c>
      <c r="AA276" s="55" t="n">
        <f aca="false">AVERAGE(P276:R276)</f>
        <v>9566.66666666667</v>
      </c>
      <c r="AB276" s="55" t="n">
        <f aca="true">STDEV(OFFSET($AA276,0,0,$AD$4,1))*AB$4+$AD276</f>
        <v>9686.37679009031</v>
      </c>
      <c r="AC276" s="55" t="n">
        <f aca="true">STDEV(OFFSET($AA276,0,0,$AD$4,1))*AC$4+$AD276</f>
        <v>9596.25506171182</v>
      </c>
      <c r="AD276" s="55" t="n">
        <f aca="true">AVERAGE(OFFSET(AA276,0,0,$AD$4,1))</f>
        <v>9506.13333333333</v>
      </c>
      <c r="AE276" s="55" t="n">
        <f aca="true">STDEV(OFFSET($AA276,0,0,$AD$4,1))*AE$4+$AD276</f>
        <v>9416.01160495485</v>
      </c>
      <c r="AF276" s="55" t="n">
        <f aca="true">STDEV(OFFSET($AA276,0,0,$AD$4,1))*AF$4+$AD276</f>
        <v>9325.88987657636</v>
      </c>
      <c r="AG276" s="61" t="n">
        <f aca="false">LN(R276/R277)</f>
        <v>0.0167894814765498</v>
      </c>
      <c r="AH276" s="56" t="n">
        <f aca="true">STDEV(OFFSET($AG276,0,0,AH$3,1))*SQRT(250)</f>
        <v>0.15426643138141</v>
      </c>
      <c r="AI276" s="0" t="n">
        <f aca="true">IF(ISNUMBER(M276),IF($M$1-$M276&gt;=AI$4-1,(MAX(OFFSET($P276,0,0,AI$4,2))+MIN(OFFSET($P276,0,0,AI$4,2)))/2,NA()),NA())</f>
        <v>9470</v>
      </c>
      <c r="AJ276" s="0" t="n">
        <f aca="true">IF(ISNUMBER(M276),IF($M$1-$M276&gt;=AJ$4-1,(MAX(OFFSET($P276,0,0,AJ$4,2))+MIN(OFFSET($P276,0,0,AJ$4,2)))/2,NA()),NA())</f>
        <v>9520</v>
      </c>
      <c r="AK276" s="0" t="n">
        <f aca="true">(OFFSET($AI276,$AK$4-1,0)+OFFSET($AJ276,$AK$4-1,0))/2</f>
        <v>9740</v>
      </c>
      <c r="AL276" s="0" t="n">
        <f aca="true">IF(ISNUMBER(M276),(MAX(OFFSET($P276,$AK$4-1,0,AL$4,2))+MIN(OFFSET($P276,$AK$4-1,0,AL$4,2)))/2,NA())</f>
        <v>5020</v>
      </c>
      <c r="AM276" s="0" t="n">
        <f aca="true">IF(ISNUMBER(OFFSET($R276,1-AM$4,0)),OFFSET($R276,1-AM$4,0),NA())</f>
        <v>9900</v>
      </c>
      <c r="AN276" s="0" t="n">
        <v>-1</v>
      </c>
      <c r="AP276" s="0" t="n">
        <f aca="false">AP275-1</f>
        <v>-151</v>
      </c>
      <c r="AQ276" s="57" t="e">
        <f aca="true">IF($AP276&gt;AP$2-AQ$2,OFFSET($N$30,$AP276,0),NA())</f>
        <v>#N/A</v>
      </c>
      <c r="AR276" s="0" t="e">
        <f aca="true">IF($AP276&gt;0,OFFSET($N$30,$AP276,AR$4),NA())</f>
        <v>#N/A</v>
      </c>
      <c r="AS276" s="0" t="e">
        <f aca="true">IF($AP276&gt;0,OFFSET($N$30,$AP276,AS$4),NA())</f>
        <v>#N/A</v>
      </c>
      <c r="AT276" s="0" t="e">
        <f aca="true">IF($AP276&gt;0,OFFSET($N$30,$AP276,AT$4),NA())</f>
        <v>#N/A</v>
      </c>
      <c r="AU276" s="0" t="e">
        <f aca="true">IF($AP276&gt;0,OFFSET($N$30,$AP276,AU$4),NA())</f>
        <v>#N/A</v>
      </c>
      <c r="AV276" s="0" t="e">
        <f aca="true">IF($AP276&gt;0,OFFSET($N$30,$AP276,AV$4),NA())</f>
        <v>#N/A</v>
      </c>
      <c r="AW276" s="0" t="e">
        <f aca="true">IF($AP276&gt;0,OFFSET($N$30,$AP276,AW$4),NA())</f>
        <v>#N/A</v>
      </c>
      <c r="AX276" s="0" t="e">
        <f aca="true">IF($AP276&gt;$AP$2-$AQ$2,OFFSET($N$30,$AP276,AX$4),NA())</f>
        <v>#N/A</v>
      </c>
      <c r="AY276" s="0" t="e">
        <f aca="true">IF($AP276&gt;$AP$2-$AQ$2,OFFSET($N$30,$AP276,AY$4),NA())</f>
        <v>#N/A</v>
      </c>
      <c r="AZ276" s="0" t="e">
        <f aca="true">IF($AP276&gt;0,OFFSET($N$30,$AP276,AZ$4),NA())</f>
        <v>#N/A</v>
      </c>
      <c r="BA276" s="0" t="e">
        <f aca="true">IF($AP276&gt;0,OFFSET($N$30,$AP276,BA$4),NA())</f>
        <v>#N/A</v>
      </c>
      <c r="BB276" s="0" t="e">
        <f aca="true">IF($AP276&gt;0,OFFSET($N$30,$AP276,BB$4),NA())</f>
        <v>#N/A</v>
      </c>
      <c r="BC276" s="0" t="e">
        <f aca="true">IF($AP276&gt;0,OFFSET($N$30,$AP276,BC$4),NA())</f>
        <v>#N/A</v>
      </c>
      <c r="BD276" s="0" t="e">
        <f aca="true">IF($AP276&gt;0,OFFSET($N$30,$AP276,BD$4),NA())</f>
        <v>#N/A</v>
      </c>
      <c r="BE276" s="72" t="n">
        <f aca="false">IF($BE$3=1,BE$2,-1)</f>
        <v>-1</v>
      </c>
      <c r="BF276" s="72" t="n">
        <f aca="false">IF($BE$3=1,BF$2,-1)</f>
        <v>-1</v>
      </c>
      <c r="BG276" s="72" t="n">
        <f aca="false">IF($BE$3=1,BG$2,-1)</f>
        <v>-1</v>
      </c>
      <c r="BH276" s="72" t="n">
        <f aca="false">IF($BE$3=1,BH$2,-1)</f>
        <v>-1</v>
      </c>
      <c r="BI276" s="72" t="n">
        <f aca="false">IF($BE$3=1,BI$2,-1)</f>
        <v>-1</v>
      </c>
      <c r="BJ276" s="72" t="n">
        <f aca="false">IF($BE$3=1,BJ$2,-1)</f>
        <v>-1</v>
      </c>
      <c r="BK276" s="72" t="n">
        <f aca="false">IF($BE$3=1,BK$2,-1)</f>
        <v>-1</v>
      </c>
    </row>
    <row r="277" customFormat="false" ht="13.5" hidden="false" customHeight="false" outlineLevel="0" collapsed="false">
      <c r="M277" s="0" t="n">
        <f aca="false">IF(N277&gt;0,M276+1,0)</f>
        <v>247</v>
      </c>
      <c r="N277" s="57" t="n">
        <f aca="true">OFFSET(四本値!B253,-$N$4,0)</f>
        <v>40715</v>
      </c>
      <c r="O277" s="0" t="n">
        <f aca="true">OFFSET(四本値!D253,-$N$4,0)</f>
        <v>9340</v>
      </c>
      <c r="P277" s="0" t="n">
        <f aca="true">OFFSET(四本値!E253,-$N$4,0)</f>
        <v>9450</v>
      </c>
      <c r="Q277" s="0" t="n">
        <f aca="true">OFFSET(四本値!F253,-$N$4,0)</f>
        <v>9320</v>
      </c>
      <c r="R277" s="0" t="n">
        <f aca="true">OFFSET(四本値!G253,-$N$4,0)</f>
        <v>9450</v>
      </c>
      <c r="S277" s="61" t="n">
        <f aca="false">AVERAGE(S276,V276)</f>
        <v>9579.05825983621</v>
      </c>
      <c r="T277" s="55" t="n">
        <f aca="false">P277</f>
        <v>9450</v>
      </c>
      <c r="U277" s="55" t="n">
        <f aca="false">Q277</f>
        <v>9320</v>
      </c>
      <c r="V277" s="56" t="n">
        <f aca="false">AVERAGE(O277:R277)</f>
        <v>9390</v>
      </c>
      <c r="W277" s="55" t="n">
        <f aca="true">IF($M277&lt;=$M$1-W$4,AVERAGE(OFFSET($R277,0,0,W$4,1)),NA())</f>
        <v>9426</v>
      </c>
      <c r="X277" s="55" t="n">
        <f aca="true">IF($M277&lt;=$M$1-X$4,AVERAGE(OFFSET($R277,0,0,X$4,1)),NA())</f>
        <v>9510</v>
      </c>
      <c r="Y277" s="55" t="e">
        <f aca="true">IF($M277&lt;=$M$1-Y$4,AVERAGE(OFFSET($R277,0,0,Y$4,1)),NA())</f>
        <v>#N/A</v>
      </c>
      <c r="Z277" s="55" t="e">
        <f aca="true">IF($M277&lt;=$M$1-Z$4,AVERAGE(OFFSET($R277,0,0,Z$4,1)),NA())</f>
        <v>#N/A</v>
      </c>
      <c r="AA277" s="55" t="n">
        <f aca="false">AVERAGE(P277:R277)</f>
        <v>9406.66666666667</v>
      </c>
      <c r="AB277" s="55" t="n">
        <f aca="true">STDEV(OFFSET($AA277,0,0,$AD$4,1))*AB$4+$AD277</f>
        <v>9694.66016248782</v>
      </c>
      <c r="AC277" s="55" t="n">
        <f aca="true">STDEV(OFFSET($AA277,0,0,$AD$4,1))*AC$4+$AD277</f>
        <v>9601.73008124391</v>
      </c>
      <c r="AD277" s="55" t="n">
        <f aca="true">AVERAGE(OFFSET(AA277,0,0,$AD$4,1))</f>
        <v>9508.8</v>
      </c>
      <c r="AE277" s="55" t="n">
        <f aca="true">STDEV(OFFSET($AA277,0,0,$AD$4,1))*AE$4+$AD277</f>
        <v>9415.86991875609</v>
      </c>
      <c r="AF277" s="55" t="n">
        <f aca="true">STDEV(OFFSET($AA277,0,0,$AD$4,1))*AF$4+$AD277</f>
        <v>9322.93983751218</v>
      </c>
      <c r="AG277" s="61" t="n">
        <f aca="false">LN(R277/R278)</f>
        <v>0.0106383982050558</v>
      </c>
      <c r="AH277" s="56" t="n">
        <f aca="true">STDEV(OFFSET($AG277,0,0,AH$3,1))*SQRT(250)</f>
        <v>0.147346407237309</v>
      </c>
      <c r="AI277" s="0" t="n">
        <f aca="true">IF(ISNUMBER(M277),IF($M$1-$M277&gt;=AI$4-1,(MAX(OFFSET($P277,0,0,AI$4,2))+MIN(OFFSET($P277,0,0,AI$4,2)))/2,NA()),NA())</f>
        <v>9455</v>
      </c>
      <c r="AJ277" s="0" t="n">
        <f aca="true">IF(ISNUMBER(M277),IF($M$1-$M277&gt;=AJ$4-1,(MAX(OFFSET($P277,0,0,AJ$4,2))+MIN(OFFSET($P277,0,0,AJ$4,2)))/2,NA()),NA())</f>
        <v>9520</v>
      </c>
      <c r="AK277" s="0" t="n">
        <f aca="true">(OFFSET($AI277,$AK$4-1,0)+OFFSET($AJ277,$AK$4-1,0))/2</f>
        <v>9740</v>
      </c>
      <c r="AL277" s="0" t="n">
        <f aca="true">IF(ISNUMBER(M277),(MAX(OFFSET($P277,$AK$4-1,0,AL$4,2))+MIN(OFFSET($P277,$AK$4-1,0,AL$4,2)))/2,NA())</f>
        <v>5020</v>
      </c>
      <c r="AM277" s="0" t="n">
        <f aca="true">IF(ISNUMBER(OFFSET($R277,1-AM$4,0)),OFFSET($R277,1-AM$4,0),NA())</f>
        <v>10040</v>
      </c>
      <c r="AN277" s="0" t="n">
        <v>-1</v>
      </c>
      <c r="AP277" s="0" t="n">
        <f aca="false">AP276-1</f>
        <v>-152</v>
      </c>
      <c r="AQ277" s="57" t="e">
        <f aca="true">IF($AP277&gt;AP$2-AQ$2,OFFSET($N$30,$AP277,0),NA())</f>
        <v>#N/A</v>
      </c>
      <c r="AR277" s="0" t="e">
        <f aca="true">IF($AP277&gt;0,OFFSET($N$30,$AP277,AR$4),NA())</f>
        <v>#N/A</v>
      </c>
      <c r="AS277" s="0" t="e">
        <f aca="true">IF($AP277&gt;0,OFFSET($N$30,$AP277,AS$4),NA())</f>
        <v>#N/A</v>
      </c>
      <c r="AT277" s="0" t="e">
        <f aca="true">IF($AP277&gt;0,OFFSET($N$30,$AP277,AT$4),NA())</f>
        <v>#N/A</v>
      </c>
      <c r="AU277" s="0" t="e">
        <f aca="true">IF($AP277&gt;0,OFFSET($N$30,$AP277,AU$4),NA())</f>
        <v>#N/A</v>
      </c>
      <c r="AV277" s="0" t="e">
        <f aca="true">IF($AP277&gt;0,OFFSET($N$30,$AP277,AV$4),NA())</f>
        <v>#N/A</v>
      </c>
      <c r="AW277" s="0" t="e">
        <f aca="true">IF($AP277&gt;0,OFFSET($N$30,$AP277,AW$4),NA())</f>
        <v>#N/A</v>
      </c>
      <c r="AX277" s="0" t="e">
        <f aca="true">IF($AP277&gt;$AP$2-$AQ$2,OFFSET($N$30,$AP277,AX$4),NA())</f>
        <v>#N/A</v>
      </c>
      <c r="AY277" s="0" t="e">
        <f aca="true">IF($AP277&gt;$AP$2-$AQ$2,OFFSET($N$30,$AP277,AY$4),NA())</f>
        <v>#N/A</v>
      </c>
      <c r="AZ277" s="0" t="e">
        <f aca="true">IF($AP277&gt;0,OFFSET($N$30,$AP277,AZ$4),NA())</f>
        <v>#N/A</v>
      </c>
      <c r="BA277" s="0" t="e">
        <f aca="true">IF($AP277&gt;0,OFFSET($N$30,$AP277,BA$4),NA())</f>
        <v>#N/A</v>
      </c>
      <c r="BB277" s="0" t="e">
        <f aca="true">IF($AP277&gt;0,OFFSET($N$30,$AP277,BB$4),NA())</f>
        <v>#N/A</v>
      </c>
      <c r="BC277" s="0" t="e">
        <f aca="true">IF($AP277&gt;0,OFFSET($N$30,$AP277,BC$4),NA())</f>
        <v>#N/A</v>
      </c>
      <c r="BD277" s="0" t="e">
        <f aca="true">IF($AP277&gt;0,OFFSET($N$30,$AP277,BD$4),NA())</f>
        <v>#N/A</v>
      </c>
      <c r="BE277" s="72" t="n">
        <f aca="false">IF($BE$3=1,BE$2,-1)</f>
        <v>-1</v>
      </c>
      <c r="BF277" s="72" t="n">
        <f aca="false">IF($BE$3=1,BF$2,-1)</f>
        <v>-1</v>
      </c>
      <c r="BG277" s="72" t="n">
        <f aca="false">IF($BE$3=1,BG$2,-1)</f>
        <v>-1</v>
      </c>
      <c r="BH277" s="72" t="n">
        <f aca="false">IF($BE$3=1,BH$2,-1)</f>
        <v>-1</v>
      </c>
      <c r="BI277" s="72" t="n">
        <f aca="false">IF($BE$3=1,BI$2,-1)</f>
        <v>-1</v>
      </c>
      <c r="BJ277" s="72" t="n">
        <f aca="false">IF($BE$3=1,BJ$2,-1)</f>
        <v>-1</v>
      </c>
      <c r="BK277" s="72" t="n">
        <f aca="false">IF($BE$3=1,BK$2,-1)</f>
        <v>-1</v>
      </c>
    </row>
    <row r="278" customFormat="false" ht="13.5" hidden="false" customHeight="false" outlineLevel="0" collapsed="false">
      <c r="M278" s="0" t="n">
        <f aca="false">IF(N278&gt;0,M277+1,0)</f>
        <v>248</v>
      </c>
      <c r="N278" s="57" t="n">
        <f aca="true">OFFSET(四本値!B254,-$N$4,0)</f>
        <v>40714</v>
      </c>
      <c r="O278" s="0" t="n">
        <f aca="true">OFFSET(四本値!D254,-$N$4,0)</f>
        <v>9330</v>
      </c>
      <c r="P278" s="0" t="n">
        <f aca="true">OFFSET(四本値!E254,-$N$4,0)</f>
        <v>9420</v>
      </c>
      <c r="Q278" s="0" t="n">
        <f aca="true">OFFSET(四本値!F254,-$N$4,0)</f>
        <v>9290</v>
      </c>
      <c r="R278" s="0" t="n">
        <f aca="true">OFFSET(四本値!G254,-$N$4,0)</f>
        <v>9350</v>
      </c>
      <c r="S278" s="61" t="n">
        <f aca="false">AVERAGE(S277,V277)</f>
        <v>9484.5291299181</v>
      </c>
      <c r="T278" s="55" t="n">
        <f aca="false">P278</f>
        <v>9420</v>
      </c>
      <c r="U278" s="55" t="n">
        <f aca="false">Q278</f>
        <v>9290</v>
      </c>
      <c r="V278" s="56" t="n">
        <f aca="false">AVERAGE(O278:R278)</f>
        <v>9347.5</v>
      </c>
      <c r="W278" s="55" t="n">
        <f aca="true">IF($M278&lt;=$M$1-W$4,AVERAGE(OFFSET($R278,0,0,W$4,1)),NA())</f>
        <v>9442</v>
      </c>
      <c r="X278" s="55" t="n">
        <f aca="true">IF($M278&lt;=$M$1-X$4,AVERAGE(OFFSET($R278,0,0,X$4,1)),NA())</f>
        <v>9515.2</v>
      </c>
      <c r="Y278" s="55" t="e">
        <f aca="true">IF($M278&lt;=$M$1-Y$4,AVERAGE(OFFSET($R278,0,0,Y$4,1)),NA())</f>
        <v>#N/A</v>
      </c>
      <c r="Z278" s="55" t="e">
        <f aca="true">IF($M278&lt;=$M$1-Z$4,AVERAGE(OFFSET($R278,0,0,Z$4,1)),NA())</f>
        <v>#N/A</v>
      </c>
      <c r="AA278" s="55" t="n">
        <f aca="false">AVERAGE(P278:R278)</f>
        <v>9353.33333333333</v>
      </c>
      <c r="AB278" s="55" t="n">
        <f aca="true">STDEV(OFFSET($AA278,0,0,$AD$4,1))*AB$4+$AD278</f>
        <v>9696.82788968297</v>
      </c>
      <c r="AC278" s="55" t="n">
        <f aca="true">STDEV(OFFSET($AA278,0,0,$AD$4,1))*AC$4+$AD278</f>
        <v>9605.88061150815</v>
      </c>
      <c r="AD278" s="55" t="n">
        <f aca="true">AVERAGE(OFFSET(AA278,0,0,$AD$4,1))</f>
        <v>9514.93333333333</v>
      </c>
      <c r="AE278" s="55" t="n">
        <f aca="true">STDEV(OFFSET($AA278,0,0,$AD$4,1))*AE$4+$AD278</f>
        <v>9423.98605515852</v>
      </c>
      <c r="AF278" s="55" t="n">
        <f aca="true">STDEV(OFFSET($AA278,0,0,$AD$4,1))*AF$4+$AD278</f>
        <v>9333.0387769837</v>
      </c>
      <c r="AG278" s="61" t="n">
        <f aca="false">LN(R278/R279)</f>
        <v>0.00107009105984439</v>
      </c>
      <c r="AH278" s="56" t="n">
        <f aca="true">STDEV(OFFSET($AG278,0,0,AH$3,1))*SQRT(250)</f>
        <v>0.143002682567488</v>
      </c>
      <c r="AI278" s="0" t="n">
        <f aca="true">IF(ISNUMBER(M278),IF($M$1-$M278&gt;=AI$4-1,(MAX(OFFSET($P278,0,0,AI$4,2))+MIN(OFFSET($P278,0,0,AI$4,2)))/2,NA()),NA())</f>
        <v>9455</v>
      </c>
      <c r="AJ278" s="0" t="n">
        <f aca="true">IF(ISNUMBER(M278),IF($M$1-$M278&gt;=AJ$4-1,(MAX(OFFSET($P278,0,0,AJ$4,2))+MIN(OFFSET($P278,0,0,AJ$4,2)))/2,NA()),NA())</f>
        <v>9520</v>
      </c>
      <c r="AK278" s="0" t="n">
        <f aca="true">(OFFSET($AI278,$AK$4-1,0)+OFFSET($AJ278,$AK$4-1,0))/2</f>
        <v>9752.5</v>
      </c>
      <c r="AL278" s="0" t="n">
        <f aca="true">IF(ISNUMBER(M278),(MAX(OFFSET($P278,$AK$4-1,0,AL$4,2))+MIN(OFFSET($P278,$AK$4-1,0,AL$4,2)))/2,NA())</f>
        <v>5020</v>
      </c>
      <c r="AM278" s="0" t="n">
        <f aca="true">IF(ISNUMBER(OFFSET($R278,1-AM$4,0)),OFFSET($R278,1-AM$4,0),NA())</f>
        <v>10110</v>
      </c>
      <c r="AN278" s="0" t="n">
        <v>-1</v>
      </c>
      <c r="AP278" s="0" t="n">
        <f aca="false">AP277-1</f>
        <v>-153</v>
      </c>
      <c r="AQ278" s="57" t="e">
        <f aca="true">IF($AP278&gt;AP$2-AQ$2,OFFSET($N$30,$AP278,0),NA())</f>
        <v>#N/A</v>
      </c>
      <c r="AR278" s="0" t="e">
        <f aca="true">IF($AP278&gt;0,OFFSET($N$30,$AP278,AR$4),NA())</f>
        <v>#N/A</v>
      </c>
      <c r="AS278" s="0" t="e">
        <f aca="true">IF($AP278&gt;0,OFFSET($N$30,$AP278,AS$4),NA())</f>
        <v>#N/A</v>
      </c>
      <c r="AT278" s="0" t="e">
        <f aca="true">IF($AP278&gt;0,OFFSET($N$30,$AP278,AT$4),NA())</f>
        <v>#N/A</v>
      </c>
      <c r="AU278" s="0" t="e">
        <f aca="true">IF($AP278&gt;0,OFFSET($N$30,$AP278,AU$4),NA())</f>
        <v>#N/A</v>
      </c>
      <c r="AV278" s="0" t="e">
        <f aca="true">IF($AP278&gt;0,OFFSET($N$30,$AP278,AV$4),NA())</f>
        <v>#N/A</v>
      </c>
      <c r="AW278" s="0" t="e">
        <f aca="true">IF($AP278&gt;0,OFFSET($N$30,$AP278,AW$4),NA())</f>
        <v>#N/A</v>
      </c>
      <c r="AX278" s="0" t="e">
        <f aca="true">IF($AP278&gt;$AP$2-$AQ$2,OFFSET($N$30,$AP278,AX$4),NA())</f>
        <v>#N/A</v>
      </c>
      <c r="AY278" s="0" t="e">
        <f aca="true">IF($AP278&gt;$AP$2-$AQ$2,OFFSET($N$30,$AP278,AY$4),NA())</f>
        <v>#N/A</v>
      </c>
      <c r="AZ278" s="0" t="e">
        <f aca="true">IF($AP278&gt;0,OFFSET($N$30,$AP278,AZ$4),NA())</f>
        <v>#N/A</v>
      </c>
      <c r="BA278" s="0" t="e">
        <f aca="true">IF($AP278&gt;0,OFFSET($N$30,$AP278,BA$4),NA())</f>
        <v>#N/A</v>
      </c>
      <c r="BB278" s="0" t="e">
        <f aca="true">IF($AP278&gt;0,OFFSET($N$30,$AP278,BB$4),NA())</f>
        <v>#N/A</v>
      </c>
      <c r="BC278" s="0" t="e">
        <f aca="true">IF($AP278&gt;0,OFFSET($N$30,$AP278,BC$4),NA())</f>
        <v>#N/A</v>
      </c>
      <c r="BD278" s="0" t="e">
        <f aca="true">IF($AP278&gt;0,OFFSET($N$30,$AP278,BD$4),NA())</f>
        <v>#N/A</v>
      </c>
      <c r="BE278" s="72" t="n">
        <f aca="false">IF($BE$3=1,BE$2,-1)</f>
        <v>-1</v>
      </c>
      <c r="BF278" s="72" t="n">
        <f aca="false">IF($BE$3=1,BF$2,-1)</f>
        <v>-1</v>
      </c>
      <c r="BG278" s="72" t="n">
        <f aca="false">IF($BE$3=1,BG$2,-1)</f>
        <v>-1</v>
      </c>
      <c r="BH278" s="72" t="n">
        <f aca="false">IF($BE$3=1,BH$2,-1)</f>
        <v>-1</v>
      </c>
      <c r="BI278" s="72" t="n">
        <f aca="false">IF($BE$3=1,BI$2,-1)</f>
        <v>-1</v>
      </c>
      <c r="BJ278" s="72" t="n">
        <f aca="false">IF($BE$3=1,BJ$2,-1)</f>
        <v>-1</v>
      </c>
      <c r="BK278" s="72" t="n">
        <f aca="false">IF($BE$3=1,BK$2,-1)</f>
        <v>-1</v>
      </c>
    </row>
    <row r="279" customFormat="false" ht="13.5" hidden="false" customHeight="false" outlineLevel="0" collapsed="false">
      <c r="M279" s="0" t="n">
        <f aca="false">IF(N279&gt;0,M278+1,0)</f>
        <v>249</v>
      </c>
      <c r="N279" s="57" t="n">
        <f aca="true">OFFSET(四本値!B255,-$N$4,0)</f>
        <v>40711</v>
      </c>
      <c r="O279" s="0" t="n">
        <f aca="true">OFFSET(四本値!D255,-$N$4,0)</f>
        <v>9410</v>
      </c>
      <c r="P279" s="0" t="n">
        <f aca="true">OFFSET(四本値!E255,-$N$4,0)</f>
        <v>9450</v>
      </c>
      <c r="Q279" s="0" t="n">
        <f aca="true">OFFSET(四本値!F255,-$N$4,0)</f>
        <v>9310</v>
      </c>
      <c r="R279" s="0" t="n">
        <f aca="true">OFFSET(四本値!G255,-$N$4,0)</f>
        <v>9340</v>
      </c>
      <c r="S279" s="61" t="n">
        <f aca="false">AVERAGE(S278,V278)</f>
        <v>9416.01456495905</v>
      </c>
      <c r="T279" s="55" t="n">
        <f aca="false">P279</f>
        <v>9450</v>
      </c>
      <c r="U279" s="55" t="n">
        <f aca="false">Q279</f>
        <v>9310</v>
      </c>
      <c r="V279" s="56" t="n">
        <f aca="false">AVERAGE(O279:R279)</f>
        <v>9377.5</v>
      </c>
      <c r="W279" s="55" t="n">
        <f aca="true">IF($M279&lt;=$M$1-W$4,AVERAGE(OFFSET($R279,0,0,W$4,1)),NA())</f>
        <v>9462</v>
      </c>
      <c r="X279" s="55" t="n">
        <f aca="true">IF($M279&lt;=$M$1-X$4,AVERAGE(OFFSET($R279,0,0,X$4,1)),NA())</f>
        <v>9523.6</v>
      </c>
      <c r="Y279" s="55" t="e">
        <f aca="true">IF($M279&lt;=$M$1-Y$4,AVERAGE(OFFSET($R279,0,0,Y$4,1)),NA())</f>
        <v>#N/A</v>
      </c>
      <c r="Z279" s="55" t="e">
        <f aca="true">IF($M279&lt;=$M$1-Z$4,AVERAGE(OFFSET($R279,0,0,Z$4,1)),NA())</f>
        <v>#N/A</v>
      </c>
      <c r="AA279" s="55" t="n">
        <f aca="false">AVERAGE(P279:R279)</f>
        <v>9366.66666666667</v>
      </c>
      <c r="AB279" s="55" t="n">
        <f aca="true">STDEV(OFFSET($AA279,0,0,$AD$4,1))*AB$4+$AD279</f>
        <v>9697.82762321337</v>
      </c>
      <c r="AC279" s="55" t="n">
        <f aca="true">STDEV(OFFSET($AA279,0,0,$AD$4,1))*AC$4+$AD279</f>
        <v>9611.51381160669</v>
      </c>
      <c r="AD279" s="55" t="n">
        <f aca="true">AVERAGE(OFFSET(AA279,0,0,$AD$4,1))</f>
        <v>9525.2</v>
      </c>
      <c r="AE279" s="55" t="n">
        <f aca="true">STDEV(OFFSET($AA279,0,0,$AD$4,1))*AE$4+$AD279</f>
        <v>9438.88618839332</v>
      </c>
      <c r="AF279" s="55" t="n">
        <f aca="true">STDEV(OFFSET($AA279,0,0,$AD$4,1))*AF$4+$AD279</f>
        <v>9352.57237678663</v>
      </c>
      <c r="AG279" s="61" t="n">
        <f aca="false">LN(R279/R280)</f>
        <v>-0.00746670135653697</v>
      </c>
      <c r="AH279" s="56" t="n">
        <f aca="true">STDEV(OFFSET($AG279,0,0,AH$3,1))*SQRT(250)</f>
        <v>0.146644001202465</v>
      </c>
      <c r="AI279" s="0" t="n">
        <f aca="true">IF(ISNUMBER(M279),IF($M$1-$M279&gt;=AI$4-1,(MAX(OFFSET($P279,0,0,AI$4,2))+MIN(OFFSET($P279,0,0,AI$4,2)))/2,NA()),NA())</f>
        <v>9465</v>
      </c>
      <c r="AJ279" s="0" t="n">
        <f aca="true">IF(ISNUMBER(M279),IF($M$1-$M279&gt;=AJ$4-1,(MAX(OFFSET($P279,0,0,AJ$4,2))+MIN(OFFSET($P279,0,0,AJ$4,2)))/2,NA()),NA())</f>
        <v>9535</v>
      </c>
      <c r="AK279" s="0" t="n">
        <f aca="true">(OFFSET($AI279,$AK$4-1,0)+OFFSET($AJ279,$AK$4-1,0))/2</f>
        <v>9752.5</v>
      </c>
      <c r="AL279" s="0" t="n">
        <f aca="true">IF(ISNUMBER(M279),(MAX(OFFSET($P279,$AK$4-1,0,AL$4,2))+MIN(OFFSET($P279,$AK$4-1,0,AL$4,2)))/2,NA())</f>
        <v>5020</v>
      </c>
      <c r="AM279" s="0" t="n">
        <f aca="true">IF(ISNUMBER(OFFSET($R279,1-AM$4,0)),OFFSET($R279,1-AM$4,0),NA())</f>
        <v>10050</v>
      </c>
      <c r="AN279" s="0" t="n">
        <v>-1</v>
      </c>
      <c r="AP279" s="0" t="n">
        <f aca="false">AP278-1</f>
        <v>-154</v>
      </c>
      <c r="AQ279" s="57" t="e">
        <f aca="true">IF($AP279&gt;AP$2-AQ$2,OFFSET($N$30,$AP279,0),NA())</f>
        <v>#N/A</v>
      </c>
      <c r="AR279" s="0" t="e">
        <f aca="true">IF($AP279&gt;0,OFFSET($N$30,$AP279,AR$4),NA())</f>
        <v>#N/A</v>
      </c>
      <c r="AS279" s="0" t="e">
        <f aca="true">IF($AP279&gt;0,OFFSET($N$30,$AP279,AS$4),NA())</f>
        <v>#N/A</v>
      </c>
      <c r="AT279" s="0" t="e">
        <f aca="true">IF($AP279&gt;0,OFFSET($N$30,$AP279,AT$4),NA())</f>
        <v>#N/A</v>
      </c>
      <c r="AU279" s="0" t="e">
        <f aca="true">IF($AP279&gt;0,OFFSET($N$30,$AP279,AU$4),NA())</f>
        <v>#N/A</v>
      </c>
      <c r="AV279" s="0" t="e">
        <f aca="true">IF($AP279&gt;0,OFFSET($N$30,$AP279,AV$4),NA())</f>
        <v>#N/A</v>
      </c>
      <c r="AW279" s="0" t="e">
        <f aca="true">IF($AP279&gt;0,OFFSET($N$30,$AP279,AW$4),NA())</f>
        <v>#N/A</v>
      </c>
      <c r="AX279" s="0" t="e">
        <f aca="true">IF($AP279&gt;$AP$2-$AQ$2,OFFSET($N$30,$AP279,AX$4),NA())</f>
        <v>#N/A</v>
      </c>
      <c r="AY279" s="0" t="e">
        <f aca="true">IF($AP279&gt;$AP$2-$AQ$2,OFFSET($N$30,$AP279,AY$4),NA())</f>
        <v>#N/A</v>
      </c>
      <c r="AZ279" s="0" t="e">
        <f aca="true">IF($AP279&gt;0,OFFSET($N$30,$AP279,AZ$4),NA())</f>
        <v>#N/A</v>
      </c>
      <c r="BA279" s="0" t="e">
        <f aca="true">IF($AP279&gt;0,OFFSET($N$30,$AP279,BA$4),NA())</f>
        <v>#N/A</v>
      </c>
      <c r="BB279" s="0" t="e">
        <f aca="true">IF($AP279&gt;0,OFFSET($N$30,$AP279,BB$4),NA())</f>
        <v>#N/A</v>
      </c>
      <c r="BC279" s="0" t="e">
        <f aca="true">IF($AP279&gt;0,OFFSET($N$30,$AP279,BC$4),NA())</f>
        <v>#N/A</v>
      </c>
      <c r="BD279" s="0" t="e">
        <f aca="true">IF($AP279&gt;0,OFFSET($N$30,$AP279,BD$4),NA())</f>
        <v>#N/A</v>
      </c>
      <c r="BE279" s="72" t="n">
        <f aca="false">IF($BE$3=1,BE$2,-1)</f>
        <v>-1</v>
      </c>
      <c r="BF279" s="72" t="n">
        <f aca="false">IF($BE$3=1,BF$2,-1)</f>
        <v>-1</v>
      </c>
      <c r="BG279" s="72" t="n">
        <f aca="false">IF($BE$3=1,BG$2,-1)</f>
        <v>-1</v>
      </c>
      <c r="BH279" s="72" t="n">
        <f aca="false">IF($BE$3=1,BH$2,-1)</f>
        <v>-1</v>
      </c>
      <c r="BI279" s="72" t="n">
        <f aca="false">IF($BE$3=1,BI$2,-1)</f>
        <v>-1</v>
      </c>
      <c r="BJ279" s="72" t="n">
        <f aca="false">IF($BE$3=1,BJ$2,-1)</f>
        <v>-1</v>
      </c>
      <c r="BK279" s="72" t="n">
        <f aca="false">IF($BE$3=1,BK$2,-1)</f>
        <v>-1</v>
      </c>
    </row>
    <row r="280" customFormat="false" ht="13.5" hidden="false" customHeight="false" outlineLevel="0" collapsed="false">
      <c r="M280" s="0" t="n">
        <f aca="false">IF(N280&gt;0,M279+1,0)</f>
        <v>250</v>
      </c>
      <c r="N280" s="57" t="n">
        <f aca="true">OFFSET(四本値!B256,-$N$4,0)</f>
        <v>40710</v>
      </c>
      <c r="O280" s="0" t="n">
        <f aca="true">OFFSET(四本値!D256,-$N$4,0)</f>
        <v>9570</v>
      </c>
      <c r="P280" s="0" t="n">
        <f aca="true">OFFSET(四本値!E256,-$N$4,0)</f>
        <v>9570</v>
      </c>
      <c r="Q280" s="0" t="n">
        <f aca="true">OFFSET(四本値!F256,-$N$4,0)</f>
        <v>9390</v>
      </c>
      <c r="R280" s="0" t="n">
        <f aca="true">OFFSET(四本値!G256,-$N$4,0)</f>
        <v>9410</v>
      </c>
      <c r="S280" s="61" t="n">
        <f aca="false">AVERAGE(S279,V279)</f>
        <v>9396.75728247953</v>
      </c>
      <c r="T280" s="55" t="n">
        <f aca="false">P280</f>
        <v>9570</v>
      </c>
      <c r="U280" s="55" t="n">
        <f aca="false">Q280</f>
        <v>9390</v>
      </c>
      <c r="V280" s="56" t="n">
        <f aca="false">AVERAGE(O280:R280)</f>
        <v>9485</v>
      </c>
      <c r="W280" s="55" t="n">
        <f aca="true">IF($M280&lt;=$M$1-W$4,AVERAGE(OFFSET($R280,0,0,W$4,1)),NA())</f>
        <v>9494</v>
      </c>
      <c r="X280" s="55" t="n">
        <f aca="true">IF($M280&lt;=$M$1-X$4,AVERAGE(OFFSET($R280,0,0,X$4,1)),NA())</f>
        <v>9536.8</v>
      </c>
      <c r="Y280" s="55" t="e">
        <f aca="true">IF($M280&lt;=$M$1-Y$4,AVERAGE(OFFSET($R280,0,0,Y$4,1)),NA())</f>
        <v>#N/A</v>
      </c>
      <c r="Z280" s="55" t="e">
        <f aca="true">IF($M280&lt;=$M$1-Z$4,AVERAGE(OFFSET($R280,0,0,Z$4,1)),NA())</f>
        <v>#N/A</v>
      </c>
      <c r="AA280" s="55" t="n">
        <f aca="false">AVERAGE(P280:R280)</f>
        <v>9456.66666666667</v>
      </c>
      <c r="AB280" s="55" t="n">
        <f aca="true">STDEV(OFFSET($AA280,0,0,$AD$4,1))*AB$4+$AD280</f>
        <v>9704.46354067031</v>
      </c>
      <c r="AC280" s="55" t="n">
        <f aca="true">STDEV(OFFSET($AA280,0,0,$AD$4,1))*AC$4+$AD280</f>
        <v>9620.69843700182</v>
      </c>
      <c r="AD280" s="55" t="n">
        <f aca="true">AVERAGE(OFFSET(AA280,0,0,$AD$4,1))</f>
        <v>9536.93333333333</v>
      </c>
      <c r="AE280" s="55" t="n">
        <f aca="true">STDEV(OFFSET($AA280,0,0,$AD$4,1))*AE$4+$AD280</f>
        <v>9453.16822966485</v>
      </c>
      <c r="AF280" s="55" t="n">
        <f aca="true">STDEV(OFFSET($AA280,0,0,$AD$4,1))*AF$4+$AD280</f>
        <v>9369.40312599636</v>
      </c>
      <c r="AG280" s="61" t="n">
        <f aca="false">LN(R280/R281)</f>
        <v>-0.0179046383854809</v>
      </c>
      <c r="AH280" s="56" t="n">
        <f aca="true">STDEV(OFFSET($AG280,0,0,AH$3,1))*SQRT(250)</f>
        <v>0.145403341175622</v>
      </c>
      <c r="AI280" s="0" t="n">
        <f aca="true">IF(ISNUMBER(M280),IF($M$1-$M280&gt;=AI$4-1,(MAX(OFFSET($P280,0,0,AI$4,2))+MIN(OFFSET($P280,0,0,AI$4,2)))/2,NA()),NA())</f>
        <v>9485</v>
      </c>
      <c r="AJ280" s="0" t="n">
        <f aca="true">IF(ISNUMBER(M280),IF($M$1-$M280&gt;=AJ$4-1,(MAX(OFFSET($P280,0,0,AJ$4,2))+MIN(OFFSET($P280,0,0,AJ$4,2)))/2,NA()),NA())</f>
        <v>9620</v>
      </c>
      <c r="AK280" s="0" t="n">
        <f aca="true">(OFFSET($AI280,$AK$4-1,0)+OFFSET($AJ280,$AK$4-1,0))/2</f>
        <v>9747.5</v>
      </c>
      <c r="AL280" s="0" t="n">
        <f aca="true">IF(ISNUMBER(M280),(MAX(OFFSET($P280,$AK$4-1,0,AL$4,2))+MIN(OFFSET($P280,$AK$4-1,0,AL$4,2)))/2,NA())</f>
        <v>5020</v>
      </c>
      <c r="AM280" s="0" t="n">
        <f aca="true">IF(ISNUMBER(OFFSET($R280,1-AM$4,0)),OFFSET($R280,1-AM$4,0),NA())</f>
        <v>10140</v>
      </c>
      <c r="AN280" s="0" t="n">
        <v>-1</v>
      </c>
      <c r="AP280" s="0" t="n">
        <f aca="false">AP279-1</f>
        <v>-155</v>
      </c>
      <c r="AQ280" s="57" t="e">
        <f aca="true">IF($AP280&gt;AP$2-AQ$2,OFFSET($N$30,$AP280,0),NA())</f>
        <v>#N/A</v>
      </c>
      <c r="AR280" s="0" t="e">
        <f aca="true">IF($AP280&gt;0,OFFSET($N$30,$AP280,AR$4),NA())</f>
        <v>#N/A</v>
      </c>
      <c r="AS280" s="0" t="e">
        <f aca="true">IF($AP280&gt;0,OFFSET($N$30,$AP280,AS$4),NA())</f>
        <v>#N/A</v>
      </c>
      <c r="AT280" s="0" t="e">
        <f aca="true">IF($AP280&gt;0,OFFSET($N$30,$AP280,AT$4),NA())</f>
        <v>#N/A</v>
      </c>
      <c r="AU280" s="0" t="e">
        <f aca="true">IF($AP280&gt;0,OFFSET($N$30,$AP280,AU$4),NA())</f>
        <v>#N/A</v>
      </c>
      <c r="AV280" s="0" t="e">
        <f aca="true">IF($AP280&gt;0,OFFSET($N$30,$AP280,AV$4),NA())</f>
        <v>#N/A</v>
      </c>
      <c r="AW280" s="0" t="e">
        <f aca="true">IF($AP280&gt;0,OFFSET($N$30,$AP280,AW$4),NA())</f>
        <v>#N/A</v>
      </c>
      <c r="AX280" s="0" t="e">
        <f aca="true">IF($AP280&gt;$AP$2-$AQ$2,OFFSET($N$30,$AP280,AX$4),NA())</f>
        <v>#N/A</v>
      </c>
      <c r="AY280" s="0" t="e">
        <f aca="true">IF($AP280&gt;$AP$2-$AQ$2,OFFSET($N$30,$AP280,AY$4),NA())</f>
        <v>#N/A</v>
      </c>
      <c r="AZ280" s="0" t="e">
        <f aca="true">IF($AP280&gt;0,OFFSET($N$30,$AP280,AZ$4),NA())</f>
        <v>#N/A</v>
      </c>
      <c r="BA280" s="0" t="e">
        <f aca="true">IF($AP280&gt;0,OFFSET($N$30,$AP280,BA$4),NA())</f>
        <v>#N/A</v>
      </c>
      <c r="BB280" s="0" t="e">
        <f aca="true">IF($AP280&gt;0,OFFSET($N$30,$AP280,BB$4),NA())</f>
        <v>#N/A</v>
      </c>
      <c r="BC280" s="0" t="e">
        <f aca="true">IF($AP280&gt;0,OFFSET($N$30,$AP280,BC$4),NA())</f>
        <v>#N/A</v>
      </c>
      <c r="BD280" s="0" t="e">
        <f aca="true">IF($AP280&gt;0,OFFSET($N$30,$AP280,BD$4),NA())</f>
        <v>#N/A</v>
      </c>
      <c r="BE280" s="72" t="n">
        <f aca="false">IF($BE$3=1,BE$2,-1)</f>
        <v>-1</v>
      </c>
      <c r="BF280" s="72" t="n">
        <f aca="false">IF($BE$3=1,BF$2,-1)</f>
        <v>-1</v>
      </c>
      <c r="BG280" s="72" t="n">
        <f aca="false">IF($BE$3=1,BG$2,-1)</f>
        <v>-1</v>
      </c>
      <c r="BH280" s="72" t="n">
        <f aca="false">IF($BE$3=1,BH$2,-1)</f>
        <v>-1</v>
      </c>
      <c r="BI280" s="72" t="n">
        <f aca="false">IF($BE$3=1,BI$2,-1)</f>
        <v>-1</v>
      </c>
      <c r="BJ280" s="72" t="n">
        <f aca="false">IF($BE$3=1,BJ$2,-1)</f>
        <v>-1</v>
      </c>
      <c r="BK280" s="72" t="n">
        <f aca="false">IF($BE$3=1,BK$2,-1)</f>
        <v>-1</v>
      </c>
    </row>
    <row r="281" customFormat="false" ht="13.5" hidden="false" customHeight="false" outlineLevel="0" collapsed="false">
      <c r="M281" s="0" t="n">
        <f aca="false">IF(N281&gt;0,M280+1,0)</f>
        <v>251</v>
      </c>
      <c r="N281" s="57" t="n">
        <f aca="true">OFFSET(四本値!B257,-$N$4,0)</f>
        <v>40709</v>
      </c>
      <c r="O281" s="0" t="n">
        <f aca="true">OFFSET(四本値!D257,-$N$4,0)</f>
        <v>9540</v>
      </c>
      <c r="P281" s="0" t="n">
        <f aca="true">OFFSET(四本値!E257,-$N$4,0)</f>
        <v>9590</v>
      </c>
      <c r="Q281" s="0" t="n">
        <f aca="true">OFFSET(四本値!F257,-$N$4,0)</f>
        <v>9510</v>
      </c>
      <c r="R281" s="0" t="n">
        <f aca="true">OFFSET(四本値!G257,-$N$4,0)</f>
        <v>9580</v>
      </c>
      <c r="S281" s="61" t="n">
        <f aca="false">AVERAGE(S280,V280)</f>
        <v>9440.87864123976</v>
      </c>
      <c r="T281" s="55" t="n">
        <f aca="false">P281</f>
        <v>9590</v>
      </c>
      <c r="U281" s="55" t="n">
        <f aca="false">Q281</f>
        <v>9510</v>
      </c>
      <c r="V281" s="56" t="n">
        <f aca="false">AVERAGE(O281:R281)</f>
        <v>9555</v>
      </c>
      <c r="W281" s="55" t="n">
        <f aca="true">IF($M281&lt;=$M$1-W$4,AVERAGE(OFFSET($R281,0,0,W$4,1)),NA())</f>
        <v>9510</v>
      </c>
      <c r="X281" s="55" t="n">
        <f aca="true">IF($M281&lt;=$M$1-X$4,AVERAGE(OFFSET($R281,0,0,X$4,1)),NA())</f>
        <v>9548.4</v>
      </c>
      <c r="Y281" s="55" t="e">
        <f aca="true">IF($M281&lt;=$M$1-Y$4,AVERAGE(OFFSET($R281,0,0,Y$4,1)),NA())</f>
        <v>#N/A</v>
      </c>
      <c r="Z281" s="55" t="e">
        <f aca="true">IF($M281&lt;=$M$1-Z$4,AVERAGE(OFFSET($R281,0,0,Z$4,1)),NA())</f>
        <v>#N/A</v>
      </c>
      <c r="AA281" s="55" t="n">
        <f aca="false">AVERAGE(P281:R281)</f>
        <v>9560</v>
      </c>
      <c r="AB281" s="55" t="n">
        <f aca="true">STDEV(OFFSET($AA281,0,0,$AD$4,1))*AB$4+$AD281</f>
        <v>9736.0380165931</v>
      </c>
      <c r="AC281" s="55" t="n">
        <f aca="true">STDEV(OFFSET($AA281,0,0,$AD$4,1))*AC$4+$AD281</f>
        <v>9642.61900829655</v>
      </c>
      <c r="AD281" s="55" t="n">
        <f aca="true">AVERAGE(OFFSET(AA281,0,0,$AD$4,1))</f>
        <v>9549.2</v>
      </c>
      <c r="AE281" s="55" t="n">
        <f aca="true">STDEV(OFFSET($AA281,0,0,$AD$4,1))*AE$4+$AD281</f>
        <v>9455.78099170345</v>
      </c>
      <c r="AF281" s="55" t="n">
        <f aca="true">STDEV(OFFSET($AA281,0,0,$AD$4,1))*AF$4+$AD281</f>
        <v>9362.3619834069</v>
      </c>
      <c r="AG281" s="61" t="n">
        <f aca="false">LN(R281/R282)</f>
        <v>0.00523287431665851</v>
      </c>
      <c r="AH281" s="56" t="n">
        <f aca="true">STDEV(OFFSET($AG281,0,0,AH$3,1))*SQRT(250)</f>
        <v>0.143627922043648</v>
      </c>
      <c r="AI281" s="0" t="n">
        <f aca="true">IF(ISNUMBER(M281),IF($M$1-$M281&gt;=AI$4-1,(MAX(OFFSET($P281,0,0,AI$4,2))+MIN(OFFSET($P281,0,0,AI$4,2)))/2,NA()),NA())</f>
        <v>9485</v>
      </c>
      <c r="AJ281" s="0" t="n">
        <f aca="true">IF(ISNUMBER(M281),IF($M$1-$M281&gt;=AJ$4-1,(MAX(OFFSET($P281,0,0,AJ$4,2))+MIN(OFFSET($P281,0,0,AJ$4,2)))/2,NA()),NA())</f>
        <v>9640</v>
      </c>
      <c r="AK281" s="0" t="e">
        <f aca="true">(OFFSET($AI281,$AK$4-1,0)+OFFSET($AJ281,$AK$4-1,0))/2</f>
        <v>#N/A</v>
      </c>
      <c r="AL281" s="0" t="n">
        <f aca="true">IF(ISNUMBER(M281),(MAX(OFFSET($P281,$AK$4-1,0,AL$4,2))+MIN(OFFSET($P281,$AK$4-1,0,AL$4,2)))/2,NA())</f>
        <v>5020</v>
      </c>
      <c r="AM281" s="0" t="n">
        <f aca="true">IF(ISNUMBER(OFFSET($R281,1-AM$4,0)),OFFSET($R281,1-AM$4,0),NA())</f>
        <v>10010</v>
      </c>
      <c r="AN281" s="0" t="n">
        <v>-1</v>
      </c>
      <c r="AP281" s="0" t="n">
        <f aca="false">AP280-1</f>
        <v>-156</v>
      </c>
      <c r="AQ281" s="57" t="e">
        <f aca="true">IF($AP281&gt;AP$2-AQ$2,OFFSET($N$30,$AP281,0),NA())</f>
        <v>#N/A</v>
      </c>
      <c r="AR281" s="0" t="e">
        <f aca="true">IF($AP281&gt;0,OFFSET($N$30,$AP281,AR$4),NA())</f>
        <v>#N/A</v>
      </c>
      <c r="AS281" s="0" t="e">
        <f aca="true">IF($AP281&gt;0,OFFSET($N$30,$AP281,AS$4),NA())</f>
        <v>#N/A</v>
      </c>
      <c r="AT281" s="0" t="e">
        <f aca="true">IF($AP281&gt;0,OFFSET($N$30,$AP281,AT$4),NA())</f>
        <v>#N/A</v>
      </c>
      <c r="AU281" s="0" t="e">
        <f aca="true">IF($AP281&gt;0,OFFSET($N$30,$AP281,AU$4),NA())</f>
        <v>#N/A</v>
      </c>
      <c r="AV281" s="0" t="e">
        <f aca="true">IF($AP281&gt;0,OFFSET($N$30,$AP281,AV$4),NA())</f>
        <v>#N/A</v>
      </c>
      <c r="AW281" s="0" t="e">
        <f aca="true">IF($AP281&gt;0,OFFSET($N$30,$AP281,AW$4),NA())</f>
        <v>#N/A</v>
      </c>
      <c r="AX281" s="0" t="e">
        <f aca="true">IF($AP281&gt;$AP$2-$AQ$2,OFFSET($N$30,$AP281,AX$4),NA())</f>
        <v>#N/A</v>
      </c>
      <c r="AY281" s="0" t="e">
        <f aca="true">IF($AP281&gt;$AP$2-$AQ$2,OFFSET($N$30,$AP281,AY$4),NA())</f>
        <v>#N/A</v>
      </c>
      <c r="AZ281" s="0" t="e">
        <f aca="true">IF($AP281&gt;0,OFFSET($N$30,$AP281,AZ$4),NA())</f>
        <v>#N/A</v>
      </c>
      <c r="BA281" s="0" t="e">
        <f aca="true">IF($AP281&gt;0,OFFSET($N$30,$AP281,BA$4),NA())</f>
        <v>#N/A</v>
      </c>
      <c r="BB281" s="0" t="e">
        <f aca="true">IF($AP281&gt;0,OFFSET($N$30,$AP281,BB$4),NA())</f>
        <v>#N/A</v>
      </c>
      <c r="BC281" s="0" t="e">
        <f aca="true">IF($AP281&gt;0,OFFSET($N$30,$AP281,BC$4),NA())</f>
        <v>#N/A</v>
      </c>
      <c r="BD281" s="0" t="e">
        <f aca="true">IF($AP281&gt;0,OFFSET($N$30,$AP281,BD$4),NA())</f>
        <v>#N/A</v>
      </c>
      <c r="BE281" s="72" t="n">
        <f aca="false">IF($BE$3=1,BE$2,-1)</f>
        <v>-1</v>
      </c>
      <c r="BF281" s="72" t="n">
        <f aca="false">IF($BE$3=1,BF$2,-1)</f>
        <v>-1</v>
      </c>
      <c r="BG281" s="72" t="n">
        <f aca="false">IF($BE$3=1,BG$2,-1)</f>
        <v>-1</v>
      </c>
      <c r="BH281" s="72" t="n">
        <f aca="false">IF($BE$3=1,BH$2,-1)</f>
        <v>-1</v>
      </c>
      <c r="BI281" s="72" t="n">
        <f aca="false">IF($BE$3=1,BI$2,-1)</f>
        <v>-1</v>
      </c>
      <c r="BJ281" s="72" t="n">
        <f aca="false">IF($BE$3=1,BJ$2,-1)</f>
        <v>-1</v>
      </c>
      <c r="BK281" s="72" t="n">
        <f aca="false">IF($BE$3=1,BK$2,-1)</f>
        <v>-1</v>
      </c>
    </row>
    <row r="282" customFormat="false" ht="13.5" hidden="false" customHeight="false" outlineLevel="0" collapsed="false">
      <c r="M282" s="0" t="n">
        <f aca="false">IF(N282&gt;0,M281+1,0)</f>
        <v>252</v>
      </c>
      <c r="N282" s="57" t="n">
        <f aca="true">OFFSET(四本値!B258,-$N$4,0)</f>
        <v>40708</v>
      </c>
      <c r="O282" s="0" t="n">
        <f aca="true">OFFSET(四本値!D258,-$N$4,0)</f>
        <v>9440</v>
      </c>
      <c r="P282" s="0" t="n">
        <f aca="true">OFFSET(四本値!E258,-$N$4,0)</f>
        <v>9560</v>
      </c>
      <c r="Q282" s="0" t="n">
        <f aca="true">OFFSET(四本値!F258,-$N$4,0)</f>
        <v>9420</v>
      </c>
      <c r="R282" s="0" t="n">
        <f aca="true">OFFSET(四本値!G258,-$N$4,0)</f>
        <v>9530</v>
      </c>
      <c r="S282" s="61" t="n">
        <f aca="false">AVERAGE(S281,V281)</f>
        <v>9497.93932061988</v>
      </c>
      <c r="T282" s="55" t="n">
        <f aca="false">P282</f>
        <v>9560</v>
      </c>
      <c r="U282" s="55" t="n">
        <f aca="false">Q282</f>
        <v>9420</v>
      </c>
      <c r="V282" s="56" t="n">
        <f aca="false">AVERAGE(O282:R282)</f>
        <v>9487.5</v>
      </c>
      <c r="W282" s="55" t="n">
        <f aca="true">IF($M282&lt;=$M$1-W$4,AVERAGE(OFFSET($R282,0,0,W$4,1)),NA())</f>
        <v>9486</v>
      </c>
      <c r="X282" s="55" t="n">
        <f aca="true">IF($M282&lt;=$M$1-X$4,AVERAGE(OFFSET($R282,0,0,X$4,1)),NA())</f>
        <v>9559.6</v>
      </c>
      <c r="Y282" s="55" t="e">
        <f aca="true">IF($M282&lt;=$M$1-Y$4,AVERAGE(OFFSET($R282,0,0,Y$4,1)),NA())</f>
        <v>#N/A</v>
      </c>
      <c r="Z282" s="55" t="e">
        <f aca="true">IF($M282&lt;=$M$1-Z$4,AVERAGE(OFFSET($R282,0,0,Z$4,1)),NA())</f>
        <v>#N/A</v>
      </c>
      <c r="AA282" s="55" t="n">
        <f aca="false">AVERAGE(P282:R282)</f>
        <v>9503.33333333333</v>
      </c>
      <c r="AB282" s="55" t="n">
        <f aca="true">STDEV(OFFSET($AA282,0,0,$AD$4,1))*AB$4+$AD282</f>
        <v>9790.10533317366</v>
      </c>
      <c r="AC282" s="55" t="n">
        <f aca="true">STDEV(OFFSET($AA282,0,0,$AD$4,1))*AC$4+$AD282</f>
        <v>9675.98599992016</v>
      </c>
      <c r="AD282" s="55" t="n">
        <f aca="true">AVERAGE(OFFSET(AA282,0,0,$AD$4,1))</f>
        <v>9561.86666666667</v>
      </c>
      <c r="AE282" s="55" t="n">
        <f aca="true">STDEV(OFFSET($AA282,0,0,$AD$4,1))*AE$4+$AD282</f>
        <v>9447.74733341317</v>
      </c>
      <c r="AF282" s="55" t="n">
        <f aca="true">STDEV(OFFSET($AA282,0,0,$AD$4,1))*AF$4+$AD282</f>
        <v>9333.62800015968</v>
      </c>
      <c r="AG282" s="61" t="n">
        <f aca="false">LN(R282/R283)</f>
        <v>0.0084299761604594</v>
      </c>
      <c r="AH282" s="56" t="n">
        <f aca="true">STDEV(OFFSET($AG282,0,0,AH$3,1))*SQRT(250)</f>
        <v>0.143133739778024</v>
      </c>
      <c r="AI282" s="0" t="n">
        <f aca="true">IF(ISNUMBER(M282),IF($M$1-$M282&gt;=AI$4-1,(MAX(OFFSET($P282,0,0,AI$4,2))+MIN(OFFSET($P282,0,0,AI$4,2)))/2,NA()),NA())</f>
        <v>9530</v>
      </c>
      <c r="AJ282" s="0" t="n">
        <f aca="true">IF(ISNUMBER(M282),IF($M$1-$M282&gt;=AJ$4-1,(MAX(OFFSET($P282,0,0,AJ$4,2))+MIN(OFFSET($P282,0,0,AJ$4,2)))/2,NA()),NA())</f>
        <v>9640</v>
      </c>
      <c r="AK282" s="0" t="e">
        <f aca="true">(OFFSET($AI282,$AK$4-1,0)+OFFSET($AJ282,$AK$4-1,0))/2</f>
        <v>#N/A</v>
      </c>
      <c r="AL282" s="0" t="n">
        <f aca="true">IF(ISNUMBER(M282),(MAX(OFFSET($P282,$AK$4-1,0,AL$4,2))+MIN(OFFSET($P282,$AK$4-1,0,AL$4,2)))/2,NA())</f>
        <v>5020</v>
      </c>
      <c r="AM282" s="0" t="n">
        <f aca="true">IF(ISNUMBER(OFFSET($R282,1-AM$4,0)),OFFSET($R282,1-AM$4,0),NA())</f>
        <v>10020</v>
      </c>
      <c r="AN282" s="0" t="n">
        <v>-1</v>
      </c>
      <c r="AP282" s="0" t="n">
        <f aca="false">AP281-1</f>
        <v>-157</v>
      </c>
      <c r="AQ282" s="57" t="e">
        <f aca="true">IF($AP282&gt;AP$2-AQ$2,OFFSET($N$30,$AP282,0),NA())</f>
        <v>#N/A</v>
      </c>
      <c r="AR282" s="0" t="e">
        <f aca="true">IF($AP282&gt;0,OFFSET($N$30,$AP282,AR$4),NA())</f>
        <v>#N/A</v>
      </c>
      <c r="AS282" s="0" t="e">
        <f aca="true">IF($AP282&gt;0,OFFSET($N$30,$AP282,AS$4),NA())</f>
        <v>#N/A</v>
      </c>
      <c r="AT282" s="0" t="e">
        <f aca="true">IF($AP282&gt;0,OFFSET($N$30,$AP282,AT$4),NA())</f>
        <v>#N/A</v>
      </c>
      <c r="AU282" s="0" t="e">
        <f aca="true">IF($AP282&gt;0,OFFSET($N$30,$AP282,AU$4),NA())</f>
        <v>#N/A</v>
      </c>
      <c r="AV282" s="0" t="e">
        <f aca="true">IF($AP282&gt;0,OFFSET($N$30,$AP282,AV$4),NA())</f>
        <v>#N/A</v>
      </c>
      <c r="AW282" s="0" t="e">
        <f aca="true">IF($AP282&gt;0,OFFSET($N$30,$AP282,AW$4),NA())</f>
        <v>#N/A</v>
      </c>
      <c r="AX282" s="0" t="e">
        <f aca="true">IF($AP282&gt;$AP$2-$AQ$2,OFFSET($N$30,$AP282,AX$4),NA())</f>
        <v>#N/A</v>
      </c>
      <c r="AY282" s="0" t="e">
        <f aca="true">IF($AP282&gt;$AP$2-$AQ$2,OFFSET($N$30,$AP282,AY$4),NA())</f>
        <v>#N/A</v>
      </c>
      <c r="AZ282" s="0" t="e">
        <f aca="true">IF($AP282&gt;0,OFFSET($N$30,$AP282,AZ$4),NA())</f>
        <v>#N/A</v>
      </c>
      <c r="BA282" s="0" t="e">
        <f aca="true">IF($AP282&gt;0,OFFSET($N$30,$AP282,BA$4),NA())</f>
        <v>#N/A</v>
      </c>
      <c r="BB282" s="0" t="e">
        <f aca="true">IF($AP282&gt;0,OFFSET($N$30,$AP282,BB$4),NA())</f>
        <v>#N/A</v>
      </c>
      <c r="BC282" s="0" t="e">
        <f aca="true">IF($AP282&gt;0,OFFSET($N$30,$AP282,BC$4),NA())</f>
        <v>#N/A</v>
      </c>
      <c r="BD282" s="0" t="e">
        <f aca="true">IF($AP282&gt;0,OFFSET($N$30,$AP282,BD$4),NA())</f>
        <v>#N/A</v>
      </c>
      <c r="BE282" s="72" t="n">
        <f aca="false">IF($BE$3=1,BE$2,-1)</f>
        <v>-1</v>
      </c>
      <c r="BF282" s="72" t="n">
        <f aca="false">IF($BE$3=1,BF$2,-1)</f>
        <v>-1</v>
      </c>
      <c r="BG282" s="72" t="n">
        <f aca="false">IF($BE$3=1,BG$2,-1)</f>
        <v>-1</v>
      </c>
      <c r="BH282" s="72" t="n">
        <f aca="false">IF($BE$3=1,BH$2,-1)</f>
        <v>-1</v>
      </c>
      <c r="BI282" s="72" t="n">
        <f aca="false">IF($BE$3=1,BI$2,-1)</f>
        <v>-1</v>
      </c>
      <c r="BJ282" s="72" t="n">
        <f aca="false">IF($BE$3=1,BJ$2,-1)</f>
        <v>-1</v>
      </c>
      <c r="BK282" s="72" t="n">
        <f aca="false">IF($BE$3=1,BK$2,-1)</f>
        <v>-1</v>
      </c>
    </row>
    <row r="283" customFormat="false" ht="13.5" hidden="false" customHeight="false" outlineLevel="0" collapsed="false">
      <c r="M283" s="0" t="n">
        <f aca="false">IF(N283&gt;0,M282+1,0)</f>
        <v>253</v>
      </c>
      <c r="N283" s="57" t="n">
        <f aca="true">OFFSET(四本値!B259,-$N$4,0)</f>
        <v>40707</v>
      </c>
      <c r="O283" s="0" t="n">
        <f aca="true">OFFSET(四本値!D259,-$N$4,0)</f>
        <v>9480</v>
      </c>
      <c r="P283" s="0" t="n">
        <f aca="true">OFFSET(四本値!E259,-$N$4,0)</f>
        <v>9500</v>
      </c>
      <c r="Q283" s="0" t="n">
        <f aca="true">OFFSET(四本値!F259,-$N$4,0)</f>
        <v>9380</v>
      </c>
      <c r="R283" s="0" t="n">
        <f aca="true">OFFSET(四本値!G259,-$N$4,0)</f>
        <v>9450</v>
      </c>
      <c r="S283" s="61" t="n">
        <f aca="false">AVERAGE(S282,V282)</f>
        <v>9492.71966030994</v>
      </c>
      <c r="T283" s="55" t="n">
        <f aca="false">P283</f>
        <v>9500</v>
      </c>
      <c r="U283" s="55" t="n">
        <f aca="false">Q283</f>
        <v>9380</v>
      </c>
      <c r="V283" s="56" t="n">
        <f aca="false">AVERAGE(O283:R283)</f>
        <v>9452.5</v>
      </c>
      <c r="W283" s="55" t="n">
        <f aca="true">IF($M283&lt;=$M$1-W$4,AVERAGE(OFFSET($R283,0,0,W$4,1)),NA())</f>
        <v>9470</v>
      </c>
      <c r="X283" s="55" t="n">
        <f aca="true">IF($M283&lt;=$M$1-X$4,AVERAGE(OFFSET($R283,0,0,X$4,1)),NA())</f>
        <v>9571.2</v>
      </c>
      <c r="Y283" s="55" t="e">
        <f aca="true">IF($M283&lt;=$M$1-Y$4,AVERAGE(OFFSET($R283,0,0,Y$4,1)),NA())</f>
        <v>#N/A</v>
      </c>
      <c r="Z283" s="55" t="e">
        <f aca="true">IF($M283&lt;=$M$1-Z$4,AVERAGE(OFFSET($R283,0,0,Z$4,1)),NA())</f>
        <v>#N/A</v>
      </c>
      <c r="AA283" s="55" t="n">
        <f aca="false">AVERAGE(P283:R283)</f>
        <v>9443.33333333333</v>
      </c>
      <c r="AB283" s="55" t="n">
        <f aca="true">STDEV(OFFSET($AA283,0,0,$AD$4,1))*AB$4+$AD283</f>
        <v>9821.43192328603</v>
      </c>
      <c r="AC283" s="55" t="n">
        <f aca="true">STDEV(OFFSET($AA283,0,0,$AD$4,1))*AC$4+$AD283</f>
        <v>9697.78262830968</v>
      </c>
      <c r="AD283" s="55" t="n">
        <f aca="true">AVERAGE(OFFSET(AA283,0,0,$AD$4,1))</f>
        <v>9574.13333333333</v>
      </c>
      <c r="AE283" s="55" t="n">
        <f aca="true">STDEV(OFFSET($AA283,0,0,$AD$4,1))*AE$4+$AD283</f>
        <v>9450.48403835698</v>
      </c>
      <c r="AF283" s="55" t="n">
        <f aca="true">STDEV(OFFSET($AA283,0,0,$AD$4,1))*AF$4+$AD283</f>
        <v>9326.83474338064</v>
      </c>
      <c r="AG283" s="61" t="n">
        <f aca="false">LN(R283/R284)</f>
        <v>-0.00527705710084378</v>
      </c>
      <c r="AH283" s="56" t="n">
        <f aca="true">STDEV(OFFSET($AG283,0,0,AH$3,1))*SQRT(250)</f>
        <v>0.139820626257507</v>
      </c>
      <c r="AI283" s="0" t="n">
        <f aca="true">IF(ISNUMBER(M283),IF($M$1-$M283&gt;=AI$4-1,(MAX(OFFSET($P283,0,0,AI$4,2))+MIN(OFFSET($P283,0,0,AI$4,2)))/2,NA()),NA())</f>
        <v>9550</v>
      </c>
      <c r="AJ283" s="0" t="n">
        <f aca="true">IF(ISNUMBER(M283),IF($M$1-$M283&gt;=AJ$4-1,(MAX(OFFSET($P283,0,0,AJ$4,2))+MIN(OFFSET($P283,0,0,AJ$4,2)))/2,NA()),NA())</f>
        <v>9640</v>
      </c>
      <c r="AK283" s="0" t="e">
        <f aca="true">(OFFSET($AI283,$AK$4-1,0)+OFFSET($AJ283,$AK$4-1,0))/2</f>
        <v>#N/A</v>
      </c>
      <c r="AL283" s="0" t="n">
        <f aca="true">IF(ISNUMBER(M283),(MAX(OFFSET($P283,$AK$4-1,0,AL$4,2))+MIN(OFFSET($P283,$AK$4-1,0,AL$4,2)))/2,NA())</f>
        <v>5020</v>
      </c>
      <c r="AM283" s="0" t="n">
        <f aca="true">IF(ISNUMBER(OFFSET($R283,1-AM$4,0)),OFFSET($R283,1-AM$4,0),NA())</f>
        <v>9890</v>
      </c>
      <c r="AN283" s="0" t="n">
        <v>-1</v>
      </c>
      <c r="AP283" s="0" t="n">
        <f aca="false">AP282-1</f>
        <v>-158</v>
      </c>
      <c r="AQ283" s="57" t="e">
        <f aca="true">IF($AP283&gt;AP$2-AQ$2,OFFSET($N$30,$AP283,0),NA())</f>
        <v>#N/A</v>
      </c>
      <c r="AR283" s="0" t="e">
        <f aca="true">IF($AP283&gt;0,OFFSET($N$30,$AP283,AR$4),NA())</f>
        <v>#N/A</v>
      </c>
      <c r="AS283" s="0" t="e">
        <f aca="true">IF($AP283&gt;0,OFFSET($N$30,$AP283,AS$4),NA())</f>
        <v>#N/A</v>
      </c>
      <c r="AT283" s="0" t="e">
        <f aca="true">IF($AP283&gt;0,OFFSET($N$30,$AP283,AT$4),NA())</f>
        <v>#N/A</v>
      </c>
      <c r="AU283" s="0" t="e">
        <f aca="true">IF($AP283&gt;0,OFFSET($N$30,$AP283,AU$4),NA())</f>
        <v>#N/A</v>
      </c>
      <c r="AV283" s="0" t="e">
        <f aca="true">IF($AP283&gt;0,OFFSET($N$30,$AP283,AV$4),NA())</f>
        <v>#N/A</v>
      </c>
      <c r="AW283" s="0" t="e">
        <f aca="true">IF($AP283&gt;0,OFFSET($N$30,$AP283,AW$4),NA())</f>
        <v>#N/A</v>
      </c>
      <c r="AX283" s="0" t="e">
        <f aca="true">IF($AP283&gt;$AP$2-$AQ$2,OFFSET($N$30,$AP283,AX$4),NA())</f>
        <v>#N/A</v>
      </c>
      <c r="AY283" s="0" t="e">
        <f aca="true">IF($AP283&gt;$AP$2-$AQ$2,OFFSET($N$30,$AP283,AY$4),NA())</f>
        <v>#N/A</v>
      </c>
      <c r="AZ283" s="0" t="e">
        <f aca="true">IF($AP283&gt;0,OFFSET($N$30,$AP283,AZ$4),NA())</f>
        <v>#N/A</v>
      </c>
      <c r="BA283" s="0" t="e">
        <f aca="true">IF($AP283&gt;0,OFFSET($N$30,$AP283,BA$4),NA())</f>
        <v>#N/A</v>
      </c>
      <c r="BB283" s="0" t="e">
        <f aca="true">IF($AP283&gt;0,OFFSET($N$30,$AP283,BB$4),NA())</f>
        <v>#N/A</v>
      </c>
      <c r="BC283" s="0" t="e">
        <f aca="true">IF($AP283&gt;0,OFFSET($N$30,$AP283,BC$4),NA())</f>
        <v>#N/A</v>
      </c>
      <c r="BD283" s="0" t="e">
        <f aca="true">IF($AP283&gt;0,OFFSET($N$30,$AP283,BD$4),NA())</f>
        <v>#N/A</v>
      </c>
      <c r="BE283" s="72" t="n">
        <f aca="false">IF($BE$3=1,BE$2,-1)</f>
        <v>-1</v>
      </c>
      <c r="BF283" s="72" t="n">
        <f aca="false">IF($BE$3=1,BF$2,-1)</f>
        <v>-1</v>
      </c>
      <c r="BG283" s="72" t="n">
        <f aca="false">IF($BE$3=1,BG$2,-1)</f>
        <v>-1</v>
      </c>
      <c r="BH283" s="72" t="n">
        <f aca="false">IF($BE$3=1,BH$2,-1)</f>
        <v>-1</v>
      </c>
      <c r="BI283" s="72" t="n">
        <f aca="false">IF($BE$3=1,BI$2,-1)</f>
        <v>-1</v>
      </c>
      <c r="BJ283" s="72" t="n">
        <f aca="false">IF($BE$3=1,BJ$2,-1)</f>
        <v>-1</v>
      </c>
      <c r="BK283" s="72" t="n">
        <f aca="false">IF($BE$3=1,BK$2,-1)</f>
        <v>-1</v>
      </c>
    </row>
    <row r="284" customFormat="false" ht="13.5" hidden="false" customHeight="false" outlineLevel="0" collapsed="false">
      <c r="M284" s="0" t="n">
        <f aca="false">IF(N284&gt;0,M283+1,0)</f>
        <v>254</v>
      </c>
      <c r="N284" s="57" t="n">
        <f aca="true">OFFSET(四本値!B260,-$N$4,0)</f>
        <v>40704</v>
      </c>
      <c r="O284" s="0" t="n">
        <f aca="true">OFFSET(四本値!D260,-$N$4,0)</f>
        <v>9510</v>
      </c>
      <c r="P284" s="0" t="n">
        <f aca="true">OFFSET(四本値!E260,-$N$4,0)</f>
        <v>9620</v>
      </c>
      <c r="Q284" s="0" t="n">
        <f aca="true">OFFSET(四本値!F260,-$N$4,0)</f>
        <v>9460</v>
      </c>
      <c r="R284" s="0" t="n">
        <f aca="true">OFFSET(四本値!G260,-$N$4,0)</f>
        <v>9500</v>
      </c>
      <c r="S284" s="61" t="n">
        <f aca="false">AVERAGE(S283,V283)</f>
        <v>9472.60983015497</v>
      </c>
      <c r="T284" s="55" t="n">
        <f aca="false">P284</f>
        <v>9620</v>
      </c>
      <c r="U284" s="55" t="n">
        <f aca="false">Q284</f>
        <v>9460</v>
      </c>
      <c r="V284" s="56" t="n">
        <f aca="false">AVERAGE(O284:R284)</f>
        <v>9522.5</v>
      </c>
      <c r="W284" s="55" t="n">
        <f aca="true">IF($M284&lt;=$M$1-W$4,AVERAGE(OFFSET($R284,0,0,W$4,1)),NA())</f>
        <v>9460</v>
      </c>
      <c r="X284" s="55" t="n">
        <f aca="true">IF($M284&lt;=$M$1-X$4,AVERAGE(OFFSET($R284,0,0,X$4,1)),NA())</f>
        <v>9585.6</v>
      </c>
      <c r="Y284" s="55" t="e">
        <f aca="true">IF($M284&lt;=$M$1-Y$4,AVERAGE(OFFSET($R284,0,0,Y$4,1)),NA())</f>
        <v>#N/A</v>
      </c>
      <c r="Z284" s="55" t="e">
        <f aca="true">IF($M284&lt;=$M$1-Z$4,AVERAGE(OFFSET($R284,0,0,Z$4,1)),NA())</f>
        <v>#N/A</v>
      </c>
      <c r="AA284" s="55" t="n">
        <f aca="false">AVERAGE(P284:R284)</f>
        <v>9526.66666666667</v>
      </c>
      <c r="AB284" s="55" t="n">
        <f aca="true">STDEV(OFFSET($AA284,0,0,$AD$4,1))*AB$4+$AD284</f>
        <v>9852.08992466839</v>
      </c>
      <c r="AC284" s="55" t="n">
        <f aca="true">STDEV(OFFSET($AA284,0,0,$AD$4,1))*AC$4+$AD284</f>
        <v>9720.97829566753</v>
      </c>
      <c r="AD284" s="55" t="n">
        <f aca="true">AVERAGE(OFFSET(AA284,0,0,$AD$4,1))</f>
        <v>9589.86666666667</v>
      </c>
      <c r="AE284" s="55" t="n">
        <f aca="true">STDEV(OFFSET($AA284,0,0,$AD$4,1))*AE$4+$AD284</f>
        <v>9458.75503766581</v>
      </c>
      <c r="AF284" s="55" t="n">
        <f aca="true">STDEV(OFFSET($AA284,0,0,$AD$4,1))*AF$4+$AD284</f>
        <v>9327.64340866495</v>
      </c>
      <c r="AG284" s="61" t="n">
        <f aca="false">LN(R284/R285)</f>
        <v>0.00105318598465864</v>
      </c>
      <c r="AH284" s="56" t="n">
        <f aca="true">STDEV(OFFSET($AG284,0,0,AH$3,1))*SQRT(250)</f>
        <v>0.139532210665694</v>
      </c>
      <c r="AI284" s="0" t="n">
        <f aca="true">IF(ISNUMBER(M284),IF($M$1-$M284&gt;=AI$4-1,(MAX(OFFSET($P284,0,0,AI$4,2))+MIN(OFFSET($P284,0,0,AI$4,2)))/2,NA()),NA())</f>
        <v>9550</v>
      </c>
      <c r="AJ284" s="0" t="n">
        <f aca="true">IF(ISNUMBER(M284),IF($M$1-$M284&gt;=AJ$4-1,(MAX(OFFSET($P284,0,0,AJ$4,2))+MIN(OFFSET($P284,0,0,AJ$4,2)))/2,NA()),NA())</f>
        <v>9695</v>
      </c>
      <c r="AK284" s="0" t="e">
        <f aca="true">(OFFSET($AI284,$AK$4-1,0)+OFFSET($AJ284,$AK$4-1,0))/2</f>
        <v>#N/A</v>
      </c>
      <c r="AL284" s="0" t="n">
        <f aca="true">IF(ISNUMBER(M284),(MAX(OFFSET($P284,$AK$4-1,0,AL$4,2))+MIN(OFFSET($P284,$AK$4-1,0,AL$4,2)))/2,NA())</f>
        <v>5020</v>
      </c>
      <c r="AM284" s="0" t="n">
        <f aca="true">IF(ISNUMBER(OFFSET($R284,1-AM$4,0)),OFFSET($R284,1-AM$4,0),NA())</f>
        <v>9970</v>
      </c>
      <c r="AN284" s="0" t="n">
        <v>-1</v>
      </c>
      <c r="AP284" s="0" t="n">
        <f aca="false">AP283-1</f>
        <v>-159</v>
      </c>
      <c r="AQ284" s="57" t="e">
        <f aca="true">IF($AP284&gt;AP$2-AQ$2,OFFSET($N$30,$AP284,0),NA())</f>
        <v>#N/A</v>
      </c>
      <c r="AR284" s="0" t="e">
        <f aca="true">IF($AP284&gt;0,OFFSET($N$30,$AP284,AR$4),NA())</f>
        <v>#N/A</v>
      </c>
      <c r="AS284" s="0" t="e">
        <f aca="true">IF($AP284&gt;0,OFFSET($N$30,$AP284,AS$4),NA())</f>
        <v>#N/A</v>
      </c>
      <c r="AT284" s="0" t="e">
        <f aca="true">IF($AP284&gt;0,OFFSET($N$30,$AP284,AT$4),NA())</f>
        <v>#N/A</v>
      </c>
      <c r="AU284" s="0" t="e">
        <f aca="true">IF($AP284&gt;0,OFFSET($N$30,$AP284,AU$4),NA())</f>
        <v>#N/A</v>
      </c>
      <c r="AV284" s="0" t="e">
        <f aca="true">IF($AP284&gt;0,OFFSET($N$30,$AP284,AV$4),NA())</f>
        <v>#N/A</v>
      </c>
      <c r="AW284" s="0" t="e">
        <f aca="true">IF($AP284&gt;0,OFFSET($N$30,$AP284,AW$4),NA())</f>
        <v>#N/A</v>
      </c>
      <c r="AX284" s="0" t="e">
        <f aca="true">IF($AP284&gt;$AP$2-$AQ$2,OFFSET($N$30,$AP284,AX$4),NA())</f>
        <v>#N/A</v>
      </c>
      <c r="AY284" s="0" t="e">
        <f aca="true">IF($AP284&gt;$AP$2-$AQ$2,OFFSET($N$30,$AP284,AY$4),NA())</f>
        <v>#N/A</v>
      </c>
      <c r="AZ284" s="0" t="e">
        <f aca="true">IF($AP284&gt;0,OFFSET($N$30,$AP284,AZ$4),NA())</f>
        <v>#N/A</v>
      </c>
      <c r="BA284" s="0" t="e">
        <f aca="true">IF($AP284&gt;0,OFFSET($N$30,$AP284,BA$4),NA())</f>
        <v>#N/A</v>
      </c>
      <c r="BB284" s="0" t="e">
        <f aca="true">IF($AP284&gt;0,OFFSET($N$30,$AP284,BB$4),NA())</f>
        <v>#N/A</v>
      </c>
      <c r="BC284" s="0" t="e">
        <f aca="true">IF($AP284&gt;0,OFFSET($N$30,$AP284,BC$4),NA())</f>
        <v>#N/A</v>
      </c>
      <c r="BD284" s="0" t="e">
        <f aca="true">IF($AP284&gt;0,OFFSET($N$30,$AP284,BD$4),NA())</f>
        <v>#N/A</v>
      </c>
      <c r="BE284" s="72" t="n">
        <f aca="false">IF($BE$3=1,BE$2,-1)</f>
        <v>-1</v>
      </c>
      <c r="BF284" s="72" t="n">
        <f aca="false">IF($BE$3=1,BF$2,-1)</f>
        <v>-1</v>
      </c>
      <c r="BG284" s="72" t="n">
        <f aca="false">IF($BE$3=1,BG$2,-1)</f>
        <v>-1</v>
      </c>
      <c r="BH284" s="72" t="n">
        <f aca="false">IF($BE$3=1,BH$2,-1)</f>
        <v>-1</v>
      </c>
      <c r="BI284" s="72" t="n">
        <f aca="false">IF($BE$3=1,BI$2,-1)</f>
        <v>-1</v>
      </c>
      <c r="BJ284" s="72" t="n">
        <f aca="false">IF($BE$3=1,BJ$2,-1)</f>
        <v>-1</v>
      </c>
      <c r="BK284" s="72" t="n">
        <f aca="false">IF($BE$3=1,BK$2,-1)</f>
        <v>-1</v>
      </c>
    </row>
    <row r="285" customFormat="false" ht="13.5" hidden="false" customHeight="false" outlineLevel="0" collapsed="false">
      <c r="M285" s="0" t="n">
        <f aca="false">IF(N285&gt;0,M284+1,0)</f>
        <v>255</v>
      </c>
      <c r="N285" s="57" t="n">
        <f aca="true">OFFSET(四本値!B261,-$N$4,0)</f>
        <v>40703</v>
      </c>
      <c r="O285" s="0" t="n">
        <f aca="true">OFFSET(四本値!D261,-$N$4,0)</f>
        <v>9450</v>
      </c>
      <c r="P285" s="0" t="n">
        <f aca="true">OFFSET(四本値!E261,-$N$4,0)</f>
        <v>9490</v>
      </c>
      <c r="Q285" s="0" t="n">
        <f aca="true">OFFSET(四本値!F261,-$N$4,0)</f>
        <v>9380</v>
      </c>
      <c r="R285" s="0" t="n">
        <f aca="true">OFFSET(四本値!G261,-$N$4,0)</f>
        <v>9490</v>
      </c>
      <c r="S285" s="61" t="n">
        <f aca="false">AVERAGE(S284,V284)</f>
        <v>9497.55491507749</v>
      </c>
      <c r="T285" s="55" t="n">
        <f aca="false">P285</f>
        <v>9490</v>
      </c>
      <c r="U285" s="55" t="n">
        <f aca="false">Q285</f>
        <v>9380</v>
      </c>
      <c r="V285" s="56" t="n">
        <f aca="false">AVERAGE(O285:R285)</f>
        <v>9452.5</v>
      </c>
      <c r="W285" s="55" t="n">
        <f aca="true">IF($M285&lt;=$M$1-W$4,AVERAGE(OFFSET($R285,0,0,W$4,1)),NA())</f>
        <v>9464</v>
      </c>
      <c r="X285" s="55" t="n">
        <f aca="true">IF($M285&lt;=$M$1-X$4,AVERAGE(OFFSET($R285,0,0,X$4,1)),NA())</f>
        <v>9599.6</v>
      </c>
      <c r="Y285" s="55" t="e">
        <f aca="true">IF($M285&lt;=$M$1-Y$4,AVERAGE(OFFSET($R285,0,0,Y$4,1)),NA())</f>
        <v>#N/A</v>
      </c>
      <c r="Z285" s="55" t="e">
        <f aca="true">IF($M285&lt;=$M$1-Z$4,AVERAGE(OFFSET($R285,0,0,Z$4,1)),NA())</f>
        <v>#N/A</v>
      </c>
      <c r="AA285" s="55" t="n">
        <f aca="false">AVERAGE(P285:R285)</f>
        <v>9453.33333333333</v>
      </c>
      <c r="AB285" s="55" t="n">
        <f aca="true">STDEV(OFFSET($AA285,0,0,$AD$4,1))*AB$4+$AD285</f>
        <v>9891.15528346064</v>
      </c>
      <c r="AC285" s="55" t="n">
        <f aca="true">STDEV(OFFSET($AA285,0,0,$AD$4,1))*AC$4+$AD285</f>
        <v>9747.77764173032</v>
      </c>
      <c r="AD285" s="55" t="n">
        <f aca="true">AVERAGE(OFFSET(AA285,0,0,$AD$4,1))</f>
        <v>9604.4</v>
      </c>
      <c r="AE285" s="55" t="n">
        <f aca="true">STDEV(OFFSET($AA285,0,0,$AD$4,1))*AE$4+$AD285</f>
        <v>9461.02235826968</v>
      </c>
      <c r="AF285" s="55" t="n">
        <f aca="true">STDEV(OFFSET($AA285,0,0,$AD$4,1))*AF$4+$AD285</f>
        <v>9317.64471653936</v>
      </c>
      <c r="AG285" s="61" t="n">
        <f aca="false">LN(R285/R286)</f>
        <v>0.00316622955804951</v>
      </c>
      <c r="AH285" s="56" t="n">
        <f aca="true">STDEV(OFFSET($AG285,0,0,AH$3,1))*SQRT(250)</f>
        <v>0.1488052452521</v>
      </c>
      <c r="AI285" s="0" t="n">
        <f aca="true">IF(ISNUMBER(M285),IF($M$1-$M285&gt;=AI$4-1,(MAX(OFFSET($P285,0,0,AI$4,2))+MIN(OFFSET($P285,0,0,AI$4,2)))/2,NA()),NA())</f>
        <v>9550</v>
      </c>
      <c r="AJ285" s="0" t="n">
        <f aca="true">IF(ISNUMBER(M285),IF($M$1-$M285&gt;=AJ$4-1,(MAX(OFFSET($P285,0,0,AJ$4,2))+MIN(OFFSET($P285,0,0,AJ$4,2)))/2,NA()),NA())</f>
        <v>9695</v>
      </c>
      <c r="AK285" s="0" t="e">
        <f aca="true">(OFFSET($AI285,$AK$4-1,0)+OFFSET($AJ285,$AK$4-1,0))/2</f>
        <v>#N/A</v>
      </c>
      <c r="AL285" s="0" t="n">
        <f aca="true">IF(ISNUMBER(M285),(MAX(OFFSET($P285,$AK$4-1,0,AL$4,2))+MIN(OFFSET($P285,$AK$4-1,0,AL$4,2)))/2,NA())</f>
        <v>5020</v>
      </c>
      <c r="AM285" s="0" t="n">
        <f aca="true">IF(ISNUMBER(OFFSET($R285,1-AM$4,0)),OFFSET($R285,1-AM$4,0),NA())</f>
        <v>9930</v>
      </c>
      <c r="AN285" s="0" t="n">
        <v>-1</v>
      </c>
      <c r="AP285" s="0" t="n">
        <f aca="false">AP284-1</f>
        <v>-160</v>
      </c>
      <c r="AQ285" s="57" t="e">
        <f aca="true">IF($AP285&gt;AP$2-AQ$2,OFFSET($N$30,$AP285,0),NA())</f>
        <v>#N/A</v>
      </c>
      <c r="AR285" s="0" t="e">
        <f aca="true">IF($AP285&gt;0,OFFSET($N$30,$AP285,AR$4),NA())</f>
        <v>#N/A</v>
      </c>
      <c r="AS285" s="0" t="e">
        <f aca="true">IF($AP285&gt;0,OFFSET($N$30,$AP285,AS$4),NA())</f>
        <v>#N/A</v>
      </c>
      <c r="AT285" s="0" t="e">
        <f aca="true">IF($AP285&gt;0,OFFSET($N$30,$AP285,AT$4),NA())</f>
        <v>#N/A</v>
      </c>
      <c r="AU285" s="0" t="e">
        <f aca="true">IF($AP285&gt;0,OFFSET($N$30,$AP285,AU$4),NA())</f>
        <v>#N/A</v>
      </c>
      <c r="AV285" s="0" t="e">
        <f aca="true">IF($AP285&gt;0,OFFSET($N$30,$AP285,AV$4),NA())</f>
        <v>#N/A</v>
      </c>
      <c r="AW285" s="0" t="e">
        <f aca="true">IF($AP285&gt;0,OFFSET($N$30,$AP285,AW$4),NA())</f>
        <v>#N/A</v>
      </c>
      <c r="AX285" s="0" t="e">
        <f aca="true">IF($AP285&gt;$AP$2-$AQ$2,OFFSET($N$30,$AP285,AX$4),NA())</f>
        <v>#N/A</v>
      </c>
      <c r="AY285" s="0" t="e">
        <f aca="true">IF($AP285&gt;$AP$2-$AQ$2,OFFSET($N$30,$AP285,AY$4),NA())</f>
        <v>#N/A</v>
      </c>
      <c r="AZ285" s="0" t="e">
        <f aca="true">IF($AP285&gt;0,OFFSET($N$30,$AP285,AZ$4),NA())</f>
        <v>#N/A</v>
      </c>
      <c r="BA285" s="0" t="e">
        <f aca="true">IF($AP285&gt;0,OFFSET($N$30,$AP285,BA$4),NA())</f>
        <v>#N/A</v>
      </c>
      <c r="BB285" s="0" t="e">
        <f aca="true">IF($AP285&gt;0,OFFSET($N$30,$AP285,BB$4),NA())</f>
        <v>#N/A</v>
      </c>
      <c r="BC285" s="0" t="e">
        <f aca="true">IF($AP285&gt;0,OFFSET($N$30,$AP285,BC$4),NA())</f>
        <v>#N/A</v>
      </c>
      <c r="BD285" s="0" t="e">
        <f aca="true">IF($AP285&gt;0,OFFSET($N$30,$AP285,BD$4),NA())</f>
        <v>#N/A</v>
      </c>
      <c r="BE285" s="72" t="n">
        <f aca="false">IF($BE$3=1,BE$2,-1)</f>
        <v>-1</v>
      </c>
      <c r="BF285" s="72" t="n">
        <f aca="false">IF($BE$3=1,BF$2,-1)</f>
        <v>-1</v>
      </c>
      <c r="BG285" s="72" t="n">
        <f aca="false">IF($BE$3=1,BG$2,-1)</f>
        <v>-1</v>
      </c>
      <c r="BH285" s="72" t="n">
        <f aca="false">IF($BE$3=1,BH$2,-1)</f>
        <v>-1</v>
      </c>
      <c r="BI285" s="72" t="n">
        <f aca="false">IF($BE$3=1,BI$2,-1)</f>
        <v>-1</v>
      </c>
      <c r="BJ285" s="72" t="n">
        <f aca="false">IF($BE$3=1,BJ$2,-1)</f>
        <v>-1</v>
      </c>
      <c r="BK285" s="72" t="n">
        <f aca="false">IF($BE$3=1,BK$2,-1)</f>
        <v>-1</v>
      </c>
    </row>
    <row r="286" customFormat="false" ht="13.5" hidden="false" customHeight="false" outlineLevel="0" collapsed="false">
      <c r="M286" s="0" t="n">
        <f aca="false">IF(N286&gt;0,M285+1,0)</f>
        <v>256</v>
      </c>
      <c r="N286" s="57" t="n">
        <f aca="true">OFFSET(四本値!B262,-$N$4,0)</f>
        <v>40702</v>
      </c>
      <c r="O286" s="0" t="n">
        <f aca="true">OFFSET(四本値!D262,-$N$4,0)</f>
        <v>9460</v>
      </c>
      <c r="P286" s="0" t="n">
        <f aca="true">OFFSET(四本値!E262,-$N$4,0)</f>
        <v>9480</v>
      </c>
      <c r="Q286" s="0" t="n">
        <f aca="true">OFFSET(四本値!F262,-$N$4,0)</f>
        <v>9390</v>
      </c>
      <c r="R286" s="0" t="n">
        <f aca="true">OFFSET(四本値!G262,-$N$4,0)</f>
        <v>9460</v>
      </c>
      <c r="S286" s="61" t="n">
        <f aca="false">AVERAGE(S285,V285)</f>
        <v>9475.02745753874</v>
      </c>
      <c r="T286" s="55" t="n">
        <f aca="false">P286</f>
        <v>9480</v>
      </c>
      <c r="U286" s="55" t="n">
        <f aca="false">Q286</f>
        <v>9390</v>
      </c>
      <c r="V286" s="56" t="n">
        <f aca="false">AVERAGE(O286:R286)</f>
        <v>9447.5</v>
      </c>
      <c r="W286" s="55" t="n">
        <f aca="true">IF($M286&lt;=$M$1-W$4,AVERAGE(OFFSET($R286,0,0,W$4,1)),NA())</f>
        <v>9476</v>
      </c>
      <c r="X286" s="55" t="n">
        <f aca="true">IF($M286&lt;=$M$1-X$4,AVERAGE(OFFSET($R286,0,0,X$4,1)),NA())</f>
        <v>9621.2</v>
      </c>
      <c r="Y286" s="55" t="e">
        <f aca="true">IF($M286&lt;=$M$1-Y$4,AVERAGE(OFFSET($R286,0,0,Y$4,1)),NA())</f>
        <v>#N/A</v>
      </c>
      <c r="Z286" s="55" t="e">
        <f aca="true">IF($M286&lt;=$M$1-Z$4,AVERAGE(OFFSET($R286,0,0,Z$4,1)),NA())</f>
        <v>#N/A</v>
      </c>
      <c r="AA286" s="55" t="n">
        <f aca="false">AVERAGE(P286:R286)</f>
        <v>9443.33333333333</v>
      </c>
      <c r="AB286" s="55" t="n">
        <f aca="true">STDEV(OFFSET($AA286,0,0,$AD$4,1))*AB$4+$AD286</f>
        <v>9940.33124837709</v>
      </c>
      <c r="AC286" s="55" t="n">
        <f aca="true">STDEV(OFFSET($AA286,0,0,$AD$4,1))*AC$4+$AD286</f>
        <v>9782.76562418855</v>
      </c>
      <c r="AD286" s="55" t="n">
        <f aca="true">AVERAGE(OFFSET(AA286,0,0,$AD$4,1))</f>
        <v>9625.2</v>
      </c>
      <c r="AE286" s="55" t="n">
        <f aca="true">STDEV(OFFSET($AA286,0,0,$AD$4,1))*AE$4+$AD286</f>
        <v>9467.63437581146</v>
      </c>
      <c r="AF286" s="55" t="n">
        <f aca="true">STDEV(OFFSET($AA286,0,0,$AD$4,1))*AF$4+$AD286</f>
        <v>9310.06875162291</v>
      </c>
      <c r="AG286" s="61" t="n">
        <f aca="false">LN(R286/R287)</f>
        <v>0.00105764155813545</v>
      </c>
      <c r="AH286" s="56" t="n">
        <f aca="true">STDEV(OFFSET($AG286,0,0,AH$3,1))*SQRT(250)</f>
        <v>0.158928684960521</v>
      </c>
      <c r="AI286" s="0" t="n">
        <f aca="true">IF(ISNUMBER(M286),IF($M$1-$M286&gt;=AI$4-1,(MAX(OFFSET($P286,0,0,AI$4,2))+MIN(OFFSET($P286,0,0,AI$4,2)))/2,NA()),NA())</f>
        <v>9550</v>
      </c>
      <c r="AJ286" s="0" t="n">
        <f aca="true">IF(ISNUMBER(M286),IF($M$1-$M286&gt;=AJ$4-1,(MAX(OFFSET($P286,0,0,AJ$4,2))+MIN(OFFSET($P286,0,0,AJ$4,2)))/2,NA()),NA())</f>
        <v>9695</v>
      </c>
      <c r="AK286" s="0" t="e">
        <f aca="true">(OFFSET($AI286,$AK$4-1,0)+OFFSET($AJ286,$AK$4-1,0))/2</f>
        <v>#N/A</v>
      </c>
      <c r="AL286" s="0" t="n">
        <f aca="true">IF(ISNUMBER(M286),(MAX(OFFSET($P286,$AK$4-1,0,AL$4,2))+MIN(OFFSET($P286,$AK$4-1,0,AL$4,2)))/2,NA())</f>
        <v>4935</v>
      </c>
      <c r="AM286" s="0" t="n">
        <f aca="true">IF(ISNUMBER(OFFSET($R286,1-AM$4,0)),OFFSET($R286,1-AM$4,0),NA())</f>
        <v>9950</v>
      </c>
      <c r="AN286" s="0" t="n">
        <v>-1</v>
      </c>
      <c r="AP286" s="0" t="n">
        <f aca="false">AP285-1</f>
        <v>-161</v>
      </c>
      <c r="AQ286" s="57" t="e">
        <f aca="true">IF($AP286&gt;AP$2-AQ$2,OFFSET($N$30,$AP286,0),NA())</f>
        <v>#N/A</v>
      </c>
      <c r="AR286" s="0" t="e">
        <f aca="true">IF($AP286&gt;0,OFFSET($N$30,$AP286,AR$4),NA())</f>
        <v>#N/A</v>
      </c>
      <c r="AS286" s="0" t="e">
        <f aca="true">IF($AP286&gt;0,OFFSET($N$30,$AP286,AS$4),NA())</f>
        <v>#N/A</v>
      </c>
      <c r="AT286" s="0" t="e">
        <f aca="true">IF($AP286&gt;0,OFFSET($N$30,$AP286,AT$4),NA())</f>
        <v>#N/A</v>
      </c>
      <c r="AU286" s="0" t="e">
        <f aca="true">IF($AP286&gt;0,OFFSET($N$30,$AP286,AU$4),NA())</f>
        <v>#N/A</v>
      </c>
      <c r="AV286" s="0" t="e">
        <f aca="true">IF($AP286&gt;0,OFFSET($N$30,$AP286,AV$4),NA())</f>
        <v>#N/A</v>
      </c>
      <c r="AW286" s="0" t="e">
        <f aca="true">IF($AP286&gt;0,OFFSET($N$30,$AP286,AW$4),NA())</f>
        <v>#N/A</v>
      </c>
      <c r="AX286" s="0" t="e">
        <f aca="true">IF($AP286&gt;$AP$2-$AQ$2,OFFSET($N$30,$AP286,AX$4),NA())</f>
        <v>#N/A</v>
      </c>
      <c r="AY286" s="0" t="e">
        <f aca="true">IF($AP286&gt;$AP$2-$AQ$2,OFFSET($N$30,$AP286,AY$4),NA())</f>
        <v>#N/A</v>
      </c>
      <c r="AZ286" s="0" t="e">
        <f aca="true">IF($AP286&gt;0,OFFSET($N$30,$AP286,AZ$4),NA())</f>
        <v>#N/A</v>
      </c>
      <c r="BA286" s="0" t="e">
        <f aca="true">IF($AP286&gt;0,OFFSET($N$30,$AP286,BA$4),NA())</f>
        <v>#N/A</v>
      </c>
      <c r="BB286" s="0" t="e">
        <f aca="true">IF($AP286&gt;0,OFFSET($N$30,$AP286,BB$4),NA())</f>
        <v>#N/A</v>
      </c>
      <c r="BC286" s="0" t="e">
        <f aca="true">IF($AP286&gt;0,OFFSET($N$30,$AP286,BC$4),NA())</f>
        <v>#N/A</v>
      </c>
      <c r="BD286" s="0" t="e">
        <f aca="true">IF($AP286&gt;0,OFFSET($N$30,$AP286,BD$4),NA())</f>
        <v>#N/A</v>
      </c>
      <c r="BE286" s="72" t="n">
        <f aca="false">IF($BE$3=1,BE$2,-1)</f>
        <v>-1</v>
      </c>
      <c r="BF286" s="72" t="n">
        <f aca="false">IF($BE$3=1,BF$2,-1)</f>
        <v>-1</v>
      </c>
      <c r="BG286" s="72" t="n">
        <f aca="false">IF($BE$3=1,BG$2,-1)</f>
        <v>-1</v>
      </c>
      <c r="BH286" s="72" t="n">
        <f aca="false">IF($BE$3=1,BH$2,-1)</f>
        <v>-1</v>
      </c>
      <c r="BI286" s="72" t="n">
        <f aca="false">IF($BE$3=1,BI$2,-1)</f>
        <v>-1</v>
      </c>
      <c r="BJ286" s="72" t="n">
        <f aca="false">IF($BE$3=1,BJ$2,-1)</f>
        <v>-1</v>
      </c>
      <c r="BK286" s="72" t="n">
        <f aca="false">IF($BE$3=1,BK$2,-1)</f>
        <v>-1</v>
      </c>
    </row>
    <row r="287" customFormat="false" ht="13.5" hidden="false" customHeight="false" outlineLevel="0" collapsed="false">
      <c r="M287" s="0" t="n">
        <f aca="false">IF(N287&gt;0,M286+1,0)</f>
        <v>257</v>
      </c>
      <c r="N287" s="57" t="n">
        <f aca="true">OFFSET(四本値!B263,-$N$4,0)</f>
        <v>40701</v>
      </c>
      <c r="O287" s="0" t="n">
        <f aca="true">OFFSET(四本値!D263,-$N$4,0)</f>
        <v>9420</v>
      </c>
      <c r="P287" s="0" t="n">
        <f aca="true">OFFSET(四本値!E263,-$N$4,0)</f>
        <v>9460</v>
      </c>
      <c r="Q287" s="0" t="n">
        <f aca="true">OFFSET(四本値!F263,-$N$4,0)</f>
        <v>9360</v>
      </c>
      <c r="R287" s="0" t="n">
        <f aca="true">OFFSET(四本値!G263,-$N$4,0)</f>
        <v>9450</v>
      </c>
      <c r="S287" s="61" t="n">
        <f aca="false">AVERAGE(S286,V286)</f>
        <v>9461.26372876937</v>
      </c>
      <c r="T287" s="55" t="n">
        <f aca="false">P287</f>
        <v>9460</v>
      </c>
      <c r="U287" s="55" t="n">
        <f aca="false">Q287</f>
        <v>9360</v>
      </c>
      <c r="V287" s="56" t="n">
        <f aca="false">AVERAGE(O287:R287)</f>
        <v>9422.5</v>
      </c>
      <c r="W287" s="55" t="n">
        <f aca="true">IF($M287&lt;=$M$1-W$4,AVERAGE(OFFSET($R287,0,0,W$4,1)),NA())</f>
        <v>9526</v>
      </c>
      <c r="X287" s="55" t="n">
        <f aca="true">IF($M287&lt;=$M$1-X$4,AVERAGE(OFFSET($R287,0,0,X$4,1)),NA())</f>
        <v>9637.6</v>
      </c>
      <c r="Y287" s="55" t="e">
        <f aca="true">IF($M287&lt;=$M$1-Y$4,AVERAGE(OFFSET($R287,0,0,Y$4,1)),NA())</f>
        <v>#N/A</v>
      </c>
      <c r="Z287" s="55" t="e">
        <f aca="true">IF($M287&lt;=$M$1-Z$4,AVERAGE(OFFSET($R287,0,0,Z$4,1)),NA())</f>
        <v>#N/A</v>
      </c>
      <c r="AA287" s="55" t="n">
        <f aca="false">AVERAGE(P287:R287)</f>
        <v>9423.33333333333</v>
      </c>
      <c r="AB287" s="55" t="n">
        <f aca="true">STDEV(OFFSET($AA287,0,0,$AD$4,1))*AB$4+$AD287</f>
        <v>9953.42650732252</v>
      </c>
      <c r="AC287" s="55" t="n">
        <f aca="true">STDEV(OFFSET($AA287,0,0,$AD$4,1))*AC$4+$AD287</f>
        <v>9796.57992032792</v>
      </c>
      <c r="AD287" s="55" t="n">
        <f aca="true">AVERAGE(OFFSET(AA287,0,0,$AD$4,1))</f>
        <v>9639.73333333333</v>
      </c>
      <c r="AE287" s="55" t="n">
        <f aca="true">STDEV(OFFSET($AA287,0,0,$AD$4,1))*AE$4+$AD287</f>
        <v>9482.88674633874</v>
      </c>
      <c r="AF287" s="55" t="n">
        <f aca="true">STDEV(OFFSET($AA287,0,0,$AD$4,1))*AF$4+$AD287</f>
        <v>9326.04015934415</v>
      </c>
      <c r="AG287" s="61" t="n">
        <f aca="false">LN(R287/R288)</f>
        <v>0.0053050522296931</v>
      </c>
      <c r="AH287" s="56" t="n">
        <f aca="true">STDEV(OFFSET($AG287,0,0,AH$3,1))*SQRT(250)</f>
        <v>0.168737041939917</v>
      </c>
      <c r="AI287" s="0" t="n">
        <f aca="true">IF(ISNUMBER(M287),IF($M$1-$M287&gt;=AI$4-1,(MAX(OFFSET($P287,0,0,AI$4,2))+MIN(OFFSET($P287,0,0,AI$4,2)))/2,NA()),NA())</f>
        <v>9550</v>
      </c>
      <c r="AJ287" s="0" t="n">
        <f aca="true">IF(ISNUMBER(M287),IF($M$1-$M287&gt;=AJ$4-1,(MAX(OFFSET($P287,0,0,AJ$4,2))+MIN(OFFSET($P287,0,0,AJ$4,2)))/2,NA()),NA())</f>
        <v>9695</v>
      </c>
      <c r="AK287" s="0" t="e">
        <f aca="true">(OFFSET($AI287,$AK$4-1,0)+OFFSET($AJ287,$AK$4-1,0))/2</f>
        <v>#N/A</v>
      </c>
      <c r="AL287" s="0" t="n">
        <f aca="true">IF(ISNUMBER(M287),(MAX(OFFSET($P287,$AK$4-1,0,AL$4,2))+MIN(OFFSET($P287,$AK$4-1,0,AL$4,2)))/2,NA())</f>
        <v>4915</v>
      </c>
      <c r="AM287" s="0" t="n">
        <f aca="true">IF(ISNUMBER(OFFSET($R287,1-AM$4,0)),OFFSET($R287,1-AM$4,0),NA())</f>
        <v>9920</v>
      </c>
      <c r="AN287" s="0" t="n">
        <v>-1</v>
      </c>
      <c r="AP287" s="0" t="n">
        <f aca="false">AP286-1</f>
        <v>-162</v>
      </c>
      <c r="AQ287" s="57" t="e">
        <f aca="true">IF($AP287&gt;AP$2-AQ$2,OFFSET($N$30,$AP287,0),NA())</f>
        <v>#N/A</v>
      </c>
      <c r="AR287" s="0" t="e">
        <f aca="true">IF($AP287&gt;0,OFFSET($N$30,$AP287,AR$4),NA())</f>
        <v>#N/A</v>
      </c>
      <c r="AS287" s="0" t="e">
        <f aca="true">IF($AP287&gt;0,OFFSET($N$30,$AP287,AS$4),NA())</f>
        <v>#N/A</v>
      </c>
      <c r="AT287" s="0" t="e">
        <f aca="true">IF($AP287&gt;0,OFFSET($N$30,$AP287,AT$4),NA())</f>
        <v>#N/A</v>
      </c>
      <c r="AU287" s="0" t="e">
        <f aca="true">IF($AP287&gt;0,OFFSET($N$30,$AP287,AU$4),NA())</f>
        <v>#N/A</v>
      </c>
      <c r="AV287" s="0" t="e">
        <f aca="true">IF($AP287&gt;0,OFFSET($N$30,$AP287,AV$4),NA())</f>
        <v>#N/A</v>
      </c>
      <c r="AW287" s="0" t="e">
        <f aca="true">IF($AP287&gt;0,OFFSET($N$30,$AP287,AW$4),NA())</f>
        <v>#N/A</v>
      </c>
      <c r="AX287" s="0" t="e">
        <f aca="true">IF($AP287&gt;$AP$2-$AQ$2,OFFSET($N$30,$AP287,AX$4),NA())</f>
        <v>#N/A</v>
      </c>
      <c r="AY287" s="0" t="e">
        <f aca="true">IF($AP287&gt;$AP$2-$AQ$2,OFFSET($N$30,$AP287,AY$4),NA())</f>
        <v>#N/A</v>
      </c>
      <c r="AZ287" s="0" t="e">
        <f aca="true">IF($AP287&gt;0,OFFSET($N$30,$AP287,AZ$4),NA())</f>
        <v>#N/A</v>
      </c>
      <c r="BA287" s="0" t="e">
        <f aca="true">IF($AP287&gt;0,OFFSET($N$30,$AP287,BA$4),NA())</f>
        <v>#N/A</v>
      </c>
      <c r="BB287" s="0" t="e">
        <f aca="true">IF($AP287&gt;0,OFFSET($N$30,$AP287,BB$4),NA())</f>
        <v>#N/A</v>
      </c>
      <c r="BC287" s="0" t="e">
        <f aca="true">IF($AP287&gt;0,OFFSET($N$30,$AP287,BC$4),NA())</f>
        <v>#N/A</v>
      </c>
      <c r="BD287" s="0" t="e">
        <f aca="true">IF($AP287&gt;0,OFFSET($N$30,$AP287,BD$4),NA())</f>
        <v>#N/A</v>
      </c>
      <c r="BE287" s="72" t="n">
        <f aca="false">IF($BE$3=1,BE$2,-1)</f>
        <v>-1</v>
      </c>
      <c r="BF287" s="72" t="n">
        <f aca="false">IF($BE$3=1,BF$2,-1)</f>
        <v>-1</v>
      </c>
      <c r="BG287" s="72" t="n">
        <f aca="false">IF($BE$3=1,BG$2,-1)</f>
        <v>-1</v>
      </c>
      <c r="BH287" s="72" t="n">
        <f aca="false">IF($BE$3=1,BH$2,-1)</f>
        <v>-1</v>
      </c>
      <c r="BI287" s="72" t="n">
        <f aca="false">IF($BE$3=1,BI$2,-1)</f>
        <v>-1</v>
      </c>
      <c r="BJ287" s="72" t="n">
        <f aca="false">IF($BE$3=1,BJ$2,-1)</f>
        <v>-1</v>
      </c>
      <c r="BK287" s="72" t="n">
        <f aca="false">IF($BE$3=1,BK$2,-1)</f>
        <v>-1</v>
      </c>
    </row>
    <row r="288" customFormat="false" ht="13.5" hidden="false" customHeight="false" outlineLevel="0" collapsed="false">
      <c r="M288" s="0" t="n">
        <f aca="false">IF(N288&gt;0,M287+1,0)</f>
        <v>258</v>
      </c>
      <c r="N288" s="57" t="n">
        <f aca="true">OFFSET(四本値!B264,-$N$4,0)</f>
        <v>40700</v>
      </c>
      <c r="O288" s="0" t="n">
        <f aca="true">OFFSET(四本値!D264,-$N$4,0)</f>
        <v>9500</v>
      </c>
      <c r="P288" s="0" t="n">
        <f aca="true">OFFSET(四本値!E264,-$N$4,0)</f>
        <v>9520</v>
      </c>
      <c r="Q288" s="0" t="n">
        <f aca="true">OFFSET(四本値!F264,-$N$4,0)</f>
        <v>9350</v>
      </c>
      <c r="R288" s="0" t="n">
        <f aca="true">OFFSET(四本値!G264,-$N$4,0)</f>
        <v>9400</v>
      </c>
      <c r="S288" s="61" t="n">
        <f aca="false">AVERAGE(S287,V287)</f>
        <v>9441.88186438469</v>
      </c>
      <c r="T288" s="55" t="n">
        <f aca="false">P288</f>
        <v>9520</v>
      </c>
      <c r="U288" s="55" t="n">
        <f aca="false">Q288</f>
        <v>9350</v>
      </c>
      <c r="V288" s="56" t="n">
        <f aca="false">AVERAGE(O288:R288)</f>
        <v>9442.5</v>
      </c>
      <c r="W288" s="55" t="n">
        <f aca="true">IF($M288&lt;=$M$1-W$4,AVERAGE(OFFSET($R288,0,0,W$4,1)),NA())</f>
        <v>9574</v>
      </c>
      <c r="X288" s="55" t="n">
        <f aca="true">IF($M288&lt;=$M$1-X$4,AVERAGE(OFFSET($R288,0,0,X$4,1)),NA())</f>
        <v>9648</v>
      </c>
      <c r="Y288" s="55" t="e">
        <f aca="true">IF($M288&lt;=$M$1-Y$4,AVERAGE(OFFSET($R288,0,0,Y$4,1)),NA())</f>
        <v>#N/A</v>
      </c>
      <c r="Z288" s="55" t="e">
        <f aca="true">IF($M288&lt;=$M$1-Z$4,AVERAGE(OFFSET($R288,0,0,Z$4,1)),NA())</f>
        <v>#N/A</v>
      </c>
      <c r="AA288" s="55" t="n">
        <f aca="false">AVERAGE(P288:R288)</f>
        <v>9423.33333333333</v>
      </c>
      <c r="AB288" s="55" t="n">
        <f aca="true">STDEV(OFFSET($AA288,0,0,$AD$4,1))*AB$4+$AD288</f>
        <v>9950.17549738731</v>
      </c>
      <c r="AC288" s="55" t="n">
        <f aca="true">STDEV(OFFSET($AA288,0,0,$AD$4,1))*AC$4+$AD288</f>
        <v>9799.88774869366</v>
      </c>
      <c r="AD288" s="55" t="n">
        <f aca="true">AVERAGE(OFFSET(AA288,0,0,$AD$4,1))</f>
        <v>9649.6</v>
      </c>
      <c r="AE288" s="55" t="n">
        <f aca="true">STDEV(OFFSET($AA288,0,0,$AD$4,1))*AE$4+$AD288</f>
        <v>9499.31225130634</v>
      </c>
      <c r="AF288" s="55" t="n">
        <f aca="true">STDEV(OFFSET($AA288,0,0,$AD$4,1))*AF$4+$AD288</f>
        <v>9349.02450261269</v>
      </c>
      <c r="AG288" s="61" t="n">
        <f aca="false">LN(R288/R289)</f>
        <v>-0.0126851595273157</v>
      </c>
      <c r="AH288" s="56" t="n">
        <f aca="true">STDEV(OFFSET($AG288,0,0,AH$3,1))*SQRT(250)</f>
        <v>0.176797028921757</v>
      </c>
      <c r="AI288" s="0" t="n">
        <f aca="true">IF(ISNUMBER(M288),IF($M$1-$M288&gt;=AI$4-1,(MAX(OFFSET($P288,0,0,AI$4,2))+MIN(OFFSET($P288,0,0,AI$4,2)))/2,NA()),NA())</f>
        <v>9550</v>
      </c>
      <c r="AJ288" s="0" t="n">
        <f aca="true">IF(ISNUMBER(M288),IF($M$1-$M288&gt;=AJ$4-1,(MAX(OFFSET($P288,0,0,AJ$4,2))+MIN(OFFSET($P288,0,0,AJ$4,2)))/2,NA()),NA())</f>
        <v>9695</v>
      </c>
      <c r="AK288" s="0" t="e">
        <f aca="true">(OFFSET($AI288,$AK$4-1,0)+OFFSET($AJ288,$AK$4-1,0))/2</f>
        <v>#N/A</v>
      </c>
      <c r="AL288" s="0" t="n">
        <f aca="true">IF(ISNUMBER(M288),(MAX(OFFSET($P288,$AK$4-1,0,AL$4,2))+MIN(OFFSET($P288,$AK$4-1,0,AL$4,2)))/2,NA())</f>
        <v>4915</v>
      </c>
      <c r="AM288" s="0" t="n">
        <f aca="true">IF(ISNUMBER(OFFSET($R288,1-AM$4,0)),OFFSET($R288,1-AM$4,0),NA())</f>
        <v>10080</v>
      </c>
      <c r="AN288" s="0" t="n">
        <v>-1</v>
      </c>
      <c r="AP288" s="0" t="n">
        <f aca="false">AP287-1</f>
        <v>-163</v>
      </c>
      <c r="AQ288" s="57" t="e">
        <f aca="true">IF($AP288&gt;AP$2-AQ$2,OFFSET($N$30,$AP288,0),NA())</f>
        <v>#N/A</v>
      </c>
      <c r="AR288" s="0" t="e">
        <f aca="true">IF($AP288&gt;0,OFFSET($N$30,$AP288,AR$4),NA())</f>
        <v>#N/A</v>
      </c>
      <c r="AS288" s="0" t="e">
        <f aca="true">IF($AP288&gt;0,OFFSET($N$30,$AP288,AS$4),NA())</f>
        <v>#N/A</v>
      </c>
      <c r="AT288" s="0" t="e">
        <f aca="true">IF($AP288&gt;0,OFFSET($N$30,$AP288,AT$4),NA())</f>
        <v>#N/A</v>
      </c>
      <c r="AU288" s="0" t="e">
        <f aca="true">IF($AP288&gt;0,OFFSET($N$30,$AP288,AU$4),NA())</f>
        <v>#N/A</v>
      </c>
      <c r="AV288" s="0" t="e">
        <f aca="true">IF($AP288&gt;0,OFFSET($N$30,$AP288,AV$4),NA())</f>
        <v>#N/A</v>
      </c>
      <c r="AW288" s="0" t="e">
        <f aca="true">IF($AP288&gt;0,OFFSET($N$30,$AP288,AW$4),NA())</f>
        <v>#N/A</v>
      </c>
      <c r="AX288" s="0" t="e">
        <f aca="true">IF($AP288&gt;$AP$2-$AQ$2,OFFSET($N$30,$AP288,AX$4),NA())</f>
        <v>#N/A</v>
      </c>
      <c r="AY288" s="0" t="e">
        <f aca="true">IF($AP288&gt;$AP$2-$AQ$2,OFFSET($N$30,$AP288,AY$4),NA())</f>
        <v>#N/A</v>
      </c>
      <c r="AZ288" s="0" t="e">
        <f aca="true">IF($AP288&gt;0,OFFSET($N$30,$AP288,AZ$4),NA())</f>
        <v>#N/A</v>
      </c>
      <c r="BA288" s="0" t="e">
        <f aca="true">IF($AP288&gt;0,OFFSET($N$30,$AP288,BA$4),NA())</f>
        <v>#N/A</v>
      </c>
      <c r="BB288" s="0" t="e">
        <f aca="true">IF($AP288&gt;0,OFFSET($N$30,$AP288,BB$4),NA())</f>
        <v>#N/A</v>
      </c>
      <c r="BC288" s="0" t="e">
        <f aca="true">IF($AP288&gt;0,OFFSET($N$30,$AP288,BC$4),NA())</f>
        <v>#N/A</v>
      </c>
      <c r="BD288" s="0" t="e">
        <f aca="true">IF($AP288&gt;0,OFFSET($N$30,$AP288,BD$4),NA())</f>
        <v>#N/A</v>
      </c>
      <c r="BE288" s="72" t="n">
        <f aca="false">IF($BE$3=1,BE$2,-1)</f>
        <v>-1</v>
      </c>
      <c r="BF288" s="72" t="n">
        <f aca="false">IF($BE$3=1,BF$2,-1)</f>
        <v>-1</v>
      </c>
      <c r="BG288" s="72" t="n">
        <f aca="false">IF($BE$3=1,BG$2,-1)</f>
        <v>-1</v>
      </c>
      <c r="BH288" s="72" t="n">
        <f aca="false">IF($BE$3=1,BH$2,-1)</f>
        <v>-1</v>
      </c>
      <c r="BI288" s="72" t="n">
        <f aca="false">IF($BE$3=1,BI$2,-1)</f>
        <v>-1</v>
      </c>
      <c r="BJ288" s="72" t="n">
        <f aca="false">IF($BE$3=1,BJ$2,-1)</f>
        <v>-1</v>
      </c>
      <c r="BK288" s="72" t="n">
        <f aca="false">IF($BE$3=1,BK$2,-1)</f>
        <v>-1</v>
      </c>
    </row>
    <row r="289" customFormat="false" ht="13.5" hidden="false" customHeight="false" outlineLevel="0" collapsed="false">
      <c r="M289" s="0" t="n">
        <f aca="false">IF(N289&gt;0,M288+1,0)</f>
        <v>259</v>
      </c>
      <c r="N289" s="57" t="n">
        <f aca="true">OFFSET(四本値!B265,-$N$4,0)</f>
        <v>40697</v>
      </c>
      <c r="O289" s="0" t="n">
        <f aca="true">OFFSET(四本値!D265,-$N$4,0)</f>
        <v>9560</v>
      </c>
      <c r="P289" s="0" t="n">
        <f aca="true">OFFSET(四本値!E265,-$N$4,0)</f>
        <v>9610</v>
      </c>
      <c r="Q289" s="0" t="n">
        <f aca="true">OFFSET(四本値!F265,-$N$4,0)</f>
        <v>9490</v>
      </c>
      <c r="R289" s="0" t="n">
        <f aca="true">OFFSET(四本値!G265,-$N$4,0)</f>
        <v>9520</v>
      </c>
      <c r="S289" s="61" t="n">
        <f aca="false">AVERAGE(S288,V288)</f>
        <v>9442.19093219234</v>
      </c>
      <c r="T289" s="55" t="n">
        <f aca="false">P289</f>
        <v>9610</v>
      </c>
      <c r="U289" s="55" t="n">
        <f aca="false">Q289</f>
        <v>9490</v>
      </c>
      <c r="V289" s="56" t="n">
        <f aca="false">AVERAGE(O289:R289)</f>
        <v>9545</v>
      </c>
      <c r="W289" s="55" t="n">
        <f aca="true">IF($M289&lt;=$M$1-W$4,AVERAGE(OFFSET($R289,0,0,W$4,1)),NA())</f>
        <v>9598</v>
      </c>
      <c r="X289" s="55" t="n">
        <f aca="true">IF($M289&lt;=$M$1-X$4,AVERAGE(OFFSET($R289,0,0,X$4,1)),NA())</f>
        <v>9654</v>
      </c>
      <c r="Y289" s="55" t="e">
        <f aca="true">IF($M289&lt;=$M$1-Y$4,AVERAGE(OFFSET($R289,0,0,Y$4,1)),NA())</f>
        <v>#N/A</v>
      </c>
      <c r="Z289" s="55" t="e">
        <f aca="true">IF($M289&lt;=$M$1-Z$4,AVERAGE(OFFSET($R289,0,0,Z$4,1)),NA())</f>
        <v>#N/A</v>
      </c>
      <c r="AA289" s="55" t="n">
        <f aca="false">AVERAGE(P289:R289)</f>
        <v>9540</v>
      </c>
      <c r="AB289" s="55" t="n">
        <f aca="true">STDEV(OFFSET($AA289,0,0,$AD$4,1))*AB$4+$AD289</f>
        <v>9943.00457816472</v>
      </c>
      <c r="AC289" s="55" t="n">
        <f aca="true">STDEV(OFFSET($AA289,0,0,$AD$4,1))*AC$4+$AD289</f>
        <v>9799.56895574903</v>
      </c>
      <c r="AD289" s="55" t="n">
        <f aca="true">AVERAGE(OFFSET(AA289,0,0,$AD$4,1))</f>
        <v>9656.13333333333</v>
      </c>
      <c r="AE289" s="55" t="n">
        <f aca="true">STDEV(OFFSET($AA289,0,0,$AD$4,1))*AE$4+$AD289</f>
        <v>9512.69771091764</v>
      </c>
      <c r="AF289" s="55" t="n">
        <f aca="true">STDEV(OFFSET($AA289,0,0,$AD$4,1))*AF$4+$AD289</f>
        <v>9369.26208850194</v>
      </c>
      <c r="AG289" s="61" t="n">
        <f aca="false">LN(R289/R290)</f>
        <v>-0.00314630568936495</v>
      </c>
      <c r="AH289" s="56" t="n">
        <f aca="true">STDEV(OFFSET($AG289,0,0,AH$3,1))*SQRT(250)</f>
        <v>0.177409052216206</v>
      </c>
      <c r="AI289" s="0" t="n">
        <f aca="true">IF(ISNUMBER(M289),IF($M$1-$M289&gt;=AI$4-1,(MAX(OFFSET($P289,0,0,AI$4,2))+MIN(OFFSET($P289,0,0,AI$4,2)))/2,NA()),NA())</f>
        <v>9565</v>
      </c>
      <c r="AJ289" s="0" t="n">
        <f aca="true">IF(ISNUMBER(M289),IF($M$1-$M289&gt;=AJ$4-1,(MAX(OFFSET($P289,0,0,AJ$4,2))+MIN(OFFSET($P289,0,0,AJ$4,2)))/2,NA()),NA())</f>
        <v>9710</v>
      </c>
      <c r="AK289" s="0" t="e">
        <f aca="true">(OFFSET($AI289,$AK$4-1,0)+OFFSET($AJ289,$AK$4-1,0))/2</f>
        <v>#N/A</v>
      </c>
      <c r="AL289" s="0" t="n">
        <f aca="true">IF(ISNUMBER(M289),(MAX(OFFSET($P289,$AK$4-1,0,AL$4,2))+MIN(OFFSET($P289,$AK$4-1,0,AL$4,2)))/2,NA())</f>
        <v>4915</v>
      </c>
      <c r="AM289" s="0" t="n">
        <f aca="true">IF(ISNUMBER(OFFSET($R289,1-AM$4,0)),OFFSET($R289,1-AM$4,0),NA())</f>
        <v>10160</v>
      </c>
      <c r="AN289" s="0" t="n">
        <v>-1</v>
      </c>
      <c r="AP289" s="0" t="n">
        <f aca="false">AP288-1</f>
        <v>-164</v>
      </c>
      <c r="AQ289" s="57" t="e">
        <f aca="true">IF($AP289&gt;AP$2-AQ$2,OFFSET($N$30,$AP289,0),NA())</f>
        <v>#N/A</v>
      </c>
      <c r="AR289" s="0" t="e">
        <f aca="true">IF($AP289&gt;0,OFFSET($N$30,$AP289,AR$4),NA())</f>
        <v>#N/A</v>
      </c>
      <c r="AS289" s="0" t="e">
        <f aca="true">IF($AP289&gt;0,OFFSET($N$30,$AP289,AS$4),NA())</f>
        <v>#N/A</v>
      </c>
      <c r="AT289" s="0" t="e">
        <f aca="true">IF($AP289&gt;0,OFFSET($N$30,$AP289,AT$4),NA())</f>
        <v>#N/A</v>
      </c>
      <c r="AU289" s="0" t="e">
        <f aca="true">IF($AP289&gt;0,OFFSET($N$30,$AP289,AU$4),NA())</f>
        <v>#N/A</v>
      </c>
      <c r="AV289" s="0" t="e">
        <f aca="true">IF($AP289&gt;0,OFFSET($N$30,$AP289,AV$4),NA())</f>
        <v>#N/A</v>
      </c>
      <c r="AW289" s="0" t="e">
        <f aca="true">IF($AP289&gt;0,OFFSET($N$30,$AP289,AW$4),NA())</f>
        <v>#N/A</v>
      </c>
      <c r="AX289" s="0" t="e">
        <f aca="true">IF($AP289&gt;$AP$2-$AQ$2,OFFSET($N$30,$AP289,AX$4),NA())</f>
        <v>#N/A</v>
      </c>
      <c r="AY289" s="0" t="e">
        <f aca="true">IF($AP289&gt;$AP$2-$AQ$2,OFFSET($N$30,$AP289,AY$4),NA())</f>
        <v>#N/A</v>
      </c>
      <c r="AZ289" s="0" t="e">
        <f aca="true">IF($AP289&gt;0,OFFSET($N$30,$AP289,AZ$4),NA())</f>
        <v>#N/A</v>
      </c>
      <c r="BA289" s="0" t="e">
        <f aca="true">IF($AP289&gt;0,OFFSET($N$30,$AP289,BA$4),NA())</f>
        <v>#N/A</v>
      </c>
      <c r="BB289" s="0" t="e">
        <f aca="true">IF($AP289&gt;0,OFFSET($N$30,$AP289,BB$4),NA())</f>
        <v>#N/A</v>
      </c>
      <c r="BC289" s="0" t="e">
        <f aca="true">IF($AP289&gt;0,OFFSET($N$30,$AP289,BC$4),NA())</f>
        <v>#N/A</v>
      </c>
      <c r="BD289" s="0" t="e">
        <f aca="true">IF($AP289&gt;0,OFFSET($N$30,$AP289,BD$4),NA())</f>
        <v>#N/A</v>
      </c>
      <c r="BE289" s="72" t="n">
        <f aca="false">IF($BE$3=1,BE$2,-1)</f>
        <v>-1</v>
      </c>
      <c r="BF289" s="72" t="n">
        <f aca="false">IF($BE$3=1,BF$2,-1)</f>
        <v>-1</v>
      </c>
      <c r="BG289" s="72" t="n">
        <f aca="false">IF($BE$3=1,BG$2,-1)</f>
        <v>-1</v>
      </c>
      <c r="BH289" s="72" t="n">
        <f aca="false">IF($BE$3=1,BH$2,-1)</f>
        <v>-1</v>
      </c>
      <c r="BI289" s="72" t="n">
        <f aca="false">IF($BE$3=1,BI$2,-1)</f>
        <v>-1</v>
      </c>
      <c r="BJ289" s="72" t="n">
        <f aca="false">IF($BE$3=1,BJ$2,-1)</f>
        <v>-1</v>
      </c>
      <c r="BK289" s="72" t="n">
        <f aca="false">IF($BE$3=1,BK$2,-1)</f>
        <v>-1</v>
      </c>
    </row>
    <row r="290" customFormat="false" ht="13.5" hidden="false" customHeight="false" outlineLevel="0" collapsed="false">
      <c r="M290" s="0" t="n">
        <f aca="false">IF(N290&gt;0,M289+1,0)</f>
        <v>260</v>
      </c>
      <c r="N290" s="57" t="n">
        <f aca="true">OFFSET(四本値!B266,-$N$4,0)</f>
        <v>40696</v>
      </c>
      <c r="O290" s="0" t="n">
        <f aca="true">OFFSET(四本値!D266,-$N$4,0)</f>
        <v>9700</v>
      </c>
      <c r="P290" s="0" t="n">
        <f aca="true">OFFSET(四本値!E266,-$N$4,0)</f>
        <v>9710</v>
      </c>
      <c r="Q290" s="0" t="n">
        <f aca="true">OFFSET(四本値!F266,-$N$4,0)</f>
        <v>9510</v>
      </c>
      <c r="R290" s="0" t="n">
        <f aca="true">OFFSET(四本値!G266,-$N$4,0)</f>
        <v>9550</v>
      </c>
      <c r="S290" s="61" t="n">
        <f aca="false">AVERAGE(S289,V289)</f>
        <v>9493.59546609617</v>
      </c>
      <c r="T290" s="55" t="n">
        <f aca="false">P290</f>
        <v>9710</v>
      </c>
      <c r="U290" s="55" t="n">
        <f aca="false">Q290</f>
        <v>9510</v>
      </c>
      <c r="V290" s="56" t="n">
        <f aca="false">AVERAGE(O290:R290)</f>
        <v>9617.5</v>
      </c>
      <c r="W290" s="55" t="n">
        <f aca="true">IF($M290&lt;=$M$1-W$4,AVERAGE(OFFSET($R290,0,0,W$4,1)),NA())</f>
        <v>9600</v>
      </c>
      <c r="X290" s="55" t="n">
        <f aca="true">IF($M290&lt;=$M$1-X$4,AVERAGE(OFFSET($R290,0,0,X$4,1)),NA())</f>
        <v>9660.4</v>
      </c>
      <c r="Y290" s="55" t="e">
        <f aca="true">IF($M290&lt;=$M$1-Y$4,AVERAGE(OFFSET($R290,0,0,Y$4,1)),NA())</f>
        <v>#N/A</v>
      </c>
      <c r="Z290" s="55" t="e">
        <f aca="true">IF($M290&lt;=$M$1-Z$4,AVERAGE(OFFSET($R290,0,0,Z$4,1)),NA())</f>
        <v>#N/A</v>
      </c>
      <c r="AA290" s="55" t="n">
        <f aca="false">AVERAGE(P290:R290)</f>
        <v>9590</v>
      </c>
      <c r="AB290" s="55" t="n">
        <f aca="true">STDEV(OFFSET($AA290,0,0,$AD$4,1))*AB$4+$AD290</f>
        <v>9945.32352523961</v>
      </c>
      <c r="AC290" s="55" t="n">
        <f aca="true">STDEV(OFFSET($AA290,0,0,$AD$4,1))*AC$4+$AD290</f>
        <v>9803.79509595314</v>
      </c>
      <c r="AD290" s="55" t="n">
        <f aca="true">AVERAGE(OFFSET(AA290,0,0,$AD$4,1))</f>
        <v>9662.26666666667</v>
      </c>
      <c r="AE290" s="55" t="n">
        <f aca="true">STDEV(OFFSET($AA290,0,0,$AD$4,1))*AE$4+$AD290</f>
        <v>9520.73823738019</v>
      </c>
      <c r="AF290" s="55" t="n">
        <f aca="true">STDEV(OFFSET($AA290,0,0,$AD$4,1))*AF$4+$AD290</f>
        <v>9379.20980809372</v>
      </c>
      <c r="AG290" s="61" t="n">
        <f aca="false">LN(R290/R291)</f>
        <v>-0.0166151278105946</v>
      </c>
      <c r="AH290" s="56" t="n">
        <f aca="true">STDEV(OFFSET($AG290,0,0,AH$3,1))*SQRT(250)</f>
        <v>0.177229878262151</v>
      </c>
      <c r="AI290" s="0" t="n">
        <f aca="true">IF(ISNUMBER(M290),IF($M$1-$M290&gt;=AI$4-1,(MAX(OFFSET($P290,0,0,AI$4,2))+MIN(OFFSET($P290,0,0,AI$4,2)))/2,NA()),NA())</f>
        <v>9565</v>
      </c>
      <c r="AJ290" s="0" t="n">
        <f aca="true">IF(ISNUMBER(M290),IF($M$1-$M290&gt;=AJ$4-1,(MAX(OFFSET($P290,0,0,AJ$4,2))+MIN(OFFSET($P290,0,0,AJ$4,2)))/2,NA()),NA())</f>
        <v>9710</v>
      </c>
      <c r="AK290" s="0" t="e">
        <f aca="true">(OFFSET($AI290,$AK$4-1,0)+OFFSET($AJ290,$AK$4-1,0))/2</f>
        <v>#N/A</v>
      </c>
      <c r="AL290" s="0" t="n">
        <f aca="true">IF(ISNUMBER(M290),(MAX(OFFSET($P290,$AK$4-1,0,AL$4,2))+MIN(OFFSET($P290,$AK$4-1,0,AL$4,2)))/2,NA())</f>
        <v>4915</v>
      </c>
      <c r="AM290" s="0" t="n">
        <f aca="true">IF(ISNUMBER(OFFSET($R290,1-AM$4,0)),OFFSET($R290,1-AM$4,0),NA())</f>
        <v>10080</v>
      </c>
      <c r="AN290" s="0" t="n">
        <v>-1</v>
      </c>
      <c r="AP290" s="0" t="n">
        <f aca="false">AP289-1</f>
        <v>-165</v>
      </c>
      <c r="AQ290" s="57" t="e">
        <f aca="true">IF($AP290&gt;AP$2-AQ$2,OFFSET($N$30,$AP290,0),NA())</f>
        <v>#N/A</v>
      </c>
      <c r="AR290" s="0" t="e">
        <f aca="true">IF($AP290&gt;0,OFFSET($N$30,$AP290,AR$4),NA())</f>
        <v>#N/A</v>
      </c>
      <c r="AS290" s="0" t="e">
        <f aca="true">IF($AP290&gt;0,OFFSET($N$30,$AP290,AS$4),NA())</f>
        <v>#N/A</v>
      </c>
      <c r="AT290" s="0" t="e">
        <f aca="true">IF($AP290&gt;0,OFFSET($N$30,$AP290,AT$4),NA())</f>
        <v>#N/A</v>
      </c>
      <c r="AU290" s="0" t="e">
        <f aca="true">IF($AP290&gt;0,OFFSET($N$30,$AP290,AU$4),NA())</f>
        <v>#N/A</v>
      </c>
      <c r="AV290" s="0" t="e">
        <f aca="true">IF($AP290&gt;0,OFFSET($N$30,$AP290,AV$4),NA())</f>
        <v>#N/A</v>
      </c>
      <c r="AW290" s="0" t="e">
        <f aca="true">IF($AP290&gt;0,OFFSET($N$30,$AP290,AW$4),NA())</f>
        <v>#N/A</v>
      </c>
      <c r="AX290" s="0" t="e">
        <f aca="true">IF($AP290&gt;$AP$2-$AQ$2,OFFSET($N$30,$AP290,AX$4),NA())</f>
        <v>#N/A</v>
      </c>
      <c r="AY290" s="0" t="e">
        <f aca="true">IF($AP290&gt;$AP$2-$AQ$2,OFFSET($N$30,$AP290,AY$4),NA())</f>
        <v>#N/A</v>
      </c>
      <c r="AZ290" s="0" t="e">
        <f aca="true">IF($AP290&gt;0,OFFSET($N$30,$AP290,AZ$4),NA())</f>
        <v>#N/A</v>
      </c>
      <c r="BA290" s="0" t="e">
        <f aca="true">IF($AP290&gt;0,OFFSET($N$30,$AP290,BA$4),NA())</f>
        <v>#N/A</v>
      </c>
      <c r="BB290" s="0" t="e">
        <f aca="true">IF($AP290&gt;0,OFFSET($N$30,$AP290,BB$4),NA())</f>
        <v>#N/A</v>
      </c>
      <c r="BC290" s="0" t="e">
        <f aca="true">IF($AP290&gt;0,OFFSET($N$30,$AP290,BC$4),NA())</f>
        <v>#N/A</v>
      </c>
      <c r="BD290" s="0" t="e">
        <f aca="true">IF($AP290&gt;0,OFFSET($N$30,$AP290,BD$4),NA())</f>
        <v>#N/A</v>
      </c>
      <c r="BE290" s="72" t="n">
        <f aca="false">IF($BE$3=1,BE$2,-1)</f>
        <v>-1</v>
      </c>
      <c r="BF290" s="72" t="n">
        <f aca="false">IF($BE$3=1,BF$2,-1)</f>
        <v>-1</v>
      </c>
      <c r="BG290" s="72" t="n">
        <f aca="false">IF($BE$3=1,BG$2,-1)</f>
        <v>-1</v>
      </c>
      <c r="BH290" s="72" t="n">
        <f aca="false">IF($BE$3=1,BH$2,-1)</f>
        <v>-1</v>
      </c>
      <c r="BI290" s="72" t="n">
        <f aca="false">IF($BE$3=1,BI$2,-1)</f>
        <v>-1</v>
      </c>
      <c r="BJ290" s="72" t="n">
        <f aca="false">IF($BE$3=1,BJ$2,-1)</f>
        <v>-1</v>
      </c>
      <c r="BK290" s="72" t="n">
        <f aca="false">IF($BE$3=1,BK$2,-1)</f>
        <v>-1</v>
      </c>
    </row>
    <row r="291" customFormat="false" ht="13.5" hidden="false" customHeight="false" outlineLevel="0" collapsed="false">
      <c r="M291" s="0" t="n">
        <f aca="false">IF(N291&gt;0,M290+1,0)</f>
        <v>261</v>
      </c>
      <c r="N291" s="57" t="n">
        <f aca="true">OFFSET(四本値!B267,-$N$4,0)</f>
        <v>40695</v>
      </c>
      <c r="O291" s="0" t="n">
        <f aca="true">OFFSET(四本値!D267,-$N$4,0)</f>
        <v>9700</v>
      </c>
      <c r="P291" s="0" t="n">
        <f aca="true">OFFSET(四本値!E267,-$N$4,0)</f>
        <v>9750</v>
      </c>
      <c r="Q291" s="0" t="n">
        <f aca="true">OFFSET(四本値!F267,-$N$4,0)</f>
        <v>9660</v>
      </c>
      <c r="R291" s="0" t="n">
        <f aca="true">OFFSET(四本値!G267,-$N$4,0)</f>
        <v>9710</v>
      </c>
      <c r="S291" s="61" t="n">
        <f aca="false">AVERAGE(S290,V290)</f>
        <v>9555.54773304809</v>
      </c>
      <c r="T291" s="55" t="n">
        <f aca="false">P291</f>
        <v>9750</v>
      </c>
      <c r="U291" s="55" t="n">
        <f aca="false">Q291</f>
        <v>9660</v>
      </c>
      <c r="V291" s="56" t="n">
        <f aca="false">AVERAGE(O291:R291)</f>
        <v>9705</v>
      </c>
      <c r="W291" s="55" t="n">
        <f aca="true">IF($M291&lt;=$M$1-W$4,AVERAGE(OFFSET($R291,0,0,W$4,1)),NA())</f>
        <v>9600</v>
      </c>
      <c r="X291" s="55" t="n">
        <f aca="true">IF($M291&lt;=$M$1-X$4,AVERAGE(OFFSET($R291,0,0,X$4,1)),NA())</f>
        <v>9665.6</v>
      </c>
      <c r="Y291" s="55" t="e">
        <f aca="true">IF($M291&lt;=$M$1-Y$4,AVERAGE(OFFSET($R291,0,0,Y$4,1)),NA())</f>
        <v>#N/A</v>
      </c>
      <c r="Z291" s="55" t="e">
        <f aca="true">IF($M291&lt;=$M$1-Z$4,AVERAGE(OFFSET($R291,0,0,Z$4,1)),NA())</f>
        <v>#N/A</v>
      </c>
      <c r="AA291" s="55" t="n">
        <f aca="false">AVERAGE(P291:R291)</f>
        <v>9706.66666666667</v>
      </c>
      <c r="AB291" s="55" t="n">
        <f aca="true">STDEV(OFFSET($AA291,0,0,$AD$4,1))*AB$4+$AD291</f>
        <v>9947.22091611321</v>
      </c>
      <c r="AC291" s="55" t="n">
        <f aca="true">STDEV(OFFSET($AA291,0,0,$AD$4,1))*AC$4+$AD291</f>
        <v>9806.47712472327</v>
      </c>
      <c r="AD291" s="55" t="n">
        <f aca="true">AVERAGE(OFFSET(AA291,0,0,$AD$4,1))</f>
        <v>9665.73333333333</v>
      </c>
      <c r="AE291" s="55" t="n">
        <f aca="true">STDEV(OFFSET($AA291,0,0,$AD$4,1))*AE$4+$AD291</f>
        <v>9524.98954194339</v>
      </c>
      <c r="AF291" s="55" t="n">
        <f aca="true">STDEV(OFFSET($AA291,0,0,$AD$4,1))*AF$4+$AD291</f>
        <v>9384.24575055346</v>
      </c>
      <c r="AG291" s="61" t="n">
        <f aca="false">LN(R291/R292)</f>
        <v>0.00206185640055878</v>
      </c>
      <c r="AH291" s="56" t="n">
        <f aca="true">STDEV(OFFSET($AG291,0,0,AH$3,1))*SQRT(250)</f>
        <v>0.1691359228958</v>
      </c>
      <c r="AI291" s="0" t="n">
        <f aca="true">IF(ISNUMBER(M291),IF($M$1-$M291&gt;=AI$4-1,(MAX(OFFSET($P291,0,0,AI$4,2))+MIN(OFFSET($P291,0,0,AI$4,2)))/2,NA()),NA())</f>
        <v>9565</v>
      </c>
      <c r="AJ291" s="0" t="n">
        <f aca="true">IF(ISNUMBER(M291),IF($M$1-$M291&gt;=AJ$4-1,(MAX(OFFSET($P291,0,0,AJ$4,2))+MIN(OFFSET($P291,0,0,AJ$4,2)))/2,NA()),NA())</f>
        <v>9710</v>
      </c>
      <c r="AK291" s="0" t="e">
        <f aca="true">(OFFSET($AI291,$AK$4-1,0)+OFFSET($AJ291,$AK$4-1,0))/2</f>
        <v>#N/A</v>
      </c>
      <c r="AL291" s="0" t="n">
        <f aca="true">IF(ISNUMBER(M291),(MAX(OFFSET($P291,$AK$4-1,0,AL$4,2))+MIN(OFFSET($P291,$AK$4-1,0,AL$4,2)))/2,NA())</f>
        <v>4915</v>
      </c>
      <c r="AM291" s="0" t="n">
        <f aca="true">IF(ISNUMBER(OFFSET($R291,1-AM$4,0)),OFFSET($R291,1-AM$4,0),NA())</f>
        <v>10080</v>
      </c>
      <c r="AN291" s="0" t="n">
        <v>-1</v>
      </c>
      <c r="AP291" s="0" t="n">
        <f aca="false">AP290-1</f>
        <v>-166</v>
      </c>
      <c r="AQ291" s="57" t="e">
        <f aca="true">IF($AP291&gt;AP$2-AQ$2,OFFSET($N$30,$AP291,0),NA())</f>
        <v>#N/A</v>
      </c>
      <c r="AR291" s="0" t="e">
        <f aca="true">IF($AP291&gt;0,OFFSET($N$30,$AP291,AR$4),NA())</f>
        <v>#N/A</v>
      </c>
      <c r="AS291" s="0" t="e">
        <f aca="true">IF($AP291&gt;0,OFFSET($N$30,$AP291,AS$4),NA())</f>
        <v>#N/A</v>
      </c>
      <c r="AT291" s="0" t="e">
        <f aca="true">IF($AP291&gt;0,OFFSET($N$30,$AP291,AT$4),NA())</f>
        <v>#N/A</v>
      </c>
      <c r="AU291" s="0" t="e">
        <f aca="true">IF($AP291&gt;0,OFFSET($N$30,$AP291,AU$4),NA())</f>
        <v>#N/A</v>
      </c>
      <c r="AV291" s="0" t="e">
        <f aca="true">IF($AP291&gt;0,OFFSET($N$30,$AP291,AV$4),NA())</f>
        <v>#N/A</v>
      </c>
      <c r="AW291" s="0" t="e">
        <f aca="true">IF($AP291&gt;0,OFFSET($N$30,$AP291,AW$4),NA())</f>
        <v>#N/A</v>
      </c>
      <c r="AX291" s="0" t="e">
        <f aca="true">IF($AP291&gt;$AP$2-$AQ$2,OFFSET($N$30,$AP291,AX$4),NA())</f>
        <v>#N/A</v>
      </c>
      <c r="AY291" s="0" t="e">
        <f aca="true">IF($AP291&gt;$AP$2-$AQ$2,OFFSET($N$30,$AP291,AY$4),NA())</f>
        <v>#N/A</v>
      </c>
      <c r="AZ291" s="0" t="e">
        <f aca="true">IF($AP291&gt;0,OFFSET($N$30,$AP291,AZ$4),NA())</f>
        <v>#N/A</v>
      </c>
      <c r="BA291" s="0" t="e">
        <f aca="true">IF($AP291&gt;0,OFFSET($N$30,$AP291,BA$4),NA())</f>
        <v>#N/A</v>
      </c>
      <c r="BB291" s="0" t="e">
        <f aca="true">IF($AP291&gt;0,OFFSET($N$30,$AP291,BB$4),NA())</f>
        <v>#N/A</v>
      </c>
      <c r="BC291" s="0" t="e">
        <f aca="true">IF($AP291&gt;0,OFFSET($N$30,$AP291,BC$4),NA())</f>
        <v>#N/A</v>
      </c>
      <c r="BD291" s="0" t="e">
        <f aca="true">IF($AP291&gt;0,OFFSET($N$30,$AP291,BD$4),NA())</f>
        <v>#N/A</v>
      </c>
      <c r="BE291" s="72" t="n">
        <f aca="false">IF($BE$3=1,BE$2,-1)</f>
        <v>-1</v>
      </c>
      <c r="BF291" s="72" t="n">
        <f aca="false">IF($BE$3=1,BF$2,-1)</f>
        <v>-1</v>
      </c>
      <c r="BG291" s="72" t="n">
        <f aca="false">IF($BE$3=1,BG$2,-1)</f>
        <v>-1</v>
      </c>
      <c r="BH291" s="72" t="n">
        <f aca="false">IF($BE$3=1,BH$2,-1)</f>
        <v>-1</v>
      </c>
      <c r="BI291" s="72" t="n">
        <f aca="false">IF($BE$3=1,BI$2,-1)</f>
        <v>-1</v>
      </c>
      <c r="BJ291" s="72" t="n">
        <f aca="false">IF($BE$3=1,BJ$2,-1)</f>
        <v>-1</v>
      </c>
      <c r="BK291" s="72" t="n">
        <f aca="false">IF($BE$3=1,BK$2,-1)</f>
        <v>-1</v>
      </c>
    </row>
    <row r="292" customFormat="false" ht="13.5" hidden="false" customHeight="false" outlineLevel="0" collapsed="false">
      <c r="M292" s="0" t="n">
        <f aca="false">IF(N292&gt;0,M291+1,0)</f>
        <v>262</v>
      </c>
      <c r="N292" s="57" t="n">
        <f aca="true">OFFSET(四本値!B268,-$N$4,0)</f>
        <v>40694</v>
      </c>
      <c r="O292" s="0" t="n">
        <f aca="true">OFFSET(四本値!D268,-$N$4,0)</f>
        <v>9520</v>
      </c>
      <c r="P292" s="0" t="n">
        <f aca="true">OFFSET(四本値!E268,-$N$4,0)</f>
        <v>9700</v>
      </c>
      <c r="Q292" s="0" t="n">
        <f aca="true">OFFSET(四本値!F268,-$N$4,0)</f>
        <v>9490</v>
      </c>
      <c r="R292" s="0" t="n">
        <f aca="true">OFFSET(四本値!G268,-$N$4,0)</f>
        <v>9690</v>
      </c>
      <c r="S292" s="61" t="n">
        <f aca="false">AVERAGE(S291,V291)</f>
        <v>9630.27386652404</v>
      </c>
      <c r="T292" s="55" t="n">
        <f aca="false">P292</f>
        <v>9700</v>
      </c>
      <c r="U292" s="55" t="n">
        <f aca="false">Q292</f>
        <v>9490</v>
      </c>
      <c r="V292" s="56" t="n">
        <f aca="false">AVERAGE(O292:R292)</f>
        <v>9600</v>
      </c>
      <c r="W292" s="55" t="n">
        <f aca="true">IF($M292&lt;=$M$1-W$4,AVERAGE(OFFSET($R292,0,0,W$4,1)),NA())</f>
        <v>9540</v>
      </c>
      <c r="X292" s="55" t="n">
        <f aca="true">IF($M292&lt;=$M$1-X$4,AVERAGE(OFFSET($R292,0,0,X$4,1)),NA())</f>
        <v>9664.4</v>
      </c>
      <c r="Y292" s="55" t="e">
        <f aca="true">IF($M292&lt;=$M$1-Y$4,AVERAGE(OFFSET($R292,0,0,Y$4,1)),NA())</f>
        <v>#N/A</v>
      </c>
      <c r="Z292" s="55" t="e">
        <f aca="true">IF($M292&lt;=$M$1-Z$4,AVERAGE(OFFSET($R292,0,0,Z$4,1)),NA())</f>
        <v>#N/A</v>
      </c>
      <c r="AA292" s="55" t="n">
        <f aca="false">AVERAGE(P292:R292)</f>
        <v>9626.66666666667</v>
      </c>
      <c r="AB292" s="55" t="n">
        <f aca="true">STDEV(OFFSET($AA292,0,0,$AD$4,1))*AB$4+$AD292</f>
        <v>9945.70969750925</v>
      </c>
      <c r="AC292" s="55" t="n">
        <f aca="true">STDEV(OFFSET($AA292,0,0,$AD$4,1))*AC$4+$AD292</f>
        <v>9805.18818208796</v>
      </c>
      <c r="AD292" s="55" t="n">
        <f aca="true">AVERAGE(OFFSET(AA292,0,0,$AD$4,1))</f>
        <v>9664.66666666667</v>
      </c>
      <c r="AE292" s="55" t="n">
        <f aca="true">STDEV(OFFSET($AA292,0,0,$AD$4,1))*AE$4+$AD292</f>
        <v>9524.14515124538</v>
      </c>
      <c r="AF292" s="55" t="n">
        <f aca="true">STDEV(OFFSET($AA292,0,0,$AD$4,1))*AF$4+$AD292</f>
        <v>9383.62363582408</v>
      </c>
      <c r="AG292" s="61" t="n">
        <f aca="false">LN(R292/R293)</f>
        <v>0.0176995770994009</v>
      </c>
      <c r="AH292" s="56" t="n">
        <f aca="true">STDEV(OFFSET($AG292,0,0,AH$3,1))*SQRT(250)</f>
        <v>0.170548281027055</v>
      </c>
      <c r="AI292" s="0" t="n">
        <f aca="true">IF(ISNUMBER(M292),IF($M$1-$M292&gt;=AI$4-1,(MAX(OFFSET($P292,0,0,AI$4,2))+MIN(OFFSET($P292,0,0,AI$4,2)))/2,NA()),NA())</f>
        <v>9555</v>
      </c>
      <c r="AJ292" s="0" t="n">
        <f aca="true">IF(ISNUMBER(M292),IF($M$1-$M292&gt;=AJ$4-1,(MAX(OFFSET($P292,0,0,AJ$4,2))+MIN(OFFSET($P292,0,0,AJ$4,2)))/2,NA()),NA())</f>
        <v>9710</v>
      </c>
      <c r="AK292" s="0" t="e">
        <f aca="true">(OFFSET($AI292,$AK$4-1,0)+OFFSET($AJ292,$AK$4-1,0))/2</f>
        <v>#N/A</v>
      </c>
      <c r="AL292" s="0" t="n">
        <f aca="true">IF(ISNUMBER(M292),(MAX(OFFSET($P292,$AK$4-1,0,AL$4,2))+MIN(OFFSET($P292,$AK$4-1,0,AL$4,2)))/2,NA())</f>
        <v>4915</v>
      </c>
      <c r="AM292" s="0" t="n">
        <f aca="true">IF(ISNUMBER(OFFSET($R292,1-AM$4,0)),OFFSET($R292,1-AM$4,0),NA())</f>
        <v>9960</v>
      </c>
      <c r="AN292" s="0" t="n">
        <v>-1</v>
      </c>
      <c r="AP292" s="0" t="n">
        <f aca="false">AP291-1</f>
        <v>-167</v>
      </c>
      <c r="AQ292" s="57" t="e">
        <f aca="true">IF($AP292&gt;AP$2-AQ$2,OFFSET($N$30,$AP292,0),NA())</f>
        <v>#N/A</v>
      </c>
      <c r="AR292" s="0" t="e">
        <f aca="true">IF($AP292&gt;0,OFFSET($N$30,$AP292,AR$4),NA())</f>
        <v>#N/A</v>
      </c>
      <c r="AS292" s="0" t="e">
        <f aca="true">IF($AP292&gt;0,OFFSET($N$30,$AP292,AS$4),NA())</f>
        <v>#N/A</v>
      </c>
      <c r="AT292" s="0" t="e">
        <f aca="true">IF($AP292&gt;0,OFFSET($N$30,$AP292,AT$4),NA())</f>
        <v>#N/A</v>
      </c>
      <c r="AU292" s="0" t="e">
        <f aca="true">IF($AP292&gt;0,OFFSET($N$30,$AP292,AU$4),NA())</f>
        <v>#N/A</v>
      </c>
      <c r="AV292" s="0" t="e">
        <f aca="true">IF($AP292&gt;0,OFFSET($N$30,$AP292,AV$4),NA())</f>
        <v>#N/A</v>
      </c>
      <c r="AW292" s="0" t="e">
        <f aca="true">IF($AP292&gt;0,OFFSET($N$30,$AP292,AW$4),NA())</f>
        <v>#N/A</v>
      </c>
      <c r="AX292" s="0" t="e">
        <f aca="true">IF($AP292&gt;$AP$2-$AQ$2,OFFSET($N$30,$AP292,AX$4),NA())</f>
        <v>#N/A</v>
      </c>
      <c r="AY292" s="0" t="e">
        <f aca="true">IF($AP292&gt;$AP$2-$AQ$2,OFFSET($N$30,$AP292,AY$4),NA())</f>
        <v>#N/A</v>
      </c>
      <c r="AZ292" s="0" t="e">
        <f aca="true">IF($AP292&gt;0,OFFSET($N$30,$AP292,AZ$4),NA())</f>
        <v>#N/A</v>
      </c>
      <c r="BA292" s="0" t="e">
        <f aca="true">IF($AP292&gt;0,OFFSET($N$30,$AP292,BA$4),NA())</f>
        <v>#N/A</v>
      </c>
      <c r="BB292" s="0" t="e">
        <f aca="true">IF($AP292&gt;0,OFFSET($N$30,$AP292,BB$4),NA())</f>
        <v>#N/A</v>
      </c>
      <c r="BC292" s="0" t="e">
        <f aca="true">IF($AP292&gt;0,OFFSET($N$30,$AP292,BC$4),NA())</f>
        <v>#N/A</v>
      </c>
      <c r="BD292" s="0" t="e">
        <f aca="true">IF($AP292&gt;0,OFFSET($N$30,$AP292,BD$4),NA())</f>
        <v>#N/A</v>
      </c>
      <c r="BE292" s="72" t="n">
        <f aca="false">IF($BE$3=1,BE$2,-1)</f>
        <v>-1</v>
      </c>
      <c r="BF292" s="72" t="n">
        <f aca="false">IF($BE$3=1,BF$2,-1)</f>
        <v>-1</v>
      </c>
      <c r="BG292" s="72" t="n">
        <f aca="false">IF($BE$3=1,BG$2,-1)</f>
        <v>-1</v>
      </c>
      <c r="BH292" s="72" t="n">
        <f aca="false">IF($BE$3=1,BH$2,-1)</f>
        <v>-1</v>
      </c>
      <c r="BI292" s="72" t="n">
        <f aca="false">IF($BE$3=1,BI$2,-1)</f>
        <v>-1</v>
      </c>
      <c r="BJ292" s="72" t="n">
        <f aca="false">IF($BE$3=1,BJ$2,-1)</f>
        <v>-1</v>
      </c>
      <c r="BK292" s="72" t="n">
        <f aca="false">IF($BE$3=1,BK$2,-1)</f>
        <v>-1</v>
      </c>
    </row>
    <row r="293" customFormat="false" ht="13.5" hidden="false" customHeight="false" outlineLevel="0" collapsed="false">
      <c r="M293" s="0" t="n">
        <f aca="false">IF(N293&gt;0,M292+1,0)</f>
        <v>263</v>
      </c>
      <c r="N293" s="57" t="n">
        <f aca="true">OFFSET(四本値!B269,-$N$4,0)</f>
        <v>40693</v>
      </c>
      <c r="O293" s="0" t="n">
        <f aca="true">OFFSET(四本値!D269,-$N$4,0)</f>
        <v>9540</v>
      </c>
      <c r="P293" s="0" t="n">
        <f aca="true">OFFSET(四本値!E269,-$N$4,0)</f>
        <v>9550</v>
      </c>
      <c r="Q293" s="0" t="n">
        <f aca="true">OFFSET(四本値!F269,-$N$4,0)</f>
        <v>9450</v>
      </c>
      <c r="R293" s="0" t="n">
        <f aca="true">OFFSET(四本値!G269,-$N$4,0)</f>
        <v>9520</v>
      </c>
      <c r="S293" s="61" t="n">
        <f aca="false">AVERAGE(S292,V292)</f>
        <v>9615.13693326202</v>
      </c>
      <c r="T293" s="55" t="n">
        <f aca="false">P293</f>
        <v>9550</v>
      </c>
      <c r="U293" s="55" t="n">
        <f aca="false">Q293</f>
        <v>9450</v>
      </c>
      <c r="V293" s="56" t="n">
        <f aca="false">AVERAGE(O293:R293)</f>
        <v>9515</v>
      </c>
      <c r="W293" s="55" t="n">
        <f aca="true">IF($M293&lt;=$M$1-W$4,AVERAGE(OFFSET($R293,0,0,W$4,1)),NA())</f>
        <v>9498</v>
      </c>
      <c r="X293" s="55" t="n">
        <f aca="true">IF($M293&lt;=$M$1-X$4,AVERAGE(OFFSET($R293,0,0,X$4,1)),NA())</f>
        <v>9661.2</v>
      </c>
      <c r="Y293" s="55" t="e">
        <f aca="true">IF($M293&lt;=$M$1-Y$4,AVERAGE(OFFSET($R293,0,0,Y$4,1)),NA())</f>
        <v>#N/A</v>
      </c>
      <c r="Z293" s="55" t="e">
        <f aca="true">IF($M293&lt;=$M$1-Z$4,AVERAGE(OFFSET($R293,0,0,Z$4,1)),NA())</f>
        <v>#N/A</v>
      </c>
      <c r="AA293" s="55" t="n">
        <f aca="false">AVERAGE(P293:R293)</f>
        <v>9506.66666666667</v>
      </c>
      <c r="AB293" s="55" t="n">
        <f aca="true">STDEV(OFFSET($AA293,0,0,$AD$4,1))*AB$4+$AD293</f>
        <v>9945.9419161005</v>
      </c>
      <c r="AC293" s="55" t="n">
        <f aca="true">STDEV(OFFSET($AA293,0,0,$AD$4,1))*AC$4+$AD293</f>
        <v>9803.83762471691</v>
      </c>
      <c r="AD293" s="55" t="n">
        <f aca="true">AVERAGE(OFFSET(AA293,0,0,$AD$4,1))</f>
        <v>9661.73333333333</v>
      </c>
      <c r="AE293" s="55" t="n">
        <f aca="true">STDEV(OFFSET($AA293,0,0,$AD$4,1))*AE$4+$AD293</f>
        <v>9519.62904194975</v>
      </c>
      <c r="AF293" s="55" t="n">
        <f aca="true">STDEV(OFFSET($AA293,0,0,$AD$4,1))*AF$4+$AD293</f>
        <v>9377.52475056617</v>
      </c>
      <c r="AG293" s="61" t="n">
        <f aca="false">LN(R293/R294)</f>
        <v>-0.00104986886283681</v>
      </c>
      <c r="AH293" s="56" t="n">
        <f aca="true">STDEV(OFFSET($AG293,0,0,AH$3,1))*SQRT(250)</f>
        <v>0.170706559027958</v>
      </c>
      <c r="AI293" s="0" t="n">
        <f aca="true">IF(ISNUMBER(M293),IF($M$1-$M293&gt;=AI$4-1,(MAX(OFFSET($P293,0,0,AI$4,2))+MIN(OFFSET($P293,0,0,AI$4,2)))/2,NA()),NA())</f>
        <v>9555</v>
      </c>
      <c r="AJ293" s="0" t="n">
        <f aca="true">IF(ISNUMBER(M293),IF($M$1-$M293&gt;=AJ$4-1,(MAX(OFFSET($P293,0,0,AJ$4,2))+MIN(OFFSET($P293,0,0,AJ$4,2)))/2,NA()),NA())</f>
        <v>9710</v>
      </c>
      <c r="AK293" s="0" t="e">
        <f aca="true">(OFFSET($AI293,$AK$4-1,0)+OFFSET($AJ293,$AK$4-1,0))/2</f>
        <v>#N/A</v>
      </c>
      <c r="AL293" s="0" t="n">
        <f aca="true">IF(ISNUMBER(M293),(MAX(OFFSET($P293,$AK$4-1,0,AL$4,2))+MIN(OFFSET($P293,$AK$4-1,0,AL$4,2)))/2,NA())</f>
        <v>4915</v>
      </c>
      <c r="AM293" s="0" t="n">
        <f aca="true">IF(ISNUMBER(OFFSET($R293,1-AM$4,0)),OFFSET($R293,1-AM$4,0),NA())</f>
        <v>9960</v>
      </c>
      <c r="AN293" s="0" t="n">
        <v>-1</v>
      </c>
      <c r="AP293" s="0" t="n">
        <f aca="false">AP292-1</f>
        <v>-168</v>
      </c>
      <c r="AQ293" s="57" t="e">
        <f aca="true">IF($AP293&gt;AP$2-AQ$2,OFFSET($N$30,$AP293,0),NA())</f>
        <v>#N/A</v>
      </c>
      <c r="AR293" s="0" t="e">
        <f aca="true">IF($AP293&gt;0,OFFSET($N$30,$AP293,AR$4),NA())</f>
        <v>#N/A</v>
      </c>
      <c r="AS293" s="0" t="e">
        <f aca="true">IF($AP293&gt;0,OFFSET($N$30,$AP293,AS$4),NA())</f>
        <v>#N/A</v>
      </c>
      <c r="AT293" s="0" t="e">
        <f aca="true">IF($AP293&gt;0,OFFSET($N$30,$AP293,AT$4),NA())</f>
        <v>#N/A</v>
      </c>
      <c r="AU293" s="0" t="e">
        <f aca="true">IF($AP293&gt;0,OFFSET($N$30,$AP293,AU$4),NA())</f>
        <v>#N/A</v>
      </c>
      <c r="AV293" s="0" t="e">
        <f aca="true">IF($AP293&gt;0,OFFSET($N$30,$AP293,AV$4),NA())</f>
        <v>#N/A</v>
      </c>
      <c r="AW293" s="0" t="e">
        <f aca="true">IF($AP293&gt;0,OFFSET($N$30,$AP293,AW$4),NA())</f>
        <v>#N/A</v>
      </c>
      <c r="AX293" s="0" t="e">
        <f aca="true">IF($AP293&gt;$AP$2-$AQ$2,OFFSET($N$30,$AP293,AX$4),NA())</f>
        <v>#N/A</v>
      </c>
      <c r="AY293" s="0" t="e">
        <f aca="true">IF($AP293&gt;$AP$2-$AQ$2,OFFSET($N$30,$AP293,AY$4),NA())</f>
        <v>#N/A</v>
      </c>
      <c r="AZ293" s="0" t="e">
        <f aca="true">IF($AP293&gt;0,OFFSET($N$30,$AP293,AZ$4),NA())</f>
        <v>#N/A</v>
      </c>
      <c r="BA293" s="0" t="e">
        <f aca="true">IF($AP293&gt;0,OFFSET($N$30,$AP293,BA$4),NA())</f>
        <v>#N/A</v>
      </c>
      <c r="BB293" s="0" t="e">
        <f aca="true">IF($AP293&gt;0,OFFSET($N$30,$AP293,BB$4),NA())</f>
        <v>#N/A</v>
      </c>
      <c r="BC293" s="0" t="e">
        <f aca="true">IF($AP293&gt;0,OFFSET($N$30,$AP293,BC$4),NA())</f>
        <v>#N/A</v>
      </c>
      <c r="BD293" s="0" t="e">
        <f aca="true">IF($AP293&gt;0,OFFSET($N$30,$AP293,BD$4),NA())</f>
        <v>#N/A</v>
      </c>
      <c r="BE293" s="72" t="n">
        <f aca="false">IF($BE$3=1,BE$2,-1)</f>
        <v>-1</v>
      </c>
      <c r="BF293" s="72" t="n">
        <f aca="false">IF($BE$3=1,BF$2,-1)</f>
        <v>-1</v>
      </c>
      <c r="BG293" s="72" t="n">
        <f aca="false">IF($BE$3=1,BG$2,-1)</f>
        <v>-1</v>
      </c>
      <c r="BH293" s="72" t="n">
        <f aca="false">IF($BE$3=1,BH$2,-1)</f>
        <v>-1</v>
      </c>
      <c r="BI293" s="72" t="n">
        <f aca="false">IF($BE$3=1,BI$2,-1)</f>
        <v>-1</v>
      </c>
      <c r="BJ293" s="72" t="n">
        <f aca="false">IF($BE$3=1,BJ$2,-1)</f>
        <v>-1</v>
      </c>
      <c r="BK293" s="72" t="n">
        <f aca="false">IF($BE$3=1,BK$2,-1)</f>
        <v>-1</v>
      </c>
    </row>
    <row r="294" customFormat="false" ht="13.5" hidden="false" customHeight="false" outlineLevel="0" collapsed="false">
      <c r="M294" s="0" t="n">
        <f aca="false">IF(N294&gt;0,M293+1,0)</f>
        <v>264</v>
      </c>
      <c r="N294" s="57" t="n">
        <f aca="true">OFFSET(四本値!B270,-$N$4,0)</f>
        <v>40690</v>
      </c>
      <c r="O294" s="0" t="n">
        <f aca="true">OFFSET(四本値!D270,-$N$4,0)</f>
        <v>9570</v>
      </c>
      <c r="P294" s="0" t="n">
        <f aca="true">OFFSET(四本値!E270,-$N$4,0)</f>
        <v>9600</v>
      </c>
      <c r="Q294" s="0" t="n">
        <f aca="true">OFFSET(四本値!F270,-$N$4,0)</f>
        <v>9490</v>
      </c>
      <c r="R294" s="0" t="n">
        <f aca="true">OFFSET(四本値!G270,-$N$4,0)</f>
        <v>9530</v>
      </c>
      <c r="S294" s="61" t="n">
        <f aca="false">AVERAGE(S293,V293)</f>
        <v>9565.06846663101</v>
      </c>
      <c r="T294" s="55" t="n">
        <f aca="false">P294</f>
        <v>9600</v>
      </c>
      <c r="U294" s="55" t="n">
        <f aca="false">Q294</f>
        <v>9490</v>
      </c>
      <c r="V294" s="56" t="n">
        <f aca="false">AVERAGE(O294:R294)</f>
        <v>9547.5</v>
      </c>
      <c r="W294" s="55" t="n">
        <f aca="true">IF($M294&lt;=$M$1-W$4,AVERAGE(OFFSET($R294,0,0,W$4,1)),NA())</f>
        <v>9486</v>
      </c>
      <c r="X294" s="55" t="n">
        <f aca="true">IF($M294&lt;=$M$1-X$4,AVERAGE(OFFSET($R294,0,0,X$4,1)),NA())</f>
        <v>9658</v>
      </c>
      <c r="Y294" s="55" t="e">
        <f aca="true">IF($M294&lt;=$M$1-Y$4,AVERAGE(OFFSET($R294,0,0,Y$4,1)),NA())</f>
        <v>#N/A</v>
      </c>
      <c r="Z294" s="55" t="e">
        <f aca="true">IF($M294&lt;=$M$1-Z$4,AVERAGE(OFFSET($R294,0,0,Z$4,1)),NA())</f>
        <v>#N/A</v>
      </c>
      <c r="AA294" s="55" t="n">
        <f aca="false">AVERAGE(P294:R294)</f>
        <v>9540</v>
      </c>
      <c r="AB294" s="55" t="n">
        <f aca="true">STDEV(OFFSET($AA294,0,0,$AD$4,1))*AB$4+$AD294</f>
        <v>9949.66889500638</v>
      </c>
      <c r="AC294" s="55" t="n">
        <f aca="true">STDEV(OFFSET($AA294,0,0,$AD$4,1))*AC$4+$AD294</f>
        <v>9804.56778083652</v>
      </c>
      <c r="AD294" s="55" t="n">
        <f aca="true">AVERAGE(OFFSET(AA294,0,0,$AD$4,1))</f>
        <v>9659.46666666667</v>
      </c>
      <c r="AE294" s="55" t="n">
        <f aca="true">STDEV(OFFSET($AA294,0,0,$AD$4,1))*AE$4+$AD294</f>
        <v>9514.36555249681</v>
      </c>
      <c r="AF294" s="55" t="n">
        <f aca="true">STDEV(OFFSET($AA294,0,0,$AD$4,1))*AF$4+$AD294</f>
        <v>9369.26443832696</v>
      </c>
      <c r="AG294" s="61" t="n">
        <f aca="false">LN(R294/R295)</f>
        <v>-0.00209643682652818</v>
      </c>
      <c r="AH294" s="56" t="n">
        <f aca="true">STDEV(OFFSET($AG294,0,0,AH$3,1))*SQRT(250)</f>
        <v>0.175547425258803</v>
      </c>
      <c r="AI294" s="0" t="n">
        <f aca="true">IF(ISNUMBER(M294),IF($M$1-$M294&gt;=AI$4-1,(MAX(OFFSET($P294,0,0,AI$4,2))+MIN(OFFSET($P294,0,0,AI$4,2)))/2,NA()),NA())</f>
        <v>9555</v>
      </c>
      <c r="AJ294" s="0" t="n">
        <f aca="true">IF(ISNUMBER(M294),IF($M$1-$M294&gt;=AJ$4-1,(MAX(OFFSET($P294,0,0,AJ$4,2))+MIN(OFFSET($P294,0,0,AJ$4,2)))/2,NA()),NA())</f>
        <v>9710</v>
      </c>
      <c r="AK294" s="0" t="e">
        <f aca="true">(OFFSET($AI294,$AK$4-1,0)+OFFSET($AJ294,$AK$4-1,0))/2</f>
        <v>#N/A</v>
      </c>
      <c r="AL294" s="0" t="n">
        <f aca="true">IF(ISNUMBER(M294),(MAX(OFFSET($P294,$AK$4-1,0,AL$4,2))+MIN(OFFSET($P294,$AK$4-1,0,AL$4,2)))/2,NA())</f>
        <v>4915</v>
      </c>
      <c r="AM294" s="0" t="n">
        <f aca="true">IF(ISNUMBER(OFFSET($R294,1-AM$4,0)),OFFSET($R294,1-AM$4,0),NA())</f>
        <v>9850</v>
      </c>
      <c r="AN294" s="0" t="n">
        <v>-1</v>
      </c>
      <c r="AP294" s="0" t="n">
        <f aca="false">AP293-1</f>
        <v>-169</v>
      </c>
      <c r="AQ294" s="57" t="e">
        <f aca="true">IF($AP294&gt;AP$2-AQ$2,OFFSET($N$30,$AP294,0),NA())</f>
        <v>#N/A</v>
      </c>
      <c r="AR294" s="0" t="e">
        <f aca="true">IF($AP294&gt;0,OFFSET($N$30,$AP294,AR$4),NA())</f>
        <v>#N/A</v>
      </c>
      <c r="AS294" s="0" t="e">
        <f aca="true">IF($AP294&gt;0,OFFSET($N$30,$AP294,AS$4),NA())</f>
        <v>#N/A</v>
      </c>
      <c r="AT294" s="0" t="e">
        <f aca="true">IF($AP294&gt;0,OFFSET($N$30,$AP294,AT$4),NA())</f>
        <v>#N/A</v>
      </c>
      <c r="AU294" s="0" t="e">
        <f aca="true">IF($AP294&gt;0,OFFSET($N$30,$AP294,AU$4),NA())</f>
        <v>#N/A</v>
      </c>
      <c r="AV294" s="0" t="e">
        <f aca="true">IF($AP294&gt;0,OFFSET($N$30,$AP294,AV$4),NA())</f>
        <v>#N/A</v>
      </c>
      <c r="AW294" s="0" t="e">
        <f aca="true">IF($AP294&gt;0,OFFSET($N$30,$AP294,AW$4),NA())</f>
        <v>#N/A</v>
      </c>
      <c r="AX294" s="0" t="e">
        <f aca="true">IF($AP294&gt;$AP$2-$AQ$2,OFFSET($N$30,$AP294,AX$4),NA())</f>
        <v>#N/A</v>
      </c>
      <c r="AY294" s="0" t="e">
        <f aca="true">IF($AP294&gt;$AP$2-$AQ$2,OFFSET($N$30,$AP294,AY$4),NA())</f>
        <v>#N/A</v>
      </c>
      <c r="AZ294" s="0" t="e">
        <f aca="true">IF($AP294&gt;0,OFFSET($N$30,$AP294,AZ$4),NA())</f>
        <v>#N/A</v>
      </c>
      <c r="BA294" s="0" t="e">
        <f aca="true">IF($AP294&gt;0,OFFSET($N$30,$AP294,BA$4),NA())</f>
        <v>#N/A</v>
      </c>
      <c r="BB294" s="0" t="e">
        <f aca="true">IF($AP294&gt;0,OFFSET($N$30,$AP294,BB$4),NA())</f>
        <v>#N/A</v>
      </c>
      <c r="BC294" s="0" t="e">
        <f aca="true">IF($AP294&gt;0,OFFSET($N$30,$AP294,BC$4),NA())</f>
        <v>#N/A</v>
      </c>
      <c r="BD294" s="0" t="e">
        <f aca="true">IF($AP294&gt;0,OFFSET($N$30,$AP294,BD$4),NA())</f>
        <v>#N/A</v>
      </c>
      <c r="BE294" s="72" t="n">
        <f aca="false">IF($BE$3=1,BE$2,-1)</f>
        <v>-1</v>
      </c>
      <c r="BF294" s="72" t="n">
        <f aca="false">IF($BE$3=1,BF$2,-1)</f>
        <v>-1</v>
      </c>
      <c r="BG294" s="72" t="n">
        <f aca="false">IF($BE$3=1,BG$2,-1)</f>
        <v>-1</v>
      </c>
      <c r="BH294" s="72" t="n">
        <f aca="false">IF($BE$3=1,BH$2,-1)</f>
        <v>-1</v>
      </c>
      <c r="BI294" s="72" t="n">
        <f aca="false">IF($BE$3=1,BI$2,-1)</f>
        <v>-1</v>
      </c>
      <c r="BJ294" s="72" t="n">
        <f aca="false">IF($BE$3=1,BJ$2,-1)</f>
        <v>-1</v>
      </c>
      <c r="BK294" s="72" t="n">
        <f aca="false">IF($BE$3=1,BK$2,-1)</f>
        <v>-1</v>
      </c>
    </row>
    <row r="295" customFormat="false" ht="13.5" hidden="false" customHeight="false" outlineLevel="0" collapsed="false">
      <c r="M295" s="0" t="n">
        <f aca="false">IF(N295&gt;0,M294+1,0)</f>
        <v>265</v>
      </c>
      <c r="N295" s="57" t="n">
        <f aca="true">OFFSET(四本値!B271,-$N$4,0)</f>
        <v>40689</v>
      </c>
      <c r="O295" s="0" t="n">
        <f aca="true">OFFSET(四本値!D271,-$N$4,0)</f>
        <v>9430</v>
      </c>
      <c r="P295" s="0" t="n">
        <f aca="true">OFFSET(四本値!E271,-$N$4,0)</f>
        <v>9570</v>
      </c>
      <c r="Q295" s="0" t="n">
        <f aca="true">OFFSET(四本値!F271,-$N$4,0)</f>
        <v>9420</v>
      </c>
      <c r="R295" s="0" t="n">
        <f aca="true">OFFSET(四本値!G271,-$N$4,0)</f>
        <v>9550</v>
      </c>
      <c r="S295" s="61" t="n">
        <f aca="false">AVERAGE(S294,V294)</f>
        <v>9556.28423331551</v>
      </c>
      <c r="T295" s="55" t="n">
        <f aca="false">P295</f>
        <v>9570</v>
      </c>
      <c r="U295" s="55" t="n">
        <f aca="false">Q295</f>
        <v>9420</v>
      </c>
      <c r="V295" s="56" t="n">
        <f aca="false">AVERAGE(O295:R295)</f>
        <v>9492.5</v>
      </c>
      <c r="W295" s="55" t="n">
        <f aca="true">IF($M295&lt;=$M$1-W$4,AVERAGE(OFFSET($R295,0,0,W$4,1)),NA())</f>
        <v>9504</v>
      </c>
      <c r="X295" s="55" t="n">
        <f aca="true">IF($M295&lt;=$M$1-X$4,AVERAGE(OFFSET($R295,0,0,X$4,1)),NA())</f>
        <v>9659.2</v>
      </c>
      <c r="Y295" s="55" t="e">
        <f aca="true">IF($M295&lt;=$M$1-Y$4,AVERAGE(OFFSET($R295,0,0,Y$4,1)),NA())</f>
        <v>#N/A</v>
      </c>
      <c r="Z295" s="55" t="e">
        <f aca="true">IF($M295&lt;=$M$1-Z$4,AVERAGE(OFFSET($R295,0,0,Z$4,1)),NA())</f>
        <v>#N/A</v>
      </c>
      <c r="AA295" s="55" t="n">
        <f aca="false">AVERAGE(P295:R295)</f>
        <v>9513.33333333333</v>
      </c>
      <c r="AB295" s="55" t="n">
        <f aca="true">STDEV(OFFSET($AA295,0,0,$AD$4,1))*AB$4+$AD295</f>
        <v>9949.01468335896</v>
      </c>
      <c r="AC295" s="55" t="n">
        <f aca="true">STDEV(OFFSET($AA295,0,0,$AD$4,1))*AC$4+$AD295</f>
        <v>9804.90734167948</v>
      </c>
      <c r="AD295" s="55" t="n">
        <f aca="true">AVERAGE(OFFSET(AA295,0,0,$AD$4,1))</f>
        <v>9660.8</v>
      </c>
      <c r="AE295" s="55" t="n">
        <f aca="true">STDEV(OFFSET($AA295,0,0,$AD$4,1))*AE$4+$AD295</f>
        <v>9516.69265832052</v>
      </c>
      <c r="AF295" s="55" t="n">
        <f aca="true">STDEV(OFFSET($AA295,0,0,$AD$4,1))*AF$4+$AD295</f>
        <v>9372.58531664104</v>
      </c>
      <c r="AG295" s="61" t="n">
        <f aca="false">LN(R295/R296)</f>
        <v>0.0147682008953505</v>
      </c>
      <c r="AH295" s="56" t="n">
        <f aca="true">STDEV(OFFSET($AG295,0,0,AH$3,1))*SQRT(250)</f>
        <v>0.175427410730815</v>
      </c>
      <c r="AI295" s="0" t="n">
        <f aca="true">IF(ISNUMBER(M295),IF($M$1-$M295&gt;=AI$4-1,(MAX(OFFSET($P295,0,0,AI$4,2))+MIN(OFFSET($P295,0,0,AI$4,2)))/2,NA()),NA())</f>
        <v>9555</v>
      </c>
      <c r="AJ295" s="0" t="n">
        <f aca="true">IF(ISNUMBER(M295),IF($M$1-$M295&gt;=AJ$4-1,(MAX(OFFSET($P295,0,0,AJ$4,2))+MIN(OFFSET($P295,0,0,AJ$4,2)))/2,NA()),NA())</f>
        <v>9710</v>
      </c>
      <c r="AK295" s="0" t="e">
        <f aca="true">(OFFSET($AI295,$AK$4-1,0)+OFFSET($AJ295,$AK$4-1,0))/2</f>
        <v>#N/A</v>
      </c>
      <c r="AL295" s="0" t="n">
        <f aca="true">IF(ISNUMBER(M295),(MAX(OFFSET($P295,$AK$4-1,0,AL$4,2))+MIN(OFFSET($P295,$AK$4-1,0,AL$4,2)))/2,NA())</f>
        <v>4915</v>
      </c>
      <c r="AM295" s="0" t="n">
        <f aca="true">IF(ISNUMBER(OFFSET($R295,1-AM$4,0)),OFFSET($R295,1-AM$4,0),NA())</f>
        <v>9810</v>
      </c>
      <c r="AN295" s="0" t="n">
        <v>-1</v>
      </c>
      <c r="AP295" s="0" t="n">
        <f aca="false">AP294-1</f>
        <v>-170</v>
      </c>
      <c r="AQ295" s="57" t="e">
        <f aca="true">IF($AP295&gt;AP$2-AQ$2,OFFSET($N$30,$AP295,0),NA())</f>
        <v>#N/A</v>
      </c>
      <c r="AR295" s="0" t="e">
        <f aca="true">IF($AP295&gt;0,OFFSET($N$30,$AP295,AR$4),NA())</f>
        <v>#N/A</v>
      </c>
      <c r="AS295" s="0" t="e">
        <f aca="true">IF($AP295&gt;0,OFFSET($N$30,$AP295,AS$4),NA())</f>
        <v>#N/A</v>
      </c>
      <c r="AT295" s="0" t="e">
        <f aca="true">IF($AP295&gt;0,OFFSET($N$30,$AP295,AT$4),NA())</f>
        <v>#N/A</v>
      </c>
      <c r="AU295" s="0" t="e">
        <f aca="true">IF($AP295&gt;0,OFFSET($N$30,$AP295,AU$4),NA())</f>
        <v>#N/A</v>
      </c>
      <c r="AV295" s="0" t="e">
        <f aca="true">IF($AP295&gt;0,OFFSET($N$30,$AP295,AV$4),NA())</f>
        <v>#N/A</v>
      </c>
      <c r="AW295" s="0" t="e">
        <f aca="true">IF($AP295&gt;0,OFFSET($N$30,$AP295,AW$4),NA())</f>
        <v>#N/A</v>
      </c>
      <c r="AX295" s="0" t="e">
        <f aca="true">IF($AP295&gt;$AP$2-$AQ$2,OFFSET($N$30,$AP295,AX$4),NA())</f>
        <v>#N/A</v>
      </c>
      <c r="AY295" s="0" t="e">
        <f aca="true">IF($AP295&gt;$AP$2-$AQ$2,OFFSET($N$30,$AP295,AY$4),NA())</f>
        <v>#N/A</v>
      </c>
      <c r="AZ295" s="0" t="e">
        <f aca="true">IF($AP295&gt;0,OFFSET($N$30,$AP295,AZ$4),NA())</f>
        <v>#N/A</v>
      </c>
      <c r="BA295" s="0" t="e">
        <f aca="true">IF($AP295&gt;0,OFFSET($N$30,$AP295,BA$4),NA())</f>
        <v>#N/A</v>
      </c>
      <c r="BB295" s="0" t="e">
        <f aca="true">IF($AP295&gt;0,OFFSET($N$30,$AP295,BB$4),NA())</f>
        <v>#N/A</v>
      </c>
      <c r="BC295" s="0" t="e">
        <f aca="true">IF($AP295&gt;0,OFFSET($N$30,$AP295,BC$4),NA())</f>
        <v>#N/A</v>
      </c>
      <c r="BD295" s="0" t="e">
        <f aca="true">IF($AP295&gt;0,OFFSET($N$30,$AP295,BD$4),NA())</f>
        <v>#N/A</v>
      </c>
      <c r="BE295" s="72" t="n">
        <f aca="false">IF($BE$3=1,BE$2,-1)</f>
        <v>-1</v>
      </c>
      <c r="BF295" s="72" t="n">
        <f aca="false">IF($BE$3=1,BF$2,-1)</f>
        <v>-1</v>
      </c>
      <c r="BG295" s="72" t="n">
        <f aca="false">IF($BE$3=1,BG$2,-1)</f>
        <v>-1</v>
      </c>
      <c r="BH295" s="72" t="n">
        <f aca="false">IF($BE$3=1,BH$2,-1)</f>
        <v>-1</v>
      </c>
      <c r="BI295" s="72" t="n">
        <f aca="false">IF($BE$3=1,BI$2,-1)</f>
        <v>-1</v>
      </c>
      <c r="BJ295" s="72" t="n">
        <f aca="false">IF($BE$3=1,BJ$2,-1)</f>
        <v>-1</v>
      </c>
      <c r="BK295" s="72" t="n">
        <f aca="false">IF($BE$3=1,BK$2,-1)</f>
        <v>-1</v>
      </c>
    </row>
    <row r="296" customFormat="false" ht="13.5" hidden="false" customHeight="false" outlineLevel="0" collapsed="false">
      <c r="M296" s="0" t="n">
        <f aca="false">IF(N296&gt;0,M295+1,0)</f>
        <v>266</v>
      </c>
      <c r="N296" s="57" t="n">
        <f aca="true">OFFSET(四本値!B272,-$N$4,0)</f>
        <v>40688</v>
      </c>
      <c r="O296" s="0" t="n">
        <f aca="true">OFFSET(四本値!D272,-$N$4,0)</f>
        <v>9500</v>
      </c>
      <c r="P296" s="0" t="n">
        <f aca="true">OFFSET(四本値!E272,-$N$4,0)</f>
        <v>9540</v>
      </c>
      <c r="Q296" s="0" t="n">
        <f aca="true">OFFSET(四本値!F272,-$N$4,0)</f>
        <v>9410</v>
      </c>
      <c r="R296" s="0" t="n">
        <f aca="true">OFFSET(四本値!G272,-$N$4,0)</f>
        <v>9410</v>
      </c>
      <c r="S296" s="61" t="n">
        <f aca="false">AVERAGE(S295,V295)</f>
        <v>9524.39211665775</v>
      </c>
      <c r="T296" s="55" t="n">
        <f aca="false">P296</f>
        <v>9540</v>
      </c>
      <c r="U296" s="55" t="n">
        <f aca="false">Q296</f>
        <v>9410</v>
      </c>
      <c r="V296" s="56" t="n">
        <f aca="false">AVERAGE(O296:R296)</f>
        <v>9465</v>
      </c>
      <c r="W296" s="55" t="n">
        <f aca="true">IF($M296&lt;=$M$1-W$4,AVERAGE(OFFSET($R296,0,0,W$4,1)),NA())</f>
        <v>9520</v>
      </c>
      <c r="X296" s="55" t="n">
        <f aca="true">IF($M296&lt;=$M$1-X$4,AVERAGE(OFFSET($R296,0,0,X$4,1)),NA())</f>
        <v>9659.6</v>
      </c>
      <c r="Y296" s="55" t="e">
        <f aca="true">IF($M296&lt;=$M$1-Y$4,AVERAGE(OFFSET($R296,0,0,Y$4,1)),NA())</f>
        <v>#N/A</v>
      </c>
      <c r="Z296" s="55" t="e">
        <f aca="true">IF($M296&lt;=$M$1-Z$4,AVERAGE(OFFSET($R296,0,0,Z$4,1)),NA())</f>
        <v>#N/A</v>
      </c>
      <c r="AA296" s="55" t="n">
        <f aca="false">AVERAGE(P296:R296)</f>
        <v>9453.33333333333</v>
      </c>
      <c r="AB296" s="55" t="n">
        <f aca="true">STDEV(OFFSET($AA296,0,0,$AD$4,1))*AB$4+$AD296</f>
        <v>9947.13254098893</v>
      </c>
      <c r="AC296" s="55" t="n">
        <f aca="true">STDEV(OFFSET($AA296,0,0,$AD$4,1))*AC$4+$AD296</f>
        <v>9805.4996038278</v>
      </c>
      <c r="AD296" s="55" t="n">
        <f aca="true">AVERAGE(OFFSET(AA296,0,0,$AD$4,1))</f>
        <v>9663.86666666667</v>
      </c>
      <c r="AE296" s="55" t="n">
        <f aca="true">STDEV(OFFSET($AA296,0,0,$AD$4,1))*AE$4+$AD296</f>
        <v>9522.23372950554</v>
      </c>
      <c r="AF296" s="55" t="n">
        <f aca="true">STDEV(OFFSET($AA296,0,0,$AD$4,1))*AF$4+$AD296</f>
        <v>9380.60079234441</v>
      </c>
      <c r="AG296" s="61" t="n">
        <f aca="false">LN(R296/R297)</f>
        <v>-0.00741136266964214</v>
      </c>
      <c r="AH296" s="56" t="n">
        <f aca="true">STDEV(OFFSET($AG296,0,0,AH$3,1))*SQRT(250)</f>
        <v>0.170744440164268</v>
      </c>
      <c r="AI296" s="0" t="n">
        <f aca="true">IF(ISNUMBER(M296),IF($M$1-$M296&gt;=AI$4-1,(MAX(OFFSET($P296,0,0,AI$4,2))+MIN(OFFSET($P296,0,0,AI$4,2)))/2,NA()),NA())</f>
        <v>9570</v>
      </c>
      <c r="AJ296" s="0" t="n">
        <f aca="true">IF(ISNUMBER(M296),IF($M$1-$M296&gt;=AJ$4-1,(MAX(OFFSET($P296,0,0,AJ$4,2))+MIN(OFFSET($P296,0,0,AJ$4,2)))/2,NA()),NA())</f>
        <v>9710</v>
      </c>
      <c r="AK296" s="0" t="e">
        <f aca="true">(OFFSET($AI296,$AK$4-1,0)+OFFSET($AJ296,$AK$4-1,0))/2</f>
        <v>#N/A</v>
      </c>
      <c r="AL296" s="0" t="n">
        <f aca="true">IF(ISNUMBER(M296),(MAX(OFFSET($P296,$AK$4-1,0,AL$4,2))+MIN(OFFSET($P296,$AK$4-1,0,AL$4,2)))/2,NA())</f>
        <v>4915</v>
      </c>
      <c r="AM296" s="0" t="n">
        <f aca="true">IF(ISNUMBER(OFFSET($R296,1-AM$4,0)),OFFSET($R296,1-AM$4,0),NA())</f>
        <v>9790</v>
      </c>
      <c r="AN296" s="0" t="n">
        <v>-1</v>
      </c>
      <c r="AP296" s="0" t="n">
        <f aca="false">AP295-1</f>
        <v>-171</v>
      </c>
      <c r="AQ296" s="57" t="e">
        <f aca="true">IF($AP296&gt;AP$2-AQ$2,OFFSET($N$30,$AP296,0),NA())</f>
        <v>#N/A</v>
      </c>
      <c r="AR296" s="0" t="e">
        <f aca="true">IF($AP296&gt;0,OFFSET($N$30,$AP296,AR$4),NA())</f>
        <v>#N/A</v>
      </c>
      <c r="AS296" s="0" t="e">
        <f aca="true">IF($AP296&gt;0,OFFSET($N$30,$AP296,AS$4),NA())</f>
        <v>#N/A</v>
      </c>
      <c r="AT296" s="0" t="e">
        <f aca="true">IF($AP296&gt;0,OFFSET($N$30,$AP296,AT$4),NA())</f>
        <v>#N/A</v>
      </c>
      <c r="AU296" s="0" t="e">
        <f aca="true">IF($AP296&gt;0,OFFSET($N$30,$AP296,AU$4),NA())</f>
        <v>#N/A</v>
      </c>
      <c r="AV296" s="0" t="e">
        <f aca="true">IF($AP296&gt;0,OFFSET($N$30,$AP296,AV$4),NA())</f>
        <v>#N/A</v>
      </c>
      <c r="AW296" s="0" t="e">
        <f aca="true">IF($AP296&gt;0,OFFSET($N$30,$AP296,AW$4),NA())</f>
        <v>#N/A</v>
      </c>
      <c r="AX296" s="0" t="e">
        <f aca="true">IF($AP296&gt;$AP$2-$AQ$2,OFFSET($N$30,$AP296,AX$4),NA())</f>
        <v>#N/A</v>
      </c>
      <c r="AY296" s="0" t="e">
        <f aca="true">IF($AP296&gt;$AP$2-$AQ$2,OFFSET($N$30,$AP296,AY$4),NA())</f>
        <v>#N/A</v>
      </c>
      <c r="AZ296" s="0" t="e">
        <f aca="true">IF($AP296&gt;0,OFFSET($N$30,$AP296,AZ$4),NA())</f>
        <v>#N/A</v>
      </c>
      <c r="BA296" s="0" t="e">
        <f aca="true">IF($AP296&gt;0,OFFSET($N$30,$AP296,BA$4),NA())</f>
        <v>#N/A</v>
      </c>
      <c r="BB296" s="0" t="e">
        <f aca="true">IF($AP296&gt;0,OFFSET($N$30,$AP296,BB$4),NA())</f>
        <v>#N/A</v>
      </c>
      <c r="BC296" s="0" t="e">
        <f aca="true">IF($AP296&gt;0,OFFSET($N$30,$AP296,BC$4),NA())</f>
        <v>#N/A</v>
      </c>
      <c r="BD296" s="0" t="e">
        <f aca="true">IF($AP296&gt;0,OFFSET($N$30,$AP296,BD$4),NA())</f>
        <v>#N/A</v>
      </c>
      <c r="BE296" s="72" t="n">
        <f aca="false">IF($BE$3=1,BE$2,-1)</f>
        <v>-1</v>
      </c>
      <c r="BF296" s="72" t="n">
        <f aca="false">IF($BE$3=1,BF$2,-1)</f>
        <v>-1</v>
      </c>
      <c r="BG296" s="72" t="n">
        <f aca="false">IF($BE$3=1,BG$2,-1)</f>
        <v>-1</v>
      </c>
      <c r="BH296" s="72" t="n">
        <f aca="false">IF($BE$3=1,BH$2,-1)</f>
        <v>-1</v>
      </c>
      <c r="BI296" s="72" t="n">
        <f aca="false">IF($BE$3=1,BI$2,-1)</f>
        <v>-1</v>
      </c>
      <c r="BJ296" s="72" t="n">
        <f aca="false">IF($BE$3=1,BJ$2,-1)</f>
        <v>-1</v>
      </c>
      <c r="BK296" s="72" t="n">
        <f aca="false">IF($BE$3=1,BK$2,-1)</f>
        <v>-1</v>
      </c>
    </row>
    <row r="297" customFormat="false" ht="13.5" hidden="false" customHeight="false" outlineLevel="0" collapsed="false">
      <c r="M297" s="0" t="n">
        <f aca="false">IF(N297&gt;0,M296+1,0)</f>
        <v>267</v>
      </c>
      <c r="N297" s="57" t="n">
        <f aca="true">OFFSET(四本値!B273,-$N$4,0)</f>
        <v>40687</v>
      </c>
      <c r="O297" s="0" t="n">
        <f aca="true">OFFSET(四本値!D273,-$N$4,0)</f>
        <v>9440</v>
      </c>
      <c r="P297" s="0" t="n">
        <f aca="true">OFFSET(四本値!E273,-$N$4,0)</f>
        <v>9500</v>
      </c>
      <c r="Q297" s="0" t="n">
        <f aca="true">OFFSET(四本値!F273,-$N$4,0)</f>
        <v>9380</v>
      </c>
      <c r="R297" s="0" t="n">
        <f aca="true">OFFSET(四本値!G273,-$N$4,0)</f>
        <v>9480</v>
      </c>
      <c r="S297" s="61" t="n">
        <f aca="false">AVERAGE(S296,V296)</f>
        <v>9494.69605832888</v>
      </c>
      <c r="T297" s="55" t="n">
        <f aca="false">P297</f>
        <v>9500</v>
      </c>
      <c r="U297" s="55" t="n">
        <f aca="false">Q297</f>
        <v>9380</v>
      </c>
      <c r="V297" s="56" t="n">
        <f aca="false">AVERAGE(O297:R297)</f>
        <v>9450</v>
      </c>
      <c r="W297" s="55" t="n">
        <f aca="true">IF($M297&lt;=$M$1-W$4,AVERAGE(OFFSET($R297,0,0,W$4,1)),NA())</f>
        <v>9572</v>
      </c>
      <c r="X297" s="55" t="n">
        <f aca="true">IF($M297&lt;=$M$1-X$4,AVERAGE(OFFSET($R297,0,0,X$4,1)),NA())</f>
        <v>9669.2</v>
      </c>
      <c r="Y297" s="55" t="e">
        <f aca="true">IF($M297&lt;=$M$1-Y$4,AVERAGE(OFFSET($R297,0,0,Y$4,1)),NA())</f>
        <v>#N/A</v>
      </c>
      <c r="Z297" s="55" t="e">
        <f aca="true">IF($M297&lt;=$M$1-Z$4,AVERAGE(OFFSET($R297,0,0,Z$4,1)),NA())</f>
        <v>#N/A</v>
      </c>
      <c r="AA297" s="55" t="n">
        <f aca="false">AVERAGE(P297:R297)</f>
        <v>9453.33333333333</v>
      </c>
      <c r="AB297" s="55" t="n">
        <f aca="true">STDEV(OFFSET($AA297,0,0,$AD$4,1))*AB$4+$AD297</f>
        <v>9940.81341644296</v>
      </c>
      <c r="AC297" s="55" t="n">
        <f aca="true">STDEV(OFFSET($AA297,0,0,$AD$4,1))*AC$4+$AD297</f>
        <v>9805.87337488815</v>
      </c>
      <c r="AD297" s="55" t="n">
        <f aca="true">AVERAGE(OFFSET(AA297,0,0,$AD$4,1))</f>
        <v>9670.93333333333</v>
      </c>
      <c r="AE297" s="55" t="n">
        <f aca="true">STDEV(OFFSET($AA297,0,0,$AD$4,1))*AE$4+$AD297</f>
        <v>9535.99329177852</v>
      </c>
      <c r="AF297" s="55" t="n">
        <f aca="true">STDEV(OFFSET($AA297,0,0,$AD$4,1))*AF$4+$AD297</f>
        <v>9401.05325022371</v>
      </c>
      <c r="AG297" s="61" t="n">
        <f aca="false">LN(R297/R298)</f>
        <v>0.00211193320314355</v>
      </c>
      <c r="AH297" s="56" t="n">
        <f aca="true">STDEV(OFFSET($AG297,0,0,AH$3,1))*SQRT(250)</f>
        <v>0.169529523119967</v>
      </c>
      <c r="AI297" s="0" t="n">
        <f aca="true">IF(ISNUMBER(M297),IF($M$1-$M297&gt;=AI$4-1,(MAX(OFFSET($P297,0,0,AI$4,2))+MIN(OFFSET($P297,0,0,AI$4,2)))/2,NA()),NA())</f>
        <v>9635</v>
      </c>
      <c r="AJ297" s="0" t="n">
        <f aca="true">IF(ISNUMBER(M297),IF($M$1-$M297&gt;=AJ$4-1,(MAX(OFFSET($P297,0,0,AJ$4,2))+MIN(OFFSET($P297,0,0,AJ$4,2)))/2,NA()),NA())</f>
        <v>9710</v>
      </c>
      <c r="AK297" s="0" t="e">
        <f aca="true">(OFFSET($AI297,$AK$4-1,0)+OFFSET($AJ297,$AK$4-1,0))/2</f>
        <v>#N/A</v>
      </c>
      <c r="AL297" s="0" t="n">
        <f aca="true">IF(ISNUMBER(M297),(MAX(OFFSET($P297,$AK$4-1,0,AL$4,2))+MIN(OFFSET($P297,$AK$4-1,0,AL$4,2)))/2,NA())</f>
        <v>4915</v>
      </c>
      <c r="AM297" s="0" t="n">
        <f aca="true">IF(ISNUMBER(OFFSET($R297,1-AM$4,0)),OFFSET($R297,1-AM$4,0),NA())</f>
        <v>9650</v>
      </c>
      <c r="AN297" s="0" t="n">
        <v>-1</v>
      </c>
      <c r="AP297" s="0" t="n">
        <f aca="false">AP296-1</f>
        <v>-172</v>
      </c>
      <c r="AQ297" s="57" t="e">
        <f aca="true">IF($AP297&gt;AP$2-AQ$2,OFFSET($N$30,$AP297,0),NA())</f>
        <v>#N/A</v>
      </c>
      <c r="AR297" s="0" t="e">
        <f aca="true">IF($AP297&gt;0,OFFSET($N$30,$AP297,AR$4),NA())</f>
        <v>#N/A</v>
      </c>
      <c r="AS297" s="0" t="e">
        <f aca="true">IF($AP297&gt;0,OFFSET($N$30,$AP297,AS$4),NA())</f>
        <v>#N/A</v>
      </c>
      <c r="AT297" s="0" t="e">
        <f aca="true">IF($AP297&gt;0,OFFSET($N$30,$AP297,AT$4),NA())</f>
        <v>#N/A</v>
      </c>
      <c r="AU297" s="0" t="e">
        <f aca="true">IF($AP297&gt;0,OFFSET($N$30,$AP297,AU$4),NA())</f>
        <v>#N/A</v>
      </c>
      <c r="AV297" s="0" t="e">
        <f aca="true">IF($AP297&gt;0,OFFSET($N$30,$AP297,AV$4),NA())</f>
        <v>#N/A</v>
      </c>
      <c r="AW297" s="0" t="e">
        <f aca="true">IF($AP297&gt;0,OFFSET($N$30,$AP297,AW$4),NA())</f>
        <v>#N/A</v>
      </c>
      <c r="AX297" s="0" t="e">
        <f aca="true">IF($AP297&gt;$AP$2-$AQ$2,OFFSET($N$30,$AP297,AX$4),NA())</f>
        <v>#N/A</v>
      </c>
      <c r="AY297" s="0" t="e">
        <f aca="true">IF($AP297&gt;$AP$2-$AQ$2,OFFSET($N$30,$AP297,AY$4),NA())</f>
        <v>#N/A</v>
      </c>
      <c r="AZ297" s="0" t="e">
        <f aca="true">IF($AP297&gt;0,OFFSET($N$30,$AP297,AZ$4),NA())</f>
        <v>#N/A</v>
      </c>
      <c r="BA297" s="0" t="e">
        <f aca="true">IF($AP297&gt;0,OFFSET($N$30,$AP297,BA$4),NA())</f>
        <v>#N/A</v>
      </c>
      <c r="BB297" s="0" t="e">
        <f aca="true">IF($AP297&gt;0,OFFSET($N$30,$AP297,BB$4),NA())</f>
        <v>#N/A</v>
      </c>
      <c r="BC297" s="0" t="e">
        <f aca="true">IF($AP297&gt;0,OFFSET($N$30,$AP297,BC$4),NA())</f>
        <v>#N/A</v>
      </c>
      <c r="BD297" s="0" t="e">
        <f aca="true">IF($AP297&gt;0,OFFSET($N$30,$AP297,BD$4),NA())</f>
        <v>#N/A</v>
      </c>
      <c r="BE297" s="72" t="n">
        <f aca="false">IF($BE$3=1,BE$2,-1)</f>
        <v>-1</v>
      </c>
      <c r="BF297" s="72" t="n">
        <f aca="false">IF($BE$3=1,BF$2,-1)</f>
        <v>-1</v>
      </c>
      <c r="BG297" s="72" t="n">
        <f aca="false">IF($BE$3=1,BG$2,-1)</f>
        <v>-1</v>
      </c>
      <c r="BH297" s="72" t="n">
        <f aca="false">IF($BE$3=1,BH$2,-1)</f>
        <v>-1</v>
      </c>
      <c r="BI297" s="72" t="n">
        <f aca="false">IF($BE$3=1,BI$2,-1)</f>
        <v>-1</v>
      </c>
      <c r="BJ297" s="72" t="n">
        <f aca="false">IF($BE$3=1,BJ$2,-1)</f>
        <v>-1</v>
      </c>
      <c r="BK297" s="72" t="n">
        <f aca="false">IF($BE$3=1,BK$2,-1)</f>
        <v>-1</v>
      </c>
    </row>
    <row r="298" customFormat="false" ht="13.5" hidden="false" customHeight="false" outlineLevel="0" collapsed="false">
      <c r="M298" s="0" t="n">
        <f aca="false">IF(N298&gt;0,M297+1,0)</f>
        <v>268</v>
      </c>
      <c r="N298" s="57" t="n">
        <f aca="true">OFFSET(四本値!B274,-$N$4,0)</f>
        <v>40686</v>
      </c>
      <c r="O298" s="0" t="n">
        <f aca="true">OFFSET(四本値!D274,-$N$4,0)</f>
        <v>9610</v>
      </c>
      <c r="P298" s="0" t="n">
        <f aca="true">OFFSET(四本値!E274,-$N$4,0)</f>
        <v>9630</v>
      </c>
      <c r="Q298" s="0" t="n">
        <f aca="true">OFFSET(四本値!F274,-$N$4,0)</f>
        <v>9430</v>
      </c>
      <c r="R298" s="0" t="n">
        <f aca="true">OFFSET(四本値!G274,-$N$4,0)</f>
        <v>9460</v>
      </c>
      <c r="S298" s="61" t="n">
        <f aca="false">AVERAGE(S297,V297)</f>
        <v>9472.34802916444</v>
      </c>
      <c r="T298" s="55" t="n">
        <f aca="false">P298</f>
        <v>9630</v>
      </c>
      <c r="U298" s="55" t="n">
        <f aca="false">Q298</f>
        <v>9430</v>
      </c>
      <c r="V298" s="56" t="n">
        <f aca="false">AVERAGE(O298:R298)</f>
        <v>9532.5</v>
      </c>
      <c r="W298" s="55" t="n">
        <f aca="true">IF($M298&lt;=$M$1-W$4,AVERAGE(OFFSET($R298,0,0,W$4,1)),NA())</f>
        <v>9592</v>
      </c>
      <c r="X298" s="55" t="n">
        <f aca="true">IF($M298&lt;=$M$1-X$4,AVERAGE(OFFSET($R298,0,0,X$4,1)),NA())</f>
        <v>9675.6</v>
      </c>
      <c r="Y298" s="55" t="e">
        <f aca="true">IF($M298&lt;=$M$1-Y$4,AVERAGE(OFFSET($R298,0,0,Y$4,1)),NA())</f>
        <v>#N/A</v>
      </c>
      <c r="Z298" s="55" t="e">
        <f aca="true">IF($M298&lt;=$M$1-Z$4,AVERAGE(OFFSET($R298,0,0,Z$4,1)),NA())</f>
        <v>#N/A</v>
      </c>
      <c r="AA298" s="55" t="n">
        <f aca="false">AVERAGE(P298:R298)</f>
        <v>9506.66666666667</v>
      </c>
      <c r="AB298" s="55" t="n">
        <f aca="true">STDEV(OFFSET($AA298,0,0,$AD$4,1))*AB$4+$AD298</f>
        <v>9932.94800490621</v>
      </c>
      <c r="AC298" s="55" t="n">
        <f aca="true">STDEV(OFFSET($AA298,0,0,$AD$4,1))*AC$4+$AD298</f>
        <v>9805.00733578644</v>
      </c>
      <c r="AD298" s="55" t="n">
        <f aca="true">AVERAGE(OFFSET(AA298,0,0,$AD$4,1))</f>
        <v>9677.06666666667</v>
      </c>
      <c r="AE298" s="55" t="n">
        <f aca="true">STDEV(OFFSET($AA298,0,0,$AD$4,1))*AE$4+$AD298</f>
        <v>9549.1259975469</v>
      </c>
      <c r="AF298" s="55" t="n">
        <f aca="true">STDEV(OFFSET($AA298,0,0,$AD$4,1))*AF$4+$AD298</f>
        <v>9421.18532842712</v>
      </c>
      <c r="AG298" s="61" t="n">
        <f aca="false">LN(R298/R299)</f>
        <v>-0.0167718816138282</v>
      </c>
      <c r="AH298" s="56" t="n">
        <f aca="true">STDEV(OFFSET($AG298,0,0,AH$3,1))*SQRT(250)</f>
        <v>0.171720211536209</v>
      </c>
      <c r="AI298" s="0" t="n">
        <f aca="true">IF(ISNUMBER(M298),IF($M$1-$M298&gt;=AI$4-1,(MAX(OFFSET($P298,0,0,AI$4,2))+MIN(OFFSET($P298,0,0,AI$4,2)))/2,NA()),NA())</f>
        <v>9680</v>
      </c>
      <c r="AJ298" s="0" t="n">
        <f aca="true">IF(ISNUMBER(M298),IF($M$1-$M298&gt;=AJ$4-1,(MAX(OFFSET($P298,0,0,AJ$4,2))+MIN(OFFSET($P298,0,0,AJ$4,2)))/2,NA()),NA())</f>
        <v>9710</v>
      </c>
      <c r="AK298" s="0" t="e">
        <f aca="true">(OFFSET($AI298,$AK$4-1,0)+OFFSET($AJ298,$AK$4-1,0))/2</f>
        <v>#N/A</v>
      </c>
      <c r="AL298" s="0" t="n">
        <f aca="true">IF(ISNUMBER(M298),(MAX(OFFSET($P298,$AK$4-1,0,AL$4,2))+MIN(OFFSET($P298,$AK$4-1,0,AL$4,2)))/2,NA())</f>
        <v>4915</v>
      </c>
      <c r="AM298" s="0" t="n">
        <f aca="true">IF(ISNUMBER(OFFSET($R298,1-AM$4,0)),OFFSET($R298,1-AM$4,0),NA())</f>
        <v>9590</v>
      </c>
      <c r="AN298" s="0" t="n">
        <v>-1</v>
      </c>
      <c r="AP298" s="0" t="n">
        <f aca="false">AP297-1</f>
        <v>-173</v>
      </c>
      <c r="AQ298" s="57" t="e">
        <f aca="true">IF($AP298&gt;AP$2-AQ$2,OFFSET($N$30,$AP298,0),NA())</f>
        <v>#N/A</v>
      </c>
      <c r="AR298" s="0" t="e">
        <f aca="true">IF($AP298&gt;0,OFFSET($N$30,$AP298,AR$4),NA())</f>
        <v>#N/A</v>
      </c>
      <c r="AS298" s="0" t="e">
        <f aca="true">IF($AP298&gt;0,OFFSET($N$30,$AP298,AS$4),NA())</f>
        <v>#N/A</v>
      </c>
      <c r="AT298" s="0" t="e">
        <f aca="true">IF($AP298&gt;0,OFFSET($N$30,$AP298,AT$4),NA())</f>
        <v>#N/A</v>
      </c>
      <c r="AU298" s="0" t="e">
        <f aca="true">IF($AP298&gt;0,OFFSET($N$30,$AP298,AU$4),NA())</f>
        <v>#N/A</v>
      </c>
      <c r="AV298" s="0" t="e">
        <f aca="true">IF($AP298&gt;0,OFFSET($N$30,$AP298,AV$4),NA())</f>
        <v>#N/A</v>
      </c>
      <c r="AW298" s="0" t="e">
        <f aca="true">IF($AP298&gt;0,OFFSET($N$30,$AP298,AW$4),NA())</f>
        <v>#N/A</v>
      </c>
      <c r="AX298" s="0" t="e">
        <f aca="true">IF($AP298&gt;$AP$2-$AQ$2,OFFSET($N$30,$AP298,AX$4),NA())</f>
        <v>#N/A</v>
      </c>
      <c r="AY298" s="0" t="e">
        <f aca="true">IF($AP298&gt;$AP$2-$AQ$2,OFFSET($N$30,$AP298,AY$4),NA())</f>
        <v>#N/A</v>
      </c>
      <c r="AZ298" s="0" t="e">
        <f aca="true">IF($AP298&gt;0,OFFSET($N$30,$AP298,AZ$4),NA())</f>
        <v>#N/A</v>
      </c>
      <c r="BA298" s="0" t="e">
        <f aca="true">IF($AP298&gt;0,OFFSET($N$30,$AP298,BA$4),NA())</f>
        <v>#N/A</v>
      </c>
      <c r="BB298" s="0" t="e">
        <f aca="true">IF($AP298&gt;0,OFFSET($N$30,$AP298,BB$4),NA())</f>
        <v>#N/A</v>
      </c>
      <c r="BC298" s="0" t="e">
        <f aca="true">IF($AP298&gt;0,OFFSET($N$30,$AP298,BC$4),NA())</f>
        <v>#N/A</v>
      </c>
      <c r="BD298" s="0" t="e">
        <f aca="true">IF($AP298&gt;0,OFFSET($N$30,$AP298,BD$4),NA())</f>
        <v>#N/A</v>
      </c>
      <c r="BE298" s="72" t="n">
        <f aca="false">IF($BE$3=1,BE$2,-1)</f>
        <v>-1</v>
      </c>
      <c r="BF298" s="72" t="n">
        <f aca="false">IF($BE$3=1,BF$2,-1)</f>
        <v>-1</v>
      </c>
      <c r="BG298" s="72" t="n">
        <f aca="false">IF($BE$3=1,BG$2,-1)</f>
        <v>-1</v>
      </c>
      <c r="BH298" s="72" t="n">
        <f aca="false">IF($BE$3=1,BH$2,-1)</f>
        <v>-1</v>
      </c>
      <c r="BI298" s="72" t="n">
        <f aca="false">IF($BE$3=1,BI$2,-1)</f>
        <v>-1</v>
      </c>
      <c r="BJ298" s="72" t="n">
        <f aca="false">IF($BE$3=1,BJ$2,-1)</f>
        <v>-1</v>
      </c>
      <c r="BK298" s="72" t="n">
        <f aca="false">IF($BE$3=1,BK$2,-1)</f>
        <v>-1</v>
      </c>
    </row>
    <row r="299" customFormat="false" ht="13.5" hidden="false" customHeight="false" outlineLevel="0" collapsed="false">
      <c r="M299" s="0" t="n">
        <f aca="false">IF(N299&gt;0,M298+1,0)</f>
        <v>269</v>
      </c>
      <c r="N299" s="57" t="n">
        <f aca="true">OFFSET(四本値!B275,-$N$4,0)</f>
        <v>40683</v>
      </c>
      <c r="O299" s="0" t="n">
        <f aca="true">OFFSET(四本値!D275,-$N$4,0)</f>
        <v>9650</v>
      </c>
      <c r="P299" s="0" t="n">
        <f aca="true">OFFSET(四本値!E275,-$N$4,0)</f>
        <v>9690</v>
      </c>
      <c r="Q299" s="0" t="n">
        <f aca="true">OFFSET(四本値!F275,-$N$4,0)</f>
        <v>9600</v>
      </c>
      <c r="R299" s="0" t="n">
        <f aca="true">OFFSET(四本値!G275,-$N$4,0)</f>
        <v>9620</v>
      </c>
      <c r="S299" s="61" t="n">
        <f aca="false">AVERAGE(S298,V298)</f>
        <v>9502.42401458222</v>
      </c>
      <c r="T299" s="55" t="n">
        <f aca="false">P299</f>
        <v>9690</v>
      </c>
      <c r="U299" s="55" t="n">
        <f aca="false">Q299</f>
        <v>9600</v>
      </c>
      <c r="V299" s="56" t="n">
        <f aca="false">AVERAGE(O299:R299)</f>
        <v>9640</v>
      </c>
      <c r="W299" s="55" t="n">
        <f aca="true">IF($M299&lt;=$M$1-W$4,AVERAGE(OFFSET($R299,0,0,W$4,1)),NA())</f>
        <v>9612</v>
      </c>
      <c r="X299" s="55" t="n">
        <f aca="true">IF($M299&lt;=$M$1-X$4,AVERAGE(OFFSET($R299,0,0,X$4,1)),NA())</f>
        <v>9679.6</v>
      </c>
      <c r="Y299" s="55" t="e">
        <f aca="true">IF($M299&lt;=$M$1-Y$4,AVERAGE(OFFSET($R299,0,0,Y$4,1)),NA())</f>
        <v>#N/A</v>
      </c>
      <c r="Z299" s="55" t="e">
        <f aca="true">IF($M299&lt;=$M$1-Z$4,AVERAGE(OFFSET($R299,0,0,Z$4,1)),NA())</f>
        <v>#N/A</v>
      </c>
      <c r="AA299" s="55" t="n">
        <f aca="false">AVERAGE(P299:R299)</f>
        <v>9636.66666666667</v>
      </c>
      <c r="AB299" s="55" t="n">
        <f aca="true">STDEV(OFFSET($AA299,0,0,$AD$4,1))*AB$4+$AD299</f>
        <v>9928.97949206894</v>
      </c>
      <c r="AC299" s="55" t="n">
        <f aca="true">STDEV(OFFSET($AA299,0,0,$AD$4,1))*AC$4+$AD299</f>
        <v>9804.8230793678</v>
      </c>
      <c r="AD299" s="55" t="n">
        <f aca="true">AVERAGE(OFFSET(AA299,0,0,$AD$4,1))</f>
        <v>9680.66666666667</v>
      </c>
      <c r="AE299" s="55" t="n">
        <f aca="true">STDEV(OFFSET($AA299,0,0,$AD$4,1))*AE$4+$AD299</f>
        <v>9556.51025396553</v>
      </c>
      <c r="AF299" s="55" t="n">
        <f aca="true">STDEV(OFFSET($AA299,0,0,$AD$4,1))*AF$4+$AD299</f>
        <v>9432.35384126439</v>
      </c>
      <c r="AG299" s="61" t="n">
        <f aca="false">LN(R299/R300)</f>
        <v>-0.00103896113241903</v>
      </c>
      <c r="AH299" s="56" t="n">
        <f aca="true">STDEV(OFFSET($AG299,0,0,AH$3,1))*SQRT(250)</f>
        <v>0.171548429799681</v>
      </c>
      <c r="AI299" s="0" t="n">
        <f aca="true">IF(ISNUMBER(M299),IF($M$1-$M299&gt;=AI$4-1,(MAX(OFFSET($P299,0,0,AI$4,2))+MIN(OFFSET($P299,0,0,AI$4,2)))/2,NA()),NA())</f>
        <v>9715</v>
      </c>
      <c r="AJ299" s="0" t="n">
        <f aca="true">IF(ISNUMBER(M299),IF($M$1-$M299&gt;=AJ$4-1,(MAX(OFFSET($P299,0,0,AJ$4,2))+MIN(OFFSET($P299,0,0,AJ$4,2)))/2,NA()),NA())</f>
        <v>9710</v>
      </c>
      <c r="AK299" s="0" t="e">
        <f aca="true">(OFFSET($AI299,$AK$4-1,0)+OFFSET($AJ299,$AK$4-1,0))/2</f>
        <v>#N/A</v>
      </c>
      <c r="AL299" s="0" t="n">
        <f aca="true">IF(ISNUMBER(M299),(MAX(OFFSET($P299,$AK$4-1,0,AL$4,2))+MIN(OFFSET($P299,$AK$4-1,0,AL$4,2)))/2,NA())</f>
        <v>4915</v>
      </c>
      <c r="AM299" s="0" t="n">
        <f aca="true">IF(ISNUMBER(OFFSET($R299,1-AM$4,0)),OFFSET($R299,1-AM$4,0),NA())</f>
        <v>9670</v>
      </c>
      <c r="AN299" s="0" t="n">
        <v>-1</v>
      </c>
      <c r="AP299" s="0" t="n">
        <f aca="false">AP298-1</f>
        <v>-174</v>
      </c>
      <c r="AQ299" s="57" t="e">
        <f aca="true">IF($AP299&gt;AP$2-AQ$2,OFFSET($N$30,$AP299,0),NA())</f>
        <v>#N/A</v>
      </c>
      <c r="AR299" s="0" t="e">
        <f aca="true">IF($AP299&gt;0,OFFSET($N$30,$AP299,AR$4),NA())</f>
        <v>#N/A</v>
      </c>
      <c r="AS299" s="0" t="e">
        <f aca="true">IF($AP299&gt;0,OFFSET($N$30,$AP299,AS$4),NA())</f>
        <v>#N/A</v>
      </c>
      <c r="AT299" s="0" t="e">
        <f aca="true">IF($AP299&gt;0,OFFSET($N$30,$AP299,AT$4),NA())</f>
        <v>#N/A</v>
      </c>
      <c r="AU299" s="0" t="e">
        <f aca="true">IF($AP299&gt;0,OFFSET($N$30,$AP299,AU$4),NA())</f>
        <v>#N/A</v>
      </c>
      <c r="AV299" s="0" t="e">
        <f aca="true">IF($AP299&gt;0,OFFSET($N$30,$AP299,AV$4),NA())</f>
        <v>#N/A</v>
      </c>
      <c r="AW299" s="0" t="e">
        <f aca="true">IF($AP299&gt;0,OFFSET($N$30,$AP299,AW$4),NA())</f>
        <v>#N/A</v>
      </c>
      <c r="AX299" s="0" t="e">
        <f aca="true">IF($AP299&gt;$AP$2-$AQ$2,OFFSET($N$30,$AP299,AX$4),NA())</f>
        <v>#N/A</v>
      </c>
      <c r="AY299" s="0" t="e">
        <f aca="true">IF($AP299&gt;$AP$2-$AQ$2,OFFSET($N$30,$AP299,AY$4),NA())</f>
        <v>#N/A</v>
      </c>
      <c r="AZ299" s="0" t="e">
        <f aca="true">IF($AP299&gt;0,OFFSET($N$30,$AP299,AZ$4),NA())</f>
        <v>#N/A</v>
      </c>
      <c r="BA299" s="0" t="e">
        <f aca="true">IF($AP299&gt;0,OFFSET($N$30,$AP299,BA$4),NA())</f>
        <v>#N/A</v>
      </c>
      <c r="BB299" s="0" t="e">
        <f aca="true">IF($AP299&gt;0,OFFSET($N$30,$AP299,BB$4),NA())</f>
        <v>#N/A</v>
      </c>
      <c r="BC299" s="0" t="e">
        <f aca="true">IF($AP299&gt;0,OFFSET($N$30,$AP299,BC$4),NA())</f>
        <v>#N/A</v>
      </c>
      <c r="BD299" s="0" t="e">
        <f aca="true">IF($AP299&gt;0,OFFSET($N$30,$AP299,BD$4),NA())</f>
        <v>#N/A</v>
      </c>
      <c r="BE299" s="72" t="n">
        <f aca="false">IF($BE$3=1,BE$2,-1)</f>
        <v>-1</v>
      </c>
      <c r="BF299" s="72" t="n">
        <f aca="false">IF($BE$3=1,BF$2,-1)</f>
        <v>-1</v>
      </c>
      <c r="BG299" s="72" t="n">
        <f aca="false">IF($BE$3=1,BG$2,-1)</f>
        <v>-1</v>
      </c>
      <c r="BH299" s="72" t="n">
        <f aca="false">IF($BE$3=1,BH$2,-1)</f>
        <v>-1</v>
      </c>
      <c r="BI299" s="72" t="n">
        <f aca="false">IF($BE$3=1,BI$2,-1)</f>
        <v>-1</v>
      </c>
      <c r="BJ299" s="72" t="n">
        <f aca="false">IF($BE$3=1,BJ$2,-1)</f>
        <v>-1</v>
      </c>
      <c r="BK299" s="72" t="n">
        <f aca="false">IF($BE$3=1,BK$2,-1)</f>
        <v>-1</v>
      </c>
    </row>
    <row r="300" customFormat="false" ht="13.5" hidden="false" customHeight="false" outlineLevel="0" collapsed="false">
      <c r="M300" s="0" t="n">
        <f aca="false">IF(N300&gt;0,M299+1,0)</f>
        <v>270</v>
      </c>
      <c r="N300" s="57" t="n">
        <f aca="true">OFFSET(四本値!B276,-$N$4,0)</f>
        <v>40682</v>
      </c>
      <c r="O300" s="0" t="n">
        <f aca="true">OFFSET(四本値!D276,-$N$4,0)</f>
        <v>9670</v>
      </c>
      <c r="P300" s="0" t="n">
        <f aca="true">OFFSET(四本値!E276,-$N$4,0)</f>
        <v>9730</v>
      </c>
      <c r="Q300" s="0" t="n">
        <f aca="true">OFFSET(四本値!F276,-$N$4,0)</f>
        <v>9600</v>
      </c>
      <c r="R300" s="0" t="n">
        <f aca="true">OFFSET(四本値!G276,-$N$4,0)</f>
        <v>9630</v>
      </c>
      <c r="S300" s="61" t="n">
        <f aca="false">AVERAGE(S299,V299)</f>
        <v>9571.21200729111</v>
      </c>
      <c r="T300" s="55" t="n">
        <f aca="false">P300</f>
        <v>9730</v>
      </c>
      <c r="U300" s="55" t="n">
        <f aca="false">Q300</f>
        <v>9600</v>
      </c>
      <c r="V300" s="56" t="n">
        <f aca="false">AVERAGE(O300:R300)</f>
        <v>9657.5</v>
      </c>
      <c r="W300" s="55" t="n">
        <f aca="true">IF($M300&lt;=$M$1-W$4,AVERAGE(OFFSET($R300,0,0,W$4,1)),NA())</f>
        <v>9622</v>
      </c>
      <c r="X300" s="55" t="n">
        <f aca="true">IF($M300&lt;=$M$1-X$4,AVERAGE(OFFSET($R300,0,0,X$4,1)),NA())</f>
        <v>9683.6</v>
      </c>
      <c r="Y300" s="55" t="e">
        <f aca="true">IF($M300&lt;=$M$1-Y$4,AVERAGE(OFFSET($R300,0,0,Y$4,1)),NA())</f>
        <v>#N/A</v>
      </c>
      <c r="Z300" s="55" t="e">
        <f aca="true">IF($M300&lt;=$M$1-Z$4,AVERAGE(OFFSET($R300,0,0,Z$4,1)),NA())</f>
        <v>#N/A</v>
      </c>
      <c r="AA300" s="55" t="n">
        <f aca="false">AVERAGE(P300:R300)</f>
        <v>9653.33333333333</v>
      </c>
      <c r="AB300" s="55" t="n">
        <f aca="true">STDEV(OFFSET($AA300,0,0,$AD$4,1))*AB$4+$AD300</f>
        <v>9933.50092108424</v>
      </c>
      <c r="AC300" s="55" t="n">
        <f aca="true">STDEV(OFFSET($AA300,0,0,$AD$4,1))*AC$4+$AD300</f>
        <v>9809.15046054212</v>
      </c>
      <c r="AD300" s="55" t="n">
        <f aca="true">AVERAGE(OFFSET(AA300,0,0,$AD$4,1))</f>
        <v>9684.8</v>
      </c>
      <c r="AE300" s="55" t="n">
        <f aca="true">STDEV(OFFSET($AA300,0,0,$AD$4,1))*AE$4+$AD300</f>
        <v>9560.44953945788</v>
      </c>
      <c r="AF300" s="55" t="n">
        <f aca="true">STDEV(OFFSET($AA300,0,0,$AD$4,1))*AF$4+$AD300</f>
        <v>9436.09907891576</v>
      </c>
      <c r="AG300" s="61" t="n">
        <f aca="false">LN(R300/R301)</f>
        <v>-0.00414508365516878</v>
      </c>
      <c r="AH300" s="56" t="n">
        <f aca="true">STDEV(OFFSET($AG300,0,0,AH$3,1))*SQRT(250)</f>
        <v>0.17219060675537</v>
      </c>
      <c r="AI300" s="0" t="n">
        <f aca="true">IF(ISNUMBER(M300),IF($M$1-$M300&gt;=AI$4-1,(MAX(OFFSET($P300,0,0,AI$4,2))+MIN(OFFSET($P300,0,0,AI$4,2)))/2,NA()),NA())</f>
        <v>9715</v>
      </c>
      <c r="AJ300" s="0" t="n">
        <f aca="true">IF(ISNUMBER(M300),IF($M$1-$M300&gt;=AJ$4-1,(MAX(OFFSET($P300,0,0,AJ$4,2))+MIN(OFFSET($P300,0,0,AJ$4,2)))/2,NA()),NA())</f>
        <v>9710</v>
      </c>
      <c r="AK300" s="0" t="e">
        <f aca="true">(OFFSET($AI300,$AK$4-1,0)+OFFSET($AJ300,$AK$4-1,0))/2</f>
        <v>#N/A</v>
      </c>
      <c r="AL300" s="0" t="n">
        <f aca="true">IF(ISNUMBER(M300),(MAX(OFFSET($P300,$AK$4-1,0,AL$4,2))+MIN(OFFSET($P300,$AK$4-1,0,AL$4,2)))/2,NA())</f>
        <v>4915</v>
      </c>
      <c r="AM300" s="0" t="n">
        <f aca="true">IF(ISNUMBER(OFFSET($R300,1-AM$4,0)),OFFSET($R300,1-AM$4,0),NA())</f>
        <v>9600</v>
      </c>
      <c r="AN300" s="0" t="n">
        <v>-1</v>
      </c>
      <c r="AP300" s="0" t="n">
        <f aca="false">AP299-1</f>
        <v>-175</v>
      </c>
      <c r="AQ300" s="57" t="e">
        <f aca="true">IF($AP300&gt;AP$2-AQ$2,OFFSET($N$30,$AP300,0),NA())</f>
        <v>#N/A</v>
      </c>
      <c r="AR300" s="0" t="e">
        <f aca="true">IF($AP300&gt;0,OFFSET($N$30,$AP300,AR$4),NA())</f>
        <v>#N/A</v>
      </c>
      <c r="AS300" s="0" t="e">
        <f aca="true">IF($AP300&gt;0,OFFSET($N$30,$AP300,AS$4),NA())</f>
        <v>#N/A</v>
      </c>
      <c r="AT300" s="0" t="e">
        <f aca="true">IF($AP300&gt;0,OFFSET($N$30,$AP300,AT$4),NA())</f>
        <v>#N/A</v>
      </c>
      <c r="AU300" s="0" t="e">
        <f aca="true">IF($AP300&gt;0,OFFSET($N$30,$AP300,AU$4),NA())</f>
        <v>#N/A</v>
      </c>
      <c r="AV300" s="0" t="e">
        <f aca="true">IF($AP300&gt;0,OFFSET($N$30,$AP300,AV$4),NA())</f>
        <v>#N/A</v>
      </c>
      <c r="AW300" s="0" t="e">
        <f aca="true">IF($AP300&gt;0,OFFSET($N$30,$AP300,AW$4),NA())</f>
        <v>#N/A</v>
      </c>
      <c r="AX300" s="0" t="e">
        <f aca="true">IF($AP300&gt;$AP$2-$AQ$2,OFFSET($N$30,$AP300,AX$4),NA())</f>
        <v>#N/A</v>
      </c>
      <c r="AY300" s="0" t="e">
        <f aca="true">IF($AP300&gt;$AP$2-$AQ$2,OFFSET($N$30,$AP300,AY$4),NA())</f>
        <v>#N/A</v>
      </c>
      <c r="AZ300" s="0" t="e">
        <f aca="true">IF($AP300&gt;0,OFFSET($N$30,$AP300,AZ$4),NA())</f>
        <v>#N/A</v>
      </c>
      <c r="BA300" s="0" t="e">
        <f aca="true">IF($AP300&gt;0,OFFSET($N$30,$AP300,BA$4),NA())</f>
        <v>#N/A</v>
      </c>
      <c r="BB300" s="0" t="e">
        <f aca="true">IF($AP300&gt;0,OFFSET($N$30,$AP300,BB$4),NA())</f>
        <v>#N/A</v>
      </c>
      <c r="BC300" s="0" t="e">
        <f aca="true">IF($AP300&gt;0,OFFSET($N$30,$AP300,BC$4),NA())</f>
        <v>#N/A</v>
      </c>
      <c r="BD300" s="0" t="e">
        <f aca="true">IF($AP300&gt;0,OFFSET($N$30,$AP300,BD$4),NA())</f>
        <v>#N/A</v>
      </c>
      <c r="BE300" s="72" t="n">
        <f aca="false">IF($BE$3=1,BE$2,-1)</f>
        <v>-1</v>
      </c>
      <c r="BF300" s="72" t="n">
        <f aca="false">IF($BE$3=1,BF$2,-1)</f>
        <v>-1</v>
      </c>
      <c r="BG300" s="72" t="n">
        <f aca="false">IF($BE$3=1,BG$2,-1)</f>
        <v>-1</v>
      </c>
      <c r="BH300" s="72" t="n">
        <f aca="false">IF($BE$3=1,BH$2,-1)</f>
        <v>-1</v>
      </c>
      <c r="BI300" s="72" t="n">
        <f aca="false">IF($BE$3=1,BI$2,-1)</f>
        <v>-1</v>
      </c>
      <c r="BJ300" s="72" t="n">
        <f aca="false">IF($BE$3=1,BJ$2,-1)</f>
        <v>-1</v>
      </c>
      <c r="BK300" s="72" t="n">
        <f aca="false">IF($BE$3=1,BK$2,-1)</f>
        <v>-1</v>
      </c>
    </row>
    <row r="301" customFormat="false" ht="13.5" hidden="false" customHeight="false" outlineLevel="0" collapsed="false">
      <c r="M301" s="0" t="n">
        <f aca="false">IF(N301&gt;0,M300+1,0)</f>
        <v>271</v>
      </c>
      <c r="N301" s="57" t="n">
        <f aca="true">OFFSET(四本値!B277,-$N$4,0)</f>
        <v>40681</v>
      </c>
      <c r="O301" s="0" t="n">
        <f aca="true">OFFSET(四本値!D277,-$N$4,0)</f>
        <v>9570</v>
      </c>
      <c r="P301" s="0" t="n">
        <f aca="true">OFFSET(四本値!E277,-$N$4,0)</f>
        <v>9690</v>
      </c>
      <c r="Q301" s="0" t="n">
        <f aca="true">OFFSET(四本値!F277,-$N$4,0)</f>
        <v>9540</v>
      </c>
      <c r="R301" s="0" t="n">
        <f aca="true">OFFSET(四本値!G277,-$N$4,0)</f>
        <v>9670</v>
      </c>
      <c r="S301" s="61" t="n">
        <f aca="false">AVERAGE(S300,V300)</f>
        <v>9614.35600364556</v>
      </c>
      <c r="T301" s="55" t="n">
        <f aca="false">P301</f>
        <v>9690</v>
      </c>
      <c r="U301" s="55" t="n">
        <f aca="false">Q301</f>
        <v>9540</v>
      </c>
      <c r="V301" s="56" t="n">
        <f aca="false">AVERAGE(O301:R301)</f>
        <v>9617.5</v>
      </c>
      <c r="W301" s="55" t="n">
        <f aca="true">IF($M301&lt;=$M$1-W$4,AVERAGE(OFFSET($R301,0,0,W$4,1)),NA())</f>
        <v>9636</v>
      </c>
      <c r="X301" s="55" t="n">
        <f aca="true">IF($M301&lt;=$M$1-X$4,AVERAGE(OFFSET($R301,0,0,X$4,1)),NA())</f>
        <v>9689.2</v>
      </c>
      <c r="Y301" s="55" t="e">
        <f aca="true">IF($M301&lt;=$M$1-Y$4,AVERAGE(OFFSET($R301,0,0,Y$4,1)),NA())</f>
        <v>#N/A</v>
      </c>
      <c r="Z301" s="55" t="e">
        <f aca="true">IF($M301&lt;=$M$1-Z$4,AVERAGE(OFFSET($R301,0,0,Z$4,1)),NA())</f>
        <v>#N/A</v>
      </c>
      <c r="AA301" s="55" t="n">
        <f aca="false">AVERAGE(P301:R301)</f>
        <v>9633.33333333333</v>
      </c>
      <c r="AB301" s="55" t="n">
        <f aca="true">STDEV(OFFSET($AA301,0,0,$AD$4,1))*AB$4+$AD301</f>
        <v>9935.42448378311</v>
      </c>
      <c r="AC301" s="55" t="n">
        <f aca="true">STDEV(OFFSET($AA301,0,0,$AD$4,1))*AC$4+$AD301</f>
        <v>9811.17890855822</v>
      </c>
      <c r="AD301" s="55" t="n">
        <f aca="true">AVERAGE(OFFSET(AA301,0,0,$AD$4,1))</f>
        <v>9686.93333333333</v>
      </c>
      <c r="AE301" s="55" t="n">
        <f aca="true">STDEV(OFFSET($AA301,0,0,$AD$4,1))*AE$4+$AD301</f>
        <v>9562.68775810845</v>
      </c>
      <c r="AF301" s="55" t="n">
        <f aca="true">STDEV(OFFSET($AA301,0,0,$AD$4,1))*AF$4+$AD301</f>
        <v>9438.44218288356</v>
      </c>
      <c r="AG301" s="61" t="n">
        <f aca="false">LN(R301/R302)</f>
        <v>0.00935071748243371</v>
      </c>
      <c r="AH301" s="56" t="n">
        <f aca="true">STDEV(OFFSET($AG301,0,0,AH$3,1))*SQRT(250)</f>
        <v>0.182018430389427</v>
      </c>
      <c r="AI301" s="0" t="n">
        <f aca="true">IF(ISNUMBER(M301),IF($M$1-$M301&gt;=AI$4-1,(MAX(OFFSET($P301,0,0,AI$4,2))+MIN(OFFSET($P301,0,0,AI$4,2)))/2,NA()),NA())</f>
        <v>9770</v>
      </c>
      <c r="AJ301" s="0" t="n">
        <f aca="true">IF(ISNUMBER(M301),IF($M$1-$M301&gt;=AJ$4-1,(MAX(OFFSET($P301,0,0,AJ$4,2))+MIN(OFFSET($P301,0,0,AJ$4,2)))/2,NA()),NA())</f>
        <v>9710</v>
      </c>
      <c r="AK301" s="0" t="e">
        <f aca="true">(OFFSET($AI301,$AK$4-1,0)+OFFSET($AJ301,$AK$4-1,0))/2</f>
        <v>#N/A</v>
      </c>
      <c r="AL301" s="0" t="n">
        <f aca="true">IF(ISNUMBER(M301),(MAX(OFFSET($P301,$AK$4-1,0,AL$4,2))+MIN(OFFSET($P301,$AK$4-1,0,AL$4,2)))/2,NA())</f>
        <v>4915</v>
      </c>
      <c r="AM301" s="0" t="n">
        <f aca="true">IF(ISNUMBER(OFFSET($R301,1-AM$4,0)),OFFSET($R301,1-AM$4,0),NA())</f>
        <v>9610</v>
      </c>
      <c r="AN301" s="0" t="n">
        <v>-1</v>
      </c>
      <c r="AP301" s="0" t="n">
        <f aca="false">AP300-1</f>
        <v>-176</v>
      </c>
      <c r="AQ301" s="57" t="e">
        <f aca="true">IF($AP301&gt;AP$2-AQ$2,OFFSET($N$30,$AP301,0),NA())</f>
        <v>#N/A</v>
      </c>
      <c r="AR301" s="0" t="e">
        <f aca="true">IF($AP301&gt;0,OFFSET($N$30,$AP301,AR$4),NA())</f>
        <v>#N/A</v>
      </c>
      <c r="AS301" s="0" t="e">
        <f aca="true">IF($AP301&gt;0,OFFSET($N$30,$AP301,AS$4),NA())</f>
        <v>#N/A</v>
      </c>
      <c r="AT301" s="0" t="e">
        <f aca="true">IF($AP301&gt;0,OFFSET($N$30,$AP301,AT$4),NA())</f>
        <v>#N/A</v>
      </c>
      <c r="AU301" s="0" t="e">
        <f aca="true">IF($AP301&gt;0,OFFSET($N$30,$AP301,AU$4),NA())</f>
        <v>#N/A</v>
      </c>
      <c r="AV301" s="0" t="e">
        <f aca="true">IF($AP301&gt;0,OFFSET($N$30,$AP301,AV$4),NA())</f>
        <v>#N/A</v>
      </c>
      <c r="AW301" s="0" t="e">
        <f aca="true">IF($AP301&gt;0,OFFSET($N$30,$AP301,AW$4),NA())</f>
        <v>#N/A</v>
      </c>
      <c r="AX301" s="0" t="e">
        <f aca="true">IF($AP301&gt;$AP$2-$AQ$2,OFFSET($N$30,$AP301,AX$4),NA())</f>
        <v>#N/A</v>
      </c>
      <c r="AY301" s="0" t="e">
        <f aca="true">IF($AP301&gt;$AP$2-$AQ$2,OFFSET($N$30,$AP301,AY$4),NA())</f>
        <v>#N/A</v>
      </c>
      <c r="AZ301" s="0" t="e">
        <f aca="true">IF($AP301&gt;0,OFFSET($N$30,$AP301,AZ$4),NA())</f>
        <v>#N/A</v>
      </c>
      <c r="BA301" s="0" t="e">
        <f aca="true">IF($AP301&gt;0,OFFSET($N$30,$AP301,BA$4),NA())</f>
        <v>#N/A</v>
      </c>
      <c r="BB301" s="0" t="e">
        <f aca="true">IF($AP301&gt;0,OFFSET($N$30,$AP301,BB$4),NA())</f>
        <v>#N/A</v>
      </c>
      <c r="BC301" s="0" t="e">
        <f aca="true">IF($AP301&gt;0,OFFSET($N$30,$AP301,BC$4),NA())</f>
        <v>#N/A</v>
      </c>
      <c r="BD301" s="0" t="e">
        <f aca="true">IF($AP301&gt;0,OFFSET($N$30,$AP301,BD$4),NA())</f>
        <v>#N/A</v>
      </c>
      <c r="BE301" s="72" t="n">
        <f aca="false">IF($BE$3=1,BE$2,-1)</f>
        <v>-1</v>
      </c>
      <c r="BF301" s="72" t="n">
        <f aca="false">IF($BE$3=1,BF$2,-1)</f>
        <v>-1</v>
      </c>
      <c r="BG301" s="72" t="n">
        <f aca="false">IF($BE$3=1,BG$2,-1)</f>
        <v>-1</v>
      </c>
      <c r="BH301" s="72" t="n">
        <f aca="false">IF($BE$3=1,BH$2,-1)</f>
        <v>-1</v>
      </c>
      <c r="BI301" s="72" t="n">
        <f aca="false">IF($BE$3=1,BI$2,-1)</f>
        <v>-1</v>
      </c>
      <c r="BJ301" s="72" t="n">
        <f aca="false">IF($BE$3=1,BJ$2,-1)</f>
        <v>-1</v>
      </c>
      <c r="BK301" s="72" t="n">
        <f aca="false">IF($BE$3=1,BK$2,-1)</f>
        <v>-1</v>
      </c>
    </row>
    <row r="302" customFormat="false" ht="13.5" hidden="false" customHeight="false" outlineLevel="0" collapsed="false">
      <c r="M302" s="0" t="n">
        <f aca="false">IF(N302&gt;0,M301+1,0)</f>
        <v>272</v>
      </c>
      <c r="N302" s="57" t="n">
        <f aca="true">OFFSET(四本値!B278,-$N$4,0)</f>
        <v>40680</v>
      </c>
      <c r="O302" s="0" t="n">
        <f aca="true">OFFSET(四本値!D278,-$N$4,0)</f>
        <v>9580</v>
      </c>
      <c r="P302" s="0" t="n">
        <f aca="true">OFFSET(四本値!E278,-$N$4,0)</f>
        <v>9600</v>
      </c>
      <c r="Q302" s="0" t="n">
        <f aca="true">OFFSET(四本値!F278,-$N$4,0)</f>
        <v>9500</v>
      </c>
      <c r="R302" s="0" t="n">
        <f aca="true">OFFSET(四本値!G278,-$N$4,0)</f>
        <v>9580</v>
      </c>
      <c r="S302" s="61" t="n">
        <f aca="false">AVERAGE(S301,V301)</f>
        <v>9615.92800182278</v>
      </c>
      <c r="T302" s="55" t="n">
        <f aca="false">P302</f>
        <v>9600</v>
      </c>
      <c r="U302" s="55" t="n">
        <f aca="false">Q302</f>
        <v>9500</v>
      </c>
      <c r="V302" s="56" t="n">
        <f aca="false">AVERAGE(O302:R302)</f>
        <v>9565</v>
      </c>
      <c r="W302" s="55" t="n">
        <f aca="true">IF($M302&lt;=$M$1-W$4,AVERAGE(OFFSET($R302,0,0,W$4,1)),NA())</f>
        <v>9674</v>
      </c>
      <c r="X302" s="55" t="n">
        <f aca="true">IF($M302&lt;=$M$1-X$4,AVERAGE(OFFSET($R302,0,0,X$4,1)),NA())</f>
        <v>9686</v>
      </c>
      <c r="Y302" s="55" t="e">
        <f aca="true">IF($M302&lt;=$M$1-Y$4,AVERAGE(OFFSET($R302,0,0,Y$4,1)),NA())</f>
        <v>#N/A</v>
      </c>
      <c r="Z302" s="55" t="e">
        <f aca="true">IF($M302&lt;=$M$1-Z$4,AVERAGE(OFFSET($R302,0,0,Z$4,1)),NA())</f>
        <v>#N/A</v>
      </c>
      <c r="AA302" s="55" t="n">
        <f aca="false">AVERAGE(P302:R302)</f>
        <v>9560</v>
      </c>
      <c r="AB302" s="55" t="n">
        <f aca="true">STDEV(OFFSET($AA302,0,0,$AD$4,1))*AB$4+$AD302</f>
        <v>9935.41587293489</v>
      </c>
      <c r="AC302" s="55" t="n">
        <f aca="true">STDEV(OFFSET($AA302,0,0,$AD$4,1))*AC$4+$AD302</f>
        <v>9810.97460313411</v>
      </c>
      <c r="AD302" s="55" t="n">
        <f aca="true">AVERAGE(OFFSET(AA302,0,0,$AD$4,1))</f>
        <v>9686.53333333333</v>
      </c>
      <c r="AE302" s="55" t="n">
        <f aca="true">STDEV(OFFSET($AA302,0,0,$AD$4,1))*AE$4+$AD302</f>
        <v>9562.09206353256</v>
      </c>
      <c r="AF302" s="55" t="n">
        <f aca="true">STDEV(OFFSET($AA302,0,0,$AD$4,1))*AF$4+$AD302</f>
        <v>9437.65079373178</v>
      </c>
      <c r="AG302" s="61" t="n">
        <f aca="false">LN(R302/R303)</f>
        <v>0.00208986491945924</v>
      </c>
      <c r="AH302" s="56" t="n">
        <f aca="true">STDEV(OFFSET($AG302,0,0,AH$3,1))*SQRT(250)</f>
        <v>0.179693660741436</v>
      </c>
      <c r="AI302" s="0" t="n">
        <f aca="true">IF(ISNUMBER(M302),IF($M$1-$M302&gt;=AI$4-1,(MAX(OFFSET($P302,0,0,AI$4,2))+MIN(OFFSET($P302,0,0,AI$4,2)))/2,NA()),NA())</f>
        <v>9770</v>
      </c>
      <c r="AJ302" s="0" t="n">
        <f aca="true">IF(ISNUMBER(M302),IF($M$1-$M302&gt;=AJ$4-1,(MAX(OFFSET($P302,0,0,AJ$4,2))+MIN(OFFSET($P302,0,0,AJ$4,2)))/2,NA()),NA())</f>
        <v>9710</v>
      </c>
      <c r="AK302" s="0" t="e">
        <f aca="true">(OFFSET($AI302,$AK$4-1,0)+OFFSET($AJ302,$AK$4-1,0))/2</f>
        <v>#N/A</v>
      </c>
      <c r="AL302" s="0" t="n">
        <f aca="true">IF(ISNUMBER(M302),(MAX(OFFSET($P302,$AK$4-1,0,AL$4,2))+MIN(OFFSET($P302,$AK$4-1,0,AL$4,2)))/2,NA())</f>
        <v>4915</v>
      </c>
      <c r="AM302" s="0" t="n">
        <f aca="true">IF(ISNUMBER(OFFSET($R302,1-AM$4,0)),OFFSET($R302,1-AM$4,0),NA())</f>
        <v>9450</v>
      </c>
      <c r="AN302" s="0" t="n">
        <v>-1</v>
      </c>
      <c r="AP302" s="0" t="n">
        <f aca="false">AP301-1</f>
        <v>-177</v>
      </c>
      <c r="AQ302" s="57" t="e">
        <f aca="true">IF($AP302&gt;AP$2-AQ$2,OFFSET($N$30,$AP302,0),NA())</f>
        <v>#N/A</v>
      </c>
      <c r="AR302" s="0" t="e">
        <f aca="true">IF($AP302&gt;0,OFFSET($N$30,$AP302,AR$4),NA())</f>
        <v>#N/A</v>
      </c>
      <c r="AS302" s="0" t="e">
        <f aca="true">IF($AP302&gt;0,OFFSET($N$30,$AP302,AS$4),NA())</f>
        <v>#N/A</v>
      </c>
      <c r="AT302" s="0" t="e">
        <f aca="true">IF($AP302&gt;0,OFFSET($N$30,$AP302,AT$4),NA())</f>
        <v>#N/A</v>
      </c>
      <c r="AU302" s="0" t="e">
        <f aca="true">IF($AP302&gt;0,OFFSET($N$30,$AP302,AU$4),NA())</f>
        <v>#N/A</v>
      </c>
      <c r="AV302" s="0" t="e">
        <f aca="true">IF($AP302&gt;0,OFFSET($N$30,$AP302,AV$4),NA())</f>
        <v>#N/A</v>
      </c>
      <c r="AW302" s="0" t="e">
        <f aca="true">IF($AP302&gt;0,OFFSET($N$30,$AP302,AW$4),NA())</f>
        <v>#N/A</v>
      </c>
      <c r="AX302" s="0" t="e">
        <f aca="true">IF($AP302&gt;$AP$2-$AQ$2,OFFSET($N$30,$AP302,AX$4),NA())</f>
        <v>#N/A</v>
      </c>
      <c r="AY302" s="0" t="e">
        <f aca="true">IF($AP302&gt;$AP$2-$AQ$2,OFFSET($N$30,$AP302,AY$4),NA())</f>
        <v>#N/A</v>
      </c>
      <c r="AZ302" s="0" t="e">
        <f aca="true">IF($AP302&gt;0,OFFSET($N$30,$AP302,AZ$4),NA())</f>
        <v>#N/A</v>
      </c>
      <c r="BA302" s="0" t="e">
        <f aca="true">IF($AP302&gt;0,OFFSET($N$30,$AP302,BA$4),NA())</f>
        <v>#N/A</v>
      </c>
      <c r="BB302" s="0" t="e">
        <f aca="true">IF($AP302&gt;0,OFFSET($N$30,$AP302,BB$4),NA())</f>
        <v>#N/A</v>
      </c>
      <c r="BC302" s="0" t="e">
        <f aca="true">IF($AP302&gt;0,OFFSET($N$30,$AP302,BC$4),NA())</f>
        <v>#N/A</v>
      </c>
      <c r="BD302" s="0" t="e">
        <f aca="true">IF($AP302&gt;0,OFFSET($N$30,$AP302,BD$4),NA())</f>
        <v>#N/A</v>
      </c>
      <c r="BE302" s="72" t="n">
        <f aca="false">IF($BE$3=1,BE$2,-1)</f>
        <v>-1</v>
      </c>
      <c r="BF302" s="72" t="n">
        <f aca="false">IF($BE$3=1,BF$2,-1)</f>
        <v>-1</v>
      </c>
      <c r="BG302" s="72" t="n">
        <f aca="false">IF($BE$3=1,BG$2,-1)</f>
        <v>-1</v>
      </c>
      <c r="BH302" s="72" t="n">
        <f aca="false">IF($BE$3=1,BH$2,-1)</f>
        <v>-1</v>
      </c>
      <c r="BI302" s="72" t="n">
        <f aca="false">IF($BE$3=1,BI$2,-1)</f>
        <v>-1</v>
      </c>
      <c r="BJ302" s="72" t="n">
        <f aca="false">IF($BE$3=1,BJ$2,-1)</f>
        <v>-1</v>
      </c>
      <c r="BK302" s="72" t="n">
        <f aca="false">IF($BE$3=1,BK$2,-1)</f>
        <v>-1</v>
      </c>
    </row>
    <row r="303" customFormat="false" ht="13.5" hidden="false" customHeight="false" outlineLevel="0" collapsed="false">
      <c r="M303" s="0" t="n">
        <f aca="false">IF(N303&gt;0,M302+1,0)</f>
        <v>273</v>
      </c>
      <c r="N303" s="57" t="n">
        <f aca="true">OFFSET(四本値!B279,-$N$4,0)</f>
        <v>40679</v>
      </c>
      <c r="O303" s="0" t="n">
        <f aca="true">OFFSET(四本値!D279,-$N$4,0)</f>
        <v>9700</v>
      </c>
      <c r="P303" s="0" t="n">
        <f aca="true">OFFSET(四本値!E279,-$N$4,0)</f>
        <v>9720</v>
      </c>
      <c r="Q303" s="0" t="n">
        <f aca="true">OFFSET(四本値!F279,-$N$4,0)</f>
        <v>9550</v>
      </c>
      <c r="R303" s="0" t="n">
        <f aca="true">OFFSET(四本値!G279,-$N$4,0)</f>
        <v>9560</v>
      </c>
      <c r="S303" s="61" t="n">
        <f aca="false">AVERAGE(S302,V302)</f>
        <v>9590.46400091139</v>
      </c>
      <c r="T303" s="55" t="n">
        <f aca="false">P303</f>
        <v>9720</v>
      </c>
      <c r="U303" s="55" t="n">
        <f aca="false">Q303</f>
        <v>9550</v>
      </c>
      <c r="V303" s="56" t="n">
        <f aca="false">AVERAGE(O303:R303)</f>
        <v>9632.5</v>
      </c>
      <c r="W303" s="55" t="n">
        <f aca="true">IF($M303&lt;=$M$1-W$4,AVERAGE(OFFSET($R303,0,0,W$4,1)),NA())</f>
        <v>9722</v>
      </c>
      <c r="X303" s="55" t="n">
        <f aca="true">IF($M303&lt;=$M$1-X$4,AVERAGE(OFFSET($R303,0,0,X$4,1)),NA())</f>
        <v>9687.2</v>
      </c>
      <c r="Y303" s="55" t="e">
        <f aca="true">IF($M303&lt;=$M$1-Y$4,AVERAGE(OFFSET($R303,0,0,Y$4,1)),NA())</f>
        <v>#N/A</v>
      </c>
      <c r="Z303" s="55" t="e">
        <f aca="true">IF($M303&lt;=$M$1-Z$4,AVERAGE(OFFSET($R303,0,0,Z$4,1)),NA())</f>
        <v>#N/A</v>
      </c>
      <c r="AA303" s="55" t="n">
        <f aca="false">AVERAGE(P303:R303)</f>
        <v>9610</v>
      </c>
      <c r="AB303" s="55" t="n">
        <f aca="true">STDEV(OFFSET($AA303,0,0,$AD$4,1))*AB$4+$AD303</f>
        <v>9933.85750905279</v>
      </c>
      <c r="AC303" s="55" t="n">
        <f aca="true">STDEV(OFFSET($AA303,0,0,$AD$4,1))*AC$4+$AD303</f>
        <v>9811.39542119306</v>
      </c>
      <c r="AD303" s="55" t="n">
        <f aca="true">AVERAGE(OFFSET(AA303,0,0,$AD$4,1))</f>
        <v>9688.93333333333</v>
      </c>
      <c r="AE303" s="55" t="n">
        <f aca="true">STDEV(OFFSET($AA303,0,0,$AD$4,1))*AE$4+$AD303</f>
        <v>9566.47124547361</v>
      </c>
      <c r="AF303" s="55" t="n">
        <f aca="true">STDEV(OFFSET($AA303,0,0,$AD$4,1))*AF$4+$AD303</f>
        <v>9444.00915761388</v>
      </c>
      <c r="AG303" s="61" t="n">
        <f aca="false">LN(R303/R304)</f>
        <v>-0.0114405824018931</v>
      </c>
      <c r="AH303" s="56" t="n">
        <f aca="true">STDEV(OFFSET($AG303,0,0,AH$3,1))*SQRT(250)</f>
        <v>0.179641967488387</v>
      </c>
      <c r="AI303" s="0" t="n">
        <f aca="true">IF(ISNUMBER(M303),IF($M$1-$M303&gt;=AI$4-1,(MAX(OFFSET($P303,0,0,AI$4,2))+MIN(OFFSET($P303,0,0,AI$4,2)))/2,NA()),NA())</f>
        <v>9795</v>
      </c>
      <c r="AJ303" s="0" t="n">
        <f aca="true">IF(ISNUMBER(M303),IF($M$1-$M303&gt;=AJ$4-1,(MAX(OFFSET($P303,0,0,AJ$4,2))+MIN(OFFSET($P303,0,0,AJ$4,2)))/2,NA()),NA())</f>
        <v>9710</v>
      </c>
      <c r="AK303" s="0" t="e">
        <f aca="true">(OFFSET($AI303,$AK$4-1,0)+OFFSET($AJ303,$AK$4-1,0))/2</f>
        <v>#N/A</v>
      </c>
      <c r="AL303" s="0" t="n">
        <f aca="true">IF(ISNUMBER(M303),(MAX(OFFSET($P303,$AK$4-1,0,AL$4,2))+MIN(OFFSET($P303,$AK$4-1,0,AL$4,2)))/2,NA())</f>
        <v>4915</v>
      </c>
      <c r="AM303" s="0" t="n">
        <f aca="true">IF(ISNUMBER(OFFSET($R303,1-AM$4,0)),OFFSET($R303,1-AM$4,0),NA())</f>
        <v>9350</v>
      </c>
      <c r="AN303" s="0" t="n">
        <v>-1</v>
      </c>
      <c r="AP303" s="0" t="n">
        <f aca="false">AP302-1</f>
        <v>-178</v>
      </c>
      <c r="AQ303" s="57" t="e">
        <f aca="true">IF($AP303&gt;AP$2-AQ$2,OFFSET($N$30,$AP303,0),NA())</f>
        <v>#N/A</v>
      </c>
      <c r="AR303" s="0" t="e">
        <f aca="true">IF($AP303&gt;0,OFFSET($N$30,$AP303,AR$4),NA())</f>
        <v>#N/A</v>
      </c>
      <c r="AS303" s="0" t="e">
        <f aca="true">IF($AP303&gt;0,OFFSET($N$30,$AP303,AS$4),NA())</f>
        <v>#N/A</v>
      </c>
      <c r="AT303" s="0" t="e">
        <f aca="true">IF($AP303&gt;0,OFFSET($N$30,$AP303,AT$4),NA())</f>
        <v>#N/A</v>
      </c>
      <c r="AU303" s="0" t="e">
        <f aca="true">IF($AP303&gt;0,OFFSET($N$30,$AP303,AU$4),NA())</f>
        <v>#N/A</v>
      </c>
      <c r="AV303" s="0" t="e">
        <f aca="true">IF($AP303&gt;0,OFFSET($N$30,$AP303,AV$4),NA())</f>
        <v>#N/A</v>
      </c>
      <c r="AW303" s="0" t="e">
        <f aca="true">IF($AP303&gt;0,OFFSET($N$30,$AP303,AW$4),NA())</f>
        <v>#N/A</v>
      </c>
      <c r="AX303" s="0" t="e">
        <f aca="true">IF($AP303&gt;$AP$2-$AQ$2,OFFSET($N$30,$AP303,AX$4),NA())</f>
        <v>#N/A</v>
      </c>
      <c r="AY303" s="0" t="e">
        <f aca="true">IF($AP303&gt;$AP$2-$AQ$2,OFFSET($N$30,$AP303,AY$4),NA())</f>
        <v>#N/A</v>
      </c>
      <c r="AZ303" s="0" t="e">
        <f aca="true">IF($AP303&gt;0,OFFSET($N$30,$AP303,AZ$4),NA())</f>
        <v>#N/A</v>
      </c>
      <c r="BA303" s="0" t="e">
        <f aca="true">IF($AP303&gt;0,OFFSET($N$30,$AP303,BA$4),NA())</f>
        <v>#N/A</v>
      </c>
      <c r="BB303" s="0" t="e">
        <f aca="true">IF($AP303&gt;0,OFFSET($N$30,$AP303,BB$4),NA())</f>
        <v>#N/A</v>
      </c>
      <c r="BC303" s="0" t="e">
        <f aca="true">IF($AP303&gt;0,OFFSET($N$30,$AP303,BC$4),NA())</f>
        <v>#N/A</v>
      </c>
      <c r="BD303" s="0" t="e">
        <f aca="true">IF($AP303&gt;0,OFFSET($N$30,$AP303,BD$4),NA())</f>
        <v>#N/A</v>
      </c>
      <c r="BE303" s="72" t="n">
        <f aca="false">IF($BE$3=1,BE$2,-1)</f>
        <v>-1</v>
      </c>
      <c r="BF303" s="72" t="n">
        <f aca="false">IF($BE$3=1,BF$2,-1)</f>
        <v>-1</v>
      </c>
      <c r="BG303" s="72" t="n">
        <f aca="false">IF($BE$3=1,BG$2,-1)</f>
        <v>-1</v>
      </c>
      <c r="BH303" s="72" t="n">
        <f aca="false">IF($BE$3=1,BH$2,-1)</f>
        <v>-1</v>
      </c>
      <c r="BI303" s="72" t="n">
        <f aca="false">IF($BE$3=1,BI$2,-1)</f>
        <v>-1</v>
      </c>
      <c r="BJ303" s="72" t="n">
        <f aca="false">IF($BE$3=1,BJ$2,-1)</f>
        <v>-1</v>
      </c>
      <c r="BK303" s="72" t="n">
        <f aca="false">IF($BE$3=1,BK$2,-1)</f>
        <v>-1</v>
      </c>
    </row>
    <row r="304" customFormat="false" ht="13.5" hidden="false" customHeight="false" outlineLevel="0" collapsed="false">
      <c r="M304" s="0" t="n">
        <f aca="false">IF(N304&gt;0,M303+1,0)</f>
        <v>274</v>
      </c>
      <c r="N304" s="57" t="n">
        <f aca="true">OFFSET(四本値!B280,-$N$4,0)</f>
        <v>40676</v>
      </c>
      <c r="O304" s="0" t="n">
        <f aca="true">OFFSET(四本値!D280,-$N$4,0)</f>
        <v>9710</v>
      </c>
      <c r="P304" s="0" t="n">
        <f aca="true">OFFSET(四本値!E280,-$N$4,0)</f>
        <v>9760</v>
      </c>
      <c r="Q304" s="0" t="n">
        <f aca="true">OFFSET(四本値!F280,-$N$4,0)</f>
        <v>9550</v>
      </c>
      <c r="R304" s="0" t="n">
        <f aca="true">OFFSET(四本値!G280,-$N$4,0)</f>
        <v>9670</v>
      </c>
      <c r="S304" s="61" t="n">
        <f aca="false">AVERAGE(S303,V303)</f>
        <v>9611.48200045569</v>
      </c>
      <c r="T304" s="55" t="n">
        <f aca="false">P304</f>
        <v>9760</v>
      </c>
      <c r="U304" s="55" t="n">
        <f aca="false">Q304</f>
        <v>9550</v>
      </c>
      <c r="V304" s="56" t="n">
        <f aca="false">AVERAGE(O304:R304)</f>
        <v>9672.5</v>
      </c>
      <c r="W304" s="55" t="n">
        <f aca="true">IF($M304&lt;=$M$1-W$4,AVERAGE(OFFSET($R304,0,0,W$4,1)),NA())</f>
        <v>9772</v>
      </c>
      <c r="X304" s="55" t="n">
        <f aca="true">IF($M304&lt;=$M$1-X$4,AVERAGE(OFFSET($R304,0,0,X$4,1)),NA())</f>
        <v>9690</v>
      </c>
      <c r="Y304" s="55" t="e">
        <f aca="true">IF($M304&lt;=$M$1-Y$4,AVERAGE(OFFSET($R304,0,0,Y$4,1)),NA())</f>
        <v>#N/A</v>
      </c>
      <c r="Z304" s="55" t="e">
        <f aca="true">IF($M304&lt;=$M$1-Z$4,AVERAGE(OFFSET($R304,0,0,Z$4,1)),NA())</f>
        <v>#N/A</v>
      </c>
      <c r="AA304" s="55" t="n">
        <f aca="false">AVERAGE(P304:R304)</f>
        <v>9660</v>
      </c>
      <c r="AB304" s="55" t="n">
        <f aca="true">STDEV(OFFSET($AA304,0,0,$AD$4,1))*AB$4+$AD304</f>
        <v>9933.82617623548</v>
      </c>
      <c r="AC304" s="55" t="n">
        <f aca="true">STDEV(OFFSET($AA304,0,0,$AD$4,1))*AC$4+$AD304</f>
        <v>9812.17975478441</v>
      </c>
      <c r="AD304" s="55" t="n">
        <f aca="true">AVERAGE(OFFSET(AA304,0,0,$AD$4,1))</f>
        <v>9690.53333333333</v>
      </c>
      <c r="AE304" s="55" t="n">
        <f aca="true">STDEV(OFFSET($AA304,0,0,$AD$4,1))*AE$4+$AD304</f>
        <v>9568.88691188226</v>
      </c>
      <c r="AF304" s="55" t="n">
        <f aca="true">STDEV(OFFSET($AA304,0,0,$AD$4,1))*AF$4+$AD304</f>
        <v>9447.24049043119</v>
      </c>
      <c r="AG304" s="61" t="n">
        <f aca="false">LN(R304/R305)</f>
        <v>-0.00309757604413417</v>
      </c>
      <c r="AH304" s="56" t="n">
        <f aca="true">STDEV(OFFSET($AG304,0,0,AH$3,1))*SQRT(250)</f>
        <v>0.177864725227697</v>
      </c>
      <c r="AI304" s="0" t="n">
        <f aca="true">IF(ISNUMBER(M304),IF($M$1-$M304&gt;=AI$4-1,(MAX(OFFSET($P304,0,0,AI$4,2))+MIN(OFFSET($P304,0,0,AI$4,2)))/2,NA()),NA())</f>
        <v>9795</v>
      </c>
      <c r="AJ304" s="0" t="n">
        <f aca="true">IF(ISNUMBER(M304),IF($M$1-$M304&gt;=AJ$4-1,(MAX(OFFSET($P304,0,0,AJ$4,2))+MIN(OFFSET($P304,0,0,AJ$4,2)))/2,NA()),NA())</f>
        <v>9710</v>
      </c>
      <c r="AK304" s="0" t="e">
        <f aca="true">(OFFSET($AI304,$AK$4-1,0)+OFFSET($AJ304,$AK$4-1,0))/2</f>
        <v>#N/A</v>
      </c>
      <c r="AL304" s="0" t="n">
        <f aca="true">IF(ISNUMBER(M304),(MAX(OFFSET($P304,$AK$4-1,0,AL$4,2))+MIN(OFFSET($P304,$AK$4-1,0,AL$4,2)))/2,NA())</f>
        <v>4915</v>
      </c>
      <c r="AM304" s="0" t="n">
        <f aca="true">IF(ISNUMBER(OFFSET($R304,1-AM$4,0)),OFFSET($R304,1-AM$4,0),NA())</f>
        <v>9340</v>
      </c>
      <c r="AN304" s="0" t="n">
        <v>-1</v>
      </c>
      <c r="AP304" s="0" t="n">
        <f aca="false">AP303-1</f>
        <v>-179</v>
      </c>
      <c r="AQ304" s="57" t="e">
        <f aca="true">IF($AP304&gt;AP$2-AQ$2,OFFSET($N$30,$AP304,0),NA())</f>
        <v>#N/A</v>
      </c>
      <c r="AR304" s="0" t="e">
        <f aca="true">IF($AP304&gt;0,OFFSET($N$30,$AP304,AR$4),NA())</f>
        <v>#N/A</v>
      </c>
      <c r="AS304" s="0" t="e">
        <f aca="true">IF($AP304&gt;0,OFFSET($N$30,$AP304,AS$4),NA())</f>
        <v>#N/A</v>
      </c>
      <c r="AT304" s="0" t="e">
        <f aca="true">IF($AP304&gt;0,OFFSET($N$30,$AP304,AT$4),NA())</f>
        <v>#N/A</v>
      </c>
      <c r="AU304" s="0" t="e">
        <f aca="true">IF($AP304&gt;0,OFFSET($N$30,$AP304,AU$4),NA())</f>
        <v>#N/A</v>
      </c>
      <c r="AV304" s="0" t="e">
        <f aca="true">IF($AP304&gt;0,OFFSET($N$30,$AP304,AV$4),NA())</f>
        <v>#N/A</v>
      </c>
      <c r="AW304" s="0" t="e">
        <f aca="true">IF($AP304&gt;0,OFFSET($N$30,$AP304,AW$4),NA())</f>
        <v>#N/A</v>
      </c>
      <c r="AX304" s="0" t="e">
        <f aca="true">IF($AP304&gt;$AP$2-$AQ$2,OFFSET($N$30,$AP304,AX$4),NA())</f>
        <v>#N/A</v>
      </c>
      <c r="AY304" s="0" t="e">
        <f aca="true">IF($AP304&gt;$AP$2-$AQ$2,OFFSET($N$30,$AP304,AY$4),NA())</f>
        <v>#N/A</v>
      </c>
      <c r="AZ304" s="0" t="e">
        <f aca="true">IF($AP304&gt;0,OFFSET($N$30,$AP304,AZ$4),NA())</f>
        <v>#N/A</v>
      </c>
      <c r="BA304" s="0" t="e">
        <f aca="true">IF($AP304&gt;0,OFFSET($N$30,$AP304,BA$4),NA())</f>
        <v>#N/A</v>
      </c>
      <c r="BB304" s="0" t="e">
        <f aca="true">IF($AP304&gt;0,OFFSET($N$30,$AP304,BB$4),NA())</f>
        <v>#N/A</v>
      </c>
      <c r="BC304" s="0" t="e">
        <f aca="true">IF($AP304&gt;0,OFFSET($N$30,$AP304,BC$4),NA())</f>
        <v>#N/A</v>
      </c>
      <c r="BD304" s="0" t="e">
        <f aca="true">IF($AP304&gt;0,OFFSET($N$30,$AP304,BD$4),NA())</f>
        <v>#N/A</v>
      </c>
      <c r="BE304" s="72" t="n">
        <f aca="false">IF($BE$3=1,BE$2,-1)</f>
        <v>-1</v>
      </c>
      <c r="BF304" s="72" t="n">
        <f aca="false">IF($BE$3=1,BF$2,-1)</f>
        <v>-1</v>
      </c>
      <c r="BG304" s="72" t="n">
        <f aca="false">IF($BE$3=1,BG$2,-1)</f>
        <v>-1</v>
      </c>
      <c r="BH304" s="72" t="n">
        <f aca="false">IF($BE$3=1,BH$2,-1)</f>
        <v>-1</v>
      </c>
      <c r="BI304" s="72" t="n">
        <f aca="false">IF($BE$3=1,BI$2,-1)</f>
        <v>-1</v>
      </c>
      <c r="BJ304" s="72" t="n">
        <f aca="false">IF($BE$3=1,BJ$2,-1)</f>
        <v>-1</v>
      </c>
      <c r="BK304" s="72" t="n">
        <f aca="false">IF($BE$3=1,BK$2,-1)</f>
        <v>-1</v>
      </c>
    </row>
    <row r="305" customFormat="false" ht="13.5" hidden="false" customHeight="false" outlineLevel="0" collapsed="false">
      <c r="M305" s="0" t="n">
        <f aca="false">IF(N305&gt;0,M304+1,0)</f>
        <v>275</v>
      </c>
      <c r="N305" s="57" t="n">
        <f aca="true">OFFSET(四本値!B281,-$N$4,0)</f>
        <v>40675</v>
      </c>
      <c r="O305" s="0" t="n">
        <f aca="true">OFFSET(四本値!D281,-$N$4,0)</f>
        <v>9840</v>
      </c>
      <c r="P305" s="0" t="n">
        <f aca="true">OFFSET(四本値!E281,-$N$4,0)</f>
        <v>9890</v>
      </c>
      <c r="Q305" s="0" t="n">
        <f aca="true">OFFSET(四本値!F281,-$N$4,0)</f>
        <v>9700</v>
      </c>
      <c r="R305" s="0" t="n">
        <f aca="true">OFFSET(四本値!G281,-$N$4,0)</f>
        <v>9700</v>
      </c>
      <c r="S305" s="61" t="n">
        <f aca="false">AVERAGE(S304,V304)</f>
        <v>9641.99100022785</v>
      </c>
      <c r="T305" s="55" t="n">
        <f aca="false">P305</f>
        <v>9890</v>
      </c>
      <c r="U305" s="55" t="n">
        <f aca="false">Q305</f>
        <v>9700</v>
      </c>
      <c r="V305" s="56" t="n">
        <f aca="false">AVERAGE(O305:R305)</f>
        <v>9782.5</v>
      </c>
      <c r="W305" s="55" t="n">
        <f aca="true">IF($M305&lt;=$M$1-W$4,AVERAGE(OFFSET($R305,0,0,W$4,1)),NA())</f>
        <v>9808</v>
      </c>
      <c r="X305" s="55" t="n">
        <f aca="true">IF($M305&lt;=$M$1-X$4,AVERAGE(OFFSET($R305,0,0,X$4,1)),NA())</f>
        <v>9691.6</v>
      </c>
      <c r="Y305" s="55" t="e">
        <f aca="true">IF($M305&lt;=$M$1-Y$4,AVERAGE(OFFSET($R305,0,0,Y$4,1)),NA())</f>
        <v>#N/A</v>
      </c>
      <c r="Z305" s="55" t="e">
        <f aca="true">IF($M305&lt;=$M$1-Z$4,AVERAGE(OFFSET($R305,0,0,Z$4,1)),NA())</f>
        <v>#N/A</v>
      </c>
      <c r="AA305" s="55" t="n">
        <f aca="false">AVERAGE(P305:R305)</f>
        <v>9763.33333333333</v>
      </c>
      <c r="AB305" s="55" t="n">
        <f aca="true">STDEV(OFFSET($AA305,0,0,$AD$4,1))*AB$4+$AD305</f>
        <v>9937.45691689714</v>
      </c>
      <c r="AC305" s="55" t="n">
        <f aca="true">STDEV(OFFSET($AA305,0,0,$AD$4,1))*AC$4+$AD305</f>
        <v>9815.59512511524</v>
      </c>
      <c r="AD305" s="55" t="n">
        <f aca="true">AVERAGE(OFFSET(AA305,0,0,$AD$4,1))</f>
        <v>9693.73333333333</v>
      </c>
      <c r="AE305" s="55" t="n">
        <f aca="true">STDEV(OFFSET($AA305,0,0,$AD$4,1))*AE$4+$AD305</f>
        <v>9571.87154155143</v>
      </c>
      <c r="AF305" s="55" t="n">
        <f aca="true">STDEV(OFFSET($AA305,0,0,$AD$4,1))*AF$4+$AD305</f>
        <v>9450.00974976952</v>
      </c>
      <c r="AG305" s="61" t="n">
        <f aca="false">LN(R305/R306)</f>
        <v>-0.0163602831052069</v>
      </c>
      <c r="AH305" s="56" t="n">
        <f aca="true">STDEV(OFFSET($AG305,0,0,AH$3,1))*SQRT(250)</f>
        <v>0.177634659973804</v>
      </c>
      <c r="AI305" s="0" t="n">
        <f aca="true">IF(ISNUMBER(M305),IF($M$1-$M305&gt;=AI$4-1,(MAX(OFFSET($P305,0,0,AI$4,2))+MIN(OFFSET($P305,0,0,AI$4,2)))/2,NA()),NA())</f>
        <v>9785</v>
      </c>
      <c r="AJ305" s="0" t="n">
        <f aca="true">IF(ISNUMBER(M305),IF($M$1-$M305&gt;=AJ$4-1,(MAX(OFFSET($P305,0,0,AJ$4,2))+MIN(OFFSET($P305,0,0,AJ$4,2)))/2,NA()),NA())</f>
        <v>9710</v>
      </c>
      <c r="AK305" s="0" t="e">
        <f aca="true">(OFFSET($AI305,$AK$4-1,0)+OFFSET($AJ305,$AK$4-1,0))/2</f>
        <v>#N/A</v>
      </c>
      <c r="AL305" s="0" t="n">
        <f aca="true">IF(ISNUMBER(M305),(MAX(OFFSET($P305,$AK$4-1,0,AL$4,2))+MIN(OFFSET($P305,$AK$4-1,0,AL$4,2)))/2,NA())</f>
        <v>4915</v>
      </c>
      <c r="AM305" s="0" t="n">
        <f aca="true">IF(ISNUMBER(OFFSET($R305,1-AM$4,0)),OFFSET($R305,1-AM$4,0),NA())</f>
        <v>9410</v>
      </c>
      <c r="AN305" s="0" t="n">
        <v>-1</v>
      </c>
      <c r="AP305" s="0" t="n">
        <f aca="false">AP304-1</f>
        <v>-180</v>
      </c>
      <c r="AQ305" s="57" t="e">
        <f aca="true">IF($AP305&gt;AP$2-AQ$2,OFFSET($N$30,$AP305,0),NA())</f>
        <v>#N/A</v>
      </c>
      <c r="AR305" s="0" t="e">
        <f aca="true">IF($AP305&gt;0,OFFSET($N$30,$AP305,AR$4),NA())</f>
        <v>#N/A</v>
      </c>
      <c r="AS305" s="0" t="e">
        <f aca="true">IF($AP305&gt;0,OFFSET($N$30,$AP305,AS$4),NA())</f>
        <v>#N/A</v>
      </c>
      <c r="AT305" s="0" t="e">
        <f aca="true">IF($AP305&gt;0,OFFSET($N$30,$AP305,AT$4),NA())</f>
        <v>#N/A</v>
      </c>
      <c r="AU305" s="0" t="e">
        <f aca="true">IF($AP305&gt;0,OFFSET($N$30,$AP305,AU$4),NA())</f>
        <v>#N/A</v>
      </c>
      <c r="AV305" s="0" t="e">
        <f aca="true">IF($AP305&gt;=AP$2-AQ$2,OFFSET($N$30,$AP305,AV$4),NA())</f>
        <v>#N/A</v>
      </c>
      <c r="AW305" s="0" t="e">
        <f aca="true">IF($AP305&gt;=AQ$2-AR$2,OFFSET($N$30,$AP305,AW$4),NA())</f>
        <v>#VALUE!</v>
      </c>
      <c r="AX305" s="0" t="e">
        <f aca="true">IF($AP305&gt;$AP$2-$AQ$2,OFFSET($N$30,$AP305,AX$4),NA())</f>
        <v>#N/A</v>
      </c>
      <c r="AY305" s="0" t="e">
        <f aca="true">IF($AP305&gt;$AP$2-$AQ$2,OFFSET($N$30,$AP305,AY$4),NA())</f>
        <v>#N/A</v>
      </c>
      <c r="AZ305" s="0" t="e">
        <f aca="true">IF($AP305&gt;=AT$2-#REF!,OFFSET($N$30,$AP305,AZ$4),NA())</f>
        <v>#REF!</v>
      </c>
      <c r="BA305" s="0" t="e">
        <f aca="true">IF($AP305&gt;=#REF!-AV$1,OFFSET($N$30,$AP305,BA$4),NA())</f>
        <v>#VALUE!</v>
      </c>
      <c r="BB305" s="0" t="e">
        <f aca="true">IF($AP305&gt;=AV$1-AV$2,OFFSET($N$30,$AP305,BB$4),NA())</f>
        <v>#VALUE!</v>
      </c>
      <c r="BC305" s="0" t="e">
        <f aca="true">IF($AP305&gt;=AV$2-AX$2,OFFSET($N$30,$AP305,BC$4),NA())</f>
        <v>#N/A</v>
      </c>
      <c r="BD305" s="0" t="e">
        <f aca="true">IF($AP305&gt;=AX$2-AY$2,OFFSET($N$30,$AP305,BD$4),NA())</f>
        <v>#N/A</v>
      </c>
      <c r="BE305" s="72" t="n">
        <f aca="false">IF($BE$3=1,BE$2,-1)</f>
        <v>-1</v>
      </c>
      <c r="BF305" s="72" t="n">
        <f aca="false">IF($BE$3=1,BF$2,-1)</f>
        <v>-1</v>
      </c>
      <c r="BG305" s="72" t="n">
        <f aca="false">IF($BE$3=1,BG$2,-1)</f>
        <v>-1</v>
      </c>
      <c r="BH305" s="72" t="n">
        <f aca="false">IF($BE$3=1,BH$2,-1)</f>
        <v>-1</v>
      </c>
      <c r="BI305" s="72" t="n">
        <f aca="false">IF($BE$3=1,BI$2,-1)</f>
        <v>-1</v>
      </c>
      <c r="BJ305" s="72" t="n">
        <f aca="false">IF($BE$3=1,BJ$2,-1)</f>
        <v>-1</v>
      </c>
      <c r="BK305" s="72" t="n">
        <f aca="false">IF($BE$3=1,BK$2,-1)</f>
        <v>-1</v>
      </c>
    </row>
    <row r="306" customFormat="false" ht="13.5" hidden="false" customHeight="false" outlineLevel="0" collapsed="false">
      <c r="M306" s="0" t="n">
        <f aca="false">IF(N306&gt;0,M305+1,0)</f>
        <v>276</v>
      </c>
      <c r="N306" s="57" t="n">
        <f aca="true">OFFSET(四本値!B282,-$N$4,0)</f>
        <v>40674</v>
      </c>
      <c r="O306" s="0" t="n">
        <f aca="true">OFFSET(四本値!D282,-$N$4,0)</f>
        <v>9840</v>
      </c>
      <c r="P306" s="0" t="n">
        <f aca="true">OFFSET(四本値!E282,-$N$4,0)</f>
        <v>9930</v>
      </c>
      <c r="Q306" s="0" t="n">
        <f aca="true">OFFSET(四本値!F282,-$N$4,0)</f>
        <v>9840</v>
      </c>
      <c r="R306" s="0" t="n">
        <f aca="true">OFFSET(四本値!G282,-$N$4,0)</f>
        <v>9860</v>
      </c>
      <c r="S306" s="61" t="n">
        <f aca="false">AVERAGE(S305,V305)</f>
        <v>9712.24550011392</v>
      </c>
      <c r="T306" s="55" t="n">
        <f aca="false">P306</f>
        <v>9930</v>
      </c>
      <c r="U306" s="55" t="n">
        <f aca="false">Q306</f>
        <v>9840</v>
      </c>
      <c r="V306" s="56" t="n">
        <f aca="false">AVERAGE(O306:R306)</f>
        <v>9867.5</v>
      </c>
      <c r="W306" s="55" t="n">
        <f aca="true">IF($M306&lt;=$M$1-W$4,AVERAGE(OFFSET($R306,0,0,W$4,1)),NA())</f>
        <v>9874</v>
      </c>
      <c r="X306" s="55" t="e">
        <f aca="true">IF($M306&lt;=$M$1-X$4,AVERAGE(OFFSET($R306,0,0,X$4,1)),NA())</f>
        <v>#N/A</v>
      </c>
      <c r="Y306" s="55" t="e">
        <f aca="true">IF($M306&lt;=$M$1-Y$4,AVERAGE(OFFSET($R306,0,0,Y$4,1)),NA())</f>
        <v>#N/A</v>
      </c>
      <c r="Z306" s="55" t="e">
        <f aca="true">IF($M306&lt;=$M$1-Z$4,AVERAGE(OFFSET($R306,0,0,Z$4,1)),NA())</f>
        <v>#N/A</v>
      </c>
      <c r="AA306" s="55" t="n">
        <f aca="false">AVERAGE(P306:R306)</f>
        <v>9876.66666666667</v>
      </c>
      <c r="AB306" s="55" t="n">
        <f aca="true">STDEV(OFFSET($AA306,0,0,$AD$4,1))*AB$4+$AD306</f>
        <v>9935.12184333573</v>
      </c>
      <c r="AC306" s="55" t="n">
        <f aca="true">STDEV(OFFSET($AA306,0,0,$AD$4,1))*AC$4+$AD306</f>
        <v>9813.82758833453</v>
      </c>
      <c r="AD306" s="55" t="n">
        <f aca="true">AVERAGE(OFFSET(AA306,0,0,$AD$4,1))</f>
        <v>9692.53333333333</v>
      </c>
      <c r="AE306" s="55" t="n">
        <f aca="true">STDEV(OFFSET($AA306,0,0,$AD$4,1))*AE$4+$AD306</f>
        <v>9571.23907833213</v>
      </c>
      <c r="AF306" s="55" t="n">
        <f aca="true">STDEV(OFFSET($AA306,0,0,$AD$4,1))*AF$4+$AD306</f>
        <v>9449.94482333093</v>
      </c>
      <c r="AG306" s="61" t="n">
        <f aca="false">LN(R306/R307)</f>
        <v>0.00406504624816959</v>
      </c>
      <c r="AH306" s="56" t="e">
        <f aca="true">STDEV(OFFSET($AG306,0,0,AH$3,1))*SQRT(250)</f>
        <v>#DIV/0!</v>
      </c>
      <c r="AI306" s="0" t="n">
        <f aca="true">IF(ISNUMBER(M306),IF($M$1-$M306&gt;=AI$4-1,(MAX(OFFSET($P306,0,0,AI$4,2))+MIN(OFFSET($P306,0,0,AI$4,2)))/2,NA()),NA())</f>
        <v>9785</v>
      </c>
      <c r="AJ306" s="0" t="e">
        <f aca="true">IF(ISNUMBER(M306),IF($M$1-$M306&gt;=AJ$4-1,(MAX(OFFSET($P306,0,0,AJ$4,2))+MIN(OFFSET($P306,0,0,AJ$4,2)))/2,NA()),NA())</f>
        <v>#N/A</v>
      </c>
      <c r="AK306" s="0" t="n">
        <f aca="true">(OFFSET($AI306,$AK$4-1,0)+OFFSET($AJ306,$AK$4-1,0))/2</f>
        <v>0</v>
      </c>
      <c r="AL306" s="0" t="n">
        <f aca="true">IF(ISNUMBER(M306),(MAX(OFFSET($P306,$AK$4-1,0,AL$4,2))+MIN(OFFSET($P306,$AK$4-1,0,AL$4,2)))/2,NA())</f>
        <v>0</v>
      </c>
      <c r="AM306" s="0" t="n">
        <f aca="true">IF(ISNUMBER(OFFSET($R306,1-AM$4,0)),OFFSET($R306,1-AM$4,0),NA())</f>
        <v>9580</v>
      </c>
      <c r="AN306" s="0" t="n">
        <v>-1</v>
      </c>
      <c r="AP306" s="0" t="n">
        <f aca="false">AP305-1</f>
        <v>-181</v>
      </c>
      <c r="AQ306" s="57" t="e">
        <f aca="true">IF($AP306&gt;AP$2-AQ$2,OFFSET($N$30,$AP306,0),NA())</f>
        <v>#N/A</v>
      </c>
      <c r="AR306" s="0" t="e">
        <f aca="true">IF($AP306&gt;0,OFFSET($N$30,$AP306,AR$4),NA())</f>
        <v>#N/A</v>
      </c>
      <c r="AS306" s="0" t="e">
        <f aca="true">IF($AP306&gt;0,OFFSET($N$30,$AP306,AS$4),NA())</f>
        <v>#N/A</v>
      </c>
      <c r="AT306" s="0" t="e">
        <f aca="true">IF($AP306&gt;0,OFFSET($N$30,$AP306,AT$4),NA())</f>
        <v>#N/A</v>
      </c>
      <c r="AU306" s="0" t="e">
        <f aca="true">IF($AP306&gt;0,OFFSET($N$30,$AP306,AU$4),NA())</f>
        <v>#N/A</v>
      </c>
      <c r="AV306" s="0" t="e">
        <f aca="true">IF($AP306&gt;=AP$2-AQ$2,OFFSET($N$30,$AP306,AV$4),NA())</f>
        <v>#N/A</v>
      </c>
      <c r="AW306" s="0" t="e">
        <f aca="true">IF($AP306&gt;=AQ$2-AR$2,OFFSET($N$30,$AP306,AW$4),NA())</f>
        <v>#VALUE!</v>
      </c>
      <c r="AX306" s="0" t="e">
        <f aca="true">IF($AP306&gt;$AP$2-$AQ$2,OFFSET($N$30,$AP306,AX$4),NA())</f>
        <v>#N/A</v>
      </c>
      <c r="AY306" s="0" t="e">
        <f aca="true">IF($AP306&gt;$AP$2-$AQ$2,OFFSET($N$30,$AP306,AY$4),NA())</f>
        <v>#N/A</v>
      </c>
      <c r="AZ306" s="0" t="e">
        <f aca="true">IF($AP306&gt;=AT$2-#REF!,OFFSET($N$30,$AP306,AZ$4),NA())</f>
        <v>#REF!</v>
      </c>
      <c r="BA306" s="0" t="e">
        <f aca="true">IF($AP306&gt;=#REF!-AV$1,OFFSET($N$30,$AP306,BA$4),NA())</f>
        <v>#VALUE!</v>
      </c>
      <c r="BB306" s="0" t="e">
        <f aca="true">IF($AP306&gt;=AV$1-AV$2,OFFSET($N$30,$AP306,BB$4),NA())</f>
        <v>#VALUE!</v>
      </c>
      <c r="BC306" s="0" t="e">
        <f aca="true">IF($AP306&gt;=AV$2-AX$2,OFFSET($N$30,$AP306,BC$4),NA())</f>
        <v>#N/A</v>
      </c>
      <c r="BD306" s="0" t="e">
        <f aca="true">IF($AP306&gt;=AX$2-AY$2,OFFSET($N$30,$AP306,BD$4),NA())</f>
        <v>#N/A</v>
      </c>
      <c r="BE306" s="72" t="n">
        <f aca="false">IF($BE$3=1,BE$2,-1)</f>
        <v>-1</v>
      </c>
      <c r="BF306" s="72" t="n">
        <f aca="false">IF($BE$3=1,BF$2,-1)</f>
        <v>-1</v>
      </c>
      <c r="BG306" s="72" t="n">
        <f aca="false">IF($BE$3=1,BG$2,-1)</f>
        <v>-1</v>
      </c>
      <c r="BH306" s="72" t="n">
        <f aca="false">IF($BE$3=1,BH$2,-1)</f>
        <v>-1</v>
      </c>
      <c r="BI306" s="72" t="n">
        <f aca="false">IF($BE$3=1,BI$2,-1)</f>
        <v>-1</v>
      </c>
      <c r="BJ306" s="72" t="n">
        <f aca="false">IF($BE$3=1,BJ$2,-1)</f>
        <v>-1</v>
      </c>
      <c r="BK306" s="72" t="n">
        <f aca="false">IF($BE$3=1,BK$2,-1)</f>
        <v>-1</v>
      </c>
    </row>
    <row r="307" customFormat="false" ht="13.5" hidden="false" customHeight="false" outlineLevel="0" collapsed="false">
      <c r="M307" s="0" t="n">
        <f aca="false">IF(N307&gt;0,M306+1,0)</f>
        <v>277</v>
      </c>
      <c r="N307" s="57" t="n">
        <f aca="true">OFFSET(四本値!B283,-$N$4,0)</f>
        <v>40673</v>
      </c>
      <c r="O307" s="0" t="n">
        <f aca="true">OFFSET(四本値!D283,-$N$4,0)</f>
        <v>9810</v>
      </c>
      <c r="P307" s="0" t="n">
        <f aca="true">OFFSET(四本値!E283,-$N$4,0)</f>
        <v>9860</v>
      </c>
      <c r="Q307" s="0" t="n">
        <f aca="true">OFFSET(四本値!F283,-$N$4,0)</f>
        <v>9750</v>
      </c>
      <c r="R307" s="0" t="n">
        <f aca="true">OFFSET(四本値!G283,-$N$4,0)</f>
        <v>9820</v>
      </c>
      <c r="S307" s="61" t="n">
        <f aca="false">AVERAGE(S306,V306)</f>
        <v>9789.87275005696</v>
      </c>
      <c r="T307" s="55" t="n">
        <f aca="false">P307</f>
        <v>9860</v>
      </c>
      <c r="U307" s="55" t="n">
        <f aca="false">Q307</f>
        <v>9750</v>
      </c>
      <c r="V307" s="56" t="n">
        <f aca="false">AVERAGE(O307:R307)</f>
        <v>9810</v>
      </c>
      <c r="W307" s="55" t="n">
        <f aca="true">IF($M307&lt;=$M$1-W$4,AVERAGE(OFFSET($R307,0,0,W$4,1)),NA())</f>
        <v>9876</v>
      </c>
      <c r="X307" s="55" t="e">
        <f aca="true">IF($M307&lt;=$M$1-X$4,AVERAGE(OFFSET($R307,0,0,X$4,1)),NA())</f>
        <v>#N/A</v>
      </c>
      <c r="Y307" s="55" t="e">
        <f aca="true">IF($M307&lt;=$M$1-Y$4,AVERAGE(OFFSET($R307,0,0,Y$4,1)),NA())</f>
        <v>#N/A</v>
      </c>
      <c r="Z307" s="55" t="e">
        <f aca="true">IF($M307&lt;=$M$1-Z$4,AVERAGE(OFFSET($R307,0,0,Z$4,1)),NA())</f>
        <v>#N/A</v>
      </c>
      <c r="AA307" s="55" t="n">
        <f aca="false">AVERAGE(P307:R307)</f>
        <v>9810</v>
      </c>
      <c r="AB307" s="55" t="n">
        <f aca="true">STDEV(OFFSET($AA307,0,0,$AD$4,1))*AB$4+$AD307</f>
        <v>13178.2408735028</v>
      </c>
      <c r="AC307" s="55" t="n">
        <f aca="true">STDEV(OFFSET($AA307,0,0,$AD$4,1))*AC$4+$AD307</f>
        <v>11237.8537700847</v>
      </c>
      <c r="AD307" s="55" t="n">
        <f aca="true">AVERAGE(OFFSET(AA307,0,0,$AD$4,1))</f>
        <v>9297.46666666667</v>
      </c>
      <c r="AE307" s="55" t="n">
        <f aca="true">STDEV(OFFSET($AA307,0,0,$AD$4,1))*AE$4+$AD307</f>
        <v>7357.07956324861</v>
      </c>
      <c r="AF307" s="55" t="n">
        <f aca="true">STDEV(OFFSET($AA307,0,0,$AD$4,1))*AF$4+$AD307</f>
        <v>5416.69245983056</v>
      </c>
      <c r="AG307" s="61" t="n">
        <f aca="false">LN(R307/R308)</f>
        <v>0.00101884878910285</v>
      </c>
      <c r="AH307" s="56" t="e">
        <f aca="true">STDEV(OFFSET($AG307,0,0,AH$3,1))*SQRT(250)</f>
        <v>#DIV/0!</v>
      </c>
      <c r="AI307" s="0" t="n">
        <f aca="true">IF(ISNUMBER(M307),IF($M$1-$M307&gt;=AI$4-1,(MAX(OFFSET($P307,0,0,AI$4,2))+MIN(OFFSET($P307,0,0,AI$4,2)))/2,NA()),NA())</f>
        <v>9785</v>
      </c>
      <c r="AJ307" s="0" t="e">
        <f aca="true">IF(ISNUMBER(M307),IF($M$1-$M307&gt;=AJ$4-1,(MAX(OFFSET($P307,0,0,AJ$4,2))+MIN(OFFSET($P307,0,0,AJ$4,2)))/2,NA()),NA())</f>
        <v>#N/A</v>
      </c>
      <c r="AK307" s="0" t="n">
        <f aca="true">(OFFSET($AI307,$AK$4-1,0)+OFFSET($AJ307,$AK$4-1,0))/2</f>
        <v>0</v>
      </c>
      <c r="AL307" s="0" t="n">
        <f aca="true">IF(ISNUMBER(M307),(MAX(OFFSET($P307,$AK$4-1,0,AL$4,2))+MIN(OFFSET($P307,$AK$4-1,0,AL$4,2)))/2,NA())</f>
        <v>0</v>
      </c>
      <c r="AM307" s="0" t="n">
        <f aca="true">IF(ISNUMBER(OFFSET($R307,1-AM$4,0)),OFFSET($R307,1-AM$4,0),NA())</f>
        <v>9530</v>
      </c>
      <c r="AN307" s="0" t="n">
        <v>-1</v>
      </c>
      <c r="AP307" s="0" t="n">
        <f aca="false">AP306-1</f>
        <v>-182</v>
      </c>
      <c r="AQ307" s="57" t="e">
        <f aca="true">IF($AP307&gt;AP$2-AQ$2,OFFSET($N$30,$AP307,0),NA())</f>
        <v>#N/A</v>
      </c>
      <c r="AR307" s="0" t="e">
        <f aca="true">IF($AP307&gt;0,OFFSET($N$30,$AP307,AR$4),NA())</f>
        <v>#N/A</v>
      </c>
      <c r="AS307" s="0" t="e">
        <f aca="true">IF($AP307&gt;0,OFFSET($N$30,$AP307,AS$4),NA())</f>
        <v>#N/A</v>
      </c>
      <c r="AT307" s="0" t="e">
        <f aca="true">IF($AP307&gt;0,OFFSET($N$30,$AP307,AT$4),NA())</f>
        <v>#N/A</v>
      </c>
      <c r="AU307" s="0" t="e">
        <f aca="true">IF($AP307&gt;0,OFFSET($N$30,$AP307,AU$4),NA())</f>
        <v>#N/A</v>
      </c>
      <c r="AV307" s="0" t="e">
        <f aca="true">IF($AP307&gt;=AP$2-AQ$2,OFFSET($N$30,$AP307,AV$4),NA())</f>
        <v>#N/A</v>
      </c>
      <c r="AW307" s="0" t="e">
        <f aca="true">IF($AP307&gt;=AQ$2-AR$2,OFFSET($N$30,$AP307,AW$4),NA())</f>
        <v>#VALUE!</v>
      </c>
      <c r="AX307" s="0" t="e">
        <f aca="true">IF($AP307&gt;$AP$2-$AQ$2,OFFSET($N$30,$AP307,AX$4),NA())</f>
        <v>#N/A</v>
      </c>
      <c r="AY307" s="0" t="e">
        <f aca="true">IF($AP307&gt;$AP$2-$AQ$2,OFFSET($N$30,$AP307,AY$4),NA())</f>
        <v>#N/A</v>
      </c>
      <c r="AZ307" s="0" t="e">
        <f aca="true">IF($AP307&gt;=AT$2-#REF!,OFFSET($N$30,$AP307,AZ$4),NA())</f>
        <v>#REF!</v>
      </c>
      <c r="BA307" s="0" t="e">
        <f aca="true">IF($AP307&gt;=#REF!-AV$1,OFFSET($N$30,$AP307,BA$4),NA())</f>
        <v>#VALUE!</v>
      </c>
      <c r="BB307" s="0" t="e">
        <f aca="true">IF($AP307&gt;=AV$1-AV$2,OFFSET($N$30,$AP307,BB$4),NA())</f>
        <v>#VALUE!</v>
      </c>
      <c r="BC307" s="0" t="e">
        <f aca="true">IF($AP307&gt;=AV$2-AX$2,OFFSET($N$30,$AP307,BC$4),NA())</f>
        <v>#N/A</v>
      </c>
      <c r="BD307" s="0" t="e">
        <f aca="true">IF($AP307&gt;=AX$2-AY$2,OFFSET($N$30,$AP307,BD$4),NA())</f>
        <v>#N/A</v>
      </c>
      <c r="BE307" s="72" t="n">
        <f aca="false">IF($BE$3=1,BE$2,-1)</f>
        <v>-1</v>
      </c>
      <c r="BF307" s="72" t="n">
        <f aca="false">IF($BE$3=1,BF$2,-1)</f>
        <v>-1</v>
      </c>
      <c r="BG307" s="72" t="n">
        <f aca="false">IF($BE$3=1,BG$2,-1)</f>
        <v>-1</v>
      </c>
      <c r="BH307" s="72" t="n">
        <f aca="false">IF($BE$3=1,BH$2,-1)</f>
        <v>-1</v>
      </c>
      <c r="BI307" s="72" t="n">
        <f aca="false">IF($BE$3=1,BI$2,-1)</f>
        <v>-1</v>
      </c>
      <c r="BJ307" s="72" t="n">
        <f aca="false">IF($BE$3=1,BJ$2,-1)</f>
        <v>-1</v>
      </c>
      <c r="BK307" s="72" t="n">
        <f aca="false">IF($BE$3=1,BK$2,-1)</f>
        <v>-1</v>
      </c>
    </row>
    <row r="308" customFormat="false" ht="13.5" hidden="false" customHeight="false" outlineLevel="0" collapsed="false">
      <c r="M308" s="0" t="n">
        <f aca="false">IF(N308&gt;0,M307+1,0)</f>
        <v>278</v>
      </c>
      <c r="N308" s="57" t="n">
        <f aca="true">OFFSET(四本値!B284,-$N$4,0)</f>
        <v>40672</v>
      </c>
      <c r="O308" s="0" t="n">
        <f aca="true">OFFSET(四本値!D284,-$N$4,0)</f>
        <v>9840</v>
      </c>
      <c r="P308" s="0" t="n">
        <f aca="true">OFFSET(四本値!E284,-$N$4,0)</f>
        <v>9920</v>
      </c>
      <c r="Q308" s="0" t="n">
        <f aca="true">OFFSET(四本値!F284,-$N$4,0)</f>
        <v>9780</v>
      </c>
      <c r="R308" s="0" t="n">
        <f aca="true">OFFSET(四本値!G284,-$N$4,0)</f>
        <v>9810</v>
      </c>
      <c r="S308" s="61" t="n">
        <f aca="false">AVERAGE(S307,V307)</f>
        <v>9799.93637502848</v>
      </c>
      <c r="T308" s="55" t="n">
        <f aca="false">P308</f>
        <v>9920</v>
      </c>
      <c r="U308" s="55" t="n">
        <f aca="false">Q308</f>
        <v>9780</v>
      </c>
      <c r="V308" s="56" t="n">
        <f aca="false">AVERAGE(O308:R308)</f>
        <v>9837.5</v>
      </c>
      <c r="W308" s="55" t="n">
        <f aca="true">IF($M308&lt;=$M$1-W$4,AVERAGE(OFFSET($R308,0,0,W$4,1)),NA())</f>
        <v>9854</v>
      </c>
      <c r="X308" s="55" t="e">
        <f aca="true">IF($M308&lt;=$M$1-X$4,AVERAGE(OFFSET($R308,0,0,X$4,1)),NA())</f>
        <v>#N/A</v>
      </c>
      <c r="Y308" s="55" t="e">
        <f aca="true">IF($M308&lt;=$M$1-Y$4,AVERAGE(OFFSET($R308,0,0,Y$4,1)),NA())</f>
        <v>#N/A</v>
      </c>
      <c r="Z308" s="55" t="e">
        <f aca="true">IF($M308&lt;=$M$1-Z$4,AVERAGE(OFFSET($R308,0,0,Z$4,1)),NA())</f>
        <v>#N/A</v>
      </c>
      <c r="AA308" s="55" t="n">
        <f aca="false">AVERAGE(P308:R308)</f>
        <v>9836.66666666667</v>
      </c>
      <c r="AB308" s="55" t="n">
        <f aca="true">STDEV(OFFSET($AA308,0,0,$AD$4,1))*AB$4+$AD308</f>
        <v>14269.9711806766</v>
      </c>
      <c r="AC308" s="55" t="n">
        <f aca="true">STDEV(OFFSET($AA308,0,0,$AD$4,1))*AC$4+$AD308</f>
        <v>11587.5189236716</v>
      </c>
      <c r="AD308" s="55" t="n">
        <f aca="true">AVERAGE(OFFSET(AA308,0,0,$AD$4,1))</f>
        <v>8905.06666666667</v>
      </c>
      <c r="AE308" s="55" t="n">
        <f aca="true">STDEV(OFFSET($AA308,0,0,$AD$4,1))*AE$4+$AD308</f>
        <v>6222.61440966169</v>
      </c>
      <c r="AF308" s="55" t="n">
        <f aca="true">STDEV(OFFSET($AA308,0,0,$AD$4,1))*AF$4+$AD308</f>
        <v>3540.16215265671</v>
      </c>
      <c r="AG308" s="61" t="n">
        <f aca="false">LN(R308/R309)</f>
        <v>-0.00406918160672574</v>
      </c>
      <c r="AH308" s="56" t="e">
        <f aca="true">STDEV(OFFSET($AG308,0,0,AH$3,1))*SQRT(250)</f>
        <v>#DIV/0!</v>
      </c>
      <c r="AI308" s="0" t="n">
        <f aca="true">IF(ISNUMBER(M308),IF($M$1-$M308&gt;=AI$4-1,(MAX(OFFSET($P308,0,0,AI$4,2))+MIN(OFFSET($P308,0,0,AI$4,2)))/2,NA()),NA())</f>
        <v>9785</v>
      </c>
      <c r="AJ308" s="0" t="e">
        <f aca="true">IF(ISNUMBER(M308),IF($M$1-$M308&gt;=AJ$4-1,(MAX(OFFSET($P308,0,0,AJ$4,2))+MIN(OFFSET($P308,0,0,AJ$4,2)))/2,NA()),NA())</f>
        <v>#N/A</v>
      </c>
      <c r="AK308" s="0" t="n">
        <f aca="true">(OFFSET($AI308,$AK$4-1,0)+OFFSET($AJ308,$AK$4-1,0))/2</f>
        <v>0</v>
      </c>
      <c r="AL308" s="0" t="n">
        <f aca="true">IF(ISNUMBER(M308),(MAX(OFFSET($P308,$AK$4-1,0,AL$4,2))+MIN(OFFSET($P308,$AK$4-1,0,AL$4,2)))/2,NA())</f>
        <v>0</v>
      </c>
      <c r="AM308" s="0" t="n">
        <f aca="true">IF(ISNUMBER(OFFSET($R308,1-AM$4,0)),OFFSET($R308,1-AM$4,0),NA())</f>
        <v>9450</v>
      </c>
      <c r="AN308" s="0" t="n">
        <v>-1</v>
      </c>
      <c r="AP308" s="0" t="n">
        <f aca="false">AP307-1</f>
        <v>-183</v>
      </c>
      <c r="AQ308" s="57" t="e">
        <f aca="true">IF($AP308&gt;AP$2-AQ$2,OFFSET($N$30,$AP308,0),NA())</f>
        <v>#N/A</v>
      </c>
      <c r="AR308" s="0" t="e">
        <f aca="true">IF($AP308&gt;0,OFFSET($N$30,$AP308,AR$4),NA())</f>
        <v>#N/A</v>
      </c>
      <c r="AS308" s="0" t="e">
        <f aca="true">IF($AP308&gt;0,OFFSET($N$30,$AP308,AS$4),NA())</f>
        <v>#N/A</v>
      </c>
      <c r="AT308" s="0" t="e">
        <f aca="true">IF($AP308&gt;0,OFFSET($N$30,$AP308,AT$4),NA())</f>
        <v>#N/A</v>
      </c>
      <c r="AU308" s="0" t="e">
        <f aca="true">IF($AP308&gt;0,OFFSET($N$30,$AP308,AU$4),NA())</f>
        <v>#N/A</v>
      </c>
      <c r="AV308" s="0" t="e">
        <f aca="true">IF($AP308&gt;=AP$2-AQ$2,OFFSET($N$30,$AP308,AV$4),NA())</f>
        <v>#N/A</v>
      </c>
      <c r="AW308" s="0" t="e">
        <f aca="true">IF($AP308&gt;=AQ$2-AR$2,OFFSET($N$30,$AP308,AW$4),NA())</f>
        <v>#VALUE!</v>
      </c>
      <c r="AX308" s="0" t="e">
        <f aca="true">IF($AP308&gt;$AP$2-$AQ$2,OFFSET($N$30,$AP308,AX$4),NA())</f>
        <v>#N/A</v>
      </c>
      <c r="AY308" s="0" t="e">
        <f aca="true">IF($AP308&gt;$AP$2-$AQ$2,OFFSET($N$30,$AP308,AY$4),NA())</f>
        <v>#N/A</v>
      </c>
      <c r="AZ308" s="0" t="e">
        <f aca="true">IF($AP308&gt;=AT$2-#REF!,OFFSET($N$30,$AP308,AZ$4),NA())</f>
        <v>#REF!</v>
      </c>
      <c r="BA308" s="0" t="e">
        <f aca="true">IF($AP308&gt;=#REF!-AV$1,OFFSET($N$30,$AP308,BA$4),NA())</f>
        <v>#VALUE!</v>
      </c>
      <c r="BB308" s="0" t="e">
        <f aca="true">IF($AP308&gt;=AV$1-AV$2,OFFSET($N$30,$AP308,BB$4),NA())</f>
        <v>#VALUE!</v>
      </c>
      <c r="BC308" s="0" t="e">
        <f aca="true">IF($AP308&gt;=AV$2-AX$2,OFFSET($N$30,$AP308,BC$4),NA())</f>
        <v>#N/A</v>
      </c>
      <c r="BD308" s="0" t="e">
        <f aca="true">IF($AP308&gt;=AX$2-AY$2,OFFSET($N$30,$AP308,BD$4),NA())</f>
        <v>#N/A</v>
      </c>
      <c r="BE308" s="72" t="n">
        <f aca="false">IF($BE$3=1,BE$2,-1)</f>
        <v>-1</v>
      </c>
      <c r="BF308" s="72" t="n">
        <f aca="false">IF($BE$3=1,BF$2,-1)</f>
        <v>-1</v>
      </c>
      <c r="BG308" s="72" t="n">
        <f aca="false">IF($BE$3=1,BG$2,-1)</f>
        <v>-1</v>
      </c>
      <c r="BH308" s="72" t="n">
        <f aca="false">IF($BE$3=1,BH$2,-1)</f>
        <v>-1</v>
      </c>
      <c r="BI308" s="72" t="n">
        <f aca="false">IF($BE$3=1,BI$2,-1)</f>
        <v>-1</v>
      </c>
      <c r="BJ308" s="72" t="n">
        <f aca="false">IF($BE$3=1,BJ$2,-1)</f>
        <v>-1</v>
      </c>
      <c r="BK308" s="72" t="n">
        <f aca="false">IF($BE$3=1,BK$2,-1)</f>
        <v>-1</v>
      </c>
    </row>
    <row r="309" customFormat="false" ht="13.5" hidden="false" customHeight="false" outlineLevel="0" collapsed="false">
      <c r="M309" s="0" t="n">
        <f aca="false">IF(N309&gt;0,M308+1,0)</f>
        <v>279</v>
      </c>
      <c r="N309" s="57" t="n">
        <f aca="true">OFFSET(四本値!B285,-$N$4,0)</f>
        <v>40669</v>
      </c>
      <c r="O309" s="0" t="n">
        <f aca="true">OFFSET(四本値!D285,-$N$4,0)</f>
        <v>10030</v>
      </c>
      <c r="P309" s="0" t="n">
        <f aca="true">OFFSET(四本値!E285,-$N$4,0)</f>
        <v>10040</v>
      </c>
      <c r="Q309" s="0" t="n">
        <f aca="true">OFFSET(四本値!F285,-$N$4,0)</f>
        <v>9780</v>
      </c>
      <c r="R309" s="0" t="n">
        <f aca="true">OFFSET(四本値!G285,-$N$4,0)</f>
        <v>9850</v>
      </c>
      <c r="S309" s="61" t="n">
        <f aca="false">AVERAGE(S308,V308)</f>
        <v>9818.71818751424</v>
      </c>
      <c r="T309" s="55" t="n">
        <f aca="false">P309</f>
        <v>10040</v>
      </c>
      <c r="U309" s="55" t="n">
        <f aca="false">Q309</f>
        <v>9780</v>
      </c>
      <c r="V309" s="56" t="n">
        <f aca="false">AVERAGE(O309:R309)</f>
        <v>9925</v>
      </c>
      <c r="W309" s="55" t="n">
        <f aca="true">IF($M309&lt;=$M$1-W$4,AVERAGE(OFFSET($R309,0,0,W$4,1)),NA())</f>
        <v>9802</v>
      </c>
      <c r="X309" s="55" t="e">
        <f aca="true">IF($M309&lt;=$M$1-X$4,AVERAGE(OFFSET($R309,0,0,X$4,1)),NA())</f>
        <v>#N/A</v>
      </c>
      <c r="Y309" s="55" t="e">
        <f aca="true">IF($M309&lt;=$M$1-Y$4,AVERAGE(OFFSET($R309,0,0,Y$4,1)),NA())</f>
        <v>#N/A</v>
      </c>
      <c r="Z309" s="55" t="e">
        <f aca="true">IF($M309&lt;=$M$1-Z$4,AVERAGE(OFFSET($R309,0,0,Z$4,1)),NA())</f>
        <v>#N/A</v>
      </c>
      <c r="AA309" s="55" t="n">
        <f aca="false">AVERAGE(P309:R309)</f>
        <v>9890</v>
      </c>
      <c r="AB309" s="55" t="n">
        <f aca="true">STDEV(OFFSET($AA309,0,0,$AD$4,1))*AB$4+$AD309</f>
        <v>14931.0383970355</v>
      </c>
      <c r="AC309" s="55" t="n">
        <f aca="true">STDEV(OFFSET($AA309,0,0,$AD$4,1))*AC$4+$AD309</f>
        <v>11721.3191985177</v>
      </c>
      <c r="AD309" s="55" t="n">
        <f aca="true">AVERAGE(OFFSET(AA309,0,0,$AD$4,1))</f>
        <v>8511.6</v>
      </c>
      <c r="AE309" s="55" t="n">
        <f aca="true">STDEV(OFFSET($AA309,0,0,$AD$4,1))*AE$4+$AD309</f>
        <v>5301.88080148226</v>
      </c>
      <c r="AF309" s="55" t="n">
        <f aca="true">STDEV(OFFSET($AA309,0,0,$AD$4,1))*AF$4+$AD309</f>
        <v>2092.16160296453</v>
      </c>
      <c r="AG309" s="61" t="n">
        <f aca="false">LN(R309/R310)</f>
        <v>-0.0181091467898466</v>
      </c>
      <c r="AH309" s="56" t="e">
        <f aca="true">STDEV(OFFSET($AG309,0,0,AH$3,1))*SQRT(250)</f>
        <v>#DIV/0!</v>
      </c>
      <c r="AI309" s="0" t="n">
        <f aca="true">IF(ISNUMBER(M309),IF($M$1-$M309&gt;=AI$4-1,(MAX(OFFSET($P309,0,0,AI$4,2))+MIN(OFFSET($P309,0,0,AI$4,2)))/2,NA()),NA())</f>
        <v>9725</v>
      </c>
      <c r="AJ309" s="0" t="e">
        <f aca="true">IF(ISNUMBER(M309),IF($M$1-$M309&gt;=AJ$4-1,(MAX(OFFSET($P309,0,0,AJ$4,2))+MIN(OFFSET($P309,0,0,AJ$4,2)))/2,NA()),NA())</f>
        <v>#N/A</v>
      </c>
      <c r="AK309" s="0" t="n">
        <f aca="true">(OFFSET($AI309,$AK$4-1,0)+OFFSET($AJ309,$AK$4-1,0))/2</f>
        <v>0</v>
      </c>
      <c r="AL309" s="0" t="n">
        <f aca="true">IF(ISNUMBER(M309),(MAX(OFFSET($P309,$AK$4-1,0,AL$4,2))+MIN(OFFSET($P309,$AK$4-1,0,AL$4,2)))/2,NA())</f>
        <v>0</v>
      </c>
      <c r="AM309" s="0" t="n">
        <f aca="true">IF(ISNUMBER(OFFSET($R309,1-AM$4,0)),OFFSET($R309,1-AM$4,0),NA())</f>
        <v>9500</v>
      </c>
      <c r="AN309" s="0" t="n">
        <v>-1</v>
      </c>
      <c r="AP309" s="0" t="n">
        <f aca="false">AP308-1</f>
        <v>-184</v>
      </c>
      <c r="AQ309" s="57" t="e">
        <f aca="true">IF($AP309&gt;AP$2-AQ$2,OFFSET($N$30,$AP309,0),NA())</f>
        <v>#N/A</v>
      </c>
      <c r="AR309" s="0" t="e">
        <f aca="true">IF($AP309&gt;0,OFFSET($N$30,$AP309,AR$4),NA())</f>
        <v>#N/A</v>
      </c>
      <c r="AS309" s="0" t="e">
        <f aca="true">IF($AP309&gt;0,OFFSET($N$30,$AP309,AS$4),NA())</f>
        <v>#N/A</v>
      </c>
      <c r="AT309" s="0" t="e">
        <f aca="true">IF($AP309&gt;0,OFFSET($N$30,$AP309,AT$4),NA())</f>
        <v>#N/A</v>
      </c>
      <c r="AU309" s="0" t="e">
        <f aca="true">IF($AP309&gt;0,OFFSET($N$30,$AP309,AU$4),NA())</f>
        <v>#N/A</v>
      </c>
      <c r="AV309" s="0" t="e">
        <f aca="true">IF($AP309&gt;=AP$2-AQ$2,OFFSET($N$30,$AP309,AV$4),NA())</f>
        <v>#N/A</v>
      </c>
      <c r="AW309" s="0" t="e">
        <f aca="true">IF($AP309&gt;=AQ$2-AR$2,OFFSET($N$30,$AP309,AW$4),NA())</f>
        <v>#VALUE!</v>
      </c>
      <c r="AX309" s="0" t="e">
        <f aca="true">IF($AP309&gt;$AP$2-$AQ$2,OFFSET($N$30,$AP309,AX$4),NA())</f>
        <v>#N/A</v>
      </c>
      <c r="AY309" s="0" t="e">
        <f aca="true">IF($AP309&gt;$AP$2-$AQ$2,OFFSET($N$30,$AP309,AY$4),NA())</f>
        <v>#N/A</v>
      </c>
      <c r="AZ309" s="0" t="e">
        <f aca="true">IF($AP309&gt;=AT$2-#REF!,OFFSET($N$30,$AP309,AZ$4),NA())</f>
        <v>#REF!</v>
      </c>
      <c r="BA309" s="0" t="e">
        <f aca="true">IF($AP309&gt;=#REF!-AV$1,OFFSET($N$30,$AP309,BA$4),NA())</f>
        <v>#VALUE!</v>
      </c>
      <c r="BB309" s="0" t="e">
        <f aca="true">IF($AP309&gt;=AV$1-AV$2,OFFSET($N$30,$AP309,BB$4),NA())</f>
        <v>#VALUE!</v>
      </c>
      <c r="BC309" s="0" t="e">
        <f aca="true">IF($AP309&gt;=AV$2-AX$2,OFFSET($N$30,$AP309,BC$4),NA())</f>
        <v>#N/A</v>
      </c>
      <c r="BD309" s="0" t="e">
        <f aca="true">IF($AP309&gt;=AX$2-AY$2,OFFSET($N$30,$AP309,BD$4),NA())</f>
        <v>#N/A</v>
      </c>
      <c r="BE309" s="72" t="n">
        <f aca="false">IF($BE$3=1,BE$2,-1)</f>
        <v>-1</v>
      </c>
      <c r="BF309" s="72" t="n">
        <f aca="false">IF($BE$3=1,BF$2,-1)</f>
        <v>-1</v>
      </c>
      <c r="BG309" s="72" t="n">
        <f aca="false">IF($BE$3=1,BG$2,-1)</f>
        <v>-1</v>
      </c>
      <c r="BH309" s="72" t="n">
        <f aca="false">IF($BE$3=1,BH$2,-1)</f>
        <v>-1</v>
      </c>
      <c r="BI309" s="72" t="n">
        <f aca="false">IF($BE$3=1,BI$2,-1)</f>
        <v>-1</v>
      </c>
      <c r="BJ309" s="72" t="n">
        <f aca="false">IF($BE$3=1,BJ$2,-1)</f>
        <v>-1</v>
      </c>
      <c r="BK309" s="72" t="n">
        <f aca="false">IF($BE$3=1,BK$2,-1)</f>
        <v>-1</v>
      </c>
    </row>
    <row r="310" customFormat="false" ht="13.5" hidden="false" customHeight="false" outlineLevel="0" collapsed="false">
      <c r="M310" s="0" t="n">
        <f aca="false">IF(N310&gt;0,M309+1,0)</f>
        <v>280</v>
      </c>
      <c r="N310" s="57" t="n">
        <f aca="true">OFFSET(四本値!B286,-$N$4,0)</f>
        <v>40665</v>
      </c>
      <c r="O310" s="0" t="n">
        <f aca="true">OFFSET(四本値!D286,-$N$4,0)</f>
        <v>9860</v>
      </c>
      <c r="P310" s="0" t="n">
        <f aca="true">OFFSET(四本値!E286,-$N$4,0)</f>
        <v>10040</v>
      </c>
      <c r="Q310" s="0" t="n">
        <f aca="true">OFFSET(四本値!F286,-$N$4,0)</f>
        <v>9850</v>
      </c>
      <c r="R310" s="0" t="n">
        <f aca="true">OFFSET(四本値!G286,-$N$4,0)</f>
        <v>10030</v>
      </c>
      <c r="S310" s="61" t="n">
        <f aca="false">AVERAGE(S309,V309)</f>
        <v>9871.85909375712</v>
      </c>
      <c r="T310" s="55" t="n">
        <f aca="false">P310</f>
        <v>10040</v>
      </c>
      <c r="U310" s="55" t="n">
        <f aca="false">Q310</f>
        <v>9850</v>
      </c>
      <c r="V310" s="56" t="n">
        <f aca="false">AVERAGE(O310:R310)</f>
        <v>9945</v>
      </c>
      <c r="W310" s="55" t="n">
        <f aca="true">IF($M310&lt;=$M$1-W$4,AVERAGE(OFFSET($R310,0,0,W$4,1)),NA())</f>
        <v>9768</v>
      </c>
      <c r="X310" s="55" t="e">
        <f aca="true">IF($M310&lt;=$M$1-X$4,AVERAGE(OFFSET($R310,0,0,X$4,1)),NA())</f>
        <v>#N/A</v>
      </c>
      <c r="Y310" s="55" t="e">
        <f aca="true">IF($M310&lt;=$M$1-Y$4,AVERAGE(OFFSET($R310,0,0,Y$4,1)),NA())</f>
        <v>#N/A</v>
      </c>
      <c r="Z310" s="55" t="e">
        <f aca="true">IF($M310&lt;=$M$1-Z$4,AVERAGE(OFFSET($R310,0,0,Z$4,1)),NA())</f>
        <v>#N/A</v>
      </c>
      <c r="AA310" s="55" t="n">
        <f aca="false">AVERAGE(P310:R310)</f>
        <v>9973.33333333333</v>
      </c>
      <c r="AB310" s="55" t="n">
        <f aca="true">STDEV(OFFSET($AA310,0,0,$AD$4,1))*AB$4+$AD310</f>
        <v>15348.9108939624</v>
      </c>
      <c r="AC310" s="55" t="n">
        <f aca="true">STDEV(OFFSET($AA310,0,0,$AD$4,1))*AC$4+$AD310</f>
        <v>11732.4554469812</v>
      </c>
      <c r="AD310" s="55" t="n">
        <f aca="true">AVERAGE(OFFSET(AA310,0,0,$AD$4,1))</f>
        <v>8116</v>
      </c>
      <c r="AE310" s="55" t="n">
        <f aca="true">STDEV(OFFSET($AA310,0,0,$AD$4,1))*AE$4+$AD310</f>
        <v>4499.5445530188</v>
      </c>
      <c r="AF310" s="55" t="n">
        <f aca="true">STDEV(OFFSET($AA310,0,0,$AD$4,1))*AF$4+$AD310</f>
        <v>883.089106037598</v>
      </c>
      <c r="AG310" s="61" t="n">
        <f aca="false">LN(R310/R311)</f>
        <v>0.0160807485284539</v>
      </c>
      <c r="AH310" s="56" t="e">
        <f aca="true">STDEV(OFFSET($AG310,0,0,AH$3,1))*SQRT(250)</f>
        <v>#DIV/0!</v>
      </c>
      <c r="AI310" s="0" t="n">
        <f aca="true">IF(ISNUMBER(M310),IF($M$1-$M310&gt;=AI$4-1,(MAX(OFFSET($P310,0,0,AI$4,2))+MIN(OFFSET($P310,0,0,AI$4,2)))/2,NA()),NA())</f>
        <v>9710</v>
      </c>
      <c r="AJ310" s="0" t="e">
        <f aca="true">IF(ISNUMBER(M310),IF($M$1-$M310&gt;=AJ$4-1,(MAX(OFFSET($P310,0,0,AJ$4,2))+MIN(OFFSET($P310,0,0,AJ$4,2)))/2,NA()),NA())</f>
        <v>#N/A</v>
      </c>
      <c r="AK310" s="0" t="n">
        <f aca="true">(OFFSET($AI310,$AK$4-1,0)+OFFSET($AJ310,$AK$4-1,0))/2</f>
        <v>0</v>
      </c>
      <c r="AL310" s="0" t="n">
        <f aca="true">IF(ISNUMBER(M310),(MAX(OFFSET($P310,$AK$4-1,0,AL$4,2))+MIN(OFFSET($P310,$AK$4-1,0,AL$4,2)))/2,NA())</f>
        <v>0</v>
      </c>
      <c r="AM310" s="0" t="n">
        <f aca="true">IF(ISNUMBER(OFFSET($R310,1-AM$4,0)),OFFSET($R310,1-AM$4,0),NA())</f>
        <v>9490</v>
      </c>
      <c r="AN310" s="0" t="n">
        <v>-1</v>
      </c>
      <c r="AP310" s="0" t="n">
        <f aca="false">AP309-1</f>
        <v>-185</v>
      </c>
      <c r="AQ310" s="57" t="e">
        <f aca="true">IF($AP310&gt;AP$2-AQ$2,OFFSET($N$30,$AP310,0),NA())</f>
        <v>#N/A</v>
      </c>
      <c r="AR310" s="0" t="e">
        <f aca="true">IF($AP310&gt;0,OFFSET($N$30,$AP310,AR$4),NA())</f>
        <v>#N/A</v>
      </c>
      <c r="AS310" s="0" t="e">
        <f aca="true">IF($AP310&gt;0,OFFSET($N$30,$AP310,AS$4),NA())</f>
        <v>#N/A</v>
      </c>
      <c r="AT310" s="0" t="e">
        <f aca="true">IF($AP310&gt;0,OFFSET($N$30,$AP310,AT$4),NA())</f>
        <v>#N/A</v>
      </c>
      <c r="AU310" s="0" t="e">
        <f aca="true">IF($AP310&gt;0,OFFSET($N$30,$AP310,AU$4),NA())</f>
        <v>#N/A</v>
      </c>
      <c r="AV310" s="0" t="e">
        <f aca="true">IF($AP310&gt;=AP$2-AQ$2,OFFSET($N$30,$AP310,AV$4),NA())</f>
        <v>#N/A</v>
      </c>
      <c r="AW310" s="0" t="e">
        <f aca="true">IF($AP310&gt;=AQ$2-AR$2,OFFSET($N$30,$AP310,AW$4),NA())</f>
        <v>#VALUE!</v>
      </c>
      <c r="AX310" s="0" t="e">
        <f aca="true">IF($AP310&gt;$AP$2-$AQ$2,OFFSET($N$30,$AP310,AX$4),NA())</f>
        <v>#N/A</v>
      </c>
      <c r="AY310" s="0" t="e">
        <f aca="true">IF($AP310&gt;$AP$2-$AQ$2,OFFSET($N$30,$AP310,AY$4),NA())</f>
        <v>#N/A</v>
      </c>
      <c r="AZ310" s="0" t="e">
        <f aca="true">IF($AP310&gt;=AT$2-#REF!,OFFSET($N$30,$AP310,AZ$4),NA())</f>
        <v>#REF!</v>
      </c>
      <c r="BA310" s="0" t="e">
        <f aca="true">IF($AP310&gt;=#REF!-AV$1,OFFSET($N$30,$AP310,BA$4),NA())</f>
        <v>#VALUE!</v>
      </c>
      <c r="BB310" s="0" t="e">
        <f aca="true">IF($AP310&gt;=AV$1-AV$2,OFFSET($N$30,$AP310,BB$4),NA())</f>
        <v>#VALUE!</v>
      </c>
      <c r="BC310" s="0" t="e">
        <f aca="true">IF($AP310&gt;=AV$2-AX$2,OFFSET($N$30,$AP310,BC$4),NA())</f>
        <v>#N/A</v>
      </c>
      <c r="BD310" s="0" t="e">
        <f aca="true">IF($AP310&gt;=AX$2-AY$2,OFFSET($N$30,$AP310,BD$4),NA())</f>
        <v>#N/A</v>
      </c>
      <c r="BE310" s="72" t="n">
        <f aca="false">IF($BE$3=1,BE$2,-1)</f>
        <v>-1</v>
      </c>
      <c r="BF310" s="72" t="n">
        <f aca="false">IF($BE$3=1,BF$2,-1)</f>
        <v>-1</v>
      </c>
      <c r="BG310" s="72" t="n">
        <f aca="false">IF($BE$3=1,BG$2,-1)</f>
        <v>-1</v>
      </c>
      <c r="BH310" s="72" t="n">
        <f aca="false">IF($BE$3=1,BH$2,-1)</f>
        <v>-1</v>
      </c>
      <c r="BI310" s="72" t="n">
        <f aca="false">IF($BE$3=1,BI$2,-1)</f>
        <v>-1</v>
      </c>
      <c r="BJ310" s="72" t="n">
        <f aca="false">IF($BE$3=1,BJ$2,-1)</f>
        <v>-1</v>
      </c>
      <c r="BK310" s="72" t="n">
        <f aca="false">IF($BE$3=1,BK$2,-1)</f>
        <v>-1</v>
      </c>
    </row>
    <row r="311" customFormat="false" ht="13.5" hidden="false" customHeight="false" outlineLevel="0" collapsed="false">
      <c r="M311" s="0" t="n">
        <f aca="false">IF(N311&gt;0,M310+1,0)</f>
        <v>281</v>
      </c>
      <c r="N311" s="57" t="n">
        <f aca="true">OFFSET(四本値!B287,-$N$4,0)</f>
        <v>40661</v>
      </c>
      <c r="O311" s="0" t="n">
        <f aca="true">OFFSET(四本値!D287,-$N$4,0)</f>
        <v>9680</v>
      </c>
      <c r="P311" s="0" t="n">
        <f aca="true">OFFSET(四本値!E287,-$N$4,0)</f>
        <v>9870</v>
      </c>
      <c r="Q311" s="0" t="n">
        <f aca="true">OFFSET(四本値!F287,-$N$4,0)</f>
        <v>9680</v>
      </c>
      <c r="R311" s="0" t="n">
        <f aca="true">OFFSET(四本値!G287,-$N$4,0)</f>
        <v>9870</v>
      </c>
      <c r="S311" s="61" t="n">
        <f aca="false">AVERAGE(S310,V310)</f>
        <v>9908.42954687856</v>
      </c>
      <c r="T311" s="55" t="n">
        <f aca="false">P311</f>
        <v>9870</v>
      </c>
      <c r="U311" s="55" t="n">
        <f aca="false">Q311</f>
        <v>9680</v>
      </c>
      <c r="V311" s="56" t="n">
        <f aca="false">AVERAGE(O311:R311)</f>
        <v>9775</v>
      </c>
      <c r="W311" s="55" t="n">
        <f aca="true">IF($M311&lt;=$M$1-W$4,AVERAGE(OFFSET($R311,0,0,W$4,1)),NA())</f>
        <v>9698</v>
      </c>
      <c r="X311" s="55" t="e">
        <f aca="true">IF($M311&lt;=$M$1-X$4,AVERAGE(OFFSET($R311,0,0,X$4,1)),NA())</f>
        <v>#N/A</v>
      </c>
      <c r="Y311" s="55" t="e">
        <f aca="true">IF($M311&lt;=$M$1-Y$4,AVERAGE(OFFSET($R311,0,0,Y$4,1)),NA())</f>
        <v>#N/A</v>
      </c>
      <c r="Z311" s="55" t="e">
        <f aca="true">IF($M311&lt;=$M$1-Z$4,AVERAGE(OFFSET($R311,0,0,Z$4,1)),NA())</f>
        <v>#N/A</v>
      </c>
      <c r="AA311" s="55" t="n">
        <f aca="false">AVERAGE(P311:R311)</f>
        <v>9806.66666666667</v>
      </c>
      <c r="AB311" s="55" t="n">
        <f aca="true">STDEV(OFFSET($AA311,0,0,$AD$4,1))*AB$4+$AD311</f>
        <v>15594.5776290813</v>
      </c>
      <c r="AC311" s="55" t="n">
        <f aca="true">STDEV(OFFSET($AA311,0,0,$AD$4,1))*AC$4+$AD311</f>
        <v>11655.822147874</v>
      </c>
      <c r="AD311" s="55" t="n">
        <f aca="true">AVERAGE(OFFSET(AA311,0,0,$AD$4,1))</f>
        <v>7717.06666666667</v>
      </c>
      <c r="AE311" s="55" t="n">
        <f aca="true">STDEV(OFFSET($AA311,0,0,$AD$4,1))*AE$4+$AD311</f>
        <v>3778.31118545934</v>
      </c>
      <c r="AF311" s="55" t="n">
        <f aca="true">STDEV(OFFSET($AA311,0,0,$AD$4,1))*AF$4+$AD311</f>
        <v>-160.444295747981</v>
      </c>
      <c r="AG311" s="61" t="n">
        <f aca="false">LN(R311/R312)</f>
        <v>0.0163435711421568</v>
      </c>
      <c r="AH311" s="56" t="e">
        <f aca="true">STDEV(OFFSET($AG311,0,0,AH$3,1))*SQRT(250)</f>
        <v>#DIV/0!</v>
      </c>
      <c r="AI311" s="0" t="n">
        <f aca="true">IF(ISNUMBER(M311),IF($M$1-$M311&gt;=AI$4-1,(MAX(OFFSET($P311,0,0,AI$4,2))+MIN(OFFSET($P311,0,0,AI$4,2)))/2,NA()),NA())</f>
        <v>9625</v>
      </c>
      <c r="AJ311" s="0" t="e">
        <f aca="true">IF(ISNUMBER(M311),IF($M$1-$M311&gt;=AJ$4-1,(MAX(OFFSET($P311,0,0,AJ$4,2))+MIN(OFFSET($P311,0,0,AJ$4,2)))/2,NA()),NA())</f>
        <v>#N/A</v>
      </c>
      <c r="AK311" s="0" t="n">
        <f aca="true">(OFFSET($AI311,$AK$4-1,0)+OFFSET($AJ311,$AK$4-1,0))/2</f>
        <v>0</v>
      </c>
      <c r="AL311" s="0" t="n">
        <f aca="true">IF(ISNUMBER(M311),(MAX(OFFSET($P311,$AK$4-1,0,AL$4,2))+MIN(OFFSET($P311,$AK$4-1,0,AL$4,2)))/2,NA())</f>
        <v>0</v>
      </c>
      <c r="AM311" s="0" t="n">
        <f aca="true">IF(ISNUMBER(OFFSET($R311,1-AM$4,0)),OFFSET($R311,1-AM$4,0),NA())</f>
        <v>9460</v>
      </c>
      <c r="AN311" s="0" t="n">
        <v>-1</v>
      </c>
      <c r="AP311" s="0" t="n">
        <f aca="false">AP310-1</f>
        <v>-186</v>
      </c>
      <c r="AQ311" s="57" t="e">
        <f aca="true">IF($AP311&gt;AP$2-AQ$2,OFFSET($N$30,$AP311,0),NA())</f>
        <v>#N/A</v>
      </c>
      <c r="AR311" s="0" t="e">
        <f aca="true">IF($AP311&gt;0,OFFSET($N$30,$AP311,AR$4),NA())</f>
        <v>#N/A</v>
      </c>
      <c r="AS311" s="0" t="e">
        <f aca="true">IF($AP311&gt;0,OFFSET($N$30,$AP311,AS$4),NA())</f>
        <v>#N/A</v>
      </c>
      <c r="AT311" s="0" t="e">
        <f aca="true">IF($AP311&gt;0,OFFSET($N$30,$AP311,AT$4),NA())</f>
        <v>#N/A</v>
      </c>
      <c r="AU311" s="0" t="e">
        <f aca="true">IF($AP311&gt;0,OFFSET($N$30,$AP311,AU$4),NA())</f>
        <v>#N/A</v>
      </c>
      <c r="AV311" s="0" t="e">
        <f aca="true">IF($AP311&gt;=AP$2-AQ$2,OFFSET($N$30,$AP311,AV$4),NA())</f>
        <v>#N/A</v>
      </c>
      <c r="AW311" s="0" t="e">
        <f aca="true">IF($AP311&gt;=AQ$2-AR$2,OFFSET($N$30,$AP311,AW$4),NA())</f>
        <v>#VALUE!</v>
      </c>
      <c r="AX311" s="0" t="e">
        <f aca="true">IF($AP311&gt;$AP$2-$AQ$2,OFFSET($N$30,$AP311,AX$4),NA())</f>
        <v>#N/A</v>
      </c>
      <c r="AY311" s="0" t="e">
        <f aca="true">IF($AP311&gt;$AP$2-$AQ$2,OFFSET($N$30,$AP311,AY$4),NA())</f>
        <v>#N/A</v>
      </c>
      <c r="AZ311" s="0" t="e">
        <f aca="true">IF($AP311&gt;=AT$2-#REF!,OFFSET($N$30,$AP311,AZ$4),NA())</f>
        <v>#REF!</v>
      </c>
      <c r="BA311" s="0" t="e">
        <f aca="true">IF($AP311&gt;=#REF!-AV$1,OFFSET($N$30,$AP311,BA$4),NA())</f>
        <v>#VALUE!</v>
      </c>
      <c r="BB311" s="0" t="e">
        <f aca="true">IF($AP311&gt;=AV$1-AV$2,OFFSET($N$30,$AP311,BB$4),NA())</f>
        <v>#VALUE!</v>
      </c>
      <c r="BC311" s="0" t="e">
        <f aca="true">IF($AP311&gt;=AV$2-AX$2,OFFSET($N$30,$AP311,BC$4),NA())</f>
        <v>#N/A</v>
      </c>
      <c r="BD311" s="0" t="e">
        <f aca="true">IF($AP311&gt;=AX$2-AY$2,OFFSET($N$30,$AP311,BD$4),NA())</f>
        <v>#N/A</v>
      </c>
      <c r="BE311" s="72" t="n">
        <f aca="false">IF($BE$3=1,BE$2,-1)</f>
        <v>-1</v>
      </c>
      <c r="BF311" s="72" t="n">
        <f aca="false">IF($BE$3=1,BF$2,-1)</f>
        <v>-1</v>
      </c>
      <c r="BG311" s="72" t="n">
        <f aca="false">IF($BE$3=1,BG$2,-1)</f>
        <v>-1</v>
      </c>
      <c r="BH311" s="72" t="n">
        <f aca="false">IF($BE$3=1,BH$2,-1)</f>
        <v>-1</v>
      </c>
      <c r="BI311" s="72" t="n">
        <f aca="false">IF($BE$3=1,BI$2,-1)</f>
        <v>-1</v>
      </c>
      <c r="BJ311" s="72" t="n">
        <f aca="false">IF($BE$3=1,BJ$2,-1)</f>
        <v>-1</v>
      </c>
      <c r="BK311" s="72" t="n">
        <f aca="false">IF($BE$3=1,BK$2,-1)</f>
        <v>-1</v>
      </c>
    </row>
    <row r="312" customFormat="false" ht="13.5" hidden="false" customHeight="false" outlineLevel="0" collapsed="false">
      <c r="M312" s="0" t="n">
        <f aca="false">IF(N312&gt;0,M311+1,0)</f>
        <v>282</v>
      </c>
      <c r="N312" s="57" t="n">
        <f aca="true">OFFSET(四本値!B288,-$N$4,0)</f>
        <v>40660</v>
      </c>
      <c r="O312" s="0" t="n">
        <f aca="true">OFFSET(四本値!D288,-$N$4,0)</f>
        <v>9580</v>
      </c>
      <c r="P312" s="0" t="n">
        <f aca="true">OFFSET(四本値!E288,-$N$4,0)</f>
        <v>9730</v>
      </c>
      <c r="Q312" s="0" t="n">
        <f aca="true">OFFSET(四本値!F288,-$N$4,0)</f>
        <v>9570</v>
      </c>
      <c r="R312" s="0" t="n">
        <f aca="true">OFFSET(四本値!G288,-$N$4,0)</f>
        <v>9710</v>
      </c>
      <c r="S312" s="61" t="n">
        <f aca="false">AVERAGE(S311,V311)</f>
        <v>9841.71477343928</v>
      </c>
      <c r="T312" s="55" t="n">
        <f aca="false">P312</f>
        <v>9730</v>
      </c>
      <c r="U312" s="55" t="n">
        <f aca="false">Q312</f>
        <v>9570</v>
      </c>
      <c r="V312" s="56" t="n">
        <f aca="false">AVERAGE(O312:R312)</f>
        <v>9647.5</v>
      </c>
      <c r="W312" s="55" t="n">
        <f aca="true">IF($M312&lt;=$M$1-W$4,AVERAGE(OFFSET($R312,0,0,W$4,1)),NA())</f>
        <v>9660</v>
      </c>
      <c r="X312" s="55" t="e">
        <f aca="true">IF($M312&lt;=$M$1-X$4,AVERAGE(OFFSET($R312,0,0,X$4,1)),NA())</f>
        <v>#N/A</v>
      </c>
      <c r="Y312" s="55" t="e">
        <f aca="true">IF($M312&lt;=$M$1-Y$4,AVERAGE(OFFSET($R312,0,0,Y$4,1)),NA())</f>
        <v>#N/A</v>
      </c>
      <c r="Z312" s="55" t="e">
        <f aca="true">IF($M312&lt;=$M$1-Z$4,AVERAGE(OFFSET($R312,0,0,Z$4,1)),NA())</f>
        <v>#N/A</v>
      </c>
      <c r="AA312" s="55" t="n">
        <f aca="false">AVERAGE(P312:R312)</f>
        <v>9670</v>
      </c>
      <c r="AB312" s="55" t="n">
        <f aca="true">STDEV(OFFSET($AA312,0,0,$AD$4,1))*AB$4+$AD312</f>
        <v>15727.8841075476</v>
      </c>
      <c r="AC312" s="55" t="n">
        <f aca="true">STDEV(OFFSET($AA312,0,0,$AD$4,1))*AC$4+$AD312</f>
        <v>11526.3420537738</v>
      </c>
      <c r="AD312" s="55" t="n">
        <f aca="true">AVERAGE(OFFSET(AA312,0,0,$AD$4,1))</f>
        <v>7324.8</v>
      </c>
      <c r="AE312" s="55" t="n">
        <f aca="true">STDEV(OFFSET($AA312,0,0,$AD$4,1))*AE$4+$AD312</f>
        <v>3123.25794622622</v>
      </c>
      <c r="AF312" s="55" t="n">
        <f aca="true">STDEV(OFFSET($AA312,0,0,$AD$4,1))*AF$4+$AD312</f>
        <v>-1078.28410754757</v>
      </c>
      <c r="AG312" s="61" t="n">
        <f aca="false">LN(R312/R313)</f>
        <v>0.0166151278105946</v>
      </c>
      <c r="AH312" s="56" t="e">
        <f aca="true">STDEV(OFFSET($AG312,0,0,AH$3,1))*SQRT(250)</f>
        <v>#DIV/0!</v>
      </c>
      <c r="AI312" s="0" t="n">
        <f aca="true">IF(ISNUMBER(M312),IF($M$1-$M312&gt;=AI$4-1,(MAX(OFFSET($P312,0,0,AI$4,2))+MIN(OFFSET($P312,0,0,AI$4,2)))/2,NA()),NA())</f>
        <v>9565</v>
      </c>
      <c r="AJ312" s="0" t="e">
        <f aca="true">IF(ISNUMBER(M312),IF($M$1-$M312&gt;=AJ$4-1,(MAX(OFFSET($P312,0,0,AJ$4,2))+MIN(OFFSET($P312,0,0,AJ$4,2)))/2,NA()),NA())</f>
        <v>#N/A</v>
      </c>
      <c r="AK312" s="0" t="n">
        <f aca="true">(OFFSET($AI312,$AK$4-1,0)+OFFSET($AJ312,$AK$4-1,0))/2</f>
        <v>0</v>
      </c>
      <c r="AL312" s="0" t="n">
        <f aca="true">IF(ISNUMBER(M312),(MAX(OFFSET($P312,$AK$4-1,0,AL$4,2))+MIN(OFFSET($P312,$AK$4-1,0,AL$4,2)))/2,NA())</f>
        <v>0</v>
      </c>
      <c r="AM312" s="0" t="n">
        <f aca="true">IF(ISNUMBER(OFFSET($R312,1-AM$4,0)),OFFSET($R312,1-AM$4,0),NA())</f>
        <v>9450</v>
      </c>
      <c r="AN312" s="0" t="n">
        <v>-1</v>
      </c>
      <c r="AP312" s="0" t="n">
        <f aca="false">AP311-1</f>
        <v>-187</v>
      </c>
      <c r="AQ312" s="57" t="e">
        <f aca="true">IF($AP312&gt;AP$2-AQ$2,OFFSET($N$30,$AP312,0),NA())</f>
        <v>#N/A</v>
      </c>
      <c r="AR312" s="0" t="e">
        <f aca="true">IF($AP312&gt;0,OFFSET($N$30,$AP312,AR$4),NA())</f>
        <v>#N/A</v>
      </c>
      <c r="AS312" s="0" t="e">
        <f aca="true">IF($AP312&gt;0,OFFSET($N$30,$AP312,AS$4),NA())</f>
        <v>#N/A</v>
      </c>
      <c r="AT312" s="0" t="e">
        <f aca="true">IF($AP312&gt;0,OFFSET($N$30,$AP312,AT$4),NA())</f>
        <v>#N/A</v>
      </c>
      <c r="AU312" s="0" t="e">
        <f aca="true">IF($AP312&gt;0,OFFSET($N$30,$AP312,AU$4),NA())</f>
        <v>#N/A</v>
      </c>
      <c r="AV312" s="0" t="e">
        <f aca="true">IF($AP312&gt;=AP$2-AQ$2,OFFSET($N$30,$AP312,AV$4),NA())</f>
        <v>#N/A</v>
      </c>
      <c r="AW312" s="0" t="e">
        <f aca="true">IF($AP312&gt;=AQ$2-AR$2,OFFSET($N$30,$AP312,AW$4),NA())</f>
        <v>#VALUE!</v>
      </c>
      <c r="AX312" s="0" t="e">
        <f aca="true">IF($AP312&gt;$AP$2-$AQ$2,OFFSET($N$30,$AP312,AX$4),NA())</f>
        <v>#N/A</v>
      </c>
      <c r="AY312" s="0" t="e">
        <f aca="true">IF($AP312&gt;$AP$2-$AQ$2,OFFSET($N$30,$AP312,AY$4),NA())</f>
        <v>#N/A</v>
      </c>
      <c r="AZ312" s="0" t="e">
        <f aca="true">IF($AP312&gt;=AT$2-#REF!,OFFSET($N$30,$AP312,AZ$4),NA())</f>
        <v>#REF!</v>
      </c>
      <c r="BA312" s="0" t="e">
        <f aca="true">IF($AP312&gt;=#REF!-AV$1,OFFSET($N$30,$AP312,BA$4),NA())</f>
        <v>#VALUE!</v>
      </c>
      <c r="BB312" s="0" t="e">
        <f aca="true">IF($AP312&gt;=AV$1-AV$2,OFFSET($N$30,$AP312,BB$4),NA())</f>
        <v>#VALUE!</v>
      </c>
      <c r="BC312" s="0" t="e">
        <f aca="true">IF($AP312&gt;=AV$2-AX$2,OFFSET($N$30,$AP312,BC$4),NA())</f>
        <v>#N/A</v>
      </c>
      <c r="BD312" s="0" t="e">
        <f aca="true">IF($AP312&gt;=AX$2-AY$2,OFFSET($N$30,$AP312,BD$4),NA())</f>
        <v>#N/A</v>
      </c>
      <c r="BE312" s="72" t="n">
        <f aca="false">IF($BE$3=1,BE$2,-1)</f>
        <v>-1</v>
      </c>
      <c r="BF312" s="72" t="n">
        <f aca="false">IF($BE$3=1,BF$2,-1)</f>
        <v>-1</v>
      </c>
      <c r="BG312" s="72" t="n">
        <f aca="false">IF($BE$3=1,BG$2,-1)</f>
        <v>-1</v>
      </c>
      <c r="BH312" s="72" t="n">
        <f aca="false">IF($BE$3=1,BH$2,-1)</f>
        <v>-1</v>
      </c>
      <c r="BI312" s="72" t="n">
        <f aca="false">IF($BE$3=1,BI$2,-1)</f>
        <v>-1</v>
      </c>
      <c r="BJ312" s="72" t="n">
        <f aca="false">IF($BE$3=1,BJ$2,-1)</f>
        <v>-1</v>
      </c>
      <c r="BK312" s="72" t="n">
        <f aca="false">IF($BE$3=1,BK$2,-1)</f>
        <v>-1</v>
      </c>
    </row>
    <row r="313" customFormat="false" ht="13.5" hidden="false" customHeight="false" outlineLevel="0" collapsed="false">
      <c r="M313" s="0" t="n">
        <f aca="false">IF(N313&gt;0,M312+1,0)</f>
        <v>283</v>
      </c>
      <c r="N313" s="57" t="n">
        <f aca="true">OFFSET(四本値!B289,-$N$4,0)</f>
        <v>40659</v>
      </c>
      <c r="O313" s="0" t="n">
        <f aca="true">OFFSET(四本値!D289,-$N$4,0)</f>
        <v>9680</v>
      </c>
      <c r="P313" s="0" t="n">
        <f aca="true">OFFSET(四本値!E289,-$N$4,0)</f>
        <v>9680</v>
      </c>
      <c r="Q313" s="0" t="n">
        <f aca="true">OFFSET(四本値!F289,-$N$4,0)</f>
        <v>9530</v>
      </c>
      <c r="R313" s="0" t="n">
        <f aca="true">OFFSET(四本値!G289,-$N$4,0)</f>
        <v>9550</v>
      </c>
      <c r="S313" s="61" t="n">
        <f aca="false">AVERAGE(S312,V312)</f>
        <v>9744.60738671964</v>
      </c>
      <c r="T313" s="55" t="n">
        <f aca="false">P313</f>
        <v>9680</v>
      </c>
      <c r="U313" s="55" t="n">
        <f aca="false">Q313</f>
        <v>9530</v>
      </c>
      <c r="V313" s="56" t="n">
        <f aca="false">AVERAGE(O313:R313)</f>
        <v>9610</v>
      </c>
      <c r="W313" s="55" t="n">
        <f aca="true">IF($M313&lt;=$M$1-W$4,AVERAGE(OFFSET($R313,0,0,W$4,1)),NA())</f>
        <v>9640</v>
      </c>
      <c r="X313" s="55" t="e">
        <f aca="true">IF($M313&lt;=$M$1-X$4,AVERAGE(OFFSET($R313,0,0,X$4,1)),NA())</f>
        <v>#N/A</v>
      </c>
      <c r="Y313" s="55" t="e">
        <f aca="true">IF($M313&lt;=$M$1-Y$4,AVERAGE(OFFSET($R313,0,0,Y$4,1)),NA())</f>
        <v>#N/A</v>
      </c>
      <c r="Z313" s="55" t="e">
        <f aca="true">IF($M313&lt;=$M$1-Z$4,AVERAGE(OFFSET($R313,0,0,Z$4,1)),NA())</f>
        <v>#N/A</v>
      </c>
      <c r="AA313" s="55" t="n">
        <f aca="false">AVERAGE(P313:R313)</f>
        <v>9586.66666666667</v>
      </c>
      <c r="AB313" s="55" t="n">
        <f aca="true">STDEV(OFFSET($AA313,0,0,$AD$4,1))*AB$4+$AD313</f>
        <v>15770.5469251618</v>
      </c>
      <c r="AC313" s="55" t="n">
        <f aca="true">STDEV(OFFSET($AA313,0,0,$AD$4,1))*AC$4+$AD313</f>
        <v>11354.2734625809</v>
      </c>
      <c r="AD313" s="55" t="n">
        <f aca="true">AVERAGE(OFFSET(AA313,0,0,$AD$4,1))</f>
        <v>6938</v>
      </c>
      <c r="AE313" s="55" t="n">
        <f aca="true">STDEV(OFFSET($AA313,0,0,$AD$4,1))*AE$4+$AD313</f>
        <v>2521.7265374191</v>
      </c>
      <c r="AF313" s="55" t="n">
        <f aca="true">STDEV(OFFSET($AA313,0,0,$AD$4,1))*AF$4+$AD313</f>
        <v>-1894.5469251618</v>
      </c>
      <c r="AG313" s="61" t="n">
        <f aca="false">LN(R313/R314)</f>
        <v>-0.0135207467958468</v>
      </c>
      <c r="AH313" s="56" t="e">
        <f aca="true">STDEV(OFFSET($AG313,0,0,AH$3,1))*SQRT(250)</f>
        <v>#DIV/0!</v>
      </c>
      <c r="AI313" s="0" t="n">
        <f aca="true">IF(ISNUMBER(M313),IF($M$1-$M313&gt;=AI$4-1,(MAX(OFFSET($P313,0,0,AI$4,2))+MIN(OFFSET($P313,0,0,AI$4,2)))/2,NA()),NA())</f>
        <v>9565</v>
      </c>
      <c r="AJ313" s="0" t="e">
        <f aca="true">IF(ISNUMBER(M313),IF($M$1-$M313&gt;=AJ$4-1,(MAX(OFFSET($P313,0,0,AJ$4,2))+MIN(OFFSET($P313,0,0,AJ$4,2)))/2,NA()),NA())</f>
        <v>#N/A</v>
      </c>
      <c r="AK313" s="0" t="n">
        <f aca="true">(OFFSET($AI313,$AK$4-1,0)+OFFSET($AJ313,$AK$4-1,0))/2</f>
        <v>0</v>
      </c>
      <c r="AL313" s="0" t="n">
        <f aca="true">IF(ISNUMBER(M313),(MAX(OFFSET($P313,$AK$4-1,0,AL$4,2))+MIN(OFFSET($P313,$AK$4-1,0,AL$4,2)))/2,NA())</f>
        <v>0</v>
      </c>
      <c r="AM313" s="0" t="n">
        <f aca="true">IF(ISNUMBER(OFFSET($R313,1-AM$4,0)),OFFSET($R313,1-AM$4,0),NA())</f>
        <v>9400</v>
      </c>
      <c r="AN313" s="0" t="n">
        <v>-1</v>
      </c>
      <c r="AP313" s="0" t="n">
        <f aca="false">AP312-1</f>
        <v>-188</v>
      </c>
      <c r="AQ313" s="57" t="e">
        <f aca="true">IF($AP313&gt;AP$2-AQ$2,OFFSET($N$30,$AP313,0),NA())</f>
        <v>#N/A</v>
      </c>
      <c r="AR313" s="0" t="e">
        <f aca="true">IF($AP313&gt;0,OFFSET($N$30,$AP313,AR$4),NA())</f>
        <v>#N/A</v>
      </c>
      <c r="AS313" s="0" t="e">
        <f aca="true">IF($AP313&gt;0,OFFSET($N$30,$AP313,AS$4),NA())</f>
        <v>#N/A</v>
      </c>
      <c r="AT313" s="0" t="e">
        <f aca="true">IF($AP313&gt;0,OFFSET($N$30,$AP313,AT$4),NA())</f>
        <v>#N/A</v>
      </c>
      <c r="AU313" s="0" t="e">
        <f aca="true">IF($AP313&gt;0,OFFSET($N$30,$AP313,AU$4),NA())</f>
        <v>#N/A</v>
      </c>
      <c r="AV313" s="0" t="e">
        <f aca="true">IF($AP313&gt;=AP$2-AQ$2,OFFSET($N$30,$AP313,AV$4),NA())</f>
        <v>#N/A</v>
      </c>
      <c r="AW313" s="0" t="e">
        <f aca="true">IF($AP313&gt;=AQ$2-AR$2,OFFSET($N$30,$AP313,AW$4),NA())</f>
        <v>#VALUE!</v>
      </c>
      <c r="AX313" s="0" t="e">
        <f aca="true">IF($AP313&gt;$AP$2-$AQ$2,OFFSET($N$30,$AP313,AX$4),NA())</f>
        <v>#N/A</v>
      </c>
      <c r="AY313" s="0" t="e">
        <f aca="true">IF($AP313&gt;$AP$2-$AQ$2,OFFSET($N$30,$AP313,AY$4),NA())</f>
        <v>#N/A</v>
      </c>
      <c r="AZ313" s="0" t="e">
        <f aca="true">IF($AP313&gt;=AT$2-#REF!,OFFSET($N$30,$AP313,AZ$4),NA())</f>
        <v>#REF!</v>
      </c>
      <c r="BA313" s="0" t="e">
        <f aca="true">IF($AP313&gt;=#REF!-AV$1,OFFSET($N$30,$AP313,BA$4),NA())</f>
        <v>#VALUE!</v>
      </c>
      <c r="BB313" s="0" t="e">
        <f aca="true">IF($AP313&gt;=AV$1-AV$2,OFFSET($N$30,$AP313,BB$4),NA())</f>
        <v>#VALUE!</v>
      </c>
      <c r="BC313" s="0" t="e">
        <f aca="true">IF($AP313&gt;=AV$2-AX$2,OFFSET($N$30,$AP313,BC$4),NA())</f>
        <v>#N/A</v>
      </c>
      <c r="BD313" s="0" t="e">
        <f aca="true">IF($AP313&gt;=AX$2-AY$2,OFFSET($N$30,$AP313,BD$4),NA())</f>
        <v>#N/A</v>
      </c>
      <c r="BE313" s="72" t="n">
        <f aca="false">IF($BE$3=1,BE$2,-1)</f>
        <v>-1</v>
      </c>
      <c r="BF313" s="72" t="n">
        <f aca="false">IF($BE$3=1,BF$2,-1)</f>
        <v>-1</v>
      </c>
      <c r="BG313" s="72" t="n">
        <f aca="false">IF($BE$3=1,BG$2,-1)</f>
        <v>-1</v>
      </c>
      <c r="BH313" s="72" t="n">
        <f aca="false">IF($BE$3=1,BH$2,-1)</f>
        <v>-1</v>
      </c>
      <c r="BI313" s="72" t="n">
        <f aca="false">IF($BE$3=1,BI$2,-1)</f>
        <v>-1</v>
      </c>
      <c r="BJ313" s="72" t="n">
        <f aca="false">IF($BE$3=1,BJ$2,-1)</f>
        <v>-1</v>
      </c>
      <c r="BK313" s="72" t="n">
        <f aca="false">IF($BE$3=1,BK$2,-1)</f>
        <v>-1</v>
      </c>
    </row>
    <row r="314" customFormat="false" ht="13.5" hidden="false" customHeight="false" outlineLevel="0" collapsed="false">
      <c r="M314" s="0" t="n">
        <f aca="false">IF(N314&gt;0,M313+1,0)</f>
        <v>284</v>
      </c>
      <c r="N314" s="57" t="n">
        <f aca="true">OFFSET(四本値!B290,-$N$4,0)</f>
        <v>40658</v>
      </c>
      <c r="O314" s="0" t="n">
        <f aca="true">OFFSET(四本値!D290,-$N$4,0)</f>
        <v>9670</v>
      </c>
      <c r="P314" s="0" t="n">
        <f aca="true">OFFSET(四本値!E290,-$N$4,0)</f>
        <v>9750</v>
      </c>
      <c r="Q314" s="0" t="n">
        <f aca="true">OFFSET(四本値!F290,-$N$4,0)</f>
        <v>9650</v>
      </c>
      <c r="R314" s="0" t="n">
        <f aca="true">OFFSET(四本値!G290,-$N$4,0)</f>
        <v>9680</v>
      </c>
      <c r="S314" s="61" t="n">
        <f aca="false">AVERAGE(S313,V313)</f>
        <v>9677.30369335982</v>
      </c>
      <c r="T314" s="55" t="n">
        <f aca="false">P314</f>
        <v>9750</v>
      </c>
      <c r="U314" s="55" t="n">
        <f aca="false">Q314</f>
        <v>9650</v>
      </c>
      <c r="V314" s="56" t="n">
        <f aca="false">AVERAGE(O314:R314)</f>
        <v>9687.5</v>
      </c>
      <c r="W314" s="55" t="n">
        <f aca="true">IF($M314&lt;=$M$1-W$4,AVERAGE(OFFSET($R314,0,0,W$4,1)),NA())</f>
        <v>9618</v>
      </c>
      <c r="X314" s="55" t="e">
        <f aca="true">IF($M314&lt;=$M$1-X$4,AVERAGE(OFFSET($R314,0,0,X$4,1)),NA())</f>
        <v>#N/A</v>
      </c>
      <c r="Y314" s="55" t="e">
        <f aca="true">IF($M314&lt;=$M$1-Y$4,AVERAGE(OFFSET($R314,0,0,Y$4,1)),NA())</f>
        <v>#N/A</v>
      </c>
      <c r="Z314" s="55" t="e">
        <f aca="true">IF($M314&lt;=$M$1-Z$4,AVERAGE(OFFSET($R314,0,0,Z$4,1)),NA())</f>
        <v>#N/A</v>
      </c>
      <c r="AA314" s="55" t="n">
        <f aca="false">AVERAGE(P314:R314)</f>
        <v>9693.33333333333</v>
      </c>
      <c r="AB314" s="55" t="n">
        <f aca="true">STDEV(OFFSET($AA314,0,0,$AD$4,1))*AB$4+$AD314</f>
        <v>15733.5633555169</v>
      </c>
      <c r="AC314" s="55" t="n">
        <f aca="true">STDEV(OFFSET($AA314,0,0,$AD$4,1))*AC$4+$AD314</f>
        <v>11144.0483444251</v>
      </c>
      <c r="AD314" s="55" t="n">
        <f aca="true">AVERAGE(OFFSET(AA314,0,0,$AD$4,1))</f>
        <v>6554.53333333333</v>
      </c>
      <c r="AE314" s="55" t="n">
        <f aca="true">STDEV(OFFSET($AA314,0,0,$AD$4,1))*AE$4+$AD314</f>
        <v>1965.01832224153</v>
      </c>
      <c r="AF314" s="55" t="n">
        <f aca="true">STDEV(OFFSET($AA314,0,0,$AD$4,1))*AF$4+$AD314</f>
        <v>-2624.49668885028</v>
      </c>
      <c r="AG314" s="61" t="n">
        <f aca="false">LN(R314/R315)</f>
        <v>0</v>
      </c>
      <c r="AH314" s="56" t="e">
        <f aca="true">STDEV(OFFSET($AG314,0,0,AH$3,1))*SQRT(250)</f>
        <v>#DIV/0!</v>
      </c>
      <c r="AI314" s="0" t="n">
        <f aca="true">IF(ISNUMBER(M314),IF($M$1-$M314&gt;=AI$4-1,(MAX(OFFSET($P314,0,0,AI$4,2))+MIN(OFFSET($P314,0,0,AI$4,2)))/2,NA()),NA())</f>
        <v>9565</v>
      </c>
      <c r="AJ314" s="0" t="e">
        <f aca="true">IF(ISNUMBER(M314),IF($M$1-$M314&gt;=AJ$4-1,(MAX(OFFSET($P314,0,0,AJ$4,2))+MIN(OFFSET($P314,0,0,AJ$4,2)))/2,NA()),NA())</f>
        <v>#N/A</v>
      </c>
      <c r="AK314" s="0" t="n">
        <f aca="true">(OFFSET($AI314,$AK$4-1,0)+OFFSET($AJ314,$AK$4-1,0))/2</f>
        <v>0</v>
      </c>
      <c r="AL314" s="0" t="n">
        <f aca="true">IF(ISNUMBER(M314),(MAX(OFFSET($P314,$AK$4-1,0,AL$4,2))+MIN(OFFSET($P314,$AK$4-1,0,AL$4,2)))/2,NA())</f>
        <v>0</v>
      </c>
      <c r="AM314" s="0" t="n">
        <f aca="true">IF(ISNUMBER(OFFSET($R314,1-AM$4,0)),OFFSET($R314,1-AM$4,0),NA())</f>
        <v>9520</v>
      </c>
      <c r="AN314" s="0" t="n">
        <v>-1</v>
      </c>
      <c r="AP314" s="0" t="n">
        <f aca="false">AP313-1</f>
        <v>-189</v>
      </c>
      <c r="AQ314" s="57" t="e">
        <f aca="true">IF($AP314&gt;AP$2-AQ$2,OFFSET($N$30,$AP314,0),NA())</f>
        <v>#N/A</v>
      </c>
      <c r="AR314" s="0" t="e">
        <f aca="true">IF($AP314&gt;0,OFFSET($N$30,$AP314,AR$4),NA())</f>
        <v>#N/A</v>
      </c>
      <c r="AS314" s="0" t="e">
        <f aca="true">IF($AP314&gt;0,OFFSET($N$30,$AP314,AS$4),NA())</f>
        <v>#N/A</v>
      </c>
      <c r="AT314" s="0" t="e">
        <f aca="true">IF($AP314&gt;0,OFFSET($N$30,$AP314,AT$4),NA())</f>
        <v>#N/A</v>
      </c>
      <c r="AU314" s="0" t="e">
        <f aca="true">IF($AP314&gt;0,OFFSET($N$30,$AP314,AU$4),NA())</f>
        <v>#N/A</v>
      </c>
      <c r="AV314" s="0" t="e">
        <f aca="true">IF($AP314&gt;=AP$2-AQ$2,OFFSET($N$30,$AP314,AV$4),NA())</f>
        <v>#N/A</v>
      </c>
      <c r="AW314" s="0" t="e">
        <f aca="true">IF($AP314&gt;=AQ$2-AR$2,OFFSET($N$30,$AP314,AW$4),NA())</f>
        <v>#VALUE!</v>
      </c>
      <c r="AX314" s="0" t="e">
        <f aca="true">IF($AP314&gt;$AP$2-$AQ$2,OFFSET($N$30,$AP314,AX$4),NA())</f>
        <v>#N/A</v>
      </c>
      <c r="AY314" s="0" t="e">
        <f aca="true">IF($AP314&gt;$AP$2-$AQ$2,OFFSET($N$30,$AP314,AY$4),NA())</f>
        <v>#N/A</v>
      </c>
      <c r="AZ314" s="0" t="e">
        <f aca="true">IF($AP314&gt;=AT$2-#REF!,OFFSET($N$30,$AP314,AZ$4),NA())</f>
        <v>#REF!</v>
      </c>
      <c r="BA314" s="0" t="e">
        <f aca="true">IF($AP314&gt;=#REF!-AV$1,OFFSET($N$30,$AP314,BA$4),NA())</f>
        <v>#VALUE!</v>
      </c>
      <c r="BB314" s="0" t="e">
        <f aca="true">IF($AP314&gt;=AV$1-AV$2,OFFSET($N$30,$AP314,BB$4),NA())</f>
        <v>#VALUE!</v>
      </c>
      <c r="BC314" s="0" t="e">
        <f aca="true">IF($AP314&gt;=AV$2-AX$2,OFFSET($N$30,$AP314,BC$4),NA())</f>
        <v>#N/A</v>
      </c>
      <c r="BD314" s="0" t="e">
        <f aca="true">IF($AP314&gt;=AX$2-AY$2,OFFSET($N$30,$AP314,BD$4),NA())</f>
        <v>#N/A</v>
      </c>
      <c r="BE314" s="72" t="n">
        <f aca="false">IF($BE$3=1,BE$2,-1)</f>
        <v>-1</v>
      </c>
      <c r="BF314" s="72" t="n">
        <f aca="false">IF($BE$3=1,BF$2,-1)</f>
        <v>-1</v>
      </c>
      <c r="BG314" s="72" t="n">
        <f aca="false">IF($BE$3=1,BG$2,-1)</f>
        <v>-1</v>
      </c>
      <c r="BH314" s="72" t="n">
        <f aca="false">IF($BE$3=1,BH$2,-1)</f>
        <v>-1</v>
      </c>
      <c r="BI314" s="72" t="n">
        <f aca="false">IF($BE$3=1,BI$2,-1)</f>
        <v>-1</v>
      </c>
      <c r="BJ314" s="72" t="n">
        <f aca="false">IF($BE$3=1,BJ$2,-1)</f>
        <v>-1</v>
      </c>
      <c r="BK314" s="72" t="n">
        <f aca="false">IF($BE$3=1,BK$2,-1)</f>
        <v>-1</v>
      </c>
    </row>
    <row r="315" customFormat="false" ht="13.5" hidden="false" customHeight="false" outlineLevel="0" collapsed="false">
      <c r="M315" s="0" t="n">
        <f aca="false">IF(N315&gt;0,M314+1,0)</f>
        <v>285</v>
      </c>
      <c r="N315" s="57" t="n">
        <f aca="true">OFFSET(四本値!B291,-$N$4,0)</f>
        <v>40655</v>
      </c>
      <c r="O315" s="0" t="n">
        <f aca="true">OFFSET(四本値!D291,-$N$4,0)</f>
        <v>9680</v>
      </c>
      <c r="P315" s="0" t="n">
        <f aca="true">OFFSET(四本値!E291,-$N$4,0)</f>
        <v>9740</v>
      </c>
      <c r="Q315" s="0" t="n">
        <f aca="true">OFFSET(四本値!F291,-$N$4,0)</f>
        <v>9610</v>
      </c>
      <c r="R315" s="0" t="n">
        <f aca="true">OFFSET(四本値!G291,-$N$4,0)</f>
        <v>9680</v>
      </c>
      <c r="S315" s="61" t="n">
        <f aca="false">AVERAGE(S314,V314)</f>
        <v>9682.40184667991</v>
      </c>
      <c r="T315" s="55" t="n">
        <f aca="false">P315</f>
        <v>9740</v>
      </c>
      <c r="U315" s="55" t="n">
        <f aca="false">Q315</f>
        <v>9610</v>
      </c>
      <c r="V315" s="56" t="n">
        <f aca="false">AVERAGE(O315:R315)</f>
        <v>9677.5</v>
      </c>
      <c r="W315" s="55" t="n">
        <f aca="true">IF($M315&lt;=$M$1-W$4,AVERAGE(OFFSET($R315,0,0,W$4,1)),NA())</f>
        <v>9594</v>
      </c>
      <c r="X315" s="55" t="e">
        <f aca="true">IF($M315&lt;=$M$1-X$4,AVERAGE(OFFSET($R315,0,0,X$4,1)),NA())</f>
        <v>#N/A</v>
      </c>
      <c r="Y315" s="55" t="e">
        <f aca="true">IF($M315&lt;=$M$1-Y$4,AVERAGE(OFFSET($R315,0,0,Y$4,1)),NA())</f>
        <v>#N/A</v>
      </c>
      <c r="Z315" s="55" t="e">
        <f aca="true">IF($M315&lt;=$M$1-Z$4,AVERAGE(OFFSET($R315,0,0,Z$4,1)),NA())</f>
        <v>#N/A</v>
      </c>
      <c r="AA315" s="55" t="n">
        <f aca="false">AVERAGE(P315:R315)</f>
        <v>9676.66666666667</v>
      </c>
      <c r="AB315" s="55" t="n">
        <f aca="true">STDEV(OFFSET($AA315,0,0,$AD$4,1))*AB$4+$AD315</f>
        <v>15608.542125814</v>
      </c>
      <c r="AC315" s="55" t="n">
        <f aca="true">STDEV(OFFSET($AA315,0,0,$AD$4,1))*AC$4+$AD315</f>
        <v>10887.671062907</v>
      </c>
      <c r="AD315" s="55" t="n">
        <f aca="true">AVERAGE(OFFSET(AA315,0,0,$AD$4,1))</f>
        <v>6166.8</v>
      </c>
      <c r="AE315" s="55" t="n">
        <f aca="true">STDEV(OFFSET($AA315,0,0,$AD$4,1))*AE$4+$AD315</f>
        <v>1445.92893709301</v>
      </c>
      <c r="AF315" s="55" t="n">
        <f aca="true">STDEV(OFFSET($AA315,0,0,$AD$4,1))*AF$4+$AD315</f>
        <v>-3274.94212581398</v>
      </c>
      <c r="AG315" s="61" t="n">
        <f aca="false">LN(R315/R316)</f>
        <v>0</v>
      </c>
      <c r="AH315" s="56" t="e">
        <f aca="true">STDEV(OFFSET($AG315,0,0,AH$3,1))*SQRT(250)</f>
        <v>#DIV/0!</v>
      </c>
      <c r="AI315" s="0" t="n">
        <f aca="true">IF(ISNUMBER(M315),IF($M$1-$M315&gt;=AI$4-1,(MAX(OFFSET($P315,0,0,AI$4,2))+MIN(OFFSET($P315,0,0,AI$4,2)))/2,NA()),NA())</f>
        <v>9560</v>
      </c>
      <c r="AJ315" s="0" t="e">
        <f aca="true">IF(ISNUMBER(M315),IF($M$1-$M315&gt;=AJ$4-1,(MAX(OFFSET($P315,0,0,AJ$4,2))+MIN(OFFSET($P315,0,0,AJ$4,2)))/2,NA()),NA())</f>
        <v>#N/A</v>
      </c>
      <c r="AK315" s="0" t="n">
        <f aca="true">(OFFSET($AI315,$AK$4-1,0)+OFFSET($AJ315,$AK$4-1,0))/2</f>
        <v>0</v>
      </c>
      <c r="AL315" s="0" t="n">
        <f aca="true">IF(ISNUMBER(M315),(MAX(OFFSET($P315,$AK$4-1,0,AL$4,2))+MIN(OFFSET($P315,$AK$4-1,0,AL$4,2)))/2,NA())</f>
        <v>0</v>
      </c>
      <c r="AM315" s="0" t="n">
        <f aca="true">IF(ISNUMBER(OFFSET($R315,1-AM$4,0)),OFFSET($R315,1-AM$4,0),NA())</f>
        <v>9550</v>
      </c>
      <c r="AN315" s="0" t="n">
        <v>-1</v>
      </c>
      <c r="AP315" s="0" t="n">
        <f aca="false">AP314-1</f>
        <v>-190</v>
      </c>
      <c r="AQ315" s="57" t="e">
        <f aca="true">IF($AP315&gt;AP$2-AQ$2,OFFSET($N$30,$AP315,0),NA())</f>
        <v>#N/A</v>
      </c>
      <c r="AR315" s="0" t="e">
        <f aca="true">IF($AP315&gt;0,OFFSET($N$30,$AP315,AR$4),NA())</f>
        <v>#N/A</v>
      </c>
      <c r="AS315" s="0" t="e">
        <f aca="true">IF($AP315&gt;0,OFFSET($N$30,$AP315,AS$4),NA())</f>
        <v>#N/A</v>
      </c>
      <c r="AT315" s="0" t="e">
        <f aca="true">IF($AP315&gt;0,OFFSET($N$30,$AP315,AT$4),NA())</f>
        <v>#N/A</v>
      </c>
      <c r="AU315" s="0" t="e">
        <f aca="true">IF($AP315&gt;0,OFFSET($N$30,$AP315,AU$4),NA())</f>
        <v>#N/A</v>
      </c>
      <c r="AV315" s="0" t="e">
        <f aca="true">IF($AP315&gt;=AP$2-AQ$2,OFFSET($N$30,$AP315,AV$4),NA())</f>
        <v>#N/A</v>
      </c>
      <c r="AW315" s="0" t="e">
        <f aca="true">IF($AP315&gt;=AQ$2-AR$2,OFFSET($N$30,$AP315,AW$4),NA())</f>
        <v>#VALUE!</v>
      </c>
      <c r="AX315" s="0" t="e">
        <f aca="true">IF($AP315&gt;$AP$2-$AQ$2,OFFSET($N$30,$AP315,AX$4),NA())</f>
        <v>#N/A</v>
      </c>
      <c r="AY315" s="0" t="e">
        <f aca="true">IF($AP315&gt;$AP$2-$AQ$2,OFFSET($N$30,$AP315,AY$4),NA())</f>
        <v>#N/A</v>
      </c>
      <c r="AZ315" s="0" t="e">
        <f aca="true">IF($AP315&gt;=AT$2-#REF!,OFFSET($N$30,$AP315,AZ$4),NA())</f>
        <v>#REF!</v>
      </c>
      <c r="BA315" s="0" t="e">
        <f aca="true">IF($AP315&gt;=#REF!-AV$1,OFFSET($N$30,$AP315,BA$4),NA())</f>
        <v>#VALUE!</v>
      </c>
      <c r="BB315" s="0" t="e">
        <f aca="true">IF($AP315&gt;=AV$1-AV$2,OFFSET($N$30,$AP315,BB$4),NA())</f>
        <v>#VALUE!</v>
      </c>
      <c r="BC315" s="0" t="e">
        <f aca="true">IF($AP315&gt;=AV$2-AX$2,OFFSET($N$30,$AP315,BC$4),NA())</f>
        <v>#N/A</v>
      </c>
      <c r="BD315" s="0" t="e">
        <f aca="true">IF($AP315&gt;=AX$2-AY$2,OFFSET($N$30,$AP315,BD$4),NA())</f>
        <v>#N/A</v>
      </c>
      <c r="BE315" s="72" t="n">
        <f aca="false">IF($BE$3=1,BE$2,-1)</f>
        <v>-1</v>
      </c>
      <c r="BF315" s="72" t="n">
        <f aca="false">IF($BE$3=1,BF$2,-1)</f>
        <v>-1</v>
      </c>
      <c r="BG315" s="72" t="n">
        <f aca="false">IF($BE$3=1,BG$2,-1)</f>
        <v>-1</v>
      </c>
      <c r="BH315" s="72" t="n">
        <f aca="false">IF($BE$3=1,BH$2,-1)</f>
        <v>-1</v>
      </c>
      <c r="BI315" s="72" t="n">
        <f aca="false">IF($BE$3=1,BI$2,-1)</f>
        <v>-1</v>
      </c>
      <c r="BJ315" s="72" t="n">
        <f aca="false">IF($BE$3=1,BJ$2,-1)</f>
        <v>-1</v>
      </c>
      <c r="BK315" s="72" t="n">
        <f aca="false">IF($BE$3=1,BK$2,-1)</f>
        <v>-1</v>
      </c>
    </row>
    <row r="316" customFormat="false" ht="13.5" hidden="false" customHeight="false" outlineLevel="0" collapsed="false">
      <c r="M316" s="0" t="n">
        <f aca="false">IF(N316&gt;0,M315+1,0)</f>
        <v>286</v>
      </c>
      <c r="N316" s="57" t="n">
        <f aca="true">OFFSET(四本値!B292,-$N$4,0)</f>
        <v>40654</v>
      </c>
      <c r="O316" s="0" t="n">
        <f aca="true">OFFSET(四本値!D292,-$N$4,0)</f>
        <v>9630</v>
      </c>
      <c r="P316" s="0" t="n">
        <f aca="true">OFFSET(四本値!E292,-$N$4,0)</f>
        <v>9740</v>
      </c>
      <c r="Q316" s="0" t="n">
        <f aca="true">OFFSET(四本値!F292,-$N$4,0)</f>
        <v>9620</v>
      </c>
      <c r="R316" s="0" t="n">
        <f aca="true">OFFSET(四本値!G292,-$N$4,0)</f>
        <v>9680</v>
      </c>
      <c r="S316" s="61" t="n">
        <f aca="false">AVERAGE(S315,V315)</f>
        <v>9679.95092333996</v>
      </c>
      <c r="T316" s="55" t="n">
        <f aca="false">P316</f>
        <v>9740</v>
      </c>
      <c r="U316" s="55" t="n">
        <f aca="false">Q316</f>
        <v>9620</v>
      </c>
      <c r="V316" s="56" t="n">
        <f aca="false">AVERAGE(O316:R316)</f>
        <v>9667.5</v>
      </c>
      <c r="W316" s="55" t="n">
        <f aca="true">IF($M316&lt;=$M$1-W$4,AVERAGE(OFFSET($R316,0,0,W$4,1)),NA())</f>
        <v>9570</v>
      </c>
      <c r="X316" s="55" t="e">
        <f aca="true">IF($M316&lt;=$M$1-X$4,AVERAGE(OFFSET($R316,0,0,X$4,1)),NA())</f>
        <v>#N/A</v>
      </c>
      <c r="Y316" s="55" t="e">
        <f aca="true">IF($M316&lt;=$M$1-Y$4,AVERAGE(OFFSET($R316,0,0,Y$4,1)),NA())</f>
        <v>#N/A</v>
      </c>
      <c r="Z316" s="55" t="e">
        <f aca="true">IF($M316&lt;=$M$1-Z$4,AVERAGE(OFFSET($R316,0,0,Z$4,1)),NA())</f>
        <v>#N/A</v>
      </c>
      <c r="AA316" s="55" t="n">
        <f aca="false">AVERAGE(P316:R316)</f>
        <v>9680</v>
      </c>
      <c r="AB316" s="55" t="n">
        <f aca="true">STDEV(OFFSET($AA316,0,0,$AD$4,1))*AB$4+$AD316</f>
        <v>15413.3870996304</v>
      </c>
      <c r="AC316" s="55" t="n">
        <f aca="true">STDEV(OFFSET($AA316,0,0,$AD$4,1))*AC$4+$AD316</f>
        <v>10596.5602164818</v>
      </c>
      <c r="AD316" s="55" t="n">
        <f aca="true">AVERAGE(OFFSET(AA316,0,0,$AD$4,1))</f>
        <v>5779.73333333333</v>
      </c>
      <c r="AE316" s="55" t="n">
        <f aca="true">STDEV(OFFSET($AA316,0,0,$AD$4,1))*AE$4+$AD316</f>
        <v>962.90645018482</v>
      </c>
      <c r="AF316" s="55" t="n">
        <f aca="true">STDEV(OFFSET($AA316,0,0,$AD$4,1))*AF$4+$AD316</f>
        <v>-3853.92043296369</v>
      </c>
      <c r="AG316" s="61" t="n">
        <f aca="false">LN(R316/R317)</f>
        <v>0.00725767830628451</v>
      </c>
      <c r="AH316" s="56" t="e">
        <f aca="true">STDEV(OFFSET($AG316,0,0,AH$3,1))*SQRT(250)</f>
        <v>#DIV/0!</v>
      </c>
      <c r="AI316" s="0" t="n">
        <f aca="true">IF(ISNUMBER(M316),IF($M$1-$M316&gt;=AI$4-1,(MAX(OFFSET($P316,0,0,AI$4,2))+MIN(OFFSET($P316,0,0,AI$4,2)))/2,NA()),NA())</f>
        <v>9590</v>
      </c>
      <c r="AJ316" s="0" t="e">
        <f aca="true">IF(ISNUMBER(M316),IF($M$1-$M316&gt;=AJ$4-1,(MAX(OFFSET($P316,0,0,AJ$4,2))+MIN(OFFSET($P316,0,0,AJ$4,2)))/2,NA()),NA())</f>
        <v>#N/A</v>
      </c>
      <c r="AK316" s="0" t="n">
        <f aca="true">(OFFSET($AI316,$AK$4-1,0)+OFFSET($AJ316,$AK$4-1,0))/2</f>
        <v>0</v>
      </c>
      <c r="AL316" s="0" t="n">
        <f aca="true">IF(ISNUMBER(M316),(MAX(OFFSET($P316,$AK$4-1,0,AL$4,2))+MIN(OFFSET($P316,$AK$4-1,0,AL$4,2)))/2,NA())</f>
        <v>0</v>
      </c>
      <c r="AM316" s="0" t="n">
        <f aca="true">IF(ISNUMBER(OFFSET($R316,1-AM$4,0)),OFFSET($R316,1-AM$4,0),NA())</f>
        <v>9710</v>
      </c>
      <c r="AN316" s="0" t="n">
        <v>-1</v>
      </c>
      <c r="AP316" s="0" t="n">
        <f aca="false">AP315-1</f>
        <v>-191</v>
      </c>
      <c r="AQ316" s="57" t="e">
        <f aca="true">IF($AP316&gt;AP$2-AQ$2,OFFSET($N$30,$AP316,0),NA())</f>
        <v>#N/A</v>
      </c>
      <c r="AR316" s="0" t="e">
        <f aca="true">IF($AP316&gt;0,OFFSET($N$30,$AP316,AR$4),NA())</f>
        <v>#N/A</v>
      </c>
      <c r="AS316" s="0" t="e">
        <f aca="true">IF($AP316&gt;0,OFFSET($N$30,$AP316,AS$4),NA())</f>
        <v>#N/A</v>
      </c>
      <c r="AT316" s="0" t="e">
        <f aca="true">IF($AP316&gt;0,OFFSET($N$30,$AP316,AT$4),NA())</f>
        <v>#N/A</v>
      </c>
      <c r="AU316" s="0" t="e">
        <f aca="true">IF($AP316&gt;0,OFFSET($N$30,$AP316,AU$4),NA())</f>
        <v>#N/A</v>
      </c>
      <c r="AV316" s="0" t="e">
        <f aca="true">IF($AP316&gt;=AP$2-AQ$2,OFFSET($N$30,$AP316,AV$4),NA())</f>
        <v>#N/A</v>
      </c>
      <c r="AW316" s="0" t="e">
        <f aca="true">IF($AP316&gt;=AQ$2-AR$2,OFFSET($N$30,$AP316,AW$4),NA())</f>
        <v>#VALUE!</v>
      </c>
      <c r="AX316" s="0" t="e">
        <f aca="true">IF($AP316&gt;$AP$2-$AQ$2,OFFSET($N$30,$AP316,AX$4),NA())</f>
        <v>#N/A</v>
      </c>
      <c r="AY316" s="0" t="e">
        <f aca="true">IF($AP316&gt;$AP$2-$AQ$2,OFFSET($N$30,$AP316,AY$4),NA())</f>
        <v>#N/A</v>
      </c>
      <c r="AZ316" s="0" t="e">
        <f aca="true">IF($AP316&gt;=AT$2-#REF!,OFFSET($N$30,$AP316,AZ$4),NA())</f>
        <v>#REF!</v>
      </c>
      <c r="BA316" s="0" t="e">
        <f aca="true">IF($AP316&gt;=#REF!-AV$1,OFFSET($N$30,$AP316,BA$4),NA())</f>
        <v>#VALUE!</v>
      </c>
      <c r="BB316" s="0" t="e">
        <f aca="true">IF($AP316&gt;=AV$1-AV$2,OFFSET($N$30,$AP316,BB$4),NA())</f>
        <v>#VALUE!</v>
      </c>
      <c r="BC316" s="0" t="e">
        <f aca="true">IF($AP316&gt;=AV$2-AX$2,OFFSET($N$30,$AP316,BC$4),NA())</f>
        <v>#N/A</v>
      </c>
      <c r="BD316" s="0" t="e">
        <f aca="true">IF($AP316&gt;=AX$2-AY$2,OFFSET($N$30,$AP316,BD$4),NA())</f>
        <v>#N/A</v>
      </c>
      <c r="BE316" s="72" t="n">
        <f aca="false">IF($BE$3=1,BE$2,-1)</f>
        <v>-1</v>
      </c>
      <c r="BF316" s="72" t="n">
        <f aca="false">IF($BE$3=1,BF$2,-1)</f>
        <v>-1</v>
      </c>
      <c r="BG316" s="72" t="n">
        <f aca="false">IF($BE$3=1,BG$2,-1)</f>
        <v>-1</v>
      </c>
      <c r="BH316" s="72" t="n">
        <f aca="false">IF($BE$3=1,BH$2,-1)</f>
        <v>-1</v>
      </c>
      <c r="BI316" s="72" t="n">
        <f aca="false">IF($BE$3=1,BI$2,-1)</f>
        <v>-1</v>
      </c>
      <c r="BJ316" s="72" t="n">
        <f aca="false">IF($BE$3=1,BJ$2,-1)</f>
        <v>-1</v>
      </c>
      <c r="BK316" s="72" t="n">
        <f aca="false">IF($BE$3=1,BK$2,-1)</f>
        <v>-1</v>
      </c>
    </row>
    <row r="317" customFormat="false" ht="13.5" hidden="false" customHeight="false" outlineLevel="0" collapsed="false">
      <c r="M317" s="0" t="n">
        <f aca="false">IF(N317&gt;0,M316+1,0)</f>
        <v>287</v>
      </c>
      <c r="N317" s="57" t="n">
        <f aca="true">OFFSET(四本値!B293,-$N$4,0)</f>
        <v>40653</v>
      </c>
      <c r="O317" s="0" t="n">
        <f aca="true">OFFSET(四本値!D293,-$N$4,0)</f>
        <v>9450</v>
      </c>
      <c r="P317" s="0" t="n">
        <f aca="true">OFFSET(四本値!E293,-$N$4,0)</f>
        <v>9640</v>
      </c>
      <c r="Q317" s="0" t="n">
        <f aca="true">OFFSET(四本値!F293,-$N$4,0)</f>
        <v>9410</v>
      </c>
      <c r="R317" s="0" t="n">
        <f aca="true">OFFSET(四本値!G293,-$N$4,0)</f>
        <v>9610</v>
      </c>
      <c r="S317" s="61" t="n">
        <f aca="false">AVERAGE(S316,V316)</f>
        <v>9673.72546166998</v>
      </c>
      <c r="T317" s="55" t="n">
        <f aca="false">P317</f>
        <v>9640</v>
      </c>
      <c r="U317" s="55" t="n">
        <f aca="false">Q317</f>
        <v>9410</v>
      </c>
      <c r="V317" s="56" t="n">
        <f aca="false">AVERAGE(O317:R317)</f>
        <v>9527.5</v>
      </c>
      <c r="W317" s="55" t="n">
        <f aca="true">IF($M317&lt;=$M$1-W$4,AVERAGE(OFFSET($R317,0,0,W$4,1)),NA())</f>
        <v>9564</v>
      </c>
      <c r="X317" s="55" t="e">
        <f aca="true">IF($M317&lt;=$M$1-X$4,AVERAGE(OFFSET($R317,0,0,X$4,1)),NA())</f>
        <v>#N/A</v>
      </c>
      <c r="Y317" s="55" t="e">
        <f aca="true">IF($M317&lt;=$M$1-Y$4,AVERAGE(OFFSET($R317,0,0,Y$4,1)),NA())</f>
        <v>#N/A</v>
      </c>
      <c r="Z317" s="55" t="e">
        <f aca="true">IF($M317&lt;=$M$1-Z$4,AVERAGE(OFFSET($R317,0,0,Z$4,1)),NA())</f>
        <v>#N/A</v>
      </c>
      <c r="AA317" s="55" t="n">
        <f aca="false">AVERAGE(P317:R317)</f>
        <v>9553.33333333333</v>
      </c>
      <c r="AB317" s="55" t="n">
        <f aca="true">STDEV(OFFSET($AA317,0,0,$AD$4,1))*AB$4+$AD317</f>
        <v>15150.3408967384</v>
      </c>
      <c r="AC317" s="55" t="n">
        <f aca="true">STDEV(OFFSET($AA317,0,0,$AD$4,1))*AC$4+$AD317</f>
        <v>10271.4371150359</v>
      </c>
      <c r="AD317" s="55" t="n">
        <f aca="true">AVERAGE(OFFSET(AA317,0,0,$AD$4,1))</f>
        <v>5392.53333333333</v>
      </c>
      <c r="AE317" s="55" t="n">
        <f aca="true">STDEV(OFFSET($AA317,0,0,$AD$4,1))*AE$4+$AD317</f>
        <v>513.629551630818</v>
      </c>
      <c r="AF317" s="55" t="n">
        <f aca="true">STDEV(OFFSET($AA317,0,0,$AD$4,1))*AF$4+$AD317</f>
        <v>-4365.2742300717</v>
      </c>
      <c r="AG317" s="61" t="n">
        <f aca="false">LN(R317/R318)</f>
        <v>0.0178482428247918</v>
      </c>
      <c r="AH317" s="56" t="e">
        <f aca="true">STDEV(OFFSET($AG317,0,0,AH$3,1))*SQRT(250)</f>
        <v>#DIV/0!</v>
      </c>
      <c r="AI317" s="0" t="n">
        <f aca="true">IF(ISNUMBER(M317),IF($M$1-$M317&gt;=AI$4-1,(MAX(OFFSET($P317,0,0,AI$4,2))+MIN(OFFSET($P317,0,0,AI$4,2)))/2,NA()),NA())</f>
        <v>9600</v>
      </c>
      <c r="AJ317" s="0" t="e">
        <f aca="true">IF(ISNUMBER(M317),IF($M$1-$M317&gt;=AJ$4-1,(MAX(OFFSET($P317,0,0,AJ$4,2))+MIN(OFFSET($P317,0,0,AJ$4,2)))/2,NA()),NA())</f>
        <v>#N/A</v>
      </c>
      <c r="AK317" s="0" t="n">
        <f aca="true">(OFFSET($AI317,$AK$4-1,0)+OFFSET($AJ317,$AK$4-1,0))/2</f>
        <v>0</v>
      </c>
      <c r="AL317" s="0" t="n">
        <f aca="true">IF(ISNUMBER(M317),(MAX(OFFSET($P317,$AK$4-1,0,AL$4,2))+MIN(OFFSET($P317,$AK$4-1,0,AL$4,2)))/2,NA())</f>
        <v>0</v>
      </c>
      <c r="AM317" s="0" t="n">
        <f aca="true">IF(ISNUMBER(OFFSET($R317,1-AM$4,0)),OFFSET($R317,1-AM$4,0),NA())</f>
        <v>9690</v>
      </c>
      <c r="AN317" s="0" t="n">
        <v>-1</v>
      </c>
      <c r="AP317" s="0" t="n">
        <f aca="false">AP316-1</f>
        <v>-192</v>
      </c>
      <c r="AQ317" s="57" t="e">
        <f aca="true">IF($AP317&gt;AP$2-AQ$2,OFFSET($N$30,$AP317,0),NA())</f>
        <v>#N/A</v>
      </c>
      <c r="AR317" s="0" t="e">
        <f aca="true">IF($AP317&gt;0,OFFSET($N$30,$AP317,AR$4),NA())</f>
        <v>#N/A</v>
      </c>
      <c r="AS317" s="0" t="e">
        <f aca="true">IF($AP317&gt;0,OFFSET($N$30,$AP317,AS$4),NA())</f>
        <v>#N/A</v>
      </c>
      <c r="AT317" s="0" t="e">
        <f aca="true">IF($AP317&gt;0,OFFSET($N$30,$AP317,AT$4),NA())</f>
        <v>#N/A</v>
      </c>
      <c r="AU317" s="0" t="e">
        <f aca="true">IF($AP317&gt;0,OFFSET($N$30,$AP317,AU$4),NA())</f>
        <v>#N/A</v>
      </c>
      <c r="AV317" s="0" t="e">
        <f aca="true">IF($AP317&gt;=AP$2-AQ$2,OFFSET($N$30,$AP317,AV$4),NA())</f>
        <v>#N/A</v>
      </c>
      <c r="AW317" s="0" t="e">
        <f aca="true">IF($AP317&gt;=AQ$2-AR$2,OFFSET($N$30,$AP317,AW$4),NA())</f>
        <v>#VALUE!</v>
      </c>
      <c r="AX317" s="0" t="e">
        <f aca="true">IF($AP317&gt;$AP$2-$AQ$2,OFFSET($N$30,$AP317,AX$4),NA())</f>
        <v>#N/A</v>
      </c>
      <c r="AY317" s="0" t="e">
        <f aca="true">IF($AP317&gt;$AP$2-$AQ$2,OFFSET($N$30,$AP317,AY$4),NA())</f>
        <v>#N/A</v>
      </c>
      <c r="AZ317" s="0" t="e">
        <f aca="true">IF($AP317&gt;=AT$2-#REF!,OFFSET($N$30,$AP317,AZ$4),NA())</f>
        <v>#REF!</v>
      </c>
      <c r="BA317" s="0" t="e">
        <f aca="true">IF($AP317&gt;=#REF!-AV$1,OFFSET($N$30,$AP317,BA$4),NA())</f>
        <v>#VALUE!</v>
      </c>
      <c r="BB317" s="0" t="e">
        <f aca="true">IF($AP317&gt;=AV$1-AV$2,OFFSET($N$30,$AP317,BB$4),NA())</f>
        <v>#VALUE!</v>
      </c>
      <c r="BC317" s="0" t="e">
        <f aca="true">IF($AP317&gt;=AV$2-AX$2,OFFSET($N$30,$AP317,BC$4),NA())</f>
        <v>#N/A</v>
      </c>
      <c r="BD317" s="0" t="e">
        <f aca="true">IF($AP317&gt;=AX$2-AY$2,OFFSET($N$30,$AP317,BD$4),NA())</f>
        <v>#N/A</v>
      </c>
      <c r="BE317" s="72" t="n">
        <f aca="false">IF($BE$3=1,BE$2,-1)</f>
        <v>-1</v>
      </c>
      <c r="BF317" s="72" t="n">
        <f aca="false">IF($BE$3=1,BF$2,-1)</f>
        <v>-1</v>
      </c>
      <c r="BG317" s="72" t="n">
        <f aca="false">IF($BE$3=1,BG$2,-1)</f>
        <v>-1</v>
      </c>
      <c r="BH317" s="72" t="n">
        <f aca="false">IF($BE$3=1,BH$2,-1)</f>
        <v>-1</v>
      </c>
      <c r="BI317" s="72" t="n">
        <f aca="false">IF($BE$3=1,BI$2,-1)</f>
        <v>-1</v>
      </c>
      <c r="BJ317" s="72" t="n">
        <f aca="false">IF($BE$3=1,BJ$2,-1)</f>
        <v>-1</v>
      </c>
      <c r="BK317" s="72" t="n">
        <f aca="false">IF($BE$3=1,BK$2,-1)</f>
        <v>-1</v>
      </c>
    </row>
    <row r="318" customFormat="false" ht="13.5" hidden="false" customHeight="false" outlineLevel="0" collapsed="false">
      <c r="M318" s="0" t="n">
        <f aca="false">IF(N318&gt;0,M317+1,0)</f>
        <v>288</v>
      </c>
      <c r="N318" s="57" t="n">
        <f aca="true">OFFSET(四本値!B294,-$N$4,0)</f>
        <v>40652</v>
      </c>
      <c r="O318" s="0" t="n">
        <f aca="true">OFFSET(四本値!D294,-$N$4,0)</f>
        <v>9530</v>
      </c>
      <c r="P318" s="0" t="n">
        <f aca="true">OFFSET(四本値!E294,-$N$4,0)</f>
        <v>9530</v>
      </c>
      <c r="Q318" s="0" t="n">
        <f aca="true">OFFSET(四本値!F294,-$N$4,0)</f>
        <v>9380</v>
      </c>
      <c r="R318" s="0" t="n">
        <f aca="true">OFFSET(四本値!G294,-$N$4,0)</f>
        <v>9440</v>
      </c>
      <c r="S318" s="61" t="n">
        <f aca="false">AVERAGE(S317,V317)</f>
        <v>9600.61273083499</v>
      </c>
      <c r="T318" s="55" t="n">
        <f aca="false">P318</f>
        <v>9530</v>
      </c>
      <c r="U318" s="55" t="n">
        <f aca="false">Q318</f>
        <v>9380</v>
      </c>
      <c r="V318" s="56" t="n">
        <f aca="false">AVERAGE(O318:R318)</f>
        <v>9470</v>
      </c>
      <c r="W318" s="55" t="n">
        <f aca="true">IF($M318&lt;=$M$1-W$4,AVERAGE(OFFSET($R318,0,0,W$4,1)),NA())</f>
        <v>9570</v>
      </c>
      <c r="X318" s="55" t="e">
        <f aca="true">IF($M318&lt;=$M$1-X$4,AVERAGE(OFFSET($R318,0,0,X$4,1)),NA())</f>
        <v>#N/A</v>
      </c>
      <c r="Y318" s="55" t="e">
        <f aca="true">IF($M318&lt;=$M$1-Y$4,AVERAGE(OFFSET($R318,0,0,Y$4,1)),NA())</f>
        <v>#N/A</v>
      </c>
      <c r="Z318" s="55" t="e">
        <f aca="true">IF($M318&lt;=$M$1-Z$4,AVERAGE(OFFSET($R318,0,0,Z$4,1)),NA())</f>
        <v>#N/A</v>
      </c>
      <c r="AA318" s="55" t="n">
        <f aca="false">AVERAGE(P318:R318)</f>
        <v>9450</v>
      </c>
      <c r="AB318" s="55" t="n">
        <f aca="true">STDEV(OFFSET($AA318,0,0,$AD$4,1))*AB$4+$AD318</f>
        <v>14837.2794866145</v>
      </c>
      <c r="AC318" s="55" t="n">
        <f aca="true">STDEV(OFFSET($AA318,0,0,$AD$4,1))*AC$4+$AD318</f>
        <v>9923.83974330724</v>
      </c>
      <c r="AD318" s="55" t="n">
        <f aca="true">AVERAGE(OFFSET(AA318,0,0,$AD$4,1))</f>
        <v>5010.4</v>
      </c>
      <c r="AE318" s="55" t="n">
        <f aca="true">STDEV(OFFSET($AA318,0,0,$AD$4,1))*AE$4+$AD318</f>
        <v>96.9602566927624</v>
      </c>
      <c r="AF318" s="55" t="n">
        <f aca="true">STDEV(OFFSET($AA318,0,0,$AD$4,1))*AF$4+$AD318</f>
        <v>-4816.47948661448</v>
      </c>
      <c r="AG318" s="61" t="n">
        <f aca="false">LN(R318/R319)</f>
        <v>-0.0126317469059006</v>
      </c>
      <c r="AH318" s="56" t="e">
        <f aca="true">STDEV(OFFSET($AG318,0,0,AH$3,1))*SQRT(250)</f>
        <v>#DIV/0!</v>
      </c>
      <c r="AI318" s="0" t="n">
        <f aca="true">IF(ISNUMBER(M318),IF($M$1-$M318&gt;=AI$4-1,(MAX(OFFSET($P318,0,0,AI$4,2))+MIN(OFFSET($P318,0,0,AI$4,2)))/2,NA()),NA())</f>
        <v>9600</v>
      </c>
      <c r="AJ318" s="0" t="e">
        <f aca="true">IF(ISNUMBER(M318),IF($M$1-$M318&gt;=AJ$4-1,(MAX(OFFSET($P318,0,0,AJ$4,2))+MIN(OFFSET($P318,0,0,AJ$4,2)))/2,NA()),NA())</f>
        <v>#N/A</v>
      </c>
      <c r="AK318" s="0" t="n">
        <f aca="true">(OFFSET($AI318,$AK$4-1,0)+OFFSET($AJ318,$AK$4-1,0))/2</f>
        <v>0</v>
      </c>
      <c r="AL318" s="0" t="n">
        <f aca="true">IF(ISNUMBER(M318),(MAX(OFFSET($P318,$AK$4-1,0,AL$4,2))+MIN(OFFSET($P318,$AK$4-1,0,AL$4,2)))/2,NA())</f>
        <v>0</v>
      </c>
      <c r="AM318" s="0" t="n">
        <f aca="true">IF(ISNUMBER(OFFSET($R318,1-AM$4,0)),OFFSET($R318,1-AM$4,0),NA())</f>
        <v>9520</v>
      </c>
      <c r="AN318" s="0" t="n">
        <v>-1</v>
      </c>
      <c r="AP318" s="0" t="n">
        <f aca="false">AP317-1</f>
        <v>-193</v>
      </c>
      <c r="AQ318" s="57" t="e">
        <f aca="true">IF($AP318&gt;AP$2-AQ$2,OFFSET($N$30,$AP318,0),NA())</f>
        <v>#N/A</v>
      </c>
      <c r="AR318" s="0" t="e">
        <f aca="true">IF($AP318&gt;0,OFFSET($N$30,$AP318,AR$4),NA())</f>
        <v>#N/A</v>
      </c>
      <c r="AS318" s="0" t="e">
        <f aca="true">IF($AP318&gt;0,OFFSET($N$30,$AP318,AS$4),NA())</f>
        <v>#N/A</v>
      </c>
      <c r="AT318" s="0" t="e">
        <f aca="true">IF($AP318&gt;0,OFFSET($N$30,$AP318,AT$4),NA())</f>
        <v>#N/A</v>
      </c>
      <c r="AU318" s="0" t="e">
        <f aca="true">IF($AP318&gt;0,OFFSET($N$30,$AP318,AU$4),NA())</f>
        <v>#N/A</v>
      </c>
      <c r="AV318" s="0" t="e">
        <f aca="true">IF($AP318&gt;=AP$2-AQ$2,OFFSET($N$30,$AP318,AV$4),NA())</f>
        <v>#N/A</v>
      </c>
      <c r="AW318" s="0" t="e">
        <f aca="true">IF($AP318&gt;=AQ$2-AR$2,OFFSET($N$30,$AP318,AW$4),NA())</f>
        <v>#VALUE!</v>
      </c>
      <c r="AX318" s="0" t="e">
        <f aca="true">IF($AP318&gt;$AP$2-$AQ$2,OFFSET($N$30,$AP318,AX$4),NA())</f>
        <v>#N/A</v>
      </c>
      <c r="AY318" s="0" t="e">
        <f aca="true">IF($AP318&gt;$AP$2-$AQ$2,OFFSET($N$30,$AP318,AY$4),NA())</f>
        <v>#N/A</v>
      </c>
      <c r="AZ318" s="0" t="e">
        <f aca="true">IF($AP318&gt;=AT$2-#REF!,OFFSET($N$30,$AP318,AZ$4),NA())</f>
        <v>#REF!</v>
      </c>
      <c r="BA318" s="0" t="e">
        <f aca="true">IF($AP318&gt;=#REF!-AV$1,OFFSET($N$30,$AP318,BA$4),NA())</f>
        <v>#VALUE!</v>
      </c>
      <c r="BB318" s="0" t="e">
        <f aca="true">IF($AP318&gt;=AV$1-AV$2,OFFSET($N$30,$AP318,BB$4),NA())</f>
        <v>#VALUE!</v>
      </c>
      <c r="BC318" s="0" t="e">
        <f aca="true">IF($AP318&gt;=AV$2-AX$2,OFFSET($N$30,$AP318,BC$4),NA())</f>
        <v>#N/A</v>
      </c>
      <c r="BD318" s="0" t="e">
        <f aca="true">IF($AP318&gt;=AX$2-AY$2,OFFSET($N$30,$AP318,BD$4),NA())</f>
        <v>#N/A</v>
      </c>
      <c r="BE318" s="72" t="n">
        <f aca="false">IF($BE$3=1,BE$2,-1)</f>
        <v>-1</v>
      </c>
      <c r="BF318" s="72" t="n">
        <f aca="false">IF($BE$3=1,BF$2,-1)</f>
        <v>-1</v>
      </c>
      <c r="BG318" s="72" t="n">
        <f aca="false">IF($BE$3=1,BG$2,-1)</f>
        <v>-1</v>
      </c>
      <c r="BH318" s="72" t="n">
        <f aca="false">IF($BE$3=1,BH$2,-1)</f>
        <v>-1</v>
      </c>
      <c r="BI318" s="72" t="n">
        <f aca="false">IF($BE$3=1,BI$2,-1)</f>
        <v>-1</v>
      </c>
      <c r="BJ318" s="72" t="n">
        <f aca="false">IF($BE$3=1,BJ$2,-1)</f>
        <v>-1</v>
      </c>
      <c r="BK318" s="72" t="n">
        <f aca="false">IF($BE$3=1,BK$2,-1)</f>
        <v>-1</v>
      </c>
    </row>
    <row r="319" customFormat="false" ht="13.5" hidden="false" customHeight="false" outlineLevel="0" collapsed="false">
      <c r="M319" s="0" t="n">
        <f aca="false">IF(N319&gt;0,M318+1,0)</f>
        <v>289</v>
      </c>
      <c r="N319" s="57" t="n">
        <f aca="true">OFFSET(四本値!B295,-$N$4,0)</f>
        <v>40651</v>
      </c>
      <c r="O319" s="0" t="n">
        <f aca="true">OFFSET(四本値!D295,-$N$4,0)</f>
        <v>9580</v>
      </c>
      <c r="P319" s="0" t="n">
        <f aca="true">OFFSET(四本値!E295,-$N$4,0)</f>
        <v>9620</v>
      </c>
      <c r="Q319" s="0" t="n">
        <f aca="true">OFFSET(四本値!F295,-$N$4,0)</f>
        <v>9540</v>
      </c>
      <c r="R319" s="0" t="n">
        <f aca="true">OFFSET(四本値!G295,-$N$4,0)</f>
        <v>9560</v>
      </c>
      <c r="S319" s="61" t="n">
        <f aca="false">AVERAGE(S318,V318)</f>
        <v>9535.3063654175</v>
      </c>
      <c r="T319" s="55" t="n">
        <f aca="false">P319</f>
        <v>9620</v>
      </c>
      <c r="U319" s="55" t="n">
        <f aca="false">Q319</f>
        <v>9540</v>
      </c>
      <c r="V319" s="56" t="n">
        <f aca="false">AVERAGE(O319:R319)</f>
        <v>9575</v>
      </c>
      <c r="W319" s="55" t="n">
        <f aca="true">IF($M319&lt;=$M$1-W$4,AVERAGE(OFFSET($R319,0,0,W$4,1)),NA())</f>
        <v>9594</v>
      </c>
      <c r="X319" s="55" t="e">
        <f aca="true">IF($M319&lt;=$M$1-X$4,AVERAGE(OFFSET($R319,0,0,X$4,1)),NA())</f>
        <v>#N/A</v>
      </c>
      <c r="Y319" s="55" t="e">
        <f aca="true">IF($M319&lt;=$M$1-Y$4,AVERAGE(OFFSET($R319,0,0,Y$4,1)),NA())</f>
        <v>#N/A</v>
      </c>
      <c r="Z319" s="55" t="e">
        <f aca="true">IF($M319&lt;=$M$1-Z$4,AVERAGE(OFFSET($R319,0,0,Z$4,1)),NA())</f>
        <v>#N/A</v>
      </c>
      <c r="AA319" s="55" t="n">
        <f aca="false">AVERAGE(P319:R319)</f>
        <v>9573.33333333333</v>
      </c>
      <c r="AB319" s="55" t="n">
        <f aca="true">STDEV(OFFSET($AA319,0,0,$AD$4,1))*AB$4+$AD319</f>
        <v>14474.7178390278</v>
      </c>
      <c r="AC319" s="55" t="n">
        <f aca="true">STDEV(OFFSET($AA319,0,0,$AD$4,1))*AC$4+$AD319</f>
        <v>9553.55891951389</v>
      </c>
      <c r="AD319" s="55" t="n">
        <f aca="true">AVERAGE(OFFSET(AA319,0,0,$AD$4,1))</f>
        <v>4632.4</v>
      </c>
      <c r="AE319" s="55" t="n">
        <f aca="true">STDEV(OFFSET($AA319,0,0,$AD$4,1))*AE$4+$AD319</f>
        <v>-288.75891951389</v>
      </c>
      <c r="AF319" s="55" t="n">
        <f aca="true">STDEV(OFFSET($AA319,0,0,$AD$4,1))*AF$4+$AD319</f>
        <v>-5209.91783902778</v>
      </c>
      <c r="AG319" s="61" t="n">
        <f aca="false">LN(R319/R320)</f>
        <v>0</v>
      </c>
      <c r="AH319" s="56" t="e">
        <f aca="true">STDEV(OFFSET($AG319,0,0,AH$3,1))*SQRT(250)</f>
        <v>#DIV/0!</v>
      </c>
      <c r="AI319" s="0" t="n">
        <f aca="true">IF(ISNUMBER(M319),IF($M$1-$M319&gt;=AI$4-1,(MAX(OFFSET($P319,0,0,AI$4,2))+MIN(OFFSET($P319,0,0,AI$4,2)))/2,NA()),NA())</f>
        <v>9660</v>
      </c>
      <c r="AJ319" s="0" t="e">
        <f aca="true">IF(ISNUMBER(M319),IF($M$1-$M319&gt;=AJ$4-1,(MAX(OFFSET($P319,0,0,AJ$4,2))+MIN(OFFSET($P319,0,0,AJ$4,2)))/2,NA()),NA())</f>
        <v>#N/A</v>
      </c>
      <c r="AK319" s="0" t="n">
        <f aca="true">(OFFSET($AI319,$AK$4-1,0)+OFFSET($AJ319,$AK$4-1,0))/2</f>
        <v>0</v>
      </c>
      <c r="AL319" s="0" t="n">
        <f aca="true">IF(ISNUMBER(M319),(MAX(OFFSET($P319,$AK$4-1,0,AL$4,2))+MIN(OFFSET($P319,$AK$4-1,0,AL$4,2)))/2,NA())</f>
        <v>0</v>
      </c>
      <c r="AM319" s="0" t="n">
        <f aca="true">IF(ISNUMBER(OFFSET($R319,1-AM$4,0)),OFFSET($R319,1-AM$4,0),NA())</f>
        <v>9530</v>
      </c>
      <c r="AN319" s="0" t="n">
        <v>-1</v>
      </c>
      <c r="AP319" s="0" t="n">
        <f aca="false">AP318-1</f>
        <v>-194</v>
      </c>
      <c r="AQ319" s="57" t="e">
        <f aca="true">IF($AP319&gt;AP$2-AQ$2,OFFSET($N$30,$AP319,0),NA())</f>
        <v>#N/A</v>
      </c>
      <c r="AR319" s="0" t="e">
        <f aca="true">IF($AP319&gt;0,OFFSET($N$30,$AP319,AR$4),NA())</f>
        <v>#N/A</v>
      </c>
      <c r="AS319" s="0" t="e">
        <f aca="true">IF($AP319&gt;0,OFFSET($N$30,$AP319,AS$4),NA())</f>
        <v>#N/A</v>
      </c>
      <c r="AT319" s="0" t="e">
        <f aca="true">IF($AP319&gt;0,OFFSET($N$30,$AP319,AT$4),NA())</f>
        <v>#N/A</v>
      </c>
      <c r="AU319" s="0" t="e">
        <f aca="true">IF($AP319&gt;0,OFFSET($N$30,$AP319,AU$4),NA())</f>
        <v>#N/A</v>
      </c>
      <c r="AV319" s="0" t="e">
        <f aca="true">IF($AP319&gt;=AP$2-AQ$2,OFFSET($N$30,$AP319,AV$4),NA())</f>
        <v>#N/A</v>
      </c>
      <c r="AW319" s="0" t="e">
        <f aca="true">IF($AP319&gt;=AQ$2-AR$2,OFFSET($N$30,$AP319,AW$4),NA())</f>
        <v>#VALUE!</v>
      </c>
      <c r="AX319" s="0" t="e">
        <f aca="true">IF($AP319&gt;$AP$2-$AQ$2,OFFSET($N$30,$AP319,AX$4),NA())</f>
        <v>#N/A</v>
      </c>
      <c r="AY319" s="0" t="e">
        <f aca="true">IF($AP319&gt;$AP$2-$AQ$2,OFFSET($N$30,$AP319,AY$4),NA())</f>
        <v>#N/A</v>
      </c>
      <c r="AZ319" s="0" t="e">
        <f aca="true">IF($AP319&gt;=AT$2-#REF!,OFFSET($N$30,$AP319,AZ$4),NA())</f>
        <v>#REF!</v>
      </c>
      <c r="BA319" s="0" t="e">
        <f aca="true">IF($AP319&gt;=#REF!-AV$1,OFFSET($N$30,$AP319,BA$4),NA())</f>
        <v>#VALUE!</v>
      </c>
      <c r="BB319" s="0" t="e">
        <f aca="true">IF($AP319&gt;=AV$1-AV$2,OFFSET($N$30,$AP319,BB$4),NA())</f>
        <v>#VALUE!</v>
      </c>
      <c r="BC319" s="0" t="e">
        <f aca="true">IF($AP319&gt;=AV$2-AX$2,OFFSET($N$30,$AP319,BC$4),NA())</f>
        <v>#N/A</v>
      </c>
      <c r="BD319" s="0" t="e">
        <f aca="true">IF($AP319&gt;=AX$2-AY$2,OFFSET($N$30,$AP319,BD$4),NA())</f>
        <v>#N/A</v>
      </c>
      <c r="BE319" s="72" t="n">
        <f aca="false">IF($BE$3=1,BE$2,-1)</f>
        <v>-1</v>
      </c>
      <c r="BF319" s="72" t="n">
        <f aca="false">IF($BE$3=1,BF$2,-1)</f>
        <v>-1</v>
      </c>
      <c r="BG319" s="72" t="n">
        <f aca="false">IF($BE$3=1,BG$2,-1)</f>
        <v>-1</v>
      </c>
      <c r="BH319" s="72" t="n">
        <f aca="false">IF($BE$3=1,BH$2,-1)</f>
        <v>-1</v>
      </c>
      <c r="BI319" s="72" t="n">
        <f aca="false">IF($BE$3=1,BI$2,-1)</f>
        <v>-1</v>
      </c>
      <c r="BJ319" s="72" t="n">
        <f aca="false">IF($BE$3=1,BJ$2,-1)</f>
        <v>-1</v>
      </c>
      <c r="BK319" s="72" t="n">
        <f aca="false">IF($BE$3=1,BK$2,-1)</f>
        <v>-1</v>
      </c>
    </row>
    <row r="320" customFormat="false" ht="13.5" hidden="false" customHeight="false" outlineLevel="0" collapsed="false">
      <c r="M320" s="0" t="n">
        <f aca="false">IF(N320&gt;0,M319+1,0)</f>
        <v>290</v>
      </c>
      <c r="N320" s="57" t="n">
        <f aca="true">OFFSET(四本値!B296,-$N$4,0)</f>
        <v>40648</v>
      </c>
      <c r="O320" s="0" t="n">
        <f aca="true">OFFSET(四本値!D296,-$N$4,0)</f>
        <v>9620</v>
      </c>
      <c r="P320" s="0" t="n">
        <f aca="true">OFFSET(四本値!E296,-$N$4,0)</f>
        <v>9660</v>
      </c>
      <c r="Q320" s="0" t="n">
        <f aca="true">OFFSET(四本値!F296,-$N$4,0)</f>
        <v>9550</v>
      </c>
      <c r="R320" s="0" t="n">
        <f aca="true">OFFSET(四本値!G296,-$N$4,0)</f>
        <v>9560</v>
      </c>
      <c r="S320" s="61" t="n">
        <f aca="false">AVERAGE(S319,V319)</f>
        <v>9555.15318270875</v>
      </c>
      <c r="T320" s="55" t="n">
        <f aca="false">P320</f>
        <v>9660</v>
      </c>
      <c r="U320" s="55" t="n">
        <f aca="false">Q320</f>
        <v>9550</v>
      </c>
      <c r="V320" s="56" t="n">
        <f aca="false">AVERAGE(O320:R320)</f>
        <v>9597.5</v>
      </c>
      <c r="W320" s="55" t="n">
        <f aca="true">IF($M320&lt;=$M$1-W$4,AVERAGE(OFFSET($R320,0,0,W$4,1)),NA())</f>
        <v>9626</v>
      </c>
      <c r="X320" s="55" t="e">
        <f aca="true">IF($M320&lt;=$M$1-X$4,AVERAGE(OFFSET($R320,0,0,X$4,1)),NA())</f>
        <v>#N/A</v>
      </c>
      <c r="Y320" s="55" t="e">
        <f aca="true">IF($M320&lt;=$M$1-Y$4,AVERAGE(OFFSET($R320,0,0,Y$4,1)),NA())</f>
        <v>#N/A</v>
      </c>
      <c r="Z320" s="55" t="e">
        <f aca="true">IF($M320&lt;=$M$1-Z$4,AVERAGE(OFFSET($R320,0,0,Z$4,1)),NA())</f>
        <v>#N/A</v>
      </c>
      <c r="AA320" s="55" t="n">
        <f aca="false">AVERAGE(P320:R320)</f>
        <v>9590</v>
      </c>
      <c r="AB320" s="55" t="n">
        <f aca="true">STDEV(OFFSET($AA320,0,0,$AD$4,1))*AB$4+$AD320</f>
        <v>14035.5765660579</v>
      </c>
      <c r="AC320" s="55" t="n">
        <f aca="true">STDEV(OFFSET($AA320,0,0,$AD$4,1))*AC$4+$AD320</f>
        <v>9142.52161636228</v>
      </c>
      <c r="AD320" s="55" t="n">
        <f aca="true">AVERAGE(OFFSET(AA320,0,0,$AD$4,1))</f>
        <v>4249.46666666667</v>
      </c>
      <c r="AE320" s="55" t="n">
        <f aca="true">STDEV(OFFSET($AA320,0,0,$AD$4,1))*AE$4+$AD320</f>
        <v>-643.588283028947</v>
      </c>
      <c r="AF320" s="55" t="n">
        <f aca="true">STDEV(OFFSET($AA320,0,0,$AD$4,1))*AF$4+$AD320</f>
        <v>-5536.64323272456</v>
      </c>
      <c r="AG320" s="61" t="n">
        <f aca="false">LN(R320/R321)</f>
        <v>-0.00937018828758463</v>
      </c>
      <c r="AH320" s="56" t="e">
        <f aca="true">STDEV(OFFSET($AG320,0,0,AH$3,1))*SQRT(250)</f>
        <v>#DIV/0!</v>
      </c>
      <c r="AI320" s="0" t="n">
        <f aca="true">IF(ISNUMBER(M320),IF($M$1-$M320&gt;=AI$4-1,(MAX(OFFSET($P320,0,0,AI$4,2))+MIN(OFFSET($P320,0,0,AI$4,2)))/2,NA()),NA())</f>
        <v>9660</v>
      </c>
      <c r="AJ320" s="0" t="e">
        <f aca="true">IF(ISNUMBER(M320),IF($M$1-$M320&gt;=AJ$4-1,(MAX(OFFSET($P320,0,0,AJ$4,2))+MIN(OFFSET($P320,0,0,AJ$4,2)))/2,NA()),NA())</f>
        <v>#N/A</v>
      </c>
      <c r="AK320" s="0" t="n">
        <f aca="true">(OFFSET($AI320,$AK$4-1,0)+OFFSET($AJ320,$AK$4-1,0))/2</f>
        <v>0</v>
      </c>
      <c r="AL320" s="0" t="n">
        <f aca="true">IF(ISNUMBER(M320),(MAX(OFFSET($P320,$AK$4-1,0,AL$4,2))+MIN(OFFSET($P320,$AK$4-1,0,AL$4,2)))/2,NA())</f>
        <v>0</v>
      </c>
      <c r="AM320" s="0" t="n">
        <f aca="true">IF(ISNUMBER(OFFSET($R320,1-AM$4,0)),OFFSET($R320,1-AM$4,0),NA())</f>
        <v>9550</v>
      </c>
      <c r="AN320" s="0" t="n">
        <v>-1</v>
      </c>
      <c r="AP320" s="0" t="n">
        <f aca="false">AP319-1</f>
        <v>-195</v>
      </c>
      <c r="AQ320" s="57" t="e">
        <f aca="true">IF($AP320&gt;AP$2-AQ$2,OFFSET($N$30,$AP320,0),NA())</f>
        <v>#N/A</v>
      </c>
      <c r="AR320" s="0" t="e">
        <f aca="true">IF($AP320&gt;0,OFFSET($N$30,$AP320,AR$4),NA())</f>
        <v>#N/A</v>
      </c>
      <c r="AS320" s="0" t="e">
        <f aca="true">IF($AP320&gt;0,OFFSET($N$30,$AP320,AS$4),NA())</f>
        <v>#N/A</v>
      </c>
      <c r="AT320" s="0" t="e">
        <f aca="true">IF($AP320&gt;0,OFFSET($N$30,$AP320,AT$4),NA())</f>
        <v>#N/A</v>
      </c>
      <c r="AU320" s="0" t="e">
        <f aca="true">IF($AP320&gt;0,OFFSET($N$30,$AP320,AU$4),NA())</f>
        <v>#N/A</v>
      </c>
      <c r="AV320" s="0" t="e">
        <f aca="true">IF($AP320&gt;=AP$2-AQ$2,OFFSET($N$30,$AP320,AV$4),NA())</f>
        <v>#N/A</v>
      </c>
      <c r="AW320" s="0" t="e">
        <f aca="true">IF($AP320&gt;=AQ$2-AR$2,OFFSET($N$30,$AP320,AW$4),NA())</f>
        <v>#VALUE!</v>
      </c>
      <c r="AX320" s="0" t="e">
        <f aca="true">IF($AP320&gt;$AP$2-$AQ$2,OFFSET($N$30,$AP320,AX$4),NA())</f>
        <v>#N/A</v>
      </c>
      <c r="AY320" s="0" t="e">
        <f aca="true">IF($AP320&gt;$AP$2-$AQ$2,OFFSET($N$30,$AP320,AY$4),NA())</f>
        <v>#N/A</v>
      </c>
      <c r="AZ320" s="0" t="e">
        <f aca="true">IF($AP320&gt;=AT$2-#REF!,OFFSET($N$30,$AP320,AZ$4),NA())</f>
        <v>#REF!</v>
      </c>
      <c r="BA320" s="0" t="e">
        <f aca="true">IF($AP320&gt;=#REF!-AV$1,OFFSET($N$30,$AP320,BA$4),NA())</f>
        <v>#VALUE!</v>
      </c>
      <c r="BB320" s="0" t="e">
        <f aca="true">IF($AP320&gt;=AV$1-AV$2,OFFSET($N$30,$AP320,BB$4),NA())</f>
        <v>#VALUE!</v>
      </c>
      <c r="BC320" s="0" t="e">
        <f aca="true">IF($AP320&gt;=AV$2-AX$2,OFFSET($N$30,$AP320,BC$4),NA())</f>
        <v>#N/A</v>
      </c>
      <c r="BD320" s="0" t="e">
        <f aca="true">IF($AP320&gt;=AX$2-AY$2,OFFSET($N$30,$AP320,BD$4),NA())</f>
        <v>#N/A</v>
      </c>
      <c r="BE320" s="72" t="n">
        <f aca="false">IF($BE$3=1,BE$2,-1)</f>
        <v>-1</v>
      </c>
      <c r="BF320" s="72" t="n">
        <f aca="false">IF($BE$3=1,BF$2,-1)</f>
        <v>-1</v>
      </c>
      <c r="BG320" s="72" t="n">
        <f aca="false">IF($BE$3=1,BG$2,-1)</f>
        <v>-1</v>
      </c>
      <c r="BH320" s="72" t="n">
        <f aca="false">IF($BE$3=1,BH$2,-1)</f>
        <v>-1</v>
      </c>
      <c r="BI320" s="72" t="n">
        <f aca="false">IF($BE$3=1,BI$2,-1)</f>
        <v>-1</v>
      </c>
      <c r="BJ320" s="72" t="n">
        <f aca="false">IF($BE$3=1,BJ$2,-1)</f>
        <v>-1</v>
      </c>
      <c r="BK320" s="72" t="n">
        <f aca="false">IF($BE$3=1,BK$2,-1)</f>
        <v>-1</v>
      </c>
    </row>
    <row r="321" customFormat="false" ht="13.5" hidden="false" customHeight="false" outlineLevel="0" collapsed="false">
      <c r="M321" s="0" t="n">
        <f aca="false">IF(N321&gt;0,M320+1,0)</f>
        <v>291</v>
      </c>
      <c r="N321" s="57" t="n">
        <f aca="true">OFFSET(四本値!B297,-$N$4,0)</f>
        <v>40647</v>
      </c>
      <c r="O321" s="0" t="n">
        <f aca="true">OFFSET(四本値!D297,-$N$4,0)</f>
        <v>9630</v>
      </c>
      <c r="P321" s="0" t="n">
        <f aca="true">OFFSET(四本値!E297,-$N$4,0)</f>
        <v>9690</v>
      </c>
      <c r="Q321" s="0" t="n">
        <f aca="true">OFFSET(四本値!F297,-$N$4,0)</f>
        <v>9550</v>
      </c>
      <c r="R321" s="0" t="n">
        <f aca="true">OFFSET(四本値!G297,-$N$4,0)</f>
        <v>9650</v>
      </c>
      <c r="S321" s="61" t="n">
        <f aca="false">AVERAGE(S320,V320)</f>
        <v>9576.32659135437</v>
      </c>
      <c r="T321" s="55" t="n">
        <f aca="false">P321</f>
        <v>9690</v>
      </c>
      <c r="U321" s="55" t="n">
        <f aca="false">Q321</f>
        <v>9550</v>
      </c>
      <c r="V321" s="56" t="n">
        <f aca="false">AVERAGE(O321:R321)</f>
        <v>9630</v>
      </c>
      <c r="W321" s="55" t="n">
        <f aca="true">IF($M321&lt;=$M$1-W$4,AVERAGE(OFFSET($R321,0,0,W$4,1)),NA())</f>
        <v>9668</v>
      </c>
      <c r="X321" s="55" t="e">
        <f aca="true">IF($M321&lt;=$M$1-X$4,AVERAGE(OFFSET($R321,0,0,X$4,1)),NA())</f>
        <v>#N/A</v>
      </c>
      <c r="Y321" s="55" t="e">
        <f aca="true">IF($M321&lt;=$M$1-Y$4,AVERAGE(OFFSET($R321,0,0,Y$4,1)),NA())</f>
        <v>#N/A</v>
      </c>
      <c r="Z321" s="55" t="e">
        <f aca="true">IF($M321&lt;=$M$1-Z$4,AVERAGE(OFFSET($R321,0,0,Z$4,1)),NA())</f>
        <v>#N/A</v>
      </c>
      <c r="AA321" s="55" t="n">
        <f aca="false">AVERAGE(P321:R321)</f>
        <v>9630</v>
      </c>
      <c r="AB321" s="55" t="n">
        <f aca="true">STDEV(OFFSET($AA321,0,0,$AD$4,1))*AB$4+$AD321</f>
        <v>13530.8000898245</v>
      </c>
      <c r="AC321" s="55" t="n">
        <f aca="true">STDEV(OFFSET($AA321,0,0,$AD$4,1))*AC$4+$AD321</f>
        <v>8698.3333782456</v>
      </c>
      <c r="AD321" s="55" t="n">
        <f aca="true">AVERAGE(OFFSET(AA321,0,0,$AD$4,1))</f>
        <v>3865.86666666667</v>
      </c>
      <c r="AE321" s="55" t="n">
        <f aca="true">STDEV(OFFSET($AA321,0,0,$AD$4,1))*AE$4+$AD321</f>
        <v>-966.600044912269</v>
      </c>
      <c r="AF321" s="55" t="n">
        <f aca="true">STDEV(OFFSET($AA321,0,0,$AD$4,1))*AF$4+$AD321</f>
        <v>-5799.0667564912</v>
      </c>
      <c r="AG321" s="61" t="n">
        <f aca="false">LN(R321/R322)</f>
        <v>0.00103680672844031</v>
      </c>
      <c r="AH321" s="56" t="e">
        <f aca="true">STDEV(OFFSET($AG321,0,0,AH$3,1))*SQRT(250)</f>
        <v>#DIV/0!</v>
      </c>
      <c r="AI321" s="0" t="n">
        <f aca="true">IF(ISNUMBER(M321),IF($M$1-$M321&gt;=AI$4-1,(MAX(OFFSET($P321,0,0,AI$4,2))+MIN(OFFSET($P321,0,0,AI$4,2)))/2,NA()),NA())</f>
        <v>9660</v>
      </c>
      <c r="AJ321" s="0" t="e">
        <f aca="true">IF(ISNUMBER(M321),IF($M$1-$M321&gt;=AJ$4-1,(MAX(OFFSET($P321,0,0,AJ$4,2))+MIN(OFFSET($P321,0,0,AJ$4,2)))/2,NA()),NA())</f>
        <v>#N/A</v>
      </c>
      <c r="AK321" s="0" t="n">
        <f aca="true">(OFFSET($AI321,$AK$4-1,0)+OFFSET($AJ321,$AK$4-1,0))/2</f>
        <v>0</v>
      </c>
      <c r="AL321" s="0" t="n">
        <f aca="true">IF(ISNUMBER(M321),(MAX(OFFSET($P321,$AK$4-1,0,AL$4,2))+MIN(OFFSET($P321,$AK$4-1,0,AL$4,2)))/2,NA())</f>
        <v>0</v>
      </c>
      <c r="AM321" s="0" t="n">
        <f aca="true">IF(ISNUMBER(OFFSET($R321,1-AM$4,0)),OFFSET($R321,1-AM$4,0),NA())</f>
        <v>9410</v>
      </c>
      <c r="AN321" s="0" t="n">
        <v>-1</v>
      </c>
      <c r="AP321" s="0" t="n">
        <f aca="false">AP320-1</f>
        <v>-196</v>
      </c>
      <c r="AQ321" s="57" t="e">
        <f aca="true">IF($AP321&gt;AP$2-AQ$2,OFFSET($N$30,$AP321,0),NA())</f>
        <v>#N/A</v>
      </c>
      <c r="AR321" s="0" t="e">
        <f aca="true">IF($AP321&gt;0,OFFSET($N$30,$AP321,AR$4),NA())</f>
        <v>#N/A</v>
      </c>
      <c r="AS321" s="0" t="e">
        <f aca="true">IF($AP321&gt;0,OFFSET($N$30,$AP321,AS$4),NA())</f>
        <v>#N/A</v>
      </c>
      <c r="AT321" s="0" t="e">
        <f aca="true">IF($AP321&gt;0,OFFSET($N$30,$AP321,AT$4),NA())</f>
        <v>#N/A</v>
      </c>
      <c r="AU321" s="0" t="e">
        <f aca="true">IF($AP321&gt;0,OFFSET($N$30,$AP321,AU$4),NA())</f>
        <v>#N/A</v>
      </c>
      <c r="AV321" s="0" t="e">
        <f aca="true">IF($AP321&gt;=AP$2-AQ$2,OFFSET($N$30,$AP321,AV$4),NA())</f>
        <v>#N/A</v>
      </c>
      <c r="AW321" s="0" t="e">
        <f aca="true">IF($AP321&gt;=AQ$2-AR$2,OFFSET($N$30,$AP321,AW$4),NA())</f>
        <v>#VALUE!</v>
      </c>
      <c r="AX321" s="0" t="e">
        <f aca="true">IF($AP321&gt;$AP$2-$AQ$2,OFFSET($N$30,$AP321,AX$4),NA())</f>
        <v>#N/A</v>
      </c>
      <c r="AY321" s="0" t="e">
        <f aca="true">IF($AP321&gt;$AP$2-$AQ$2,OFFSET($N$30,$AP321,AY$4),NA())</f>
        <v>#N/A</v>
      </c>
      <c r="AZ321" s="0" t="e">
        <f aca="true">IF($AP321&gt;=AT$2-#REF!,OFFSET($N$30,$AP321,AZ$4),NA())</f>
        <v>#REF!</v>
      </c>
      <c r="BA321" s="0" t="e">
        <f aca="true">IF($AP321&gt;=#REF!-AV$1,OFFSET($N$30,$AP321,BA$4),NA())</f>
        <v>#VALUE!</v>
      </c>
      <c r="BB321" s="0" t="e">
        <f aca="true">IF($AP321&gt;=AV$1-AV$2,OFFSET($N$30,$AP321,BB$4),NA())</f>
        <v>#VALUE!</v>
      </c>
      <c r="BC321" s="0" t="e">
        <f aca="true">IF($AP321&gt;=AV$2-AX$2,OFFSET($N$30,$AP321,BC$4),NA())</f>
        <v>#N/A</v>
      </c>
      <c r="BD321" s="0" t="e">
        <f aca="true">IF($AP321&gt;=AX$2-AY$2,OFFSET($N$30,$AP321,BD$4),NA())</f>
        <v>#N/A</v>
      </c>
      <c r="BE321" s="72" t="n">
        <f aca="false">IF($BE$3=1,BE$2,-1)</f>
        <v>-1</v>
      </c>
      <c r="BF321" s="72" t="n">
        <f aca="false">IF($BE$3=1,BF$2,-1)</f>
        <v>-1</v>
      </c>
      <c r="BG321" s="72" t="n">
        <f aca="false">IF($BE$3=1,BG$2,-1)</f>
        <v>-1</v>
      </c>
      <c r="BH321" s="72" t="n">
        <f aca="false">IF($BE$3=1,BH$2,-1)</f>
        <v>-1</v>
      </c>
      <c r="BI321" s="72" t="n">
        <f aca="false">IF($BE$3=1,BI$2,-1)</f>
        <v>-1</v>
      </c>
      <c r="BJ321" s="72" t="n">
        <f aca="false">IF($BE$3=1,BJ$2,-1)</f>
        <v>-1</v>
      </c>
      <c r="BK321" s="72" t="n">
        <f aca="false">IF($BE$3=1,BK$2,-1)</f>
        <v>-1</v>
      </c>
    </row>
    <row r="322" customFormat="false" ht="13.5" hidden="false" customHeight="false" outlineLevel="0" collapsed="false">
      <c r="M322" s="0" t="n">
        <f aca="false">IF(N322&gt;0,M321+1,0)</f>
        <v>292</v>
      </c>
      <c r="N322" s="57" t="n">
        <f aca="true">OFFSET(四本値!B298,-$N$4,0)</f>
        <v>40646</v>
      </c>
      <c r="O322" s="0" t="n">
        <f aca="true">OFFSET(四本値!D298,-$N$4,0)</f>
        <v>9560</v>
      </c>
      <c r="P322" s="0" t="n">
        <f aca="true">OFFSET(四本値!E298,-$N$4,0)</f>
        <v>9670</v>
      </c>
      <c r="Q322" s="0" t="n">
        <f aca="true">OFFSET(四本値!F298,-$N$4,0)</f>
        <v>9510</v>
      </c>
      <c r="R322" s="0" t="n">
        <f aca="true">OFFSET(四本値!G298,-$N$4,0)</f>
        <v>9640</v>
      </c>
      <c r="S322" s="61" t="n">
        <f aca="false">AVERAGE(S321,V321)</f>
        <v>9603.16329567719</v>
      </c>
      <c r="T322" s="55" t="n">
        <f aca="false">P322</f>
        <v>9670</v>
      </c>
      <c r="U322" s="55" t="n">
        <f aca="false">Q322</f>
        <v>9510</v>
      </c>
      <c r="V322" s="56" t="n">
        <f aca="false">AVERAGE(O322:R322)</f>
        <v>9595</v>
      </c>
      <c r="W322" s="55" t="n">
        <f aca="true">IF($M322&lt;=$M$1-W$4,AVERAGE(OFFSET($R322,0,0,W$4,1)),NA())</f>
        <v>9656</v>
      </c>
      <c r="X322" s="55" t="e">
        <f aca="true">IF($M322&lt;=$M$1-X$4,AVERAGE(OFFSET($R322,0,0,X$4,1)),NA())</f>
        <v>#N/A</v>
      </c>
      <c r="Y322" s="55" t="e">
        <f aca="true">IF($M322&lt;=$M$1-Y$4,AVERAGE(OFFSET($R322,0,0,Y$4,1)),NA())</f>
        <v>#N/A</v>
      </c>
      <c r="Z322" s="55" t="e">
        <f aca="true">IF($M322&lt;=$M$1-Z$4,AVERAGE(OFFSET($R322,0,0,Z$4,1)),NA())</f>
        <v>#N/A</v>
      </c>
      <c r="AA322" s="55" t="n">
        <f aca="false">AVERAGE(P322:R322)</f>
        <v>9606.66666666667</v>
      </c>
      <c r="AB322" s="55" t="n">
        <f aca="true">STDEV(OFFSET($AA322,0,0,$AD$4,1))*AB$4+$AD322</f>
        <v>12954.1018447884</v>
      </c>
      <c r="AC322" s="55" t="n">
        <f aca="true">STDEV(OFFSET($AA322,0,0,$AD$4,1))*AC$4+$AD322</f>
        <v>8217.38425572752</v>
      </c>
      <c r="AD322" s="55" t="n">
        <f aca="true">AVERAGE(OFFSET(AA322,0,0,$AD$4,1))</f>
        <v>3480.66666666667</v>
      </c>
      <c r="AE322" s="55" t="n">
        <f aca="true">STDEV(OFFSET($AA322,0,0,$AD$4,1))*AE$4+$AD322</f>
        <v>-1256.05092239419</v>
      </c>
      <c r="AF322" s="55" t="n">
        <f aca="true">STDEV(OFFSET($AA322,0,0,$AD$4,1))*AF$4+$AD322</f>
        <v>-5992.76851145505</v>
      </c>
      <c r="AG322" s="61" t="n">
        <f aca="false">LN(R322/R323)</f>
        <v>0.00833338155914424</v>
      </c>
      <c r="AH322" s="56" t="e">
        <f aca="true">STDEV(OFFSET($AG322,0,0,AH$3,1))*SQRT(250)</f>
        <v>#DIV/0!</v>
      </c>
      <c r="AI322" s="0" t="n">
        <f aca="true">IF(ISNUMBER(M322),IF($M$1-$M322&gt;=AI$4-1,(MAX(OFFSET($P322,0,0,AI$4,2))+MIN(OFFSET($P322,0,0,AI$4,2)))/2,NA()),NA())</f>
        <v>9665</v>
      </c>
      <c r="AJ322" s="0" t="e">
        <f aca="true">IF(ISNUMBER(M322),IF($M$1-$M322&gt;=AJ$4-1,(MAX(OFFSET($P322,0,0,AJ$4,2))+MIN(OFFSET($P322,0,0,AJ$4,2)))/2,NA()),NA())</f>
        <v>#N/A</v>
      </c>
      <c r="AK322" s="0" t="n">
        <f aca="true">(OFFSET($AI322,$AK$4-1,0)+OFFSET($AJ322,$AK$4-1,0))/2</f>
        <v>0</v>
      </c>
      <c r="AL322" s="0" t="n">
        <f aca="true">IF(ISNUMBER(M322),(MAX(OFFSET($P322,$AK$4-1,0,AL$4,2))+MIN(OFFSET($P322,$AK$4-1,0,AL$4,2)))/2,NA())</f>
        <v>0</v>
      </c>
      <c r="AM322" s="0" t="n">
        <f aca="true">IF(ISNUMBER(OFFSET($R322,1-AM$4,0)),OFFSET($R322,1-AM$4,0),NA())</f>
        <v>9480</v>
      </c>
      <c r="AN322" s="0" t="n">
        <v>-1</v>
      </c>
      <c r="AP322" s="0" t="n">
        <f aca="false">AP321-1</f>
        <v>-197</v>
      </c>
      <c r="AQ322" s="57" t="e">
        <f aca="true">IF($AP322&gt;AP$2-AQ$2,OFFSET($N$30,$AP322,0),NA())</f>
        <v>#N/A</v>
      </c>
      <c r="AR322" s="0" t="e">
        <f aca="true">IF($AP322&gt;0,OFFSET($N$30,$AP322,AR$4),NA())</f>
        <v>#N/A</v>
      </c>
      <c r="AS322" s="0" t="e">
        <f aca="true">IF($AP322&gt;0,OFFSET($N$30,$AP322,AS$4),NA())</f>
        <v>#N/A</v>
      </c>
      <c r="AT322" s="0" t="e">
        <f aca="true">IF($AP322&gt;0,OFFSET($N$30,$AP322,AT$4),NA())</f>
        <v>#N/A</v>
      </c>
      <c r="AU322" s="0" t="e">
        <f aca="true">IF($AP322&gt;0,OFFSET($N$30,$AP322,AU$4),NA())</f>
        <v>#N/A</v>
      </c>
      <c r="AV322" s="0" t="e">
        <f aca="true">IF($AP322&gt;=AP$2-AQ$2,OFFSET($N$30,$AP322,AV$4),NA())</f>
        <v>#N/A</v>
      </c>
      <c r="AW322" s="0" t="e">
        <f aca="true">IF($AP322&gt;=AQ$2-AR$2,OFFSET($N$30,$AP322,AW$4),NA())</f>
        <v>#VALUE!</v>
      </c>
      <c r="AX322" s="0" t="e">
        <f aca="true">IF($AP322&gt;$AP$2-$AQ$2,OFFSET($N$30,$AP322,AX$4),NA())</f>
        <v>#N/A</v>
      </c>
      <c r="AY322" s="0" t="e">
        <f aca="true">IF($AP322&gt;$AP$2-$AQ$2,OFFSET($N$30,$AP322,AY$4),NA())</f>
        <v>#N/A</v>
      </c>
      <c r="AZ322" s="0" t="e">
        <f aca="true">IF($AP322&gt;=AT$2-#REF!,OFFSET($N$30,$AP322,AZ$4),NA())</f>
        <v>#REF!</v>
      </c>
      <c r="BA322" s="0" t="e">
        <f aca="true">IF($AP322&gt;=#REF!-AV$1,OFFSET($N$30,$AP322,BA$4),NA())</f>
        <v>#VALUE!</v>
      </c>
      <c r="BB322" s="0" t="e">
        <f aca="true">IF($AP322&gt;=AV$1-AV$2,OFFSET($N$30,$AP322,BB$4),NA())</f>
        <v>#VALUE!</v>
      </c>
      <c r="BC322" s="0" t="e">
        <f aca="true">IF($AP322&gt;=AV$2-AX$2,OFFSET($N$30,$AP322,BC$4),NA())</f>
        <v>#N/A</v>
      </c>
      <c r="BD322" s="0" t="e">
        <f aca="true">IF($AP322&gt;=AX$2-AY$2,OFFSET($N$30,$AP322,BD$4),NA())</f>
        <v>#N/A</v>
      </c>
      <c r="BE322" s="72" t="n">
        <f aca="false">IF($BE$3=1,BE$2,-1)</f>
        <v>-1</v>
      </c>
      <c r="BF322" s="72" t="n">
        <f aca="false">IF($BE$3=1,BF$2,-1)</f>
        <v>-1</v>
      </c>
      <c r="BG322" s="72" t="n">
        <f aca="false">IF($BE$3=1,BG$2,-1)</f>
        <v>-1</v>
      </c>
      <c r="BH322" s="72" t="n">
        <f aca="false">IF($BE$3=1,BH$2,-1)</f>
        <v>-1</v>
      </c>
      <c r="BI322" s="72" t="n">
        <f aca="false">IF($BE$3=1,BI$2,-1)</f>
        <v>-1</v>
      </c>
      <c r="BJ322" s="72" t="n">
        <f aca="false">IF($BE$3=1,BJ$2,-1)</f>
        <v>-1</v>
      </c>
      <c r="BK322" s="72" t="n">
        <f aca="false">IF($BE$3=1,BK$2,-1)</f>
        <v>-1</v>
      </c>
    </row>
    <row r="323" customFormat="false" ht="13.5" hidden="false" customHeight="false" outlineLevel="0" collapsed="false">
      <c r="M323" s="0" t="n">
        <f aca="false">IF(N323&gt;0,M322+1,0)</f>
        <v>293</v>
      </c>
      <c r="N323" s="57" t="n">
        <f aca="true">OFFSET(四本値!B299,-$N$4,0)</f>
        <v>40645</v>
      </c>
      <c r="O323" s="0" t="n">
        <f aca="true">OFFSET(四本値!D299,-$N$4,0)</f>
        <v>9720</v>
      </c>
      <c r="P323" s="0" t="n">
        <f aca="true">OFFSET(四本値!E299,-$N$4,0)</f>
        <v>9730</v>
      </c>
      <c r="Q323" s="0" t="n">
        <f aca="true">OFFSET(四本値!F299,-$N$4,0)</f>
        <v>9500</v>
      </c>
      <c r="R323" s="0" t="n">
        <f aca="true">OFFSET(四本値!G299,-$N$4,0)</f>
        <v>9560</v>
      </c>
      <c r="S323" s="61" t="n">
        <f aca="false">AVERAGE(S322,V322)</f>
        <v>9599.08164783859</v>
      </c>
      <c r="T323" s="55" t="n">
        <f aca="false">P323</f>
        <v>9730</v>
      </c>
      <c r="U323" s="55" t="n">
        <f aca="false">Q323</f>
        <v>9500</v>
      </c>
      <c r="V323" s="56" t="n">
        <f aca="false">AVERAGE(O323:R323)</f>
        <v>9627.5</v>
      </c>
      <c r="W323" s="55" t="n">
        <f aca="true">IF($M323&lt;=$M$1-W$4,AVERAGE(OFFSET($R323,0,0,W$4,1)),NA())</f>
        <v>9650</v>
      </c>
      <c r="X323" s="55" t="e">
        <f aca="true">IF($M323&lt;=$M$1-X$4,AVERAGE(OFFSET($R323,0,0,X$4,1)),NA())</f>
        <v>#N/A</v>
      </c>
      <c r="Y323" s="55" t="e">
        <f aca="true">IF($M323&lt;=$M$1-Y$4,AVERAGE(OFFSET($R323,0,0,Y$4,1)),NA())</f>
        <v>#N/A</v>
      </c>
      <c r="Z323" s="55" t="e">
        <f aca="true">IF($M323&lt;=$M$1-Z$4,AVERAGE(OFFSET($R323,0,0,Z$4,1)),NA())</f>
        <v>#N/A</v>
      </c>
      <c r="AA323" s="55" t="n">
        <f aca="false">AVERAGE(P323:R323)</f>
        <v>9596.66666666667</v>
      </c>
      <c r="AB323" s="55" t="n">
        <f aca="true">STDEV(OFFSET($AA323,0,0,$AD$4,1))*AB$4+$AD323</f>
        <v>12310.2617230699</v>
      </c>
      <c r="AC323" s="55" t="n">
        <f aca="true">STDEV(OFFSET($AA323,0,0,$AD$4,1))*AC$4+$AD323</f>
        <v>7703.33086153493</v>
      </c>
      <c r="AD323" s="55" t="n">
        <f aca="true">AVERAGE(OFFSET(AA323,0,0,$AD$4,1))</f>
        <v>3096.4</v>
      </c>
      <c r="AE323" s="55" t="n">
        <f aca="true">STDEV(OFFSET($AA323,0,0,$AD$4,1))*AE$4+$AD323</f>
        <v>-1510.53086153493</v>
      </c>
      <c r="AF323" s="55" t="n">
        <f aca="true">STDEV(OFFSET($AA323,0,0,$AD$4,1))*AF$4+$AD323</f>
        <v>-6117.46172306986</v>
      </c>
      <c r="AG323" s="61" t="n">
        <f aca="false">LN(R323/R324)</f>
        <v>-0.0165978914090378</v>
      </c>
      <c r="AH323" s="56" t="e">
        <f aca="true">STDEV(OFFSET($AG323,0,0,AH$3,1))*SQRT(250)</f>
        <v>#DIV/0!</v>
      </c>
      <c r="AI323" s="0" t="e">
        <f aca="true">IF(ISNUMBER(M323),IF($M$1-$M323&gt;=AI$4-1,(MAX(OFFSET($P323,0,0,AI$4,2))+MIN(OFFSET($P323,0,0,AI$4,2)))/2,NA()),NA())</f>
        <v>#N/A</v>
      </c>
      <c r="AJ323" s="0" t="e">
        <f aca="true">IF(ISNUMBER(M323),IF($M$1-$M323&gt;=AJ$4-1,(MAX(OFFSET($P323,0,0,AJ$4,2))+MIN(OFFSET($P323,0,0,AJ$4,2)))/2,NA()),NA())</f>
        <v>#N/A</v>
      </c>
      <c r="AK323" s="0" t="n">
        <f aca="true">(OFFSET($AI323,$AK$4-1,0)+OFFSET($AJ323,$AK$4-1,0))/2</f>
        <v>0</v>
      </c>
      <c r="AL323" s="0" t="n">
        <f aca="true">IF(ISNUMBER(M323),(MAX(OFFSET($P323,$AK$4-1,0,AL$4,2))+MIN(OFFSET($P323,$AK$4-1,0,AL$4,2)))/2,NA())</f>
        <v>0</v>
      </c>
      <c r="AM323" s="0" t="n">
        <f aca="true">IF(ISNUMBER(OFFSET($R323,1-AM$4,0)),OFFSET($R323,1-AM$4,0),NA())</f>
        <v>9460</v>
      </c>
      <c r="AN323" s="0" t="n">
        <v>-1</v>
      </c>
      <c r="AP323" s="0" t="n">
        <f aca="false">AP322-1</f>
        <v>-198</v>
      </c>
      <c r="AQ323" s="57" t="e">
        <f aca="true">IF($AP323&gt;AP$2-AQ$2,OFFSET($N$30,$AP323,0),NA())</f>
        <v>#N/A</v>
      </c>
      <c r="AR323" s="0" t="e">
        <f aca="true">IF($AP323&gt;0,OFFSET($N$30,$AP323,AR$4),NA())</f>
        <v>#N/A</v>
      </c>
      <c r="AS323" s="0" t="e">
        <f aca="true">IF($AP323&gt;0,OFFSET($N$30,$AP323,AS$4),NA())</f>
        <v>#N/A</v>
      </c>
      <c r="AT323" s="0" t="e">
        <f aca="true">IF($AP323&gt;0,OFFSET($N$30,$AP323,AT$4),NA())</f>
        <v>#N/A</v>
      </c>
      <c r="AU323" s="0" t="e">
        <f aca="true">IF($AP323&gt;0,OFFSET($N$30,$AP323,AU$4),NA())</f>
        <v>#N/A</v>
      </c>
      <c r="AV323" s="0" t="e">
        <f aca="true">IF($AP323&gt;=AP$2-AQ$2,OFFSET($N$30,$AP323,AV$4),NA())</f>
        <v>#N/A</v>
      </c>
      <c r="AW323" s="0" t="e">
        <f aca="true">IF($AP323&gt;=AQ$2-AR$2,OFFSET($N$30,$AP323,AW$4),NA())</f>
        <v>#VALUE!</v>
      </c>
      <c r="AX323" s="0" t="e">
        <f aca="true">IF($AP323&gt;$AP$2-$AQ$2,OFFSET($N$30,$AP323,AX$4),NA())</f>
        <v>#N/A</v>
      </c>
      <c r="AY323" s="0" t="e">
        <f aca="true">IF($AP323&gt;$AP$2-$AQ$2,OFFSET($N$30,$AP323,AY$4),NA())</f>
        <v>#N/A</v>
      </c>
      <c r="AZ323" s="0" t="e">
        <f aca="true">IF($AP323&gt;=AT$2-#REF!,OFFSET($N$30,$AP323,AZ$4),NA())</f>
        <v>#REF!</v>
      </c>
      <c r="BA323" s="0" t="e">
        <f aca="true">IF($AP323&gt;=#REF!-AV$1,OFFSET($N$30,$AP323,BA$4),NA())</f>
        <v>#VALUE!</v>
      </c>
      <c r="BB323" s="0" t="e">
        <f aca="true">IF($AP323&gt;=AV$1-AV$2,OFFSET($N$30,$AP323,BB$4),NA())</f>
        <v>#VALUE!</v>
      </c>
      <c r="BC323" s="0" t="e">
        <f aca="true">IF($AP323&gt;=AV$2-AX$2,OFFSET($N$30,$AP323,BC$4),NA())</f>
        <v>#N/A</v>
      </c>
      <c r="BD323" s="0" t="e">
        <f aca="true">IF($AP323&gt;=AX$2-AY$2,OFFSET($N$30,$AP323,BD$4),NA())</f>
        <v>#N/A</v>
      </c>
      <c r="BE323" s="72" t="n">
        <f aca="false">IF($BE$3=1,BE$2,-1)</f>
        <v>-1</v>
      </c>
      <c r="BF323" s="72" t="n">
        <f aca="false">IF($BE$3=1,BF$2,-1)</f>
        <v>-1</v>
      </c>
      <c r="BG323" s="72" t="n">
        <f aca="false">IF($BE$3=1,BG$2,-1)</f>
        <v>-1</v>
      </c>
      <c r="BH323" s="72" t="n">
        <f aca="false">IF($BE$3=1,BH$2,-1)</f>
        <v>-1</v>
      </c>
      <c r="BI323" s="72" t="n">
        <f aca="false">IF($BE$3=1,BI$2,-1)</f>
        <v>-1</v>
      </c>
      <c r="BJ323" s="72" t="n">
        <f aca="false">IF($BE$3=1,BJ$2,-1)</f>
        <v>-1</v>
      </c>
      <c r="BK323" s="72" t="n">
        <f aca="false">IF($BE$3=1,BK$2,-1)</f>
        <v>-1</v>
      </c>
    </row>
    <row r="324" customFormat="false" ht="13.5" hidden="false" customHeight="false" outlineLevel="0" collapsed="false">
      <c r="M324" s="0" t="n">
        <f aca="false">IF(N324&gt;0,M323+1,0)</f>
        <v>294</v>
      </c>
      <c r="N324" s="57" t="n">
        <f aca="true">OFFSET(四本値!B300,-$N$4,0)</f>
        <v>40644</v>
      </c>
      <c r="O324" s="0" t="n">
        <f aca="true">OFFSET(四本値!D300,-$N$4,0)</f>
        <v>9780</v>
      </c>
      <c r="P324" s="0" t="n">
        <f aca="true">OFFSET(四本値!E300,-$N$4,0)</f>
        <v>9800</v>
      </c>
      <c r="Q324" s="0" t="n">
        <f aca="true">OFFSET(四本値!F300,-$N$4,0)</f>
        <v>9700</v>
      </c>
      <c r="R324" s="0" t="n">
        <f aca="true">OFFSET(四本値!G300,-$N$4,0)</f>
        <v>9720</v>
      </c>
      <c r="S324" s="61" t="n">
        <f aca="false">AVERAGE(S323,V323)</f>
        <v>9613.2908239193</v>
      </c>
      <c r="T324" s="55" t="n">
        <f aca="false">P324</f>
        <v>9800</v>
      </c>
      <c r="U324" s="55" t="n">
        <f aca="false">Q324</f>
        <v>9700</v>
      </c>
      <c r="V324" s="56" t="n">
        <f aca="false">AVERAGE(O324:R324)</f>
        <v>9750</v>
      </c>
      <c r="W324" s="55" t="n">
        <f aca="true">IF($M324&lt;=$M$1-W$4,AVERAGE(OFFSET($R324,0,0,W$4,1)),NA())</f>
        <v>9664</v>
      </c>
      <c r="X324" s="55" t="e">
        <f aca="true">IF($M324&lt;=$M$1-X$4,AVERAGE(OFFSET($R324,0,0,X$4,1)),NA())</f>
        <v>#N/A</v>
      </c>
      <c r="Y324" s="55" t="e">
        <f aca="true">IF($M324&lt;=$M$1-Y$4,AVERAGE(OFFSET($R324,0,0,Y$4,1)),NA())</f>
        <v>#N/A</v>
      </c>
      <c r="Z324" s="55" t="e">
        <f aca="true">IF($M324&lt;=$M$1-Z$4,AVERAGE(OFFSET($R324,0,0,Z$4,1)),NA())</f>
        <v>#N/A</v>
      </c>
      <c r="AA324" s="55" t="n">
        <f aca="false">AVERAGE(P324:R324)</f>
        <v>9740</v>
      </c>
      <c r="AB324" s="55" t="n">
        <f aca="true">STDEV(OFFSET($AA324,0,0,$AD$4,1))*AB$4+$AD324</f>
        <v>11591.5523565597</v>
      </c>
      <c r="AC324" s="55" t="n">
        <f aca="true">STDEV(OFFSET($AA324,0,0,$AD$4,1))*AC$4+$AD324</f>
        <v>7152.04284494649</v>
      </c>
      <c r="AD324" s="55" t="n">
        <f aca="true">AVERAGE(OFFSET(AA324,0,0,$AD$4,1))</f>
        <v>2712.53333333333</v>
      </c>
      <c r="AE324" s="55" t="n">
        <f aca="true">STDEV(OFFSET($AA324,0,0,$AD$4,1))*AE$4+$AD324</f>
        <v>-1726.97617827983</v>
      </c>
      <c r="AF324" s="55" t="n">
        <f aca="true">STDEV(OFFSET($AA324,0,0,$AD$4,1))*AF$4+$AD324</f>
        <v>-6166.48568989299</v>
      </c>
      <c r="AG324" s="61" t="n">
        <f aca="false">LN(R324/R325)</f>
        <v>-0.00513084758234368</v>
      </c>
      <c r="AH324" s="56" t="e">
        <f aca="true">STDEV(OFFSET($AG324,0,0,AH$3,1))*SQRT(250)</f>
        <v>#DIV/0!</v>
      </c>
      <c r="AI324" s="0" t="e">
        <f aca="true">IF(ISNUMBER(M324),IF($M$1-$M324&gt;=AI$4-1,(MAX(OFFSET($P324,0,0,AI$4,2))+MIN(OFFSET($P324,0,0,AI$4,2)))/2,NA()),NA())</f>
        <v>#N/A</v>
      </c>
      <c r="AJ324" s="0" t="e">
        <f aca="true">IF(ISNUMBER(M324),IF($M$1-$M324&gt;=AJ$4-1,(MAX(OFFSET($P324,0,0,AJ$4,2))+MIN(OFFSET($P324,0,0,AJ$4,2)))/2,NA()),NA())</f>
        <v>#N/A</v>
      </c>
      <c r="AK324" s="0" t="n">
        <f aca="true">(OFFSET($AI324,$AK$4-1,0)+OFFSET($AJ324,$AK$4-1,0))/2</f>
        <v>0</v>
      </c>
      <c r="AL324" s="0" t="n">
        <f aca="true">IF(ISNUMBER(M324),(MAX(OFFSET($P324,$AK$4-1,0,AL$4,2))+MIN(OFFSET($P324,$AK$4-1,0,AL$4,2)))/2,NA())</f>
        <v>0</v>
      </c>
      <c r="AM324" s="0" t="n">
        <f aca="true">IF(ISNUMBER(OFFSET($R324,1-AM$4,0)),OFFSET($R324,1-AM$4,0),NA())</f>
        <v>9620</v>
      </c>
      <c r="AN324" s="0" t="n">
        <v>-1</v>
      </c>
      <c r="AP324" s="0" t="n">
        <f aca="false">AP323-1</f>
        <v>-199</v>
      </c>
      <c r="AQ324" s="57" t="e">
        <f aca="true">IF($AP324&gt;AP$2-AQ$2,OFFSET($N$30,$AP324,0),NA())</f>
        <v>#N/A</v>
      </c>
      <c r="AR324" s="0" t="e">
        <f aca="true">IF($AP324&gt;0,OFFSET($N$30,$AP324,AR$4),NA())</f>
        <v>#N/A</v>
      </c>
      <c r="AS324" s="0" t="e">
        <f aca="true">IF($AP324&gt;0,OFFSET($N$30,$AP324,AS$4),NA())</f>
        <v>#N/A</v>
      </c>
      <c r="AT324" s="0" t="e">
        <f aca="true">IF($AP324&gt;0,OFFSET($N$30,$AP324,AT$4),NA())</f>
        <v>#N/A</v>
      </c>
      <c r="AU324" s="0" t="e">
        <f aca="true">IF($AP324&gt;0,OFFSET($N$30,$AP324,AU$4),NA())</f>
        <v>#N/A</v>
      </c>
      <c r="AV324" s="0" t="e">
        <f aca="true">IF($AP324&gt;=AP$2-AQ$2,OFFSET($N$30,$AP324,AV$4),NA())</f>
        <v>#N/A</v>
      </c>
      <c r="AW324" s="0" t="e">
        <f aca="true">IF($AP324&gt;=AQ$2-AR$2,OFFSET($N$30,$AP324,AW$4),NA())</f>
        <v>#VALUE!</v>
      </c>
      <c r="AX324" s="0" t="e">
        <f aca="true">IF($AP324&gt;$AP$2-$AQ$2,OFFSET($N$30,$AP324,AX$4),NA())</f>
        <v>#N/A</v>
      </c>
      <c r="AY324" s="0" t="e">
        <f aca="true">IF($AP324&gt;$AP$2-$AQ$2,OFFSET($N$30,$AP324,AY$4),NA())</f>
        <v>#N/A</v>
      </c>
      <c r="AZ324" s="0" t="e">
        <f aca="true">IF($AP324&gt;=AT$2-#REF!,OFFSET($N$30,$AP324,AZ$4),NA())</f>
        <v>#REF!</v>
      </c>
      <c r="BA324" s="0" t="e">
        <f aca="true">IF($AP324&gt;=#REF!-AV$1,OFFSET($N$30,$AP324,BA$4),NA())</f>
        <v>#VALUE!</v>
      </c>
      <c r="BB324" s="0" t="e">
        <f aca="true">IF($AP324&gt;=AV$1-AV$2,OFFSET($N$30,$AP324,BB$4),NA())</f>
        <v>#VALUE!</v>
      </c>
      <c r="BC324" s="0" t="e">
        <f aca="true">IF($AP324&gt;=AV$2-AX$2,OFFSET($N$30,$AP324,BC$4),NA())</f>
        <v>#N/A</v>
      </c>
      <c r="BD324" s="0" t="e">
        <f aca="true">IF($AP324&gt;=AX$2-AY$2,OFFSET($N$30,$AP324,BD$4),NA())</f>
        <v>#N/A</v>
      </c>
      <c r="BE324" s="72" t="n">
        <f aca="false">IF($BE$3=1,BE$2,-1)</f>
        <v>-1</v>
      </c>
      <c r="BF324" s="72" t="n">
        <f aca="false">IF($BE$3=1,BF$2,-1)</f>
        <v>-1</v>
      </c>
      <c r="BG324" s="72" t="n">
        <f aca="false">IF($BE$3=1,BG$2,-1)</f>
        <v>-1</v>
      </c>
      <c r="BH324" s="72" t="n">
        <f aca="false">IF($BE$3=1,BH$2,-1)</f>
        <v>-1</v>
      </c>
      <c r="BI324" s="72" t="n">
        <f aca="false">IF($BE$3=1,BI$2,-1)</f>
        <v>-1</v>
      </c>
      <c r="BJ324" s="72" t="n">
        <f aca="false">IF($BE$3=1,BJ$2,-1)</f>
        <v>-1</v>
      </c>
      <c r="BK324" s="72" t="n">
        <f aca="false">IF($BE$3=1,BK$2,-1)</f>
        <v>-1</v>
      </c>
    </row>
    <row r="325" customFormat="false" ht="13.5" hidden="false" customHeight="false" outlineLevel="0" collapsed="false">
      <c r="M325" s="0" t="n">
        <f aca="false">IF(N325&gt;0,M324+1,0)</f>
        <v>295</v>
      </c>
      <c r="N325" s="57" t="n">
        <f aca="true">OFFSET(四本値!B301,-$N$4,0)</f>
        <v>40641</v>
      </c>
      <c r="O325" s="0" t="n">
        <f aca="true">OFFSET(四本値!D301,-$N$4,0)</f>
        <v>9620</v>
      </c>
      <c r="P325" s="0" t="n">
        <f aca="true">OFFSET(四本値!E301,-$N$4,0)</f>
        <v>9820</v>
      </c>
      <c r="Q325" s="0" t="n">
        <f aca="true">OFFSET(四本値!F301,-$N$4,0)</f>
        <v>9530</v>
      </c>
      <c r="R325" s="0" t="n">
        <f aca="true">OFFSET(四本値!G301,-$N$4,0)</f>
        <v>9770</v>
      </c>
      <c r="S325" s="61" t="n">
        <f aca="false">AVERAGE(S324,V324)</f>
        <v>9681.64541195965</v>
      </c>
      <c r="T325" s="55" t="n">
        <f aca="false">P325</f>
        <v>9820</v>
      </c>
      <c r="U325" s="55" t="n">
        <f aca="false">Q325</f>
        <v>9530</v>
      </c>
      <c r="V325" s="56" t="n">
        <f aca="false">AVERAGE(O325:R325)</f>
        <v>9685</v>
      </c>
      <c r="W325" s="55" t="n">
        <f aca="true">IF($M325&lt;=$M$1-W$4,AVERAGE(OFFSET($R325,0,0,W$4,1)),NA())</f>
        <v>9662</v>
      </c>
      <c r="X325" s="55" t="e">
        <f aca="true">IF($M325&lt;=$M$1-X$4,AVERAGE(OFFSET($R325,0,0,X$4,1)),NA())</f>
        <v>#N/A</v>
      </c>
      <c r="Y325" s="55" t="e">
        <f aca="true">IF($M325&lt;=$M$1-Y$4,AVERAGE(OFFSET($R325,0,0,Y$4,1)),NA())</f>
        <v>#N/A</v>
      </c>
      <c r="Z325" s="55" t="e">
        <f aca="true">IF($M325&lt;=$M$1-Z$4,AVERAGE(OFFSET($R325,0,0,Z$4,1)),NA())</f>
        <v>#N/A</v>
      </c>
      <c r="AA325" s="55" t="n">
        <f aca="false">AVERAGE(P325:R325)</f>
        <v>9706.66666666667</v>
      </c>
      <c r="AB325" s="55" t="n">
        <f aca="true">STDEV(OFFSET($AA325,0,0,$AD$4,1))*AB$4+$AD325</f>
        <v>10760.939794402</v>
      </c>
      <c r="AC325" s="55" t="n">
        <f aca="true">STDEV(OFFSET($AA325,0,0,$AD$4,1))*AC$4+$AD325</f>
        <v>6541.93656386768</v>
      </c>
      <c r="AD325" s="55" t="n">
        <f aca="true">AVERAGE(OFFSET(AA325,0,0,$AD$4,1))</f>
        <v>2322.93333333333</v>
      </c>
      <c r="AE325" s="55" t="n">
        <f aca="true">STDEV(OFFSET($AA325,0,0,$AD$4,1))*AE$4+$AD325</f>
        <v>-1896.06989720102</v>
      </c>
      <c r="AF325" s="55" t="n">
        <f aca="true">STDEV(OFFSET($AA325,0,0,$AD$4,1))*AF$4+$AD325</f>
        <v>-6115.07312773537</v>
      </c>
      <c r="AG325" s="61" t="n">
        <f aca="false">LN(R325/R326)</f>
        <v>0.0185955771593445</v>
      </c>
      <c r="AH325" s="56" t="e">
        <f aca="true">STDEV(OFFSET($AG325,0,0,AH$3,1))*SQRT(250)</f>
        <v>#DIV/0!</v>
      </c>
      <c r="AI325" s="0" t="e">
        <f aca="true">IF(ISNUMBER(M325),IF($M$1-$M325&gt;=AI$4-1,(MAX(OFFSET($P325,0,0,AI$4,2))+MIN(OFFSET($P325,0,0,AI$4,2)))/2,NA()),NA())</f>
        <v>#N/A</v>
      </c>
      <c r="AJ325" s="0" t="e">
        <f aca="true">IF(ISNUMBER(M325),IF($M$1-$M325&gt;=AJ$4-1,(MAX(OFFSET($P325,0,0,AJ$4,2))+MIN(OFFSET($P325,0,0,AJ$4,2)))/2,NA()),NA())</f>
        <v>#N/A</v>
      </c>
      <c r="AK325" s="0" t="n">
        <f aca="true">(OFFSET($AI325,$AK$4-1,0)+OFFSET($AJ325,$AK$4-1,0))/2</f>
        <v>0</v>
      </c>
      <c r="AL325" s="0" t="n">
        <f aca="true">IF(ISNUMBER(M325),(MAX(OFFSET($P325,$AK$4-1,0,AL$4,2))+MIN(OFFSET($P325,$AK$4-1,0,AL$4,2)))/2,NA())</f>
        <v>0</v>
      </c>
      <c r="AM325" s="0" t="n">
        <f aca="true">IF(ISNUMBER(OFFSET($R325,1-AM$4,0)),OFFSET($R325,1-AM$4,0),NA())</f>
        <v>9630</v>
      </c>
      <c r="AN325" s="0" t="n">
        <v>-1</v>
      </c>
      <c r="AP325" s="0" t="n">
        <f aca="false">AP324-1</f>
        <v>-200</v>
      </c>
      <c r="AQ325" s="57" t="e">
        <f aca="true">IF($AP325&gt;AP$2-AQ$2,OFFSET($N$30,$AP325,0),NA())</f>
        <v>#N/A</v>
      </c>
      <c r="AR325" s="0" t="e">
        <f aca="true">IF($AP325&gt;0,OFFSET($N$30,$AP325,AR$4),NA())</f>
        <v>#N/A</v>
      </c>
      <c r="AS325" s="0" t="e">
        <f aca="true">IF($AP325&gt;0,OFFSET($N$30,$AP325,AS$4),NA())</f>
        <v>#N/A</v>
      </c>
      <c r="AT325" s="0" t="e">
        <f aca="true">IF($AP325&gt;0,OFFSET($N$30,$AP325,AT$4),NA())</f>
        <v>#N/A</v>
      </c>
      <c r="AU325" s="0" t="e">
        <f aca="true">IF($AP325&gt;0,OFFSET($N$30,$AP325,AU$4),NA())</f>
        <v>#N/A</v>
      </c>
      <c r="AV325" s="0" t="e">
        <f aca="true">IF($AP325&gt;=AP$2-AQ$2,OFFSET($N$30,$AP325,AV$4),NA())</f>
        <v>#N/A</v>
      </c>
      <c r="AW325" s="0" t="e">
        <f aca="true">IF($AP325&gt;=AQ$2-AR$2,OFFSET($N$30,$AP325,AW$4),NA())</f>
        <v>#VALUE!</v>
      </c>
      <c r="AX325" s="0" t="e">
        <f aca="true">IF($AP325&gt;$AP$2-$AQ$2,OFFSET($N$30,$AP325,AX$4),NA())</f>
        <v>#N/A</v>
      </c>
      <c r="AY325" s="0" t="e">
        <f aca="true">IF($AP325&gt;$AP$2-$AQ$2,OFFSET($N$30,$AP325,AY$4),NA())</f>
        <v>#N/A</v>
      </c>
      <c r="AZ325" s="0" t="e">
        <f aca="true">IF($AP325&gt;=AT$2-#REF!,OFFSET($N$30,$AP325,AZ$4),NA())</f>
        <v>#REF!</v>
      </c>
      <c r="BA325" s="0" t="e">
        <f aca="true">IF($AP325&gt;=#REF!-AV$1,OFFSET($N$30,$AP325,BA$4),NA())</f>
        <v>#VALUE!</v>
      </c>
      <c r="BB325" s="0" t="e">
        <f aca="true">IF($AP325&gt;=AV$1-AV$2,OFFSET($N$30,$AP325,BB$4),NA())</f>
        <v>#VALUE!</v>
      </c>
      <c r="BC325" s="0" t="e">
        <f aca="true">IF($AP325&gt;=AV$2-AX$2,OFFSET($N$30,$AP325,BC$4),NA())</f>
        <v>#N/A</v>
      </c>
      <c r="BD325" s="0" t="e">
        <f aca="true">IF($AP325&gt;=AX$2-AY$2,OFFSET($N$30,$AP325,BD$4),NA())</f>
        <v>#N/A</v>
      </c>
      <c r="BE325" s="72" t="n">
        <f aca="false">IF($BE$3=1,BE$2,-1)</f>
        <v>-1</v>
      </c>
      <c r="BF325" s="72" t="n">
        <f aca="false">IF($BE$3=1,BF$2,-1)</f>
        <v>-1</v>
      </c>
      <c r="BG325" s="72" t="n">
        <f aca="false">IF($BE$3=1,BG$2,-1)</f>
        <v>-1</v>
      </c>
      <c r="BH325" s="72" t="n">
        <f aca="false">IF($BE$3=1,BH$2,-1)</f>
        <v>-1</v>
      </c>
      <c r="BI325" s="72" t="n">
        <f aca="false">IF($BE$3=1,BI$2,-1)</f>
        <v>-1</v>
      </c>
      <c r="BJ325" s="72" t="n">
        <f aca="false">IF($BE$3=1,BJ$2,-1)</f>
        <v>-1</v>
      </c>
      <c r="BK325" s="72" t="n">
        <f aca="false">IF($BE$3=1,BK$2,-1)</f>
        <v>-1</v>
      </c>
    </row>
    <row r="326" customFormat="false" ht="13.5" hidden="false" customHeight="false" outlineLevel="0" collapsed="false">
      <c r="M326" s="0" t="n">
        <f aca="false">IF(N326&gt;0,M325+1,0)</f>
        <v>296</v>
      </c>
      <c r="N326" s="57" t="n">
        <f aca="true">OFFSET(四本値!B302,-$N$4,0)</f>
        <v>40640</v>
      </c>
      <c r="O326" s="0" t="n">
        <f aca="true">OFFSET(四本値!D302,-$N$4,0)</f>
        <v>9630</v>
      </c>
      <c r="P326" s="0" t="n">
        <f aca="true">OFFSET(四本値!E302,-$N$4,0)</f>
        <v>9700</v>
      </c>
      <c r="Q326" s="0" t="n">
        <f aca="true">OFFSET(四本値!F302,-$N$4,0)</f>
        <v>9580</v>
      </c>
      <c r="R326" s="0" t="n">
        <f aca="true">OFFSET(四本値!G302,-$N$4,0)</f>
        <v>9590</v>
      </c>
      <c r="S326" s="61" t="n">
        <f aca="false">AVERAGE(S325,V325)</f>
        <v>9683.32270597983</v>
      </c>
      <c r="T326" s="55" t="n">
        <f aca="false">P326</f>
        <v>9700</v>
      </c>
      <c r="U326" s="55" t="n">
        <f aca="false">Q326</f>
        <v>9580</v>
      </c>
      <c r="V326" s="56" t="n">
        <f aca="false">AVERAGE(O326:R326)</f>
        <v>9625</v>
      </c>
      <c r="W326" s="55" t="e">
        <f aca="true">IF($M326&lt;=$M$1-W$4,AVERAGE(OFFSET($R326,0,0,W$4,1)),NA())</f>
        <v>#N/A</v>
      </c>
      <c r="X326" s="55" t="e">
        <f aca="true">IF($M326&lt;=$M$1-X$4,AVERAGE(OFFSET($R326,0,0,X$4,1)),NA())</f>
        <v>#N/A</v>
      </c>
      <c r="Y326" s="55" t="e">
        <f aca="true">IF($M326&lt;=$M$1-Y$4,AVERAGE(OFFSET($R326,0,0,Y$4,1)),NA())</f>
        <v>#N/A</v>
      </c>
      <c r="Z326" s="55" t="e">
        <f aca="true">IF($M326&lt;=$M$1-Z$4,AVERAGE(OFFSET($R326,0,0,Z$4,1)),NA())</f>
        <v>#N/A</v>
      </c>
      <c r="AA326" s="55" t="n">
        <f aca="false">AVERAGE(P326:R326)</f>
        <v>9623.33333333333</v>
      </c>
      <c r="AB326" s="55" t="n">
        <f aca="true">STDEV(OFFSET($AA326,0,0,$AD$4,1))*AB$4+$AD326</f>
        <v>9833.05726691391</v>
      </c>
      <c r="AC326" s="55" t="n">
        <f aca="true">STDEV(OFFSET($AA326,0,0,$AD$4,1))*AC$4+$AD326</f>
        <v>5883.86196679029</v>
      </c>
      <c r="AD326" s="55" t="n">
        <f aca="true">AVERAGE(OFFSET(AA326,0,0,$AD$4,1))</f>
        <v>1934.66666666667</v>
      </c>
      <c r="AE326" s="55" t="n">
        <f aca="true">STDEV(OFFSET($AA326,0,0,$AD$4,1))*AE$4+$AD326</f>
        <v>-2014.52863345696</v>
      </c>
      <c r="AF326" s="55" t="n">
        <f aca="true">STDEV(OFFSET($AA326,0,0,$AD$4,1))*AF$4+$AD326</f>
        <v>-5963.72393358058</v>
      </c>
      <c r="AG326" s="61" t="n">
        <f aca="false">LN(R326/R327)</f>
        <v>-0.00208333408685425</v>
      </c>
      <c r="AH326" s="56" t="e">
        <f aca="true">STDEV(OFFSET($AG326,0,0,AH$3,1))*SQRT(250)</f>
        <v>#DIV/0!</v>
      </c>
      <c r="AI326" s="0" t="e">
        <f aca="true">IF(ISNUMBER(M326),IF($M$1-$M326&gt;=AI$4-1,(MAX(OFFSET($P326,0,0,AI$4,2))+MIN(OFFSET($P326,0,0,AI$4,2)))/2,NA()),NA())</f>
        <v>#N/A</v>
      </c>
      <c r="AJ326" s="0" t="e">
        <f aca="true">IF(ISNUMBER(M326),IF($M$1-$M326&gt;=AJ$4-1,(MAX(OFFSET($P326,0,0,AJ$4,2))+MIN(OFFSET($P326,0,0,AJ$4,2)))/2,NA()),NA())</f>
        <v>#N/A</v>
      </c>
      <c r="AK326" s="0" t="n">
        <f aca="true">(OFFSET($AI326,$AK$4-1,0)+OFFSET($AJ326,$AK$4-1,0))/2</f>
        <v>0</v>
      </c>
      <c r="AL326" s="0" t="n">
        <f aca="true">IF(ISNUMBER(M326),(MAX(OFFSET($P326,$AK$4-1,0,AL$4,2))+MIN(OFFSET($P326,$AK$4-1,0,AL$4,2)))/2,NA())</f>
        <v>0</v>
      </c>
      <c r="AM326" s="0" t="n">
        <f aca="true">IF(ISNUMBER(OFFSET($R326,1-AM$4,0)),OFFSET($R326,1-AM$4,0),NA())</f>
        <v>9670</v>
      </c>
      <c r="AN326" s="0" t="n">
        <v>-1</v>
      </c>
      <c r="AP326" s="0" t="n">
        <f aca="false">AP325-1</f>
        <v>-201</v>
      </c>
      <c r="AQ326" s="57" t="e">
        <f aca="true">IF($AP326&gt;AP$2-AQ$2,OFFSET($N$30,$AP326,0),NA())</f>
        <v>#N/A</v>
      </c>
      <c r="AR326" s="0" t="e">
        <f aca="true">IF($AP326&gt;0,OFFSET($N$30,$AP326,AR$4),NA())</f>
        <v>#N/A</v>
      </c>
      <c r="AS326" s="0" t="e">
        <f aca="true">IF($AP326&gt;0,OFFSET($N$30,$AP326,AS$4),NA())</f>
        <v>#N/A</v>
      </c>
      <c r="AT326" s="0" t="e">
        <f aca="true">IF($AP326&gt;0,OFFSET($N$30,$AP326,AT$4),NA())</f>
        <v>#N/A</v>
      </c>
      <c r="AU326" s="0" t="e">
        <f aca="true">IF($AP326&gt;0,OFFSET($N$30,$AP326,AU$4),NA())</f>
        <v>#N/A</v>
      </c>
      <c r="AV326" s="0" t="e">
        <f aca="true">IF($AP326&gt;=AP$2-AQ$2,OFFSET($N$30,$AP326,AV$4),NA())</f>
        <v>#N/A</v>
      </c>
      <c r="AW326" s="0" t="e">
        <f aca="true">IF($AP326&gt;=AQ$2-AR$2,OFFSET($N$30,$AP326,AW$4),NA())</f>
        <v>#VALUE!</v>
      </c>
      <c r="AX326" s="0" t="e">
        <f aca="true">IF($AP326&gt;$AP$2-$AQ$2,OFFSET($N$30,$AP326,AX$4),NA())</f>
        <v>#N/A</v>
      </c>
      <c r="AY326" s="0" t="e">
        <f aca="true">IF($AP326&gt;$AP$2-$AQ$2,OFFSET($N$30,$AP326,AY$4),NA())</f>
        <v>#N/A</v>
      </c>
      <c r="AZ326" s="0" t="e">
        <f aca="true">IF($AP326&gt;=AT$2-#REF!,OFFSET($N$30,$AP326,AZ$4),NA())</f>
        <v>#REF!</v>
      </c>
      <c r="BA326" s="0" t="e">
        <f aca="true">IF($AP326&gt;=#REF!-AV$1,OFFSET($N$30,$AP326,BA$4),NA())</f>
        <v>#VALUE!</v>
      </c>
      <c r="BB326" s="0" t="e">
        <f aca="true">IF($AP326&gt;=AV$1-AV$2,OFFSET($N$30,$AP326,BB$4),NA())</f>
        <v>#VALUE!</v>
      </c>
      <c r="BC326" s="0" t="e">
        <f aca="true">IF($AP326&gt;=AV$2-AX$2,OFFSET($N$30,$AP326,BC$4),NA())</f>
        <v>#N/A</v>
      </c>
      <c r="BD326" s="0" t="e">
        <f aca="true">IF($AP326&gt;=AX$2-AY$2,OFFSET($N$30,$AP326,BD$4),NA())</f>
        <v>#N/A</v>
      </c>
      <c r="BE326" s="72" t="n">
        <f aca="false">IF($BE$3=1,BE$2,-1)</f>
        <v>-1</v>
      </c>
      <c r="BF326" s="72" t="n">
        <f aca="false">IF($BE$3=1,BF$2,-1)</f>
        <v>-1</v>
      </c>
      <c r="BG326" s="72" t="n">
        <f aca="false">IF($BE$3=1,BG$2,-1)</f>
        <v>-1</v>
      </c>
      <c r="BH326" s="72" t="n">
        <f aca="false">IF($BE$3=1,BH$2,-1)</f>
        <v>-1</v>
      </c>
      <c r="BI326" s="72" t="n">
        <f aca="false">IF($BE$3=1,BI$2,-1)</f>
        <v>-1</v>
      </c>
      <c r="BJ326" s="72" t="n">
        <f aca="false">IF($BE$3=1,BJ$2,-1)</f>
        <v>-1</v>
      </c>
      <c r="BK326" s="72" t="n">
        <f aca="false">IF($BE$3=1,BK$2,-1)</f>
        <v>-1</v>
      </c>
    </row>
    <row r="327" customFormat="false" ht="13.5" hidden="false" customHeight="false" outlineLevel="0" collapsed="false">
      <c r="M327" s="0" t="n">
        <f aca="false">IF(N327&gt;0,M326+1,0)</f>
        <v>297</v>
      </c>
      <c r="N327" s="57" t="n">
        <f aca="true">OFFSET(四本値!B303,-$N$4,0)</f>
        <v>40639</v>
      </c>
      <c r="O327" s="0" t="n">
        <f aca="true">OFFSET(四本値!D303,-$N$4,0)</f>
        <v>9630</v>
      </c>
      <c r="P327" s="0" t="n">
        <f aca="true">OFFSET(四本値!E303,-$N$4,0)</f>
        <v>9690</v>
      </c>
      <c r="Q327" s="0" t="n">
        <f aca="true">OFFSET(四本値!F303,-$N$4,0)</f>
        <v>9560</v>
      </c>
      <c r="R327" s="0" t="n">
        <f aca="true">OFFSET(四本値!G303,-$N$4,0)</f>
        <v>9610</v>
      </c>
      <c r="S327" s="61" t="n">
        <f aca="false">AVERAGE(S326,V326)</f>
        <v>9654.16135298991</v>
      </c>
      <c r="T327" s="55" t="n">
        <f aca="false">P327</f>
        <v>9690</v>
      </c>
      <c r="U327" s="55" t="n">
        <f aca="false">Q327</f>
        <v>9560</v>
      </c>
      <c r="V327" s="56" t="n">
        <f aca="false">AVERAGE(O327:R327)</f>
        <v>9622.5</v>
      </c>
      <c r="W327" s="55" t="e">
        <f aca="true">IF($M327&lt;=$M$1-W$4,AVERAGE(OFFSET($R327,0,0,W$4,1)),NA())</f>
        <v>#N/A</v>
      </c>
      <c r="X327" s="55" t="e">
        <f aca="true">IF($M327&lt;=$M$1-X$4,AVERAGE(OFFSET($R327,0,0,X$4,1)),NA())</f>
        <v>#N/A</v>
      </c>
      <c r="Y327" s="55" t="e">
        <f aca="true">IF($M327&lt;=$M$1-Y$4,AVERAGE(OFFSET($R327,0,0,Y$4,1)),NA())</f>
        <v>#N/A</v>
      </c>
      <c r="Z327" s="55" t="e">
        <f aca="true">IF($M327&lt;=$M$1-Z$4,AVERAGE(OFFSET($R327,0,0,Z$4,1)),NA())</f>
        <v>#N/A</v>
      </c>
      <c r="AA327" s="55" t="n">
        <f aca="false">AVERAGE(P327:R327)</f>
        <v>9620</v>
      </c>
      <c r="AB327" s="55" t="n">
        <f aca="true">STDEV(OFFSET($AA327,0,0,$AD$4,1))*AB$4+$AD327</f>
        <v>8798.07156434264</v>
      </c>
      <c r="AC327" s="55" t="n">
        <f aca="true">STDEV(OFFSET($AA327,0,0,$AD$4,1))*AC$4+$AD327</f>
        <v>5173.90244883799</v>
      </c>
      <c r="AD327" s="55" t="n">
        <f aca="true">AVERAGE(OFFSET(AA327,0,0,$AD$4,1))</f>
        <v>1549.73333333333</v>
      </c>
      <c r="AE327" s="55" t="n">
        <f aca="true">STDEV(OFFSET($AA327,0,0,$AD$4,1))*AE$4+$AD327</f>
        <v>-2074.43578217132</v>
      </c>
      <c r="AF327" s="55" t="n">
        <f aca="true">STDEV(OFFSET($AA327,0,0,$AD$4,1))*AF$4+$AD327</f>
        <v>-5698.60489767597</v>
      </c>
      <c r="AG327" s="61" t="n">
        <f aca="false">LN(R327/R328)</f>
        <v>-0.0020790028278331</v>
      </c>
      <c r="AH327" s="56" t="e">
        <f aca="true">STDEV(OFFSET($AG327,0,0,AH$3,1))*SQRT(250)</f>
        <v>#DIV/0!</v>
      </c>
      <c r="AI327" s="0" t="e">
        <f aca="true">IF(ISNUMBER(M327),IF($M$1-$M327&gt;=AI$4-1,(MAX(OFFSET($P327,0,0,AI$4,2))+MIN(OFFSET($P327,0,0,AI$4,2)))/2,NA()),NA())</f>
        <v>#N/A</v>
      </c>
      <c r="AJ327" s="0" t="e">
        <f aca="true">IF(ISNUMBER(M327),IF($M$1-$M327&gt;=AJ$4-1,(MAX(OFFSET($P327,0,0,AJ$4,2))+MIN(OFFSET($P327,0,0,AJ$4,2)))/2,NA()),NA())</f>
        <v>#N/A</v>
      </c>
      <c r="AK327" s="0" t="n">
        <f aca="true">(OFFSET($AI327,$AK$4-1,0)+OFFSET($AJ327,$AK$4-1,0))/2</f>
        <v>0</v>
      </c>
      <c r="AL327" s="0" t="n">
        <f aca="true">IF(ISNUMBER(M327),(MAX(OFFSET($P327,$AK$4-1,0,AL$4,2))+MIN(OFFSET($P327,$AK$4-1,0,AL$4,2)))/2,NA())</f>
        <v>0</v>
      </c>
      <c r="AM327" s="0" t="n">
        <f aca="true">IF(ISNUMBER(OFFSET($R327,1-AM$4,0)),OFFSET($R327,1-AM$4,0),NA())</f>
        <v>9580</v>
      </c>
      <c r="AN327" s="0" t="n">
        <v>-1</v>
      </c>
      <c r="AP327" s="0" t="n">
        <f aca="false">AP326-1</f>
        <v>-202</v>
      </c>
      <c r="AQ327" s="57" t="e">
        <f aca="true">IF($AP327&gt;AP$2-AQ$2,OFFSET($N$30,$AP327,0),NA())</f>
        <v>#N/A</v>
      </c>
      <c r="AR327" s="0" t="e">
        <f aca="true">IF($AP327&gt;0,OFFSET($N$30,$AP327,AR$4),NA())</f>
        <v>#N/A</v>
      </c>
      <c r="AS327" s="0" t="e">
        <f aca="true">IF($AP327&gt;0,OFFSET($N$30,$AP327,AS$4),NA())</f>
        <v>#N/A</v>
      </c>
      <c r="AT327" s="0" t="e">
        <f aca="true">IF($AP327&gt;0,OFFSET($N$30,$AP327,AT$4),NA())</f>
        <v>#N/A</v>
      </c>
      <c r="AU327" s="0" t="e">
        <f aca="true">IF($AP327&gt;0,OFFSET($N$30,$AP327,AU$4),NA())</f>
        <v>#N/A</v>
      </c>
      <c r="AV327" s="0" t="e">
        <f aca="true">IF($AP327&gt;=AP$2-AQ$2,OFFSET($N$30,$AP327,AV$4),NA())</f>
        <v>#N/A</v>
      </c>
      <c r="AW327" s="0" t="e">
        <f aca="true">IF($AP327&gt;=AQ$2-AR$2,OFFSET($N$30,$AP327,AW$4),NA())</f>
        <v>#VALUE!</v>
      </c>
      <c r="AX327" s="0" t="e">
        <f aca="true">IF($AP327&gt;$AP$2-$AQ$2,OFFSET($N$30,$AP327,AX$4),NA())</f>
        <v>#N/A</v>
      </c>
      <c r="AY327" s="0" t="e">
        <f aca="true">IF($AP327&gt;$AP$2-$AQ$2,OFFSET($N$30,$AP327,AY$4),NA())</f>
        <v>#N/A</v>
      </c>
      <c r="AZ327" s="0" t="e">
        <f aca="true">IF($AP327&gt;=AT$2-#REF!,OFFSET($N$30,$AP327,AZ$4),NA())</f>
        <v>#REF!</v>
      </c>
      <c r="BA327" s="0" t="e">
        <f aca="true">IF($AP327&gt;=#REF!-AV$1,OFFSET($N$30,$AP327,BA$4),NA())</f>
        <v>#VALUE!</v>
      </c>
      <c r="BB327" s="0" t="e">
        <f aca="true">IF($AP327&gt;=AV$1-AV$2,OFFSET($N$30,$AP327,BB$4),NA())</f>
        <v>#VALUE!</v>
      </c>
      <c r="BC327" s="0" t="e">
        <f aca="true">IF($AP327&gt;=AV$2-AX$2,OFFSET($N$30,$AP327,BC$4),NA())</f>
        <v>#N/A</v>
      </c>
      <c r="BD327" s="0" t="e">
        <f aca="true">IF($AP327&gt;=AX$2-AY$2,OFFSET($N$30,$AP327,BD$4),NA())</f>
        <v>#N/A</v>
      </c>
      <c r="BE327" s="72" t="n">
        <f aca="false">IF($BE$3=1,BE$2,-1)</f>
        <v>-1</v>
      </c>
      <c r="BF327" s="72" t="n">
        <f aca="false">IF($BE$3=1,BF$2,-1)</f>
        <v>-1</v>
      </c>
      <c r="BG327" s="72" t="n">
        <f aca="false">IF($BE$3=1,BG$2,-1)</f>
        <v>-1</v>
      </c>
      <c r="BH327" s="72" t="n">
        <f aca="false">IF($BE$3=1,BH$2,-1)</f>
        <v>-1</v>
      </c>
      <c r="BI327" s="72" t="n">
        <f aca="false">IF($BE$3=1,BI$2,-1)</f>
        <v>-1</v>
      </c>
      <c r="BJ327" s="72" t="n">
        <f aca="false">IF($BE$3=1,BJ$2,-1)</f>
        <v>-1</v>
      </c>
      <c r="BK327" s="72" t="n">
        <f aca="false">IF($BE$3=1,BK$2,-1)</f>
        <v>-1</v>
      </c>
    </row>
    <row r="328" customFormat="false" ht="13.5" hidden="false" customHeight="false" outlineLevel="0" collapsed="false">
      <c r="M328" s="0" t="n">
        <f aca="false">IF(N328&gt;0,M327+1,0)</f>
        <v>298</v>
      </c>
      <c r="N328" s="57" t="n">
        <f aca="true">OFFSET(四本値!B304,-$N$4,0)</f>
        <v>40638</v>
      </c>
      <c r="O328" s="0" t="n">
        <f aca="true">OFFSET(四本値!D304,-$N$4,0)</f>
        <v>9730</v>
      </c>
      <c r="P328" s="0" t="n">
        <f aca="true">OFFSET(四本値!E304,-$N$4,0)</f>
        <v>9750</v>
      </c>
      <c r="Q328" s="0" t="n">
        <f aca="true">OFFSET(四本値!F304,-$N$4,0)</f>
        <v>9570</v>
      </c>
      <c r="R328" s="0" t="n">
        <f aca="true">OFFSET(四本値!G304,-$N$4,0)</f>
        <v>9630</v>
      </c>
      <c r="S328" s="61" t="n">
        <f aca="false">AVERAGE(S327,V327)</f>
        <v>9638.33067649496</v>
      </c>
      <c r="T328" s="55" t="n">
        <f aca="false">P328</f>
        <v>9750</v>
      </c>
      <c r="U328" s="55" t="n">
        <f aca="false">Q328</f>
        <v>9570</v>
      </c>
      <c r="V328" s="56" t="n">
        <f aca="false">AVERAGE(O328:R328)</f>
        <v>9670</v>
      </c>
      <c r="W328" s="55" t="e">
        <f aca="true">IF($M328&lt;=$M$1-W$4,AVERAGE(OFFSET($R328,0,0,W$4,1)),NA())</f>
        <v>#N/A</v>
      </c>
      <c r="X328" s="55" t="e">
        <f aca="true">IF($M328&lt;=$M$1-X$4,AVERAGE(OFFSET($R328,0,0,X$4,1)),NA())</f>
        <v>#N/A</v>
      </c>
      <c r="Y328" s="55" t="e">
        <f aca="true">IF($M328&lt;=$M$1-Y$4,AVERAGE(OFFSET($R328,0,0,Y$4,1)),NA())</f>
        <v>#N/A</v>
      </c>
      <c r="Z328" s="55" t="e">
        <f aca="true">IF($M328&lt;=$M$1-Z$4,AVERAGE(OFFSET($R328,0,0,Z$4,1)),NA())</f>
        <v>#N/A</v>
      </c>
      <c r="AA328" s="55" t="n">
        <f aca="false">AVERAGE(P328:R328)</f>
        <v>9650</v>
      </c>
      <c r="AB328" s="55" t="n">
        <f aca="true">STDEV(OFFSET($AA328,0,0,$AD$4,1))*AB$4+$AD328</f>
        <v>7604.40970956145</v>
      </c>
      <c r="AC328" s="55" t="n">
        <f aca="true">STDEV(OFFSET($AA328,0,0,$AD$4,1))*AC$4+$AD328</f>
        <v>4384.67152144739</v>
      </c>
      <c r="AD328" s="55" t="n">
        <f aca="true">AVERAGE(OFFSET(AA328,0,0,$AD$4,1))</f>
        <v>1164.93333333333</v>
      </c>
      <c r="AE328" s="55" t="n">
        <f aca="true">STDEV(OFFSET($AA328,0,0,$AD$4,1))*AE$4+$AD328</f>
        <v>-2054.80485478072</v>
      </c>
      <c r="AF328" s="55" t="n">
        <f aca="true">STDEV(OFFSET($AA328,0,0,$AD$4,1))*AF$4+$AD328</f>
        <v>-5274.54304289478</v>
      </c>
      <c r="AG328" s="61" t="n">
        <f aca="false">LN(R328/R329)</f>
        <v>-0.0082730564931994</v>
      </c>
      <c r="AH328" s="56" t="e">
        <f aca="true">STDEV(OFFSET($AG328,0,0,AH$3,1))*SQRT(250)</f>
        <v>#DIV/0!</v>
      </c>
      <c r="AI328" s="0" t="e">
        <f aca="true">IF(ISNUMBER(M328),IF($M$1-$M328&gt;=AI$4-1,(MAX(OFFSET($P328,0,0,AI$4,2))+MIN(OFFSET($P328,0,0,AI$4,2)))/2,NA()),NA())</f>
        <v>#N/A</v>
      </c>
      <c r="AJ328" s="0" t="e">
        <f aca="true">IF(ISNUMBER(M328),IF($M$1-$M328&gt;=AJ$4-1,(MAX(OFFSET($P328,0,0,AJ$4,2))+MIN(OFFSET($P328,0,0,AJ$4,2)))/2,NA()),NA())</f>
        <v>#N/A</v>
      </c>
      <c r="AK328" s="0" t="n">
        <f aca="true">(OFFSET($AI328,$AK$4-1,0)+OFFSET($AJ328,$AK$4-1,0))/2</f>
        <v>0</v>
      </c>
      <c r="AL328" s="0" t="n">
        <f aca="true">IF(ISNUMBER(M328),(MAX(OFFSET($P328,$AK$4-1,0,AL$4,2))+MIN(OFFSET($P328,$AK$4-1,0,AL$4,2)))/2,NA())</f>
        <v>0</v>
      </c>
      <c r="AM328" s="0" t="n">
        <f aca="true">IF(ISNUMBER(OFFSET($R328,1-AM$4,0)),OFFSET($R328,1-AM$4,0),NA())</f>
        <v>9560</v>
      </c>
      <c r="AN328" s="0" t="n">
        <v>-1</v>
      </c>
      <c r="AP328" s="0" t="n">
        <f aca="false">AP327-1</f>
        <v>-203</v>
      </c>
      <c r="AQ328" s="57" t="e">
        <f aca="true">IF($AP328&gt;AP$2-AQ$2,OFFSET($N$30,$AP328,0),NA())</f>
        <v>#N/A</v>
      </c>
      <c r="AR328" s="0" t="e">
        <f aca="true">IF($AP328&gt;0,OFFSET($N$30,$AP328,AR$4),NA())</f>
        <v>#N/A</v>
      </c>
      <c r="AS328" s="0" t="e">
        <f aca="true">IF($AP328&gt;0,OFFSET($N$30,$AP328,AS$4),NA())</f>
        <v>#N/A</v>
      </c>
      <c r="AT328" s="0" t="e">
        <f aca="true">IF($AP328&gt;0,OFFSET($N$30,$AP328,AT$4),NA())</f>
        <v>#N/A</v>
      </c>
      <c r="AU328" s="0" t="e">
        <f aca="true">IF($AP328&gt;0,OFFSET($N$30,$AP328,AU$4),NA())</f>
        <v>#N/A</v>
      </c>
      <c r="AV328" s="0" t="e">
        <f aca="true">IF($AP328&gt;=AP$2-AQ$2,OFFSET($N$30,$AP328,AV$4),NA())</f>
        <v>#N/A</v>
      </c>
      <c r="AW328" s="0" t="e">
        <f aca="true">IF($AP328&gt;=AQ$2-AR$2,OFFSET($N$30,$AP328,AW$4),NA())</f>
        <v>#VALUE!</v>
      </c>
      <c r="AX328" s="0" t="e">
        <f aca="true">IF($AP328&gt;$AP$2-$AQ$2,OFFSET($N$30,$AP328,AX$4),NA())</f>
        <v>#N/A</v>
      </c>
      <c r="AY328" s="0" t="e">
        <f aca="true">IF($AP328&gt;$AP$2-$AQ$2,OFFSET($N$30,$AP328,AY$4),NA())</f>
        <v>#N/A</v>
      </c>
      <c r="AZ328" s="0" t="e">
        <f aca="true">IF($AP328&gt;=AT$2-#REF!,OFFSET($N$30,$AP328,AZ$4),NA())</f>
        <v>#REF!</v>
      </c>
      <c r="BA328" s="0" t="e">
        <f aca="true">IF($AP328&gt;=#REF!-AV$1,OFFSET($N$30,$AP328,BA$4),NA())</f>
        <v>#VALUE!</v>
      </c>
      <c r="BB328" s="0" t="e">
        <f aca="true">IF($AP328&gt;=AV$1-AV$2,OFFSET($N$30,$AP328,BB$4),NA())</f>
        <v>#VALUE!</v>
      </c>
      <c r="BC328" s="0" t="e">
        <f aca="true">IF($AP328&gt;=AV$2-AX$2,OFFSET($N$30,$AP328,BC$4),NA())</f>
        <v>#N/A</v>
      </c>
      <c r="BD328" s="0" t="e">
        <f aca="true">IF($AP328&gt;=AX$2-AY$2,OFFSET($N$30,$AP328,BD$4),NA())</f>
        <v>#N/A</v>
      </c>
      <c r="BE328" s="72" t="n">
        <f aca="false">IF($BE$3=1,BE$2,-1)</f>
        <v>-1</v>
      </c>
      <c r="BF328" s="72" t="n">
        <f aca="false">IF($BE$3=1,BF$2,-1)</f>
        <v>-1</v>
      </c>
      <c r="BG328" s="72" t="n">
        <f aca="false">IF($BE$3=1,BG$2,-1)</f>
        <v>-1</v>
      </c>
      <c r="BH328" s="72" t="n">
        <f aca="false">IF($BE$3=1,BH$2,-1)</f>
        <v>-1</v>
      </c>
      <c r="BI328" s="72" t="n">
        <f aca="false">IF($BE$3=1,BI$2,-1)</f>
        <v>-1</v>
      </c>
      <c r="BJ328" s="72" t="n">
        <f aca="false">IF($BE$3=1,BJ$2,-1)</f>
        <v>-1</v>
      </c>
      <c r="BK328" s="72" t="n">
        <f aca="false">IF($BE$3=1,BK$2,-1)</f>
        <v>-1</v>
      </c>
    </row>
    <row r="329" customFormat="false" ht="13.5" hidden="false" customHeight="false" outlineLevel="0" collapsed="false">
      <c r="M329" s="0" t="n">
        <f aca="false">IF(N329&gt;0,M328+1,0)</f>
        <v>299</v>
      </c>
      <c r="N329" s="57" t="n">
        <f aca="true">OFFSET(四本値!B305,-$N$4,0)</f>
        <v>40637</v>
      </c>
      <c r="O329" s="0" t="n">
        <f aca="true">OFFSET(四本値!D305,-$N$4,0)</f>
        <v>9690</v>
      </c>
      <c r="P329" s="0" t="n">
        <f aca="true">OFFSET(四本値!E305,-$N$4,0)</f>
        <v>9820</v>
      </c>
      <c r="Q329" s="0" t="n">
        <f aca="true">OFFSET(四本値!F305,-$N$4,0)</f>
        <v>9690</v>
      </c>
      <c r="R329" s="0" t="n">
        <f aca="true">OFFSET(四本値!G305,-$N$4,0)</f>
        <v>9710</v>
      </c>
      <c r="S329" s="61" t="n">
        <f aca="false">AVERAGE(S328,V328)</f>
        <v>9654.16533824748</v>
      </c>
      <c r="T329" s="55" t="n">
        <f aca="false">P329</f>
        <v>9820</v>
      </c>
      <c r="U329" s="55" t="n">
        <f aca="false">Q329</f>
        <v>9690</v>
      </c>
      <c r="V329" s="56" t="n">
        <f aca="false">AVERAGE(O329:R329)</f>
        <v>9727.5</v>
      </c>
      <c r="W329" s="55" t="e">
        <f aca="true">IF($M329&lt;=$M$1-W$4,AVERAGE(OFFSET($R329,0,0,W$4,1)),NA())</f>
        <v>#N/A</v>
      </c>
      <c r="X329" s="55" t="e">
        <f aca="true">IF($M329&lt;=$M$1-X$4,AVERAGE(OFFSET($R329,0,0,X$4,1)),NA())</f>
        <v>#N/A</v>
      </c>
      <c r="Y329" s="55" t="e">
        <f aca="true">IF($M329&lt;=$M$1-Y$4,AVERAGE(OFFSET($R329,0,0,Y$4,1)),NA())</f>
        <v>#N/A</v>
      </c>
      <c r="Z329" s="55" t="e">
        <f aca="true">IF($M329&lt;=$M$1-Z$4,AVERAGE(OFFSET($R329,0,0,Z$4,1)),NA())</f>
        <v>#N/A</v>
      </c>
      <c r="AA329" s="55" t="n">
        <f aca="false">AVERAGE(P329:R329)</f>
        <v>9740</v>
      </c>
      <c r="AB329" s="55" t="n">
        <f aca="true">STDEV(OFFSET($AA329,0,0,$AD$4,1))*AB$4+$AD329</f>
        <v>6170.85552202346</v>
      </c>
      <c r="AC329" s="55" t="n">
        <f aca="true">STDEV(OFFSET($AA329,0,0,$AD$4,1))*AC$4+$AD329</f>
        <v>3474.89442767839</v>
      </c>
      <c r="AD329" s="55" t="n">
        <f aca="true">AVERAGE(OFFSET(AA329,0,0,$AD$4,1))</f>
        <v>778.933333333333</v>
      </c>
      <c r="AE329" s="55" t="n">
        <f aca="true">STDEV(OFFSET($AA329,0,0,$AD$4,1))*AE$4+$AD329</f>
        <v>-1917.02776101173</v>
      </c>
      <c r="AF329" s="55" t="n">
        <f aca="true">STDEV(OFFSET($AA329,0,0,$AD$4,1))*AF$4+$AD329</f>
        <v>-4612.98885535679</v>
      </c>
      <c r="AG329" s="61" t="n">
        <f aca="false">LN(R329/R330)</f>
        <v>0.0010303967938964</v>
      </c>
      <c r="AH329" s="56" t="e">
        <f aca="true">STDEV(OFFSET($AG329,0,0,AH$3,1))*SQRT(250)</f>
        <v>#DIV/0!</v>
      </c>
      <c r="AI329" s="0" t="e">
        <f aca="true">IF(ISNUMBER(M329),IF($M$1-$M329&gt;=AI$4-1,(MAX(OFFSET($P329,0,0,AI$4,2))+MIN(OFFSET($P329,0,0,AI$4,2)))/2,NA()),NA())</f>
        <v>#N/A</v>
      </c>
      <c r="AJ329" s="0" t="e">
        <f aca="true">IF(ISNUMBER(M329),IF($M$1-$M329&gt;=AJ$4-1,(MAX(OFFSET($P329,0,0,AJ$4,2))+MIN(OFFSET($P329,0,0,AJ$4,2)))/2,NA()),NA())</f>
        <v>#N/A</v>
      </c>
      <c r="AK329" s="0" t="n">
        <f aca="true">(OFFSET($AI329,$AK$4-1,0)+OFFSET($AJ329,$AK$4-1,0))/2</f>
        <v>0</v>
      </c>
      <c r="AL329" s="0" t="n">
        <f aca="true">IF(ISNUMBER(M329),(MAX(OFFSET($P329,$AK$4-1,0,AL$4,2))+MIN(OFFSET($P329,$AK$4-1,0,AL$4,2)))/2,NA())</f>
        <v>0</v>
      </c>
      <c r="AM329" s="0" t="n">
        <f aca="true">IF(ISNUMBER(OFFSET($R329,1-AM$4,0)),OFFSET($R329,1-AM$4,0),NA())</f>
        <v>9670</v>
      </c>
      <c r="AN329" s="0" t="n">
        <v>-1</v>
      </c>
      <c r="AP329" s="0" t="n">
        <f aca="false">AP328-1</f>
        <v>-204</v>
      </c>
      <c r="AQ329" s="57" t="e">
        <f aca="true">IF($AP329&gt;AP$2-AQ$2,OFFSET($N$30,$AP329,0),NA())</f>
        <v>#N/A</v>
      </c>
      <c r="AR329" s="0" t="e">
        <f aca="true">IF($AP329&gt;0,OFFSET($N$30,$AP329,AR$4),NA())</f>
        <v>#N/A</v>
      </c>
      <c r="AS329" s="0" t="e">
        <f aca="true">IF($AP329&gt;0,OFFSET($N$30,$AP329,AS$4),NA())</f>
        <v>#N/A</v>
      </c>
      <c r="AT329" s="0" t="e">
        <f aca="true">IF($AP329&gt;0,OFFSET($N$30,$AP329,AT$4),NA())</f>
        <v>#N/A</v>
      </c>
      <c r="AU329" s="0" t="e">
        <f aca="true">IF($AP329&gt;0,OFFSET($N$30,$AP329,AU$4),NA())</f>
        <v>#N/A</v>
      </c>
      <c r="AV329" s="0" t="e">
        <f aca="true">IF($AP329&gt;=AP$2-AQ$2,OFFSET($N$30,$AP329,AV$4),NA())</f>
        <v>#N/A</v>
      </c>
      <c r="AW329" s="0" t="e">
        <f aca="true">IF($AP329&gt;=AQ$2-AR$2,OFFSET($N$30,$AP329,AW$4),NA())</f>
        <v>#VALUE!</v>
      </c>
      <c r="AX329" s="0" t="e">
        <f aca="true">IF($AP329&gt;$AP$2-$AQ$2,OFFSET($N$30,$AP329,AX$4),NA())</f>
        <v>#N/A</v>
      </c>
      <c r="AY329" s="0" t="e">
        <f aca="true">IF($AP329&gt;$AP$2-$AQ$2,OFFSET($N$30,$AP329,AY$4),NA())</f>
        <v>#N/A</v>
      </c>
      <c r="AZ329" s="0" t="e">
        <f aca="true">IF($AP329&gt;=AT$2-#REF!,OFFSET($N$30,$AP329,AZ$4),NA())</f>
        <v>#REF!</v>
      </c>
      <c r="BA329" s="0" t="e">
        <f aca="true">IF($AP329&gt;=#REF!-AV$1,OFFSET($N$30,$AP329,BA$4),NA())</f>
        <v>#VALUE!</v>
      </c>
      <c r="BB329" s="0" t="e">
        <f aca="true">IF($AP329&gt;=AV$1-AV$2,OFFSET($N$30,$AP329,BB$4),NA())</f>
        <v>#VALUE!</v>
      </c>
      <c r="BC329" s="0" t="e">
        <f aca="true">IF($AP329&gt;=AV$2-AX$2,OFFSET($N$30,$AP329,BC$4),NA())</f>
        <v>#N/A</v>
      </c>
      <c r="BD329" s="0" t="e">
        <f aca="true">IF($AP329&gt;=AX$2-AY$2,OFFSET($N$30,$AP329,BD$4),NA())</f>
        <v>#N/A</v>
      </c>
      <c r="BE329" s="72" t="n">
        <f aca="false">IF($BE$3=1,BE$2,-1)</f>
        <v>-1</v>
      </c>
      <c r="BF329" s="72" t="n">
        <f aca="false">IF($BE$3=1,BF$2,-1)</f>
        <v>-1</v>
      </c>
      <c r="BG329" s="72" t="n">
        <f aca="false">IF($BE$3=1,BG$2,-1)</f>
        <v>-1</v>
      </c>
      <c r="BH329" s="72" t="n">
        <f aca="false">IF($BE$3=1,BH$2,-1)</f>
        <v>-1</v>
      </c>
      <c r="BI329" s="72" t="n">
        <f aca="false">IF($BE$3=1,BI$2,-1)</f>
        <v>-1</v>
      </c>
      <c r="BJ329" s="72" t="n">
        <f aca="false">IF($BE$3=1,BJ$2,-1)</f>
        <v>-1</v>
      </c>
      <c r="BK329" s="72" t="n">
        <f aca="false">IF($BE$3=1,BK$2,-1)</f>
        <v>-1</v>
      </c>
    </row>
    <row r="330" customFormat="false" ht="13.5" hidden="false" customHeight="false" outlineLevel="0" collapsed="false">
      <c r="M330" s="0" t="n">
        <f aca="false">IF(N330&gt;0,M329+1,0)</f>
        <v>300</v>
      </c>
      <c r="N330" s="57" t="n">
        <f aca="true">OFFSET(四本値!B306,-$N$4,0)</f>
        <v>40634</v>
      </c>
      <c r="O330" s="0" t="n">
        <f aca="true">OFFSET(四本値!D306,-$N$4,0)</f>
        <v>9710</v>
      </c>
      <c r="P330" s="0" t="n">
        <f aca="true">OFFSET(四本値!E306,-$N$4,0)</f>
        <v>9830</v>
      </c>
      <c r="Q330" s="0" t="n">
        <f aca="true">OFFSET(四本値!F306,-$N$4,0)</f>
        <v>9670</v>
      </c>
      <c r="R330" s="0" t="n">
        <f aca="true">OFFSET(四本値!G306,-$N$4,0)</f>
        <v>9700</v>
      </c>
      <c r="S330" s="61" t="n">
        <f aca="false">AVERAGE(S329,V329)</f>
        <v>9690.83266912374</v>
      </c>
      <c r="T330" s="55" t="n">
        <f aca="false">P330</f>
        <v>9830</v>
      </c>
      <c r="U330" s="55" t="n">
        <f aca="false">Q330</f>
        <v>9670</v>
      </c>
      <c r="V330" s="56" t="n">
        <f aca="false">AVERAGE(O330:R330)</f>
        <v>9727.5</v>
      </c>
      <c r="W330" s="55" t="e">
        <f aca="true">IF($M330&lt;=$M$1-W$4,AVERAGE(OFFSET($R330,0,0,W$4,1)),NA())</f>
        <v>#N/A</v>
      </c>
      <c r="X330" s="55" t="e">
        <f aca="true">IF($M330&lt;=$M$1-X$4,AVERAGE(OFFSET($R330,0,0,X$4,1)),NA())</f>
        <v>#N/A</v>
      </c>
      <c r="Y330" s="55" t="e">
        <f aca="true">IF($M330&lt;=$M$1-Y$4,AVERAGE(OFFSET($R330,0,0,Y$4,1)),NA())</f>
        <v>#N/A</v>
      </c>
      <c r="Z330" s="55" t="e">
        <f aca="true">IF($M330&lt;=$M$1-Z$4,AVERAGE(OFFSET($R330,0,0,Z$4,1)),NA())</f>
        <v>#N/A</v>
      </c>
      <c r="AA330" s="55" t="n">
        <f aca="false">AVERAGE(P330:R330)</f>
        <v>9733.33333333333</v>
      </c>
      <c r="AB330" s="55" t="n">
        <f aca="true">STDEV(OFFSET($AA330,0,0,$AD$4,1))*AB$4+$AD330</f>
        <v>4282.66666666667</v>
      </c>
      <c r="AC330" s="55" t="n">
        <f aca="true">STDEV(OFFSET($AA330,0,0,$AD$4,1))*AC$4+$AD330</f>
        <v>2336</v>
      </c>
      <c r="AD330" s="55" t="n">
        <f aca="true">AVERAGE(OFFSET(AA330,0,0,$AD$4,1))</f>
        <v>389.333333333333</v>
      </c>
      <c r="AE330" s="55" t="n">
        <f aca="true">STDEV(OFFSET($AA330,0,0,$AD$4,1))*AE$4+$AD330</f>
        <v>-1557.33333333333</v>
      </c>
      <c r="AF330" s="55" t="n">
        <f aca="true">STDEV(OFFSET($AA330,0,0,$AD$4,1))*AF$4+$AD330</f>
        <v>-3504</v>
      </c>
      <c r="AG330" s="61" t="e">
        <f aca="false">LN(R330/R331)</f>
        <v>#DIV/0!</v>
      </c>
      <c r="AH330" s="56" t="e">
        <f aca="true">STDEV(OFFSET($AG330,0,0,AH$3,1))*SQRT(250)</f>
        <v>#DIV/0!</v>
      </c>
      <c r="AI330" s="0" t="e">
        <f aca="true">IF(ISNUMBER(M330),IF($M$1-$M330&gt;=AI$4-1,(MAX(OFFSET($P330,0,0,AI$4,2))+MIN(OFFSET($P330,0,0,AI$4,2)))/2,NA()),NA())</f>
        <v>#N/A</v>
      </c>
      <c r="AJ330" s="0" t="e">
        <f aca="true">IF(ISNUMBER(M330),IF($M$1-$M330&gt;=AJ$4-1,(MAX(OFFSET($P330,0,0,AJ$4,2))+MIN(OFFSET($P330,0,0,AJ$4,2)))/2,NA()),NA())</f>
        <v>#N/A</v>
      </c>
      <c r="AK330" s="0" t="n">
        <f aca="true">(OFFSET($AI330,$AK$4-1,0)+OFFSET($AJ330,$AK$4-1,0))/2</f>
        <v>0</v>
      </c>
      <c r="AL330" s="0" t="n">
        <f aca="true">IF(ISNUMBER(M330),(MAX(OFFSET($P330,$AK$4-1,0,AL$4,2))+MIN(OFFSET($P330,$AK$4-1,0,AL$4,2)))/2,NA())</f>
        <v>0</v>
      </c>
      <c r="AM330" s="0" t="n">
        <f aca="true">IF(ISNUMBER(OFFSET($R330,1-AM$4,0)),OFFSET($R330,1-AM$4,0),NA())</f>
        <v>9700</v>
      </c>
      <c r="AN330" s="0" t="n">
        <v>-1</v>
      </c>
      <c r="AP330" s="0" t="n">
        <f aca="false">AP329-1</f>
        <v>-205</v>
      </c>
      <c r="AQ330" s="57" t="e">
        <f aca="true">IF($AP330&gt;AP$2-AQ$2,OFFSET($N$30,$AP330,0),NA())</f>
        <v>#N/A</v>
      </c>
      <c r="AR330" s="0" t="e">
        <f aca="true">IF($AP330&gt;0,OFFSET($N$30,$AP330,AR$4),NA())</f>
        <v>#N/A</v>
      </c>
      <c r="AS330" s="0" t="e">
        <f aca="true">IF($AP330&gt;0,OFFSET($N$30,$AP330,AS$4),NA())</f>
        <v>#N/A</v>
      </c>
      <c r="AT330" s="0" t="e">
        <f aca="true">IF($AP330&gt;0,OFFSET($N$30,$AP330,AT$4),NA())</f>
        <v>#N/A</v>
      </c>
      <c r="AU330" s="0" t="e">
        <f aca="true">IF($AP330&gt;0,OFFSET($N$30,$AP330,AU$4),NA())</f>
        <v>#N/A</v>
      </c>
      <c r="AV330" s="0" t="e">
        <f aca="true">IF($AP330&gt;=AP$2-AQ$2,OFFSET($N$30,$AP330,AV$4),NA())</f>
        <v>#N/A</v>
      </c>
      <c r="AW330" s="0" t="e">
        <f aca="true">IF($AP330&gt;=AQ$2-AR$2,OFFSET($N$30,$AP330,AW$4),NA())</f>
        <v>#VALUE!</v>
      </c>
      <c r="AX330" s="0" t="e">
        <f aca="true">IF($AP330&gt;$AP$2-$AQ$2,OFFSET($N$30,$AP330,AX$4),NA())</f>
        <v>#N/A</v>
      </c>
      <c r="AY330" s="0" t="e">
        <f aca="true">IF($AP330&gt;$AP$2-$AQ$2,OFFSET($N$30,$AP330,AY$4),NA())</f>
        <v>#N/A</v>
      </c>
      <c r="AZ330" s="0" t="e">
        <f aca="true">IF($AP330&gt;=AT$2-#REF!,OFFSET($N$30,$AP330,AZ$4),NA())</f>
        <v>#REF!</v>
      </c>
      <c r="BA330" s="0" t="e">
        <f aca="true">IF($AP330&gt;=#REF!-AV$1,OFFSET($N$30,$AP330,BA$4),NA())</f>
        <v>#VALUE!</v>
      </c>
      <c r="BB330" s="0" t="e">
        <f aca="true">IF($AP330&gt;=AV$1-AV$2,OFFSET($N$30,$AP330,BB$4),NA())</f>
        <v>#VALUE!</v>
      </c>
      <c r="BC330" s="0" t="e">
        <f aca="true">IF($AP330&gt;=AV$2-AX$2,OFFSET($N$30,$AP330,BC$4),NA())</f>
        <v>#N/A</v>
      </c>
      <c r="BD330" s="0" t="e">
        <f aca="true">IF($AP330&gt;=AX$2-AY$2,OFFSET($N$30,$AP330,BD$4),NA())</f>
        <v>#N/A</v>
      </c>
      <c r="BE330" s="72" t="n">
        <f aca="false">IF($BE$3=1,BE$2,-1)</f>
        <v>-1</v>
      </c>
      <c r="BF330" s="72" t="n">
        <f aca="false">IF($BE$3=1,BF$2,-1)</f>
        <v>-1</v>
      </c>
      <c r="BG330" s="72" t="n">
        <f aca="false">IF($BE$3=1,BG$2,-1)</f>
        <v>-1</v>
      </c>
      <c r="BH330" s="72" t="n">
        <f aca="false">IF($BE$3=1,BH$2,-1)</f>
        <v>-1</v>
      </c>
      <c r="BI330" s="72" t="n">
        <f aca="false">IF($BE$3=1,BI$2,-1)</f>
        <v>-1</v>
      </c>
      <c r="BJ330" s="72" t="n">
        <f aca="false">IF($BE$3=1,BJ$2,-1)</f>
        <v>-1</v>
      </c>
      <c r="BK330" s="72" t="n">
        <f aca="false">IF($BE$3=1,BK$2,-1)</f>
        <v>-1</v>
      </c>
    </row>
    <row r="331" customFormat="false" ht="13.5" hidden="false" customHeight="false" outlineLevel="0" collapsed="false">
      <c r="M331" s="0" t="n">
        <f aca="false">IF(N331&gt;0,M330+1,0)</f>
        <v>0</v>
      </c>
      <c r="N331" s="57" t="n">
        <f aca="true">OFFSET(四本値!B307,-$N$4,0)</f>
        <v>0</v>
      </c>
      <c r="O331" s="0" t="n">
        <f aca="true">OFFSET(四本値!D307,-$N$4,0)</f>
        <v>0</v>
      </c>
      <c r="P331" s="0" t="n">
        <f aca="true">OFFSET(四本値!E307,-$N$4,0)</f>
        <v>0</v>
      </c>
      <c r="Q331" s="0" t="n">
        <f aca="true">OFFSET(四本値!F307,-$N$4,0)</f>
        <v>0</v>
      </c>
      <c r="R331" s="0" t="n">
        <f aca="true">OFFSET(四本値!G307,-$N$4,0)</f>
        <v>0</v>
      </c>
      <c r="S331" s="61" t="n">
        <f aca="false">AVERAGE(S330,V330)</f>
        <v>9709.16633456187</v>
      </c>
      <c r="T331" s="55" t="n">
        <f aca="false">P331</f>
        <v>0</v>
      </c>
      <c r="U331" s="55" t="n">
        <f aca="false">Q331</f>
        <v>0</v>
      </c>
      <c r="V331" s="56" t="n">
        <f aca="false">AVERAGE(O331:R331)</f>
        <v>0</v>
      </c>
      <c r="W331" s="55" t="n">
        <f aca="true">IF($M331&lt;=$M$1-W$4,AVERAGE(OFFSET($R331,0,0,W$4,1)),NA())</f>
        <v>0</v>
      </c>
      <c r="X331" s="55" t="n">
        <f aca="true">IF($M331&lt;=$M$1-X$4,AVERAGE(OFFSET($R331,0,0,X$4,1)),NA())</f>
        <v>0</v>
      </c>
      <c r="Y331" s="55" t="n">
        <f aca="true">IF($M331&lt;=$M$1-Y$4,AVERAGE(OFFSET($R331,0,0,Y$4,1)),NA())</f>
        <v>0</v>
      </c>
      <c r="Z331" s="55" t="n">
        <f aca="true">IF($M331&lt;=$M$1-Z$4,AVERAGE(OFFSET($R331,0,0,Z$4,1)),NA())</f>
        <v>0</v>
      </c>
      <c r="AA331" s="55" t="n">
        <f aca="false">AVERAGE(P331:R331)</f>
        <v>0</v>
      </c>
      <c r="AB331" s="55" t="n">
        <f aca="true">STDEV(OFFSET($AA331,0,0,$AD$4,1))*AB$4+$AD331</f>
        <v>0</v>
      </c>
      <c r="AC331" s="55" t="n">
        <f aca="true">STDEV(OFFSET($AA331,0,0,$AD$4,1))*AC$4+$AD331</f>
        <v>0</v>
      </c>
      <c r="AD331" s="55" t="n">
        <f aca="true">AVERAGE(OFFSET(AA331,0,0,$AD$4,1))</f>
        <v>0</v>
      </c>
      <c r="AE331" s="55" t="n">
        <f aca="true">STDEV(OFFSET($AA331,0,0,$AD$4,1))*AE$4+$AD331</f>
        <v>0</v>
      </c>
      <c r="AF331" s="55" t="n">
        <f aca="true">STDEV(OFFSET($AA331,0,0,$AD$4,1))*AF$4+$AD331</f>
        <v>0</v>
      </c>
      <c r="AG331" s="61" t="e">
        <f aca="false">LN(R331/R332)</f>
        <v>#DIV/0!</v>
      </c>
      <c r="AH331" s="56" t="e">
        <f aca="true">STDEV(OFFSET($AG331,0,0,AH$3,1))*SQRT(250)</f>
        <v>#DIV/0!</v>
      </c>
      <c r="AI331" s="0" t="n">
        <f aca="true">IF(ISNUMBER(M331),IF($M$1-$M331&gt;=AI$4-1,(MAX(OFFSET($P331,0,0,AI$4,2))+MIN(OFFSET($P331,0,0,AI$4,2)))/2,NA()),NA())</f>
        <v>0</v>
      </c>
      <c r="AJ331" s="0" t="n">
        <f aca="true">IF(ISNUMBER(M331),IF($M$1-$M331&gt;=AJ$4-1,(MAX(OFFSET($P331,0,0,AJ$4,2))+MIN(OFFSET($P331,0,0,AJ$4,2)))/2,NA()),NA())</f>
        <v>0</v>
      </c>
      <c r="AK331" s="0" t="n">
        <f aca="true">(OFFSET($AI331,$AK$4-1,0)+OFFSET($AJ331,$AK$4-1,0))/2</f>
        <v>0</v>
      </c>
      <c r="AL331" s="0" t="n">
        <f aca="true">IF(ISNUMBER(M331),(MAX(OFFSET($P331,$AK$4-1,0,AL$4,2))+MIN(OFFSET($P331,$AK$4-1,0,AL$4,2)))/2,NA())</f>
        <v>0</v>
      </c>
      <c r="AM331" s="0" t="n">
        <f aca="true">IF(ISNUMBER(OFFSET($R331,1-AM$4,0)),OFFSET($R331,1-AM$4,0),NA())</f>
        <v>9860</v>
      </c>
      <c r="AN331" s="0" t="n">
        <v>-1</v>
      </c>
      <c r="AP331" s="0" t="n">
        <f aca="false">AP330-1</f>
        <v>-206</v>
      </c>
      <c r="AQ331" s="57" t="e">
        <f aca="true">IF($AP331&gt;AP$2-AQ$2,OFFSET($N$30,$AP331,0),NA())</f>
        <v>#N/A</v>
      </c>
      <c r="AR331" s="0" t="e">
        <f aca="true">IF($AP331&gt;0,OFFSET($N$30,$AP331,AR$4),NA())</f>
        <v>#N/A</v>
      </c>
      <c r="AS331" s="0" t="e">
        <f aca="true">IF($AP331&gt;0,OFFSET($N$30,$AP331,AS$4),NA())</f>
        <v>#N/A</v>
      </c>
      <c r="AT331" s="0" t="e">
        <f aca="true">IF($AP331&gt;0,OFFSET($N$30,$AP331,AT$4),NA())</f>
        <v>#N/A</v>
      </c>
      <c r="AU331" s="0" t="e">
        <f aca="true">IF($AP331&gt;0,OFFSET($N$30,$AP331,AU$4),NA())</f>
        <v>#N/A</v>
      </c>
      <c r="AV331" s="0" t="e">
        <f aca="true">IF($AP331&gt;=AP$2-AQ$2,OFFSET($N$30,$AP331,AV$4),NA())</f>
        <v>#N/A</v>
      </c>
      <c r="AW331" s="0" t="e">
        <f aca="true">IF($AP331&gt;=AQ$2-AR$2,OFFSET($N$30,$AP331,AW$4),NA())</f>
        <v>#VALUE!</v>
      </c>
      <c r="AX331" s="0" t="e">
        <f aca="true">IF($AP331&gt;$AP$2-$AQ$2,OFFSET($N$30,$AP331,AX$4),NA())</f>
        <v>#N/A</v>
      </c>
      <c r="AY331" s="0" t="e">
        <f aca="true">IF($AP331&gt;$AP$2-$AQ$2,OFFSET($N$30,$AP331,AY$4),NA())</f>
        <v>#N/A</v>
      </c>
      <c r="AZ331" s="0" t="e">
        <f aca="true">IF($AP331&gt;=AT$2-#REF!,OFFSET($N$30,$AP331,AZ$4),NA())</f>
        <v>#REF!</v>
      </c>
      <c r="BA331" s="0" t="e">
        <f aca="true">IF($AP331&gt;=#REF!-AV$1,OFFSET($N$30,$AP331,BA$4),NA())</f>
        <v>#VALUE!</v>
      </c>
      <c r="BB331" s="0" t="e">
        <f aca="true">IF($AP331&gt;=AV$1-AV$2,OFFSET($N$30,$AP331,BB$4),NA())</f>
        <v>#VALUE!</v>
      </c>
      <c r="BC331" s="0" t="e">
        <f aca="true">IF($AP331&gt;=AV$2-AX$2,OFFSET($N$30,$AP331,BC$4),NA())</f>
        <v>#N/A</v>
      </c>
      <c r="BD331" s="0" t="e">
        <f aca="true">IF($AP331&gt;=AX$2-AY$2,OFFSET($N$30,$AP331,BD$4),NA())</f>
        <v>#N/A</v>
      </c>
      <c r="BE331" s="72" t="n">
        <f aca="false">IF($BE$3=1,BE$2,-1)</f>
        <v>-1</v>
      </c>
      <c r="BF331" s="72" t="n">
        <f aca="false">IF($BE$3=1,BF$2,-1)</f>
        <v>-1</v>
      </c>
      <c r="BG331" s="72" t="n">
        <f aca="false">IF($BE$3=1,BG$2,-1)</f>
        <v>-1</v>
      </c>
      <c r="BH331" s="72" t="n">
        <f aca="false">IF($BE$3=1,BH$2,-1)</f>
        <v>-1</v>
      </c>
      <c r="BI331" s="72" t="n">
        <f aca="false">IF($BE$3=1,BI$2,-1)</f>
        <v>-1</v>
      </c>
      <c r="BJ331" s="72" t="n">
        <f aca="false">IF($BE$3=1,BJ$2,-1)</f>
        <v>-1</v>
      </c>
      <c r="BK331" s="72" t="n">
        <f aca="false">IF($BE$3=1,BK$2,-1)</f>
        <v>-1</v>
      </c>
    </row>
    <row r="332" customFormat="false" ht="13.5" hidden="false" customHeight="false" outlineLevel="0" collapsed="false">
      <c r="M332" s="0" t="n">
        <f aca="false">IF(N332&gt;0,M331+1,0)</f>
        <v>0</v>
      </c>
      <c r="N332" s="57" t="n">
        <f aca="true">OFFSET(四本値!B308,-$N$4,0)</f>
        <v>0</v>
      </c>
      <c r="O332" s="0" t="n">
        <f aca="true">OFFSET(四本値!D308,-$N$4,0)</f>
        <v>0</v>
      </c>
      <c r="P332" s="0" t="n">
        <f aca="true">OFFSET(四本値!E308,-$N$4,0)</f>
        <v>0</v>
      </c>
      <c r="Q332" s="0" t="n">
        <f aca="true">OFFSET(四本値!F308,-$N$4,0)</f>
        <v>0</v>
      </c>
      <c r="R332" s="0" t="n">
        <f aca="true">OFFSET(四本値!G308,-$N$4,0)</f>
        <v>0</v>
      </c>
      <c r="S332" s="61" t="n">
        <f aca="false">AVERAGE(S331,V331)</f>
        <v>4854.58316728093</v>
      </c>
      <c r="T332" s="55" t="n">
        <f aca="false">P332</f>
        <v>0</v>
      </c>
      <c r="U332" s="55" t="n">
        <f aca="false">Q332</f>
        <v>0</v>
      </c>
      <c r="V332" s="56" t="n">
        <f aca="false">AVERAGE(O332:R332)</f>
        <v>0</v>
      </c>
      <c r="W332" s="55" t="n">
        <f aca="true">IF($M332&lt;=$M$1-W$4,AVERAGE(OFFSET($R332,0,0,W$4,1)),NA())</f>
        <v>0</v>
      </c>
      <c r="X332" s="55" t="n">
        <f aca="true">IF($M332&lt;=$M$1-X$4,AVERAGE(OFFSET($R332,0,0,X$4,1)),NA())</f>
        <v>0</v>
      </c>
      <c r="Y332" s="55" t="n">
        <f aca="true">IF($M332&lt;=$M$1-Y$4,AVERAGE(OFFSET($R332,0,0,Y$4,1)),NA())</f>
        <v>0</v>
      </c>
      <c r="Z332" s="55" t="n">
        <f aca="true">IF($M332&lt;=$M$1-Z$4,AVERAGE(OFFSET($R332,0,0,Z$4,1)),NA())</f>
        <v>0</v>
      </c>
      <c r="AA332" s="55" t="n">
        <f aca="false">AVERAGE(P332:R332)</f>
        <v>0</v>
      </c>
      <c r="AB332" s="55" t="n">
        <f aca="true">STDEV(OFFSET($AA332,0,0,$AD$4,1))*AB$4+$AD332</f>
        <v>0</v>
      </c>
      <c r="AC332" s="55" t="n">
        <f aca="true">STDEV(OFFSET($AA332,0,0,$AD$4,1))*AC$4+$AD332</f>
        <v>0</v>
      </c>
      <c r="AD332" s="55" t="n">
        <f aca="true">AVERAGE(OFFSET(AA332,0,0,$AD$4,1))</f>
        <v>0</v>
      </c>
      <c r="AE332" s="55" t="n">
        <f aca="true">STDEV(OFFSET($AA332,0,0,$AD$4,1))*AE$4+$AD332</f>
        <v>0</v>
      </c>
      <c r="AF332" s="55" t="n">
        <f aca="true">STDEV(OFFSET($AA332,0,0,$AD$4,1))*AF$4+$AD332</f>
        <v>0</v>
      </c>
      <c r="AG332" s="61" t="e">
        <f aca="false">LN(R332/R333)</f>
        <v>#DIV/0!</v>
      </c>
      <c r="AH332" s="56" t="e">
        <f aca="true">STDEV(OFFSET($AG332,0,0,AH$3,1))*SQRT(250)</f>
        <v>#DIV/0!</v>
      </c>
      <c r="AI332" s="0" t="n">
        <f aca="true">IF(ISNUMBER(M332),IF($M$1-$M332&gt;=AI$4-1,(MAX(OFFSET($P332,0,0,AI$4,2))+MIN(OFFSET($P332,0,0,AI$4,2)))/2,NA()),NA())</f>
        <v>0</v>
      </c>
      <c r="AJ332" s="0" t="n">
        <f aca="true">IF(ISNUMBER(M332),IF($M$1-$M332&gt;=AJ$4-1,(MAX(OFFSET($P332,0,0,AJ$4,2))+MIN(OFFSET($P332,0,0,AJ$4,2)))/2,NA()),NA())</f>
        <v>0</v>
      </c>
      <c r="AK332" s="0" t="n">
        <f aca="true">(OFFSET($AI332,$AK$4-1,0)+OFFSET($AJ332,$AK$4-1,0))/2</f>
        <v>0</v>
      </c>
      <c r="AL332" s="0" t="n">
        <f aca="true">IF(ISNUMBER(M332),(MAX(OFFSET($P332,$AK$4-1,0,AL$4,2))+MIN(OFFSET($P332,$AK$4-1,0,AL$4,2)))/2,NA())</f>
        <v>0</v>
      </c>
      <c r="AM332" s="0" t="n">
        <f aca="true">IF(ISNUMBER(OFFSET($R332,1-AM$4,0)),OFFSET($R332,1-AM$4,0),NA())</f>
        <v>9820</v>
      </c>
      <c r="AN332" s="0" t="n">
        <v>-1</v>
      </c>
      <c r="AP332" s="0" t="n">
        <f aca="false">AP331-1</f>
        <v>-207</v>
      </c>
      <c r="AQ332" s="57" t="e">
        <f aca="true">IF($AP332&gt;AP$2-AQ$2,OFFSET($N$30,$AP332,0),NA())</f>
        <v>#N/A</v>
      </c>
      <c r="AR332" s="0" t="e">
        <f aca="true">IF($AP332&gt;0,OFFSET($N$30,$AP332,AR$4),NA())</f>
        <v>#N/A</v>
      </c>
      <c r="AS332" s="0" t="e">
        <f aca="true">IF($AP332&gt;0,OFFSET($N$30,$AP332,AS$4),NA())</f>
        <v>#N/A</v>
      </c>
      <c r="AT332" s="0" t="e">
        <f aca="true">IF($AP332&gt;0,OFFSET($N$30,$AP332,AT$4),NA())</f>
        <v>#N/A</v>
      </c>
      <c r="AU332" s="0" t="e">
        <f aca="true">IF($AP332&gt;0,OFFSET($N$30,$AP332,AU$4),NA())</f>
        <v>#N/A</v>
      </c>
      <c r="AV332" s="0" t="e">
        <f aca="true">IF($AP332&gt;=AP$2-AQ$2,OFFSET($N$30,$AP332,AV$4),NA())</f>
        <v>#N/A</v>
      </c>
      <c r="AW332" s="0" t="e">
        <f aca="true">IF($AP332&gt;=AQ$2-AR$2,OFFSET($N$30,$AP332,AW$4),NA())</f>
        <v>#VALUE!</v>
      </c>
      <c r="AX332" s="0" t="e">
        <f aca="true">IF($AP332&gt;$AP$2-$AQ$2,OFFSET($N$30,$AP332,AX$4),NA())</f>
        <v>#N/A</v>
      </c>
      <c r="AY332" s="0" t="e">
        <f aca="true">IF($AP332&gt;$AP$2-$AQ$2,OFFSET($N$30,$AP332,AY$4),NA())</f>
        <v>#N/A</v>
      </c>
      <c r="AZ332" s="0" t="e">
        <f aca="true">IF($AP332&gt;=AT$2-#REF!,OFFSET($N$30,$AP332,AZ$4),NA())</f>
        <v>#REF!</v>
      </c>
      <c r="BA332" s="0" t="e">
        <f aca="true">IF($AP332&gt;=#REF!-AV$1,OFFSET($N$30,$AP332,BA$4),NA())</f>
        <v>#VALUE!</v>
      </c>
      <c r="BB332" s="0" t="e">
        <f aca="true">IF($AP332&gt;=AV$1-AV$2,OFFSET($N$30,$AP332,BB$4),NA())</f>
        <v>#VALUE!</v>
      </c>
      <c r="BC332" s="0" t="e">
        <f aca="true">IF($AP332&gt;=AV$2-AX$2,OFFSET($N$30,$AP332,BC$4),NA())</f>
        <v>#N/A</v>
      </c>
      <c r="BD332" s="0" t="e">
        <f aca="true">IF($AP332&gt;=AX$2-AY$2,OFFSET($N$30,$AP332,BD$4),NA())</f>
        <v>#N/A</v>
      </c>
      <c r="BE332" s="72" t="n">
        <f aca="false">IF($BE$3=1,BE$2,-1)</f>
        <v>-1</v>
      </c>
      <c r="BF332" s="72" t="n">
        <f aca="false">IF($BE$3=1,BF$2,-1)</f>
        <v>-1</v>
      </c>
      <c r="BG332" s="72" t="n">
        <f aca="false">IF($BE$3=1,BG$2,-1)</f>
        <v>-1</v>
      </c>
      <c r="BH332" s="72" t="n">
        <f aca="false">IF($BE$3=1,BH$2,-1)</f>
        <v>-1</v>
      </c>
      <c r="BI332" s="72" t="n">
        <f aca="false">IF($BE$3=1,BI$2,-1)</f>
        <v>-1</v>
      </c>
      <c r="BJ332" s="72" t="n">
        <f aca="false">IF($BE$3=1,BJ$2,-1)</f>
        <v>-1</v>
      </c>
      <c r="BK332" s="72" t="n">
        <f aca="false">IF($BE$3=1,BK$2,-1)</f>
        <v>-1</v>
      </c>
    </row>
    <row r="333" customFormat="false" ht="13.5" hidden="false" customHeight="false" outlineLevel="0" collapsed="false">
      <c r="M333" s="0" t="n">
        <f aca="false">IF(N333&gt;0,M332+1,0)</f>
        <v>0</v>
      </c>
      <c r="N333" s="57" t="n">
        <f aca="true">OFFSET(四本値!B309,-$N$4,0)</f>
        <v>0</v>
      </c>
      <c r="O333" s="0" t="n">
        <f aca="true">OFFSET(四本値!D309,-$N$4,0)</f>
        <v>0</v>
      </c>
      <c r="P333" s="0" t="n">
        <f aca="true">OFFSET(四本値!E309,-$N$4,0)</f>
        <v>0</v>
      </c>
      <c r="Q333" s="0" t="n">
        <f aca="true">OFFSET(四本値!F309,-$N$4,0)</f>
        <v>0</v>
      </c>
      <c r="R333" s="0" t="n">
        <f aca="true">OFFSET(四本値!G309,-$N$4,0)</f>
        <v>0</v>
      </c>
      <c r="S333" s="61" t="n">
        <f aca="false">AVERAGE(S332,V332)</f>
        <v>2427.29158364047</v>
      </c>
      <c r="T333" s="55" t="n">
        <f aca="false">P333</f>
        <v>0</v>
      </c>
      <c r="U333" s="55" t="n">
        <f aca="false">Q333</f>
        <v>0</v>
      </c>
      <c r="V333" s="56" t="n">
        <f aca="false">AVERAGE(O333:R333)</f>
        <v>0</v>
      </c>
      <c r="W333" s="55" t="n">
        <f aca="true">IF($M333&lt;=$M$1-W$4,AVERAGE(OFFSET($R333,0,0,W$4,1)),NA())</f>
        <v>0</v>
      </c>
      <c r="X333" s="55" t="n">
        <f aca="true">IF($M333&lt;=$M$1-X$4,AVERAGE(OFFSET($R333,0,0,X$4,1)),NA())</f>
        <v>0</v>
      </c>
      <c r="Y333" s="55" t="n">
        <f aca="true">IF($M333&lt;=$M$1-Y$4,AVERAGE(OFFSET($R333,0,0,Y$4,1)),NA())</f>
        <v>0</v>
      </c>
      <c r="Z333" s="55" t="n">
        <f aca="true">IF($M333&lt;=$M$1-Z$4,AVERAGE(OFFSET($R333,0,0,Z$4,1)),NA())</f>
        <v>0</v>
      </c>
      <c r="AA333" s="55" t="n">
        <f aca="false">AVERAGE(P333:R333)</f>
        <v>0</v>
      </c>
      <c r="AB333" s="55" t="n">
        <f aca="true">STDEV(OFFSET($AA333,0,0,$AD$4,1))*AB$4+$AD333</f>
        <v>0</v>
      </c>
      <c r="AC333" s="55" t="n">
        <f aca="true">STDEV(OFFSET($AA333,0,0,$AD$4,1))*AC$4+$AD333</f>
        <v>0</v>
      </c>
      <c r="AD333" s="55" t="n">
        <f aca="true">AVERAGE(OFFSET(AA333,0,0,$AD$4,1))</f>
        <v>0</v>
      </c>
      <c r="AE333" s="55" t="n">
        <f aca="true">STDEV(OFFSET($AA333,0,0,$AD$4,1))*AE$4+$AD333</f>
        <v>0</v>
      </c>
      <c r="AF333" s="55" t="n">
        <f aca="true">STDEV(OFFSET($AA333,0,0,$AD$4,1))*AF$4+$AD333</f>
        <v>0</v>
      </c>
      <c r="AG333" s="61" t="e">
        <f aca="false">LN(R333/R334)</f>
        <v>#DIV/0!</v>
      </c>
      <c r="AH333" s="56" t="e">
        <f aca="true">STDEV(OFFSET($AG333,0,0,AH$3,1))*SQRT(250)</f>
        <v>#DIV/0!</v>
      </c>
      <c r="AI333" s="0" t="n">
        <f aca="true">IF(ISNUMBER(M333),IF($M$1-$M333&gt;=AI$4-1,(MAX(OFFSET($P333,0,0,AI$4,2))+MIN(OFFSET($P333,0,0,AI$4,2)))/2,NA()),NA())</f>
        <v>0</v>
      </c>
      <c r="AJ333" s="0" t="n">
        <f aca="true">IF(ISNUMBER(M333),IF($M$1-$M333&gt;=AJ$4-1,(MAX(OFFSET($P333,0,0,AJ$4,2))+MIN(OFFSET($P333,0,0,AJ$4,2)))/2,NA()),NA())</f>
        <v>0</v>
      </c>
      <c r="AK333" s="0" t="n">
        <f aca="true">(OFFSET($AI333,$AK$4-1,0)+OFFSET($AJ333,$AK$4-1,0))/2</f>
        <v>0</v>
      </c>
      <c r="AL333" s="0" t="n">
        <f aca="true">IF(ISNUMBER(M333),(MAX(OFFSET($P333,$AK$4-1,0,AL$4,2))+MIN(OFFSET($P333,$AK$4-1,0,AL$4,2)))/2,NA())</f>
        <v>0</v>
      </c>
      <c r="AM333" s="0" t="n">
        <f aca="true">IF(ISNUMBER(OFFSET($R333,1-AM$4,0)),OFFSET($R333,1-AM$4,0),NA())</f>
        <v>9810</v>
      </c>
      <c r="AN333" s="0" t="n">
        <v>-1</v>
      </c>
      <c r="AP333" s="0" t="n">
        <f aca="false">AP332-1</f>
        <v>-208</v>
      </c>
      <c r="AQ333" s="57" t="e">
        <f aca="true">IF($AP333&gt;AP$2-AQ$2,OFFSET($N$30,$AP333,0),NA())</f>
        <v>#N/A</v>
      </c>
      <c r="AR333" s="0" t="e">
        <f aca="true">IF($AP333&gt;0,OFFSET($N$30,$AP333,AR$4),NA())</f>
        <v>#N/A</v>
      </c>
      <c r="AS333" s="0" t="e">
        <f aca="true">IF($AP333&gt;0,OFFSET($N$30,$AP333,AS$4),NA())</f>
        <v>#N/A</v>
      </c>
      <c r="AT333" s="0" t="e">
        <f aca="true">IF($AP333&gt;0,OFFSET($N$30,$AP333,AT$4),NA())</f>
        <v>#N/A</v>
      </c>
      <c r="AU333" s="0" t="e">
        <f aca="true">IF($AP333&gt;0,OFFSET($N$30,$AP333,AU$4),NA())</f>
        <v>#N/A</v>
      </c>
      <c r="AV333" s="0" t="e">
        <f aca="true">IF($AP333&gt;=AP$2-AQ$2,OFFSET($N$30,$AP333,AV$4),NA())</f>
        <v>#N/A</v>
      </c>
      <c r="AW333" s="0" t="e">
        <f aca="true">IF($AP333&gt;=AQ$2-AR$2,OFFSET($N$30,$AP333,AW$4),NA())</f>
        <v>#VALUE!</v>
      </c>
      <c r="AX333" s="0" t="e">
        <f aca="true">IF($AP333&gt;$AP$2-$AQ$2,OFFSET($N$30,$AP333,AX$4),NA())</f>
        <v>#N/A</v>
      </c>
      <c r="AY333" s="0" t="e">
        <f aca="true">IF($AP333&gt;$AP$2-$AQ$2,OFFSET($N$30,$AP333,AY$4),NA())</f>
        <v>#N/A</v>
      </c>
      <c r="AZ333" s="0" t="e">
        <f aca="true">IF($AP333&gt;=AT$2-#REF!,OFFSET($N$30,$AP333,AZ$4),NA())</f>
        <v>#REF!</v>
      </c>
      <c r="BA333" s="0" t="e">
        <f aca="true">IF($AP333&gt;=#REF!-AV$1,OFFSET($N$30,$AP333,BA$4),NA())</f>
        <v>#VALUE!</v>
      </c>
      <c r="BB333" s="0" t="e">
        <f aca="true">IF($AP333&gt;=AV$1-AV$2,OFFSET($N$30,$AP333,BB$4),NA())</f>
        <v>#VALUE!</v>
      </c>
      <c r="BC333" s="0" t="e">
        <f aca="true">IF($AP333&gt;=AV$2-AX$2,OFFSET($N$30,$AP333,BC$4),NA())</f>
        <v>#N/A</v>
      </c>
      <c r="BD333" s="0" t="e">
        <f aca="true">IF($AP333&gt;=AX$2-AY$2,OFFSET($N$30,$AP333,BD$4),NA())</f>
        <v>#N/A</v>
      </c>
      <c r="BE333" s="72" t="n">
        <f aca="false">IF($BE$3=1,BE$2,-1)</f>
        <v>-1</v>
      </c>
      <c r="BF333" s="72" t="n">
        <f aca="false">IF($BE$3=1,BF$2,-1)</f>
        <v>-1</v>
      </c>
      <c r="BG333" s="72" t="n">
        <f aca="false">IF($BE$3=1,BG$2,-1)</f>
        <v>-1</v>
      </c>
      <c r="BH333" s="72" t="n">
        <f aca="false">IF($BE$3=1,BH$2,-1)</f>
        <v>-1</v>
      </c>
      <c r="BI333" s="72" t="n">
        <f aca="false">IF($BE$3=1,BI$2,-1)</f>
        <v>-1</v>
      </c>
      <c r="BJ333" s="72" t="n">
        <f aca="false">IF($BE$3=1,BJ$2,-1)</f>
        <v>-1</v>
      </c>
      <c r="BK333" s="72" t="n">
        <f aca="false">IF($BE$3=1,BK$2,-1)</f>
        <v>-1</v>
      </c>
    </row>
    <row r="334" customFormat="false" ht="13.5" hidden="false" customHeight="false" outlineLevel="0" collapsed="false">
      <c r="M334" s="0" t="n">
        <f aca="false">IF(N334&gt;0,M333+1,0)</f>
        <v>0</v>
      </c>
      <c r="N334" s="57" t="n">
        <f aca="true">OFFSET(四本値!B310,-$N$4,0)</f>
        <v>0</v>
      </c>
      <c r="O334" s="0" t="n">
        <f aca="true">OFFSET(四本値!D310,-$N$4,0)</f>
        <v>0</v>
      </c>
      <c r="P334" s="0" t="n">
        <f aca="true">OFFSET(四本値!E310,-$N$4,0)</f>
        <v>0</v>
      </c>
      <c r="Q334" s="0" t="n">
        <f aca="true">OFFSET(四本値!F310,-$N$4,0)</f>
        <v>0</v>
      </c>
      <c r="R334" s="0" t="n">
        <f aca="true">OFFSET(四本値!G310,-$N$4,0)</f>
        <v>0</v>
      </c>
      <c r="S334" s="61" t="n">
        <f aca="false">AVERAGE(S333,V333)</f>
        <v>1213.64579182023</v>
      </c>
      <c r="T334" s="55" t="n">
        <f aca="false">P334</f>
        <v>0</v>
      </c>
      <c r="U334" s="55" t="n">
        <f aca="false">Q334</f>
        <v>0</v>
      </c>
      <c r="V334" s="56" t="n">
        <f aca="false">AVERAGE(O334:R334)</f>
        <v>0</v>
      </c>
      <c r="W334" s="55" t="n">
        <f aca="true">IF($M334&lt;=$M$1-W$4,AVERAGE(OFFSET($R334,0,0,W$4,1)),NA())</f>
        <v>0</v>
      </c>
      <c r="X334" s="55" t="n">
        <f aca="true">IF($M334&lt;=$M$1-X$4,AVERAGE(OFFSET($R334,0,0,X$4,1)),NA())</f>
        <v>0</v>
      </c>
      <c r="Y334" s="55" t="n">
        <f aca="true">IF($M334&lt;=$M$1-Y$4,AVERAGE(OFFSET($R334,0,0,Y$4,1)),NA())</f>
        <v>0</v>
      </c>
      <c r="Z334" s="55" t="n">
        <f aca="true">IF($M334&lt;=$M$1-Z$4,AVERAGE(OFFSET($R334,0,0,Z$4,1)),NA())</f>
        <v>0</v>
      </c>
      <c r="AA334" s="55" t="n">
        <f aca="false">AVERAGE(P334:R334)</f>
        <v>0</v>
      </c>
      <c r="AB334" s="55" t="n">
        <f aca="true">STDEV(OFFSET($AA334,0,0,$AD$4,1))*AB$4+$AD334</f>
        <v>0</v>
      </c>
      <c r="AC334" s="55" t="n">
        <f aca="true">STDEV(OFFSET($AA334,0,0,$AD$4,1))*AC$4+$AD334</f>
        <v>0</v>
      </c>
      <c r="AD334" s="55" t="n">
        <f aca="true">AVERAGE(OFFSET(AA334,0,0,$AD$4,1))</f>
        <v>0</v>
      </c>
      <c r="AE334" s="55" t="n">
        <f aca="true">STDEV(OFFSET($AA334,0,0,$AD$4,1))*AE$4+$AD334</f>
        <v>0</v>
      </c>
      <c r="AF334" s="55" t="n">
        <f aca="true">STDEV(OFFSET($AA334,0,0,$AD$4,1))*AF$4+$AD334</f>
        <v>0</v>
      </c>
      <c r="AG334" s="61" t="e">
        <f aca="false">LN(R334/R335)</f>
        <v>#DIV/0!</v>
      </c>
      <c r="AH334" s="56" t="e">
        <f aca="true">STDEV(OFFSET($AG334,0,0,AH$3,1))*SQRT(250)</f>
        <v>#DIV/0!</v>
      </c>
      <c r="AI334" s="0" t="n">
        <f aca="true">IF(ISNUMBER(M334),IF($M$1-$M334&gt;=AI$4-1,(MAX(OFFSET($P334,0,0,AI$4,2))+MIN(OFFSET($P334,0,0,AI$4,2)))/2,NA()),NA())</f>
        <v>0</v>
      </c>
      <c r="AJ334" s="0" t="n">
        <f aca="true">IF(ISNUMBER(M334),IF($M$1-$M334&gt;=AJ$4-1,(MAX(OFFSET($P334,0,0,AJ$4,2))+MIN(OFFSET($P334,0,0,AJ$4,2)))/2,NA()),NA())</f>
        <v>0</v>
      </c>
      <c r="AK334" s="0" t="n">
        <f aca="true">(OFFSET($AI334,$AK$4-1,0)+OFFSET($AJ334,$AK$4-1,0))/2</f>
        <v>0</v>
      </c>
      <c r="AL334" s="0" t="n">
        <f aca="true">IF(ISNUMBER(M334),(MAX(OFFSET($P334,$AK$4-1,0,AL$4,2))+MIN(OFFSET($P334,$AK$4-1,0,AL$4,2)))/2,NA())</f>
        <v>0</v>
      </c>
      <c r="AM334" s="0" t="n">
        <f aca="true">IF(ISNUMBER(OFFSET($R334,1-AM$4,0)),OFFSET($R334,1-AM$4,0),NA())</f>
        <v>9850</v>
      </c>
      <c r="AN334" s="0" t="n">
        <v>-1</v>
      </c>
      <c r="AP334" s="0" t="n">
        <f aca="false">AP333-1</f>
        <v>-209</v>
      </c>
      <c r="AQ334" s="57" t="e">
        <f aca="true">IF($AP334&gt;AP$2-AQ$2,OFFSET($N$30,$AP334,0),NA())</f>
        <v>#N/A</v>
      </c>
      <c r="AR334" s="0" t="e">
        <f aca="true">IF($AP334&gt;0,OFFSET($N$30,$AP334,AR$4),NA())</f>
        <v>#N/A</v>
      </c>
      <c r="AS334" s="0" t="e">
        <f aca="true">IF($AP334&gt;0,OFFSET($N$30,$AP334,AS$4),NA())</f>
        <v>#N/A</v>
      </c>
      <c r="AT334" s="0" t="e">
        <f aca="true">IF($AP334&gt;0,OFFSET($N$30,$AP334,AT$4),NA())</f>
        <v>#N/A</v>
      </c>
      <c r="AU334" s="0" t="e">
        <f aca="true">IF($AP334&gt;0,OFFSET($N$30,$AP334,AU$4),NA())</f>
        <v>#N/A</v>
      </c>
      <c r="AV334" s="0" t="e">
        <f aca="true">IF($AP334&gt;=AP$2-AQ$2,OFFSET($N$30,$AP334,AV$4),NA())</f>
        <v>#N/A</v>
      </c>
      <c r="AW334" s="0" t="e">
        <f aca="true">IF($AP334&gt;=AQ$2-AR$2,OFFSET($N$30,$AP334,AW$4),NA())</f>
        <v>#VALUE!</v>
      </c>
      <c r="AX334" s="0" t="e">
        <f aca="true">IF($AP334&gt;$AP$2-$AQ$2,OFFSET($N$30,$AP334,AX$4),NA())</f>
        <v>#N/A</v>
      </c>
      <c r="AY334" s="0" t="e">
        <f aca="true">IF($AP334&gt;$AP$2-$AQ$2,OFFSET($N$30,$AP334,AY$4),NA())</f>
        <v>#N/A</v>
      </c>
      <c r="AZ334" s="0" t="e">
        <f aca="true">IF($AP334&gt;=AT$2-#REF!,OFFSET($N$30,$AP334,AZ$4),NA())</f>
        <v>#REF!</v>
      </c>
      <c r="BA334" s="0" t="e">
        <f aca="true">IF($AP334&gt;=#REF!-AV$1,OFFSET($N$30,$AP334,BA$4),NA())</f>
        <v>#VALUE!</v>
      </c>
      <c r="BB334" s="0" t="e">
        <f aca="true">IF($AP334&gt;=AV$1-AV$2,OFFSET($N$30,$AP334,BB$4),NA())</f>
        <v>#VALUE!</v>
      </c>
      <c r="BC334" s="0" t="e">
        <f aca="true">IF($AP334&gt;=AV$2-AX$2,OFFSET($N$30,$AP334,BC$4),NA())</f>
        <v>#N/A</v>
      </c>
      <c r="BD334" s="0" t="e">
        <f aca="true">IF($AP334&gt;=AX$2-AY$2,OFFSET($N$30,$AP334,BD$4),NA())</f>
        <v>#N/A</v>
      </c>
      <c r="BE334" s="72" t="n">
        <f aca="false">IF($BE$3=1,BE$2,-1)</f>
        <v>-1</v>
      </c>
      <c r="BF334" s="72" t="n">
        <f aca="false">IF($BE$3=1,BF$2,-1)</f>
        <v>-1</v>
      </c>
      <c r="BG334" s="72" t="n">
        <f aca="false">IF($BE$3=1,BG$2,-1)</f>
        <v>-1</v>
      </c>
      <c r="BH334" s="72" t="n">
        <f aca="false">IF($BE$3=1,BH$2,-1)</f>
        <v>-1</v>
      </c>
      <c r="BI334" s="72" t="n">
        <f aca="false">IF($BE$3=1,BI$2,-1)</f>
        <v>-1</v>
      </c>
      <c r="BJ334" s="72" t="n">
        <f aca="false">IF($BE$3=1,BJ$2,-1)</f>
        <v>-1</v>
      </c>
      <c r="BK334" s="72" t="n">
        <f aca="false">IF($BE$3=1,BK$2,-1)</f>
        <v>-1</v>
      </c>
    </row>
    <row r="335" customFormat="false" ht="13.5" hidden="false" customHeight="false" outlineLevel="0" collapsed="false">
      <c r="M335" s="0" t="n">
        <f aca="false">IF(N335&gt;0,M334+1,0)</f>
        <v>0</v>
      </c>
      <c r="N335" s="57" t="n">
        <f aca="true">OFFSET(四本値!B311,-$N$4,0)</f>
        <v>0</v>
      </c>
      <c r="O335" s="0" t="n">
        <f aca="true">OFFSET(四本値!D311,-$N$4,0)</f>
        <v>0</v>
      </c>
      <c r="P335" s="0" t="n">
        <f aca="true">OFFSET(四本値!E311,-$N$4,0)</f>
        <v>0</v>
      </c>
      <c r="Q335" s="0" t="n">
        <f aca="true">OFFSET(四本値!F311,-$N$4,0)</f>
        <v>0</v>
      </c>
      <c r="R335" s="0" t="n">
        <f aca="true">OFFSET(四本値!G311,-$N$4,0)</f>
        <v>0</v>
      </c>
      <c r="S335" s="61" t="n">
        <f aca="false">AVERAGE(S334,V334)</f>
        <v>606.822895910117</v>
      </c>
      <c r="T335" s="55" t="n">
        <f aca="false">P335</f>
        <v>0</v>
      </c>
      <c r="U335" s="55" t="n">
        <f aca="false">Q335</f>
        <v>0</v>
      </c>
      <c r="V335" s="56" t="n">
        <f aca="false">AVERAGE(O335:R335)</f>
        <v>0</v>
      </c>
      <c r="W335" s="55" t="n">
        <f aca="true">IF($M335&lt;=$M$1-W$4,AVERAGE(OFFSET($R335,0,0,W$4,1)),NA())</f>
        <v>0</v>
      </c>
      <c r="X335" s="55" t="n">
        <f aca="true">IF($M335&lt;=$M$1-X$4,AVERAGE(OFFSET($R335,0,0,X$4,1)),NA())</f>
        <v>0</v>
      </c>
      <c r="Y335" s="55" t="n">
        <f aca="true">IF($M335&lt;=$M$1-Y$4,AVERAGE(OFFSET($R335,0,0,Y$4,1)),NA())</f>
        <v>0</v>
      </c>
      <c r="Z335" s="55" t="n">
        <f aca="true">IF($M335&lt;=$M$1-Z$4,AVERAGE(OFFSET($R335,0,0,Z$4,1)),NA())</f>
        <v>0</v>
      </c>
      <c r="AA335" s="55" t="n">
        <f aca="false">AVERAGE(P335:R335)</f>
        <v>0</v>
      </c>
      <c r="AB335" s="55" t="n">
        <f aca="true">STDEV(OFFSET($AA335,0,0,$AD$4,1))*AB$4+$AD335</f>
        <v>0</v>
      </c>
      <c r="AC335" s="55" t="n">
        <f aca="true">STDEV(OFFSET($AA335,0,0,$AD$4,1))*AC$4+$AD335</f>
        <v>0</v>
      </c>
      <c r="AD335" s="55" t="n">
        <f aca="true">AVERAGE(OFFSET(AA335,0,0,$AD$4,1))</f>
        <v>0</v>
      </c>
      <c r="AE335" s="55" t="n">
        <f aca="true">STDEV(OFFSET($AA335,0,0,$AD$4,1))*AE$4+$AD335</f>
        <v>0</v>
      </c>
      <c r="AF335" s="55" t="n">
        <f aca="true">STDEV(OFFSET($AA335,0,0,$AD$4,1))*AF$4+$AD335</f>
        <v>0</v>
      </c>
      <c r="AG335" s="61" t="e">
        <f aca="false">LN(R335/R336)</f>
        <v>#DIV/0!</v>
      </c>
      <c r="AH335" s="56" t="e">
        <f aca="true">STDEV(OFFSET($AG335,0,0,AH$3,1))*SQRT(250)</f>
        <v>#DIV/0!</v>
      </c>
      <c r="AI335" s="0" t="n">
        <f aca="true">IF(ISNUMBER(M335),IF($M$1-$M335&gt;=AI$4-1,(MAX(OFFSET($P335,0,0,AI$4,2))+MIN(OFFSET($P335,0,0,AI$4,2)))/2,NA()),NA())</f>
        <v>0</v>
      </c>
      <c r="AJ335" s="0" t="n">
        <f aca="true">IF(ISNUMBER(M335),IF($M$1-$M335&gt;=AJ$4-1,(MAX(OFFSET($P335,0,0,AJ$4,2))+MIN(OFFSET($P335,0,0,AJ$4,2)))/2,NA()),NA())</f>
        <v>0</v>
      </c>
      <c r="AK335" s="0" t="n">
        <f aca="true">(OFFSET($AI335,$AK$4-1,0)+OFFSET($AJ335,$AK$4-1,0))/2</f>
        <v>0</v>
      </c>
      <c r="AL335" s="0" t="n">
        <f aca="true">IF(ISNUMBER(M335),(MAX(OFFSET($P335,$AK$4-1,0,AL$4,2))+MIN(OFFSET($P335,$AK$4-1,0,AL$4,2)))/2,NA())</f>
        <v>0</v>
      </c>
      <c r="AM335" s="0" t="n">
        <f aca="true">IF(ISNUMBER(OFFSET($R335,1-AM$4,0)),OFFSET($R335,1-AM$4,0),NA())</f>
        <v>10030</v>
      </c>
      <c r="AN335" s="0" t="n">
        <v>-1</v>
      </c>
      <c r="AP335" s="0" t="n">
        <f aca="false">AP334-1</f>
        <v>-210</v>
      </c>
      <c r="AQ335" s="57" t="e">
        <f aca="true">IF($AP335&gt;AP$2-AQ$2,OFFSET($N$30,$AP335,0),NA())</f>
        <v>#N/A</v>
      </c>
      <c r="AR335" s="0" t="e">
        <f aca="true">IF($AP335&gt;0,OFFSET($N$30,$AP335,AR$4),NA())</f>
        <v>#N/A</v>
      </c>
      <c r="AS335" s="0" t="e">
        <f aca="true">IF($AP335&gt;0,OFFSET($N$30,$AP335,AS$4),NA())</f>
        <v>#N/A</v>
      </c>
      <c r="AT335" s="0" t="e">
        <f aca="true">IF($AP335&gt;0,OFFSET($N$30,$AP335,AT$4),NA())</f>
        <v>#N/A</v>
      </c>
      <c r="AU335" s="0" t="e">
        <f aca="true">IF($AP335&gt;0,OFFSET($N$30,$AP335,AU$4),NA())</f>
        <v>#N/A</v>
      </c>
      <c r="AV335" s="0" t="e">
        <f aca="true">IF($AP335&gt;=AP$2-AQ$2,OFFSET($N$30,$AP335,AV$4),NA())</f>
        <v>#N/A</v>
      </c>
      <c r="AW335" s="0" t="e">
        <f aca="true">IF($AP335&gt;=AQ$2-AR$2,OFFSET($N$30,$AP335,AW$4),NA())</f>
        <v>#VALUE!</v>
      </c>
      <c r="AX335" s="0" t="e">
        <f aca="true">IF($AP335&gt;$AP$2-$AQ$2,OFFSET($N$30,$AP335,AX$4),NA())</f>
        <v>#N/A</v>
      </c>
      <c r="AY335" s="0" t="e">
        <f aca="true">IF($AP335&gt;$AP$2-$AQ$2,OFFSET($N$30,$AP335,AY$4),NA())</f>
        <v>#N/A</v>
      </c>
      <c r="AZ335" s="0" t="e">
        <f aca="true">IF($AP335&gt;=AT$2-#REF!,OFFSET($N$30,$AP335,AZ$4),NA())</f>
        <v>#REF!</v>
      </c>
      <c r="BA335" s="0" t="e">
        <f aca="true">IF($AP335&gt;=#REF!-AV$1,OFFSET($N$30,$AP335,BA$4),NA())</f>
        <v>#VALUE!</v>
      </c>
      <c r="BB335" s="0" t="e">
        <f aca="true">IF($AP335&gt;=AV$1-AV$2,OFFSET($N$30,$AP335,BB$4),NA())</f>
        <v>#VALUE!</v>
      </c>
      <c r="BC335" s="0" t="e">
        <f aca="true">IF($AP335&gt;=AV$2-AX$2,OFFSET($N$30,$AP335,BC$4),NA())</f>
        <v>#N/A</v>
      </c>
      <c r="BD335" s="0" t="e">
        <f aca="true">IF($AP335&gt;=AX$2-AY$2,OFFSET($N$30,$AP335,BD$4),NA())</f>
        <v>#N/A</v>
      </c>
      <c r="BE335" s="72" t="n">
        <f aca="false">IF($BE$3=1,BE$2,-1)</f>
        <v>-1</v>
      </c>
      <c r="BF335" s="72" t="n">
        <f aca="false">IF($BE$3=1,BF$2,-1)</f>
        <v>-1</v>
      </c>
      <c r="BG335" s="72" t="n">
        <f aca="false">IF($BE$3=1,BG$2,-1)</f>
        <v>-1</v>
      </c>
      <c r="BH335" s="72" t="n">
        <f aca="false">IF($BE$3=1,BH$2,-1)</f>
        <v>-1</v>
      </c>
      <c r="BI335" s="72" t="n">
        <f aca="false">IF($BE$3=1,BI$2,-1)</f>
        <v>-1</v>
      </c>
      <c r="BJ335" s="72" t="n">
        <f aca="false">IF($BE$3=1,BJ$2,-1)</f>
        <v>-1</v>
      </c>
      <c r="BK335" s="72" t="n">
        <f aca="false">IF($BE$3=1,BK$2,-1)</f>
        <v>-1</v>
      </c>
    </row>
    <row r="336" customFormat="false" ht="13.5" hidden="false" customHeight="false" outlineLevel="0" collapsed="false">
      <c r="M336" s="0" t="n">
        <f aca="false">IF(N336&gt;0,M335+1,0)</f>
        <v>0</v>
      </c>
      <c r="N336" s="57" t="n">
        <f aca="true">OFFSET(四本値!B312,-$N$4,0)</f>
        <v>0</v>
      </c>
      <c r="O336" s="0" t="n">
        <f aca="true">OFFSET(四本値!D312,-$N$4,0)</f>
        <v>0</v>
      </c>
      <c r="P336" s="0" t="n">
        <f aca="true">OFFSET(四本値!E312,-$N$4,0)</f>
        <v>0</v>
      </c>
      <c r="Q336" s="0" t="n">
        <f aca="true">OFFSET(四本値!F312,-$N$4,0)</f>
        <v>0</v>
      </c>
      <c r="R336" s="0" t="n">
        <f aca="true">OFFSET(四本値!G312,-$N$4,0)</f>
        <v>0</v>
      </c>
      <c r="S336" s="61" t="n">
        <f aca="false">AVERAGE(S335,V335)</f>
        <v>303.411447955058</v>
      </c>
      <c r="T336" s="55" t="n">
        <f aca="false">P336</f>
        <v>0</v>
      </c>
      <c r="U336" s="55" t="n">
        <f aca="false">Q336</f>
        <v>0</v>
      </c>
      <c r="V336" s="56" t="n">
        <f aca="false">AVERAGE(O336:R336)</f>
        <v>0</v>
      </c>
      <c r="W336" s="55" t="n">
        <f aca="true">IF($M336&lt;=$M$1-W$4,AVERAGE(OFFSET($R336,0,0,W$4,1)),NA())</f>
        <v>0</v>
      </c>
      <c r="X336" s="55" t="n">
        <f aca="true">IF($M336&lt;=$M$1-X$4,AVERAGE(OFFSET($R336,0,0,X$4,1)),NA())</f>
        <v>0</v>
      </c>
      <c r="Y336" s="55" t="n">
        <f aca="true">IF($M336&lt;=$M$1-Y$4,AVERAGE(OFFSET($R336,0,0,Y$4,1)),NA())</f>
        <v>0</v>
      </c>
      <c r="Z336" s="55" t="n">
        <f aca="true">IF($M336&lt;=$M$1-Z$4,AVERAGE(OFFSET($R336,0,0,Z$4,1)),NA())</f>
        <v>0</v>
      </c>
      <c r="AA336" s="55" t="n">
        <f aca="false">AVERAGE(P336:R336)</f>
        <v>0</v>
      </c>
      <c r="AB336" s="55" t="n">
        <f aca="true">STDEV(OFFSET($AA336,0,0,$AD$4,1))*AB$4+$AD336</f>
        <v>0</v>
      </c>
      <c r="AC336" s="55" t="n">
        <f aca="true">STDEV(OFFSET($AA336,0,0,$AD$4,1))*AC$4+$AD336</f>
        <v>0</v>
      </c>
      <c r="AD336" s="55" t="n">
        <f aca="true">AVERAGE(OFFSET(AA336,0,0,$AD$4,1))</f>
        <v>0</v>
      </c>
      <c r="AE336" s="55" t="n">
        <f aca="true">STDEV(OFFSET($AA336,0,0,$AD$4,1))*AE$4+$AD336</f>
        <v>0</v>
      </c>
      <c r="AF336" s="55" t="n">
        <f aca="true">STDEV(OFFSET($AA336,0,0,$AD$4,1))*AF$4+$AD336</f>
        <v>0</v>
      </c>
      <c r="AG336" s="61" t="e">
        <f aca="false">LN(R336/R337)</f>
        <v>#DIV/0!</v>
      </c>
      <c r="AH336" s="56" t="e">
        <f aca="true">STDEV(OFFSET($AG336,0,0,AH$3,1))*SQRT(250)</f>
        <v>#DIV/0!</v>
      </c>
      <c r="AI336" s="0" t="n">
        <f aca="true">IF(ISNUMBER(M336),IF($M$1-$M336&gt;=AI$4-1,(MAX(OFFSET($P336,0,0,AI$4,2))+MIN(OFFSET($P336,0,0,AI$4,2)))/2,NA()),NA())</f>
        <v>0</v>
      </c>
      <c r="AJ336" s="0" t="n">
        <f aca="true">IF(ISNUMBER(M336),IF($M$1-$M336&gt;=AJ$4-1,(MAX(OFFSET($P336,0,0,AJ$4,2))+MIN(OFFSET($P336,0,0,AJ$4,2)))/2,NA()),NA())</f>
        <v>0</v>
      </c>
      <c r="AK336" s="0" t="n">
        <f aca="true">(OFFSET($AI336,$AK$4-1,0)+OFFSET($AJ336,$AK$4-1,0))/2</f>
        <v>0</v>
      </c>
      <c r="AL336" s="0" t="n">
        <f aca="true">IF(ISNUMBER(M336),(MAX(OFFSET($P336,$AK$4-1,0,AL$4,2))+MIN(OFFSET($P336,$AK$4-1,0,AL$4,2)))/2,NA())</f>
        <v>0</v>
      </c>
      <c r="AM336" s="0" t="n">
        <f aca="true">IF(ISNUMBER(OFFSET($R336,1-AM$4,0)),OFFSET($R336,1-AM$4,0),NA())</f>
        <v>9870</v>
      </c>
      <c r="AN336" s="0" t="n">
        <v>-1</v>
      </c>
      <c r="AP336" s="0" t="n">
        <f aca="false">AP335-1</f>
        <v>-211</v>
      </c>
      <c r="AQ336" s="57" t="e">
        <f aca="true">IF($AP336&gt;AP$2-AQ$2,OFFSET($N$30,$AP336,0),NA())</f>
        <v>#N/A</v>
      </c>
      <c r="AR336" s="0" t="e">
        <f aca="true">IF($AP336&gt;0,OFFSET($N$30,$AP336,AR$4),NA())</f>
        <v>#N/A</v>
      </c>
      <c r="AS336" s="0" t="e">
        <f aca="true">IF($AP336&gt;0,OFFSET($N$30,$AP336,AS$4),NA())</f>
        <v>#N/A</v>
      </c>
      <c r="AT336" s="0" t="e">
        <f aca="true">IF($AP336&gt;0,OFFSET($N$30,$AP336,AT$4),NA())</f>
        <v>#N/A</v>
      </c>
      <c r="AU336" s="0" t="e">
        <f aca="true">IF($AP336&gt;0,OFFSET($N$30,$AP336,AU$4),NA())</f>
        <v>#N/A</v>
      </c>
      <c r="AV336" s="0" t="e">
        <f aca="true">IF($AP336&gt;=AP$2-AQ$2,OFFSET($N$30,$AP336,AV$4),NA())</f>
        <v>#N/A</v>
      </c>
      <c r="AW336" s="0" t="e">
        <f aca="true">IF($AP336&gt;=AQ$2-AR$2,OFFSET($N$30,$AP336,AW$4),NA())</f>
        <v>#VALUE!</v>
      </c>
      <c r="AX336" s="0" t="e">
        <f aca="true">IF($AP336&gt;$AP$2-$AQ$2,OFFSET($N$30,$AP336,AX$4),NA())</f>
        <v>#N/A</v>
      </c>
      <c r="AY336" s="0" t="e">
        <f aca="true">IF($AP336&gt;$AP$2-$AQ$2,OFFSET($N$30,$AP336,AY$4),NA())</f>
        <v>#N/A</v>
      </c>
      <c r="AZ336" s="0" t="e">
        <f aca="true">IF($AP336&gt;=AT$2-#REF!,OFFSET($N$30,$AP336,AZ$4),NA())</f>
        <v>#REF!</v>
      </c>
      <c r="BA336" s="0" t="e">
        <f aca="true">IF($AP336&gt;=#REF!-AV$1,OFFSET($N$30,$AP336,BA$4),NA())</f>
        <v>#VALUE!</v>
      </c>
      <c r="BB336" s="0" t="e">
        <f aca="true">IF($AP336&gt;=AV$1-AV$2,OFFSET($N$30,$AP336,BB$4),NA())</f>
        <v>#VALUE!</v>
      </c>
      <c r="BC336" s="0" t="e">
        <f aca="true">IF($AP336&gt;=AV$2-AX$2,OFFSET($N$30,$AP336,BC$4),NA())</f>
        <v>#N/A</v>
      </c>
      <c r="BD336" s="0" t="e">
        <f aca="true">IF($AP336&gt;=AX$2-AY$2,OFFSET($N$30,$AP336,BD$4),NA())</f>
        <v>#N/A</v>
      </c>
      <c r="BE336" s="72" t="n">
        <f aca="false">IF($BE$3=1,BE$2,-1)</f>
        <v>-1</v>
      </c>
      <c r="BF336" s="72" t="n">
        <f aca="false">IF($BE$3=1,BF$2,-1)</f>
        <v>-1</v>
      </c>
      <c r="BG336" s="72" t="n">
        <f aca="false">IF($BE$3=1,BG$2,-1)</f>
        <v>-1</v>
      </c>
      <c r="BH336" s="72" t="n">
        <f aca="false">IF($BE$3=1,BH$2,-1)</f>
        <v>-1</v>
      </c>
      <c r="BI336" s="72" t="n">
        <f aca="false">IF($BE$3=1,BI$2,-1)</f>
        <v>-1</v>
      </c>
      <c r="BJ336" s="72" t="n">
        <f aca="false">IF($BE$3=1,BJ$2,-1)</f>
        <v>-1</v>
      </c>
      <c r="BK336" s="72" t="n">
        <f aca="false">IF($BE$3=1,BK$2,-1)</f>
        <v>-1</v>
      </c>
    </row>
    <row r="337" customFormat="false" ht="13.5" hidden="false" customHeight="false" outlineLevel="0" collapsed="false">
      <c r="M337" s="0" t="n">
        <f aca="false">IF(N337&gt;0,M336+1,0)</f>
        <v>0</v>
      </c>
      <c r="N337" s="57" t="n">
        <f aca="true">OFFSET(四本値!B313,-$N$4,0)</f>
        <v>0</v>
      </c>
      <c r="O337" s="0" t="n">
        <f aca="true">OFFSET(四本値!D313,-$N$4,0)</f>
        <v>0</v>
      </c>
      <c r="P337" s="0" t="n">
        <f aca="true">OFFSET(四本値!E313,-$N$4,0)</f>
        <v>0</v>
      </c>
      <c r="Q337" s="0" t="n">
        <f aca="true">OFFSET(四本値!F313,-$N$4,0)</f>
        <v>0</v>
      </c>
      <c r="R337" s="0" t="n">
        <f aca="true">OFFSET(四本値!G313,-$N$4,0)</f>
        <v>0</v>
      </c>
      <c r="S337" s="61" t="n">
        <f aca="false">AVERAGE(S336,V336)</f>
        <v>151.705723977529</v>
      </c>
      <c r="T337" s="55" t="n">
        <f aca="false">P337</f>
        <v>0</v>
      </c>
      <c r="U337" s="55" t="n">
        <f aca="false">Q337</f>
        <v>0</v>
      </c>
      <c r="V337" s="56" t="n">
        <f aca="false">AVERAGE(O337:R337)</f>
        <v>0</v>
      </c>
      <c r="W337" s="55" t="n">
        <f aca="true">IF($M337&lt;=$M$1-W$4,AVERAGE(OFFSET($R337,0,0,W$4,1)),NA())</f>
        <v>0</v>
      </c>
      <c r="X337" s="55" t="n">
        <f aca="true">IF($M337&lt;=$M$1-X$4,AVERAGE(OFFSET($R337,0,0,X$4,1)),NA())</f>
        <v>0</v>
      </c>
      <c r="Y337" s="55" t="n">
        <f aca="true">IF($M337&lt;=$M$1-Y$4,AVERAGE(OFFSET($R337,0,0,Y$4,1)),NA())</f>
        <v>0</v>
      </c>
      <c r="Z337" s="55" t="n">
        <f aca="true">IF($M337&lt;=$M$1-Z$4,AVERAGE(OFFSET($R337,0,0,Z$4,1)),NA())</f>
        <v>0</v>
      </c>
      <c r="AA337" s="55" t="n">
        <f aca="false">AVERAGE(P337:R337)</f>
        <v>0</v>
      </c>
      <c r="AB337" s="55" t="n">
        <f aca="true">STDEV(OFFSET($AA337,0,0,$AD$4,1))*AB$4+$AD337</f>
        <v>0</v>
      </c>
      <c r="AC337" s="55" t="n">
        <f aca="true">STDEV(OFFSET($AA337,0,0,$AD$4,1))*AC$4+$AD337</f>
        <v>0</v>
      </c>
      <c r="AD337" s="55" t="n">
        <f aca="true">AVERAGE(OFFSET(AA337,0,0,$AD$4,1))</f>
        <v>0</v>
      </c>
      <c r="AE337" s="55" t="n">
        <f aca="true">STDEV(OFFSET($AA337,0,0,$AD$4,1))*AE$4+$AD337</f>
        <v>0</v>
      </c>
      <c r="AF337" s="55" t="n">
        <f aca="true">STDEV(OFFSET($AA337,0,0,$AD$4,1))*AF$4+$AD337</f>
        <v>0</v>
      </c>
      <c r="AG337" s="61" t="e">
        <f aca="false">LN(R337/R338)</f>
        <v>#DIV/0!</v>
      </c>
      <c r="AH337" s="56" t="e">
        <f aca="true">STDEV(OFFSET($AG337,0,0,AH$3,1))*SQRT(250)</f>
        <v>#DIV/0!</v>
      </c>
      <c r="AI337" s="0" t="n">
        <f aca="true">IF(ISNUMBER(M337),IF($M$1-$M337&gt;=AI$4-1,(MAX(OFFSET($P337,0,0,AI$4,2))+MIN(OFFSET($P337,0,0,AI$4,2)))/2,NA()),NA())</f>
        <v>0</v>
      </c>
      <c r="AJ337" s="0" t="n">
        <f aca="true">IF(ISNUMBER(M337),IF($M$1-$M337&gt;=AJ$4-1,(MAX(OFFSET($P337,0,0,AJ$4,2))+MIN(OFFSET($P337,0,0,AJ$4,2)))/2,NA()),NA())</f>
        <v>0</v>
      </c>
      <c r="AK337" s="0" t="n">
        <f aca="true">(OFFSET($AI337,$AK$4-1,0)+OFFSET($AJ337,$AK$4-1,0))/2</f>
        <v>0</v>
      </c>
      <c r="AL337" s="0" t="n">
        <f aca="true">IF(ISNUMBER(M337),(MAX(OFFSET($P337,$AK$4-1,0,AL$4,2))+MIN(OFFSET($P337,$AK$4-1,0,AL$4,2)))/2,NA())</f>
        <v>0</v>
      </c>
      <c r="AM337" s="0" t="n">
        <f aca="true">IF(ISNUMBER(OFFSET($R337,1-AM$4,0)),OFFSET($R337,1-AM$4,0),NA())</f>
        <v>9710</v>
      </c>
      <c r="AN337" s="0" t="n">
        <v>-1</v>
      </c>
      <c r="AP337" s="0" t="n">
        <f aca="false">AP336-1</f>
        <v>-212</v>
      </c>
      <c r="AQ337" s="57" t="e">
        <f aca="true">IF($AP337&gt;AP$2-AQ$2,OFFSET($N$30,$AP337,0),NA())</f>
        <v>#N/A</v>
      </c>
      <c r="AR337" s="0" t="e">
        <f aca="true">IF($AP337&gt;0,OFFSET($N$30,$AP337,AR$4),NA())</f>
        <v>#N/A</v>
      </c>
      <c r="AS337" s="0" t="e">
        <f aca="true">IF($AP337&gt;0,OFFSET($N$30,$AP337,AS$4),NA())</f>
        <v>#N/A</v>
      </c>
      <c r="AT337" s="0" t="e">
        <f aca="true">IF($AP337&gt;0,OFFSET($N$30,$AP337,AT$4),NA())</f>
        <v>#N/A</v>
      </c>
      <c r="AU337" s="0" t="e">
        <f aca="true">IF($AP337&gt;0,OFFSET($N$30,$AP337,AU$4),NA())</f>
        <v>#N/A</v>
      </c>
      <c r="AV337" s="0" t="e">
        <f aca="true">IF($AP337&gt;=AP$2-AQ$2,OFFSET($N$30,$AP337,AV$4),NA())</f>
        <v>#N/A</v>
      </c>
      <c r="AW337" s="0" t="e">
        <f aca="true">IF($AP337&gt;=AQ$2-AR$2,OFFSET($N$30,$AP337,AW$4),NA())</f>
        <v>#VALUE!</v>
      </c>
      <c r="AX337" s="0" t="e">
        <f aca="true">IF($AP337&gt;$AP$2-$AQ$2,OFFSET($N$30,$AP337,AX$4),NA())</f>
        <v>#N/A</v>
      </c>
      <c r="AY337" s="0" t="e">
        <f aca="true">IF($AP337&gt;$AP$2-$AQ$2,OFFSET($N$30,$AP337,AY$4),NA())</f>
        <v>#N/A</v>
      </c>
      <c r="AZ337" s="0" t="e">
        <f aca="true">IF($AP337&gt;=AT$2-#REF!,OFFSET($N$30,$AP337,AZ$4),NA())</f>
        <v>#REF!</v>
      </c>
      <c r="BA337" s="0" t="e">
        <f aca="true">IF($AP337&gt;=#REF!-AV$1,OFFSET($N$30,$AP337,BA$4),NA())</f>
        <v>#VALUE!</v>
      </c>
      <c r="BB337" s="0" t="e">
        <f aca="true">IF($AP337&gt;=AV$1-AV$2,OFFSET($N$30,$AP337,BB$4),NA())</f>
        <v>#VALUE!</v>
      </c>
      <c r="BC337" s="0" t="e">
        <f aca="true">IF($AP337&gt;=AV$2-AX$2,OFFSET($N$30,$AP337,BC$4),NA())</f>
        <v>#N/A</v>
      </c>
      <c r="BD337" s="0" t="e">
        <f aca="true">IF($AP337&gt;=AX$2-AY$2,OFFSET($N$30,$AP337,BD$4),NA())</f>
        <v>#N/A</v>
      </c>
      <c r="BE337" s="72" t="n">
        <f aca="false">IF($BE$3=1,BE$2,-1)</f>
        <v>-1</v>
      </c>
      <c r="BF337" s="72" t="n">
        <f aca="false">IF($BE$3=1,BF$2,-1)</f>
        <v>-1</v>
      </c>
      <c r="BG337" s="72" t="n">
        <f aca="false">IF($BE$3=1,BG$2,-1)</f>
        <v>-1</v>
      </c>
      <c r="BH337" s="72" t="n">
        <f aca="false">IF($BE$3=1,BH$2,-1)</f>
        <v>-1</v>
      </c>
      <c r="BI337" s="72" t="n">
        <f aca="false">IF($BE$3=1,BI$2,-1)</f>
        <v>-1</v>
      </c>
      <c r="BJ337" s="72" t="n">
        <f aca="false">IF($BE$3=1,BJ$2,-1)</f>
        <v>-1</v>
      </c>
      <c r="BK337" s="72" t="n">
        <f aca="false">IF($BE$3=1,BK$2,-1)</f>
        <v>-1</v>
      </c>
    </row>
    <row r="338" customFormat="false" ht="13.5" hidden="false" customHeight="false" outlineLevel="0" collapsed="false">
      <c r="M338" s="0" t="n">
        <f aca="false">IF(N338&gt;0,M337+1,0)</f>
        <v>0</v>
      </c>
      <c r="N338" s="57" t="n">
        <f aca="true">OFFSET(四本値!B314,-$N$4,0)</f>
        <v>0</v>
      </c>
      <c r="O338" s="0" t="n">
        <f aca="true">OFFSET(四本値!D314,-$N$4,0)</f>
        <v>0</v>
      </c>
      <c r="P338" s="0" t="n">
        <f aca="true">OFFSET(四本値!E314,-$N$4,0)</f>
        <v>0</v>
      </c>
      <c r="Q338" s="0" t="n">
        <f aca="true">OFFSET(四本値!F314,-$N$4,0)</f>
        <v>0</v>
      </c>
      <c r="R338" s="0" t="n">
        <f aca="true">OFFSET(四本値!G314,-$N$4,0)</f>
        <v>0</v>
      </c>
      <c r="S338" s="61" t="n">
        <f aca="false">AVERAGE(S337,V337)</f>
        <v>75.8528619887646</v>
      </c>
      <c r="T338" s="55" t="n">
        <f aca="false">P338</f>
        <v>0</v>
      </c>
      <c r="U338" s="55" t="n">
        <f aca="false">Q338</f>
        <v>0</v>
      </c>
      <c r="V338" s="56" t="n">
        <f aca="false">AVERAGE(O338:R338)</f>
        <v>0</v>
      </c>
      <c r="W338" s="55" t="n">
        <f aca="true">IF($M338&lt;=$M$1-W$4,AVERAGE(OFFSET($R338,0,0,W$4,1)),NA())</f>
        <v>0</v>
      </c>
      <c r="X338" s="55" t="n">
        <f aca="true">IF($M338&lt;=$M$1-X$4,AVERAGE(OFFSET($R338,0,0,X$4,1)),NA())</f>
        <v>0</v>
      </c>
      <c r="Y338" s="55" t="n">
        <f aca="true">IF($M338&lt;=$M$1-Y$4,AVERAGE(OFFSET($R338,0,0,Y$4,1)),NA())</f>
        <v>0</v>
      </c>
      <c r="Z338" s="55" t="n">
        <f aca="true">IF($M338&lt;=$M$1-Z$4,AVERAGE(OFFSET($R338,0,0,Z$4,1)),NA())</f>
        <v>0</v>
      </c>
      <c r="AA338" s="55" t="n">
        <f aca="false">AVERAGE(P338:R338)</f>
        <v>0</v>
      </c>
      <c r="AB338" s="55" t="n">
        <f aca="true">STDEV(OFFSET($AA338,0,0,$AD$4,1))*AB$4+$AD338</f>
        <v>0</v>
      </c>
      <c r="AC338" s="55" t="n">
        <f aca="true">STDEV(OFFSET($AA338,0,0,$AD$4,1))*AC$4+$AD338</f>
        <v>0</v>
      </c>
      <c r="AD338" s="55" t="n">
        <f aca="true">AVERAGE(OFFSET(AA338,0,0,$AD$4,1))</f>
        <v>0</v>
      </c>
      <c r="AE338" s="55" t="n">
        <f aca="true">STDEV(OFFSET($AA338,0,0,$AD$4,1))*AE$4+$AD338</f>
        <v>0</v>
      </c>
      <c r="AF338" s="55" t="n">
        <f aca="true">STDEV(OFFSET($AA338,0,0,$AD$4,1))*AF$4+$AD338</f>
        <v>0</v>
      </c>
      <c r="AG338" s="61" t="e">
        <f aca="false">LN(R338/R339)</f>
        <v>#DIV/0!</v>
      </c>
      <c r="AH338" s="56" t="e">
        <f aca="true">STDEV(OFFSET($AG338,0,0,AH$3,1))*SQRT(250)</f>
        <v>#DIV/0!</v>
      </c>
      <c r="AI338" s="0" t="n">
        <f aca="true">IF(ISNUMBER(M338),IF($M$1-$M338&gt;=AI$4-1,(MAX(OFFSET($P338,0,0,AI$4,2))+MIN(OFFSET($P338,0,0,AI$4,2)))/2,NA()),NA())</f>
        <v>0</v>
      </c>
      <c r="AJ338" s="0" t="n">
        <f aca="true">IF(ISNUMBER(M338),IF($M$1-$M338&gt;=AJ$4-1,(MAX(OFFSET($P338,0,0,AJ$4,2))+MIN(OFFSET($P338,0,0,AJ$4,2)))/2,NA()),NA())</f>
        <v>0</v>
      </c>
      <c r="AK338" s="0" t="n">
        <f aca="true">(OFFSET($AI338,$AK$4-1,0)+OFFSET($AJ338,$AK$4-1,0))/2</f>
        <v>0</v>
      </c>
      <c r="AL338" s="0" t="n">
        <f aca="true">IF(ISNUMBER(M338),(MAX(OFFSET($P338,$AK$4-1,0,AL$4,2))+MIN(OFFSET($P338,$AK$4-1,0,AL$4,2)))/2,NA())</f>
        <v>0</v>
      </c>
      <c r="AM338" s="0" t="n">
        <f aca="true">IF(ISNUMBER(OFFSET($R338,1-AM$4,0)),OFFSET($R338,1-AM$4,0),NA())</f>
        <v>9550</v>
      </c>
      <c r="AN338" s="0" t="n">
        <v>-1</v>
      </c>
      <c r="AP338" s="0" t="n">
        <f aca="false">AP337-1</f>
        <v>-213</v>
      </c>
      <c r="AQ338" s="57" t="e">
        <f aca="true">IF($AP338&gt;AP$2-AQ$2,OFFSET($N$30,$AP338,0),NA())</f>
        <v>#N/A</v>
      </c>
      <c r="AR338" s="0" t="e">
        <f aca="true">IF($AP338&gt;0,OFFSET($N$30,$AP338,AR$4),NA())</f>
        <v>#N/A</v>
      </c>
      <c r="AS338" s="0" t="e">
        <f aca="true">IF($AP338&gt;0,OFFSET($N$30,$AP338,AS$4),NA())</f>
        <v>#N/A</v>
      </c>
      <c r="AT338" s="0" t="e">
        <f aca="true">IF($AP338&gt;0,OFFSET($N$30,$AP338,AT$4),NA())</f>
        <v>#N/A</v>
      </c>
      <c r="AU338" s="0" t="e">
        <f aca="true">IF($AP338&gt;0,OFFSET($N$30,$AP338,AU$4),NA())</f>
        <v>#N/A</v>
      </c>
      <c r="AV338" s="0" t="e">
        <f aca="true">IF($AP338&gt;=AP$2-AQ$2,OFFSET($N$30,$AP338,AV$4),NA())</f>
        <v>#N/A</v>
      </c>
      <c r="AW338" s="0" t="e">
        <f aca="true">IF($AP338&gt;=AQ$2-AR$2,OFFSET($N$30,$AP338,AW$4),NA())</f>
        <v>#VALUE!</v>
      </c>
      <c r="AX338" s="0" t="e">
        <f aca="true">IF($AP338&gt;$AP$2-$AQ$2,OFFSET($N$30,$AP338,AX$4),NA())</f>
        <v>#N/A</v>
      </c>
      <c r="AY338" s="0" t="e">
        <f aca="true">IF($AP338&gt;$AP$2-$AQ$2,OFFSET($N$30,$AP338,AY$4),NA())</f>
        <v>#N/A</v>
      </c>
      <c r="AZ338" s="0" t="e">
        <f aca="true">IF($AP338&gt;=AT$2-#REF!,OFFSET($N$30,$AP338,AZ$4),NA())</f>
        <v>#REF!</v>
      </c>
      <c r="BA338" s="0" t="e">
        <f aca="true">IF($AP338&gt;=#REF!-AV$1,OFFSET($N$30,$AP338,BA$4),NA())</f>
        <v>#VALUE!</v>
      </c>
      <c r="BB338" s="0" t="e">
        <f aca="true">IF($AP338&gt;=AV$1-AV$2,OFFSET($N$30,$AP338,BB$4),NA())</f>
        <v>#VALUE!</v>
      </c>
      <c r="BC338" s="0" t="e">
        <f aca="true">IF($AP338&gt;=AV$2-AX$2,OFFSET($N$30,$AP338,BC$4),NA())</f>
        <v>#N/A</v>
      </c>
      <c r="BD338" s="0" t="e">
        <f aca="true">IF($AP338&gt;=AX$2-AY$2,OFFSET($N$30,$AP338,BD$4),NA())</f>
        <v>#N/A</v>
      </c>
      <c r="BE338" s="72" t="n">
        <f aca="false">IF($BE$3=1,BE$2,-1)</f>
        <v>-1</v>
      </c>
      <c r="BF338" s="72" t="n">
        <f aca="false">IF($BE$3=1,BF$2,-1)</f>
        <v>-1</v>
      </c>
      <c r="BG338" s="72" t="n">
        <f aca="false">IF($BE$3=1,BG$2,-1)</f>
        <v>-1</v>
      </c>
      <c r="BH338" s="72" t="n">
        <f aca="false">IF($BE$3=1,BH$2,-1)</f>
        <v>-1</v>
      </c>
      <c r="BI338" s="72" t="n">
        <f aca="false">IF($BE$3=1,BI$2,-1)</f>
        <v>-1</v>
      </c>
      <c r="BJ338" s="72" t="n">
        <f aca="false">IF($BE$3=1,BJ$2,-1)</f>
        <v>-1</v>
      </c>
      <c r="BK338" s="72" t="n">
        <f aca="false">IF($BE$3=1,BK$2,-1)</f>
        <v>-1</v>
      </c>
    </row>
    <row r="339" customFormat="false" ht="13.5" hidden="false" customHeight="false" outlineLevel="0" collapsed="false">
      <c r="M339" s="0" t="n">
        <f aca="false">IF(N339&gt;0,M338+1,0)</f>
        <v>0</v>
      </c>
      <c r="N339" s="57" t="n">
        <f aca="true">OFFSET(四本値!B315,-$N$4,0)</f>
        <v>0</v>
      </c>
      <c r="O339" s="0" t="n">
        <f aca="true">OFFSET(四本値!D315,-$N$4,0)</f>
        <v>0</v>
      </c>
      <c r="P339" s="0" t="n">
        <f aca="true">OFFSET(四本値!E315,-$N$4,0)</f>
        <v>0</v>
      </c>
      <c r="Q339" s="0" t="n">
        <f aca="true">OFFSET(四本値!F315,-$N$4,0)</f>
        <v>0</v>
      </c>
      <c r="R339" s="0" t="n">
        <f aca="true">OFFSET(四本値!G315,-$N$4,0)</f>
        <v>0</v>
      </c>
      <c r="S339" s="61" t="n">
        <f aca="false">AVERAGE(S338,V338)</f>
        <v>37.9264309943823</v>
      </c>
      <c r="T339" s="55" t="n">
        <f aca="false">P339</f>
        <v>0</v>
      </c>
      <c r="U339" s="55" t="n">
        <f aca="false">Q339</f>
        <v>0</v>
      </c>
      <c r="V339" s="56" t="n">
        <f aca="false">AVERAGE(O339:R339)</f>
        <v>0</v>
      </c>
      <c r="W339" s="55" t="n">
        <f aca="true">IF($M339&lt;=$M$1-W$4,AVERAGE(OFFSET($R339,0,0,W$4,1)),NA())</f>
        <v>0</v>
      </c>
      <c r="X339" s="55" t="n">
        <f aca="true">IF($M339&lt;=$M$1-X$4,AVERAGE(OFFSET($R339,0,0,X$4,1)),NA())</f>
        <v>0</v>
      </c>
      <c r="Y339" s="55" t="n">
        <f aca="true">IF($M339&lt;=$M$1-Y$4,AVERAGE(OFFSET($R339,0,0,Y$4,1)),NA())</f>
        <v>0</v>
      </c>
      <c r="Z339" s="55" t="n">
        <f aca="true">IF($M339&lt;=$M$1-Z$4,AVERAGE(OFFSET($R339,0,0,Z$4,1)),NA())</f>
        <v>0</v>
      </c>
      <c r="AA339" s="55" t="n">
        <f aca="false">AVERAGE(P339:R339)</f>
        <v>0</v>
      </c>
      <c r="AB339" s="55" t="n">
        <f aca="true">STDEV(OFFSET($AA339,0,0,$AD$4,1))*AB$4+$AD339</f>
        <v>0</v>
      </c>
      <c r="AC339" s="55" t="n">
        <f aca="true">STDEV(OFFSET($AA339,0,0,$AD$4,1))*AC$4+$AD339</f>
        <v>0</v>
      </c>
      <c r="AD339" s="55" t="n">
        <f aca="true">AVERAGE(OFFSET(AA339,0,0,$AD$4,1))</f>
        <v>0</v>
      </c>
      <c r="AE339" s="55" t="n">
        <f aca="true">STDEV(OFFSET($AA339,0,0,$AD$4,1))*AE$4+$AD339</f>
        <v>0</v>
      </c>
      <c r="AF339" s="55" t="n">
        <f aca="true">STDEV(OFFSET($AA339,0,0,$AD$4,1))*AF$4+$AD339</f>
        <v>0</v>
      </c>
      <c r="AG339" s="61" t="e">
        <f aca="false">LN(R339/R340)</f>
        <v>#DIV/0!</v>
      </c>
      <c r="AH339" s="56" t="e">
        <f aca="true">STDEV(OFFSET($AG339,0,0,AH$3,1))*SQRT(250)</f>
        <v>#DIV/0!</v>
      </c>
      <c r="AI339" s="0" t="n">
        <f aca="true">IF(ISNUMBER(M339),IF($M$1-$M339&gt;=AI$4-1,(MAX(OFFSET($P339,0,0,AI$4,2))+MIN(OFFSET($P339,0,0,AI$4,2)))/2,NA()),NA())</f>
        <v>0</v>
      </c>
      <c r="AJ339" s="0" t="n">
        <f aca="true">IF(ISNUMBER(M339),IF($M$1-$M339&gt;=AJ$4-1,(MAX(OFFSET($P339,0,0,AJ$4,2))+MIN(OFFSET($P339,0,0,AJ$4,2)))/2,NA()),NA())</f>
        <v>0</v>
      </c>
      <c r="AK339" s="0" t="n">
        <f aca="true">(OFFSET($AI339,$AK$4-1,0)+OFFSET($AJ339,$AK$4-1,0))/2</f>
        <v>0</v>
      </c>
      <c r="AL339" s="0" t="n">
        <f aca="true">IF(ISNUMBER(M339),(MAX(OFFSET($P339,$AK$4-1,0,AL$4,2))+MIN(OFFSET($P339,$AK$4-1,0,AL$4,2)))/2,NA())</f>
        <v>0</v>
      </c>
      <c r="AM339" s="0" t="n">
        <f aca="true">IF(ISNUMBER(OFFSET($R339,1-AM$4,0)),OFFSET($R339,1-AM$4,0),NA())</f>
        <v>9680</v>
      </c>
      <c r="AN339" s="0" t="n">
        <v>-1</v>
      </c>
      <c r="AP339" s="0" t="n">
        <f aca="false">AP338-1</f>
        <v>-214</v>
      </c>
      <c r="AQ339" s="57" t="e">
        <f aca="true">IF($AP339&gt;AP$2-AQ$2,OFFSET($N$30,$AP339,0),NA())</f>
        <v>#N/A</v>
      </c>
      <c r="AR339" s="0" t="e">
        <f aca="true">IF($AP339&gt;0,OFFSET($N$30,$AP339,AR$4),NA())</f>
        <v>#N/A</v>
      </c>
      <c r="AS339" s="0" t="e">
        <f aca="true">IF($AP339&gt;0,OFFSET($N$30,$AP339,AS$4),NA())</f>
        <v>#N/A</v>
      </c>
      <c r="AT339" s="0" t="e">
        <f aca="true">IF($AP339&gt;0,OFFSET($N$30,$AP339,AT$4),NA())</f>
        <v>#N/A</v>
      </c>
      <c r="AU339" s="0" t="e">
        <f aca="true">IF($AP339&gt;0,OFFSET($N$30,$AP339,AU$4),NA())</f>
        <v>#N/A</v>
      </c>
      <c r="AV339" s="0" t="e">
        <f aca="true">IF($AP339&gt;=AP$2-AQ$2,OFFSET($N$30,$AP339,AV$4),NA())</f>
        <v>#N/A</v>
      </c>
      <c r="AW339" s="0" t="e">
        <f aca="true">IF($AP339&gt;=AQ$2-AR$2,OFFSET($N$30,$AP339,AW$4),NA())</f>
        <v>#VALUE!</v>
      </c>
      <c r="AX339" s="0" t="e">
        <f aca="true">IF($AP339&gt;$AP$2-$AQ$2,OFFSET($N$30,$AP339,AX$4),NA())</f>
        <v>#N/A</v>
      </c>
      <c r="AY339" s="0" t="e">
        <f aca="true">IF($AP339&gt;$AP$2-$AQ$2,OFFSET($N$30,$AP339,AY$4),NA())</f>
        <v>#N/A</v>
      </c>
      <c r="AZ339" s="0" t="e">
        <f aca="true">IF($AP339&gt;=AT$2-#REF!,OFFSET($N$30,$AP339,AZ$4),NA())</f>
        <v>#REF!</v>
      </c>
      <c r="BA339" s="0" t="e">
        <f aca="true">IF($AP339&gt;=#REF!-AV$1,OFFSET($N$30,$AP339,BA$4),NA())</f>
        <v>#VALUE!</v>
      </c>
      <c r="BB339" s="0" t="e">
        <f aca="true">IF($AP339&gt;=AV$1-AV$2,OFFSET($N$30,$AP339,BB$4),NA())</f>
        <v>#VALUE!</v>
      </c>
      <c r="BC339" s="0" t="e">
        <f aca="true">IF($AP339&gt;=AV$2-AX$2,OFFSET($N$30,$AP339,BC$4),NA())</f>
        <v>#N/A</v>
      </c>
      <c r="BD339" s="0" t="e">
        <f aca="true">IF($AP339&gt;=AX$2-AY$2,OFFSET($N$30,$AP339,BD$4),NA())</f>
        <v>#N/A</v>
      </c>
      <c r="BE339" s="72" t="n">
        <f aca="false">IF($BE$3=1,BE$2,-1)</f>
        <v>-1</v>
      </c>
      <c r="BF339" s="72" t="n">
        <f aca="false">IF($BE$3=1,BF$2,-1)</f>
        <v>-1</v>
      </c>
      <c r="BG339" s="72" t="n">
        <f aca="false">IF($BE$3=1,BG$2,-1)</f>
        <v>-1</v>
      </c>
      <c r="BH339" s="72" t="n">
        <f aca="false">IF($BE$3=1,BH$2,-1)</f>
        <v>-1</v>
      </c>
      <c r="BI339" s="72" t="n">
        <f aca="false">IF($BE$3=1,BI$2,-1)</f>
        <v>-1</v>
      </c>
      <c r="BJ339" s="72" t="n">
        <f aca="false">IF($BE$3=1,BJ$2,-1)</f>
        <v>-1</v>
      </c>
      <c r="BK339" s="72" t="n">
        <f aca="false">IF($BE$3=1,BK$2,-1)</f>
        <v>-1</v>
      </c>
    </row>
    <row r="340" customFormat="false" ht="13.5" hidden="false" customHeight="false" outlineLevel="0" collapsed="false">
      <c r="M340" s="0" t="n">
        <f aca="false">IF(N340&gt;0,M339+1,0)</f>
        <v>0</v>
      </c>
      <c r="N340" s="57" t="n">
        <f aca="true">OFFSET(四本値!B316,-$N$4,0)</f>
        <v>0</v>
      </c>
      <c r="O340" s="0" t="n">
        <f aca="true">OFFSET(四本値!D316,-$N$4,0)</f>
        <v>0</v>
      </c>
      <c r="P340" s="0" t="n">
        <f aca="true">OFFSET(四本値!E316,-$N$4,0)</f>
        <v>0</v>
      </c>
      <c r="Q340" s="0" t="n">
        <f aca="true">OFFSET(四本値!F316,-$N$4,0)</f>
        <v>0</v>
      </c>
      <c r="R340" s="0" t="n">
        <f aca="true">OFFSET(四本値!G316,-$N$4,0)</f>
        <v>0</v>
      </c>
      <c r="S340" s="61" t="n">
        <f aca="false">AVERAGE(S339,V339)</f>
        <v>18.9632154971912</v>
      </c>
      <c r="T340" s="55" t="n">
        <f aca="false">P340</f>
        <v>0</v>
      </c>
      <c r="U340" s="55" t="n">
        <f aca="false">Q340</f>
        <v>0</v>
      </c>
      <c r="V340" s="56" t="n">
        <f aca="false">AVERAGE(O340:R340)</f>
        <v>0</v>
      </c>
      <c r="W340" s="55" t="n">
        <f aca="true">IF($M340&lt;=$M$1-W$4,AVERAGE(OFFSET($R340,0,0,W$4,1)),NA())</f>
        <v>0</v>
      </c>
      <c r="X340" s="55" t="n">
        <f aca="true">IF($M340&lt;=$M$1-X$4,AVERAGE(OFFSET($R340,0,0,X$4,1)),NA())</f>
        <v>0</v>
      </c>
      <c r="Y340" s="55" t="n">
        <f aca="true">IF($M340&lt;=$M$1-Y$4,AVERAGE(OFFSET($R340,0,0,Y$4,1)),NA())</f>
        <v>0</v>
      </c>
      <c r="Z340" s="55" t="n">
        <f aca="true">IF($M340&lt;=$M$1-Z$4,AVERAGE(OFFSET($R340,0,0,Z$4,1)),NA())</f>
        <v>0</v>
      </c>
      <c r="AA340" s="55" t="n">
        <f aca="false">AVERAGE(P340:R340)</f>
        <v>0</v>
      </c>
      <c r="AB340" s="55" t="n">
        <f aca="true">STDEV(OFFSET($AA340,0,0,$AD$4,1))*AB$4+$AD340</f>
        <v>0</v>
      </c>
      <c r="AC340" s="55" t="n">
        <f aca="true">STDEV(OFFSET($AA340,0,0,$AD$4,1))*AC$4+$AD340</f>
        <v>0</v>
      </c>
      <c r="AD340" s="55" t="n">
        <f aca="true">AVERAGE(OFFSET(AA340,0,0,$AD$4,1))</f>
        <v>0</v>
      </c>
      <c r="AE340" s="55" t="n">
        <f aca="true">STDEV(OFFSET($AA340,0,0,$AD$4,1))*AE$4+$AD340</f>
        <v>0</v>
      </c>
      <c r="AF340" s="55" t="n">
        <f aca="true">STDEV(OFFSET($AA340,0,0,$AD$4,1))*AF$4+$AD340</f>
        <v>0</v>
      </c>
      <c r="AG340" s="61" t="e">
        <f aca="false">LN(R340/R341)</f>
        <v>#DIV/0!</v>
      </c>
      <c r="AH340" s="56" t="e">
        <f aca="true">STDEV(OFFSET($AG340,0,0,AH$3,1))*SQRT(250)</f>
        <v>#DIV/0!</v>
      </c>
      <c r="AI340" s="0" t="n">
        <f aca="true">IF(ISNUMBER(M340),IF($M$1-$M340&gt;=AI$4-1,(MAX(OFFSET($P340,0,0,AI$4,2))+MIN(OFFSET($P340,0,0,AI$4,2)))/2,NA()),NA())</f>
        <v>0</v>
      </c>
      <c r="AJ340" s="0" t="n">
        <f aca="true">IF(ISNUMBER(M340),IF($M$1-$M340&gt;=AJ$4-1,(MAX(OFFSET($P340,0,0,AJ$4,2))+MIN(OFFSET($P340,0,0,AJ$4,2)))/2,NA()),NA())</f>
        <v>0</v>
      </c>
      <c r="AK340" s="0" t="n">
        <f aca="true">(OFFSET($AI340,$AK$4-1,0)+OFFSET($AJ340,$AK$4-1,0))/2</f>
        <v>0</v>
      </c>
      <c r="AL340" s="0" t="n">
        <f aca="true">IF(ISNUMBER(M340),(MAX(OFFSET($P340,$AK$4-1,0,AL$4,2))+MIN(OFFSET($P340,$AK$4-1,0,AL$4,2)))/2,NA())</f>
        <v>0</v>
      </c>
      <c r="AM340" s="0" t="n">
        <f aca="true">IF(ISNUMBER(OFFSET($R340,1-AM$4,0)),OFFSET($R340,1-AM$4,0),NA())</f>
        <v>9680</v>
      </c>
      <c r="AN340" s="0" t="n">
        <v>-1</v>
      </c>
      <c r="AP340" s="0" t="n">
        <f aca="false">AP339-1</f>
        <v>-215</v>
      </c>
      <c r="AQ340" s="57" t="e">
        <f aca="true">IF($AP340&gt;AP$2-AQ$2,OFFSET($N$30,$AP340,0),NA())</f>
        <v>#N/A</v>
      </c>
      <c r="AR340" s="0" t="e">
        <f aca="true">IF($AP340&gt;0,OFFSET($N$30,$AP340,AR$4),NA())</f>
        <v>#N/A</v>
      </c>
      <c r="AS340" s="0" t="e">
        <f aca="true">IF($AP340&gt;0,OFFSET($N$30,$AP340,AS$4),NA())</f>
        <v>#N/A</v>
      </c>
      <c r="AT340" s="0" t="e">
        <f aca="true">IF($AP340&gt;0,OFFSET($N$30,$AP340,AT$4),NA())</f>
        <v>#N/A</v>
      </c>
      <c r="AU340" s="0" t="e">
        <f aca="true">IF($AP340&gt;0,OFFSET($N$30,$AP340,AU$4),NA())</f>
        <v>#N/A</v>
      </c>
      <c r="AV340" s="0" t="e">
        <f aca="true">IF($AP340&gt;=AP$2-AQ$2,OFFSET($N$30,$AP340,AV$4),NA())</f>
        <v>#N/A</v>
      </c>
      <c r="AW340" s="0" t="e">
        <f aca="true">IF($AP340&gt;=AQ$2-AR$2,OFFSET($N$30,$AP340,AW$4),NA())</f>
        <v>#VALUE!</v>
      </c>
      <c r="AX340" s="0" t="e">
        <f aca="true">IF($AP340&gt;$AP$2-$AQ$2,OFFSET($N$30,$AP340,AX$4),NA())</f>
        <v>#N/A</v>
      </c>
      <c r="AY340" s="0" t="e">
        <f aca="true">IF($AP340&gt;$AP$2-$AQ$2,OFFSET($N$30,$AP340,AY$4),NA())</f>
        <v>#N/A</v>
      </c>
      <c r="AZ340" s="0" t="e">
        <f aca="true">IF($AP340&gt;=AT$2-#REF!,OFFSET($N$30,$AP340,AZ$4),NA())</f>
        <v>#REF!</v>
      </c>
      <c r="BA340" s="0" t="e">
        <f aca="true">IF($AP340&gt;=#REF!-AV$1,OFFSET($N$30,$AP340,BA$4),NA())</f>
        <v>#VALUE!</v>
      </c>
      <c r="BB340" s="0" t="e">
        <f aca="true">IF($AP340&gt;=AV$1-AV$2,OFFSET($N$30,$AP340,BB$4),NA())</f>
        <v>#VALUE!</v>
      </c>
      <c r="BC340" s="0" t="e">
        <f aca="true">IF($AP340&gt;=AV$2-AX$2,OFFSET($N$30,$AP340,BC$4),NA())</f>
        <v>#N/A</v>
      </c>
      <c r="BD340" s="0" t="e">
        <f aca="true">IF($AP340&gt;=AX$2-AY$2,OFFSET($N$30,$AP340,BD$4),NA())</f>
        <v>#N/A</v>
      </c>
      <c r="BE340" s="72" t="n">
        <f aca="false">IF($BE$3=1,BE$2,-1)</f>
        <v>-1</v>
      </c>
      <c r="BF340" s="72" t="n">
        <f aca="false">IF($BE$3=1,BF$2,-1)</f>
        <v>-1</v>
      </c>
      <c r="BG340" s="72" t="n">
        <f aca="false">IF($BE$3=1,BG$2,-1)</f>
        <v>-1</v>
      </c>
      <c r="BH340" s="72" t="n">
        <f aca="false">IF($BE$3=1,BH$2,-1)</f>
        <v>-1</v>
      </c>
      <c r="BI340" s="72" t="n">
        <f aca="false">IF($BE$3=1,BI$2,-1)</f>
        <v>-1</v>
      </c>
      <c r="BJ340" s="72" t="n">
        <f aca="false">IF($BE$3=1,BJ$2,-1)</f>
        <v>-1</v>
      </c>
      <c r="BK340" s="72" t="n">
        <f aca="false">IF($BE$3=1,BK$2,-1)</f>
        <v>-1</v>
      </c>
    </row>
    <row r="341" customFormat="false" ht="13.5" hidden="false" customHeight="false" outlineLevel="0" collapsed="false">
      <c r="M341" s="0" t="n">
        <f aca="false">IF(N341&gt;0,M340+1,0)</f>
        <v>0</v>
      </c>
      <c r="N341" s="57" t="n">
        <f aca="true">OFFSET(四本値!B317,-$N$4,0)</f>
        <v>0</v>
      </c>
      <c r="O341" s="0" t="n">
        <f aca="true">OFFSET(四本値!D317,-$N$4,0)</f>
        <v>0</v>
      </c>
      <c r="P341" s="0" t="n">
        <f aca="true">OFFSET(四本値!E317,-$N$4,0)</f>
        <v>0</v>
      </c>
      <c r="Q341" s="0" t="n">
        <f aca="true">OFFSET(四本値!F317,-$N$4,0)</f>
        <v>0</v>
      </c>
      <c r="R341" s="0" t="n">
        <f aca="true">OFFSET(四本値!G317,-$N$4,0)</f>
        <v>0</v>
      </c>
      <c r="S341" s="61" t="n">
        <f aca="false">AVERAGE(S340,V340)</f>
        <v>9.48160774859558</v>
      </c>
      <c r="T341" s="55" t="n">
        <f aca="false">P341</f>
        <v>0</v>
      </c>
      <c r="U341" s="55" t="n">
        <f aca="false">Q341</f>
        <v>0</v>
      </c>
      <c r="V341" s="56" t="n">
        <f aca="false">AVERAGE(O341:R341)</f>
        <v>0</v>
      </c>
      <c r="W341" s="55" t="n">
        <f aca="true">IF($M341&lt;=$M$1-W$4,AVERAGE(OFFSET($R341,0,0,W$4,1)),NA())</f>
        <v>0</v>
      </c>
      <c r="X341" s="55" t="n">
        <f aca="true">IF($M341&lt;=$M$1-X$4,AVERAGE(OFFSET($R341,0,0,X$4,1)),NA())</f>
        <v>0</v>
      </c>
      <c r="Y341" s="55" t="n">
        <f aca="true">IF($M341&lt;=$M$1-Y$4,AVERAGE(OFFSET($R341,0,0,Y$4,1)),NA())</f>
        <v>0</v>
      </c>
      <c r="Z341" s="55" t="n">
        <f aca="true">IF($M341&lt;=$M$1-Z$4,AVERAGE(OFFSET($R341,0,0,Z$4,1)),NA())</f>
        <v>0</v>
      </c>
      <c r="AA341" s="55" t="n">
        <f aca="false">AVERAGE(P341:R341)</f>
        <v>0</v>
      </c>
      <c r="AB341" s="55" t="n">
        <f aca="true">STDEV(OFFSET($AA341,0,0,$AD$4,1))*AB$4+$AD341</f>
        <v>0</v>
      </c>
      <c r="AC341" s="55" t="n">
        <f aca="true">STDEV(OFFSET($AA341,0,0,$AD$4,1))*AC$4+$AD341</f>
        <v>0</v>
      </c>
      <c r="AD341" s="55" t="n">
        <f aca="true">AVERAGE(OFFSET(AA341,0,0,$AD$4,1))</f>
        <v>0</v>
      </c>
      <c r="AE341" s="55" t="n">
        <f aca="true">STDEV(OFFSET($AA341,0,0,$AD$4,1))*AE$4+$AD341</f>
        <v>0</v>
      </c>
      <c r="AF341" s="55" t="n">
        <f aca="true">STDEV(OFFSET($AA341,0,0,$AD$4,1))*AF$4+$AD341</f>
        <v>0</v>
      </c>
      <c r="AG341" s="61" t="e">
        <f aca="false">LN(R341/R342)</f>
        <v>#DIV/0!</v>
      </c>
      <c r="AH341" s="56" t="e">
        <f aca="true">STDEV(OFFSET($AG341,0,0,AH$3,1))*SQRT(250)</f>
        <v>#DIV/0!</v>
      </c>
      <c r="AI341" s="0" t="n">
        <f aca="true">IF(ISNUMBER(M341),IF($M$1-$M341&gt;=AI$4-1,(MAX(OFFSET($P341,0,0,AI$4,2))+MIN(OFFSET($P341,0,0,AI$4,2)))/2,NA()),NA())</f>
        <v>0</v>
      </c>
      <c r="AJ341" s="0" t="n">
        <f aca="true">IF(ISNUMBER(M341),IF($M$1-$M341&gt;=AJ$4-1,(MAX(OFFSET($P341,0,0,AJ$4,2))+MIN(OFFSET($P341,0,0,AJ$4,2)))/2,NA()),NA())</f>
        <v>0</v>
      </c>
      <c r="AK341" s="0" t="n">
        <f aca="true">(OFFSET($AI341,$AK$4-1,0)+OFFSET($AJ341,$AK$4-1,0))/2</f>
        <v>0</v>
      </c>
      <c r="AL341" s="0" t="n">
        <f aca="true">IF(ISNUMBER(M341),(MAX(OFFSET($P341,$AK$4-1,0,AL$4,2))+MIN(OFFSET($P341,$AK$4-1,0,AL$4,2)))/2,NA())</f>
        <v>0</v>
      </c>
      <c r="AM341" s="0" t="n">
        <f aca="true">IF(ISNUMBER(OFFSET($R341,1-AM$4,0)),OFFSET($R341,1-AM$4,0),NA())</f>
        <v>9680</v>
      </c>
      <c r="AN341" s="0" t="n">
        <v>-1</v>
      </c>
      <c r="AP341" s="0" t="n">
        <f aca="false">AP340-1</f>
        <v>-216</v>
      </c>
      <c r="AQ341" s="57" t="e">
        <f aca="true">IF($AP341&gt;AP$2-AQ$2,OFFSET($N$30,$AP341,0),NA())</f>
        <v>#N/A</v>
      </c>
      <c r="AR341" s="0" t="e">
        <f aca="true">IF($AP341&gt;0,OFFSET($N$30,$AP341,AR$4),NA())</f>
        <v>#N/A</v>
      </c>
      <c r="AS341" s="0" t="e">
        <f aca="true">IF($AP341&gt;0,OFFSET($N$30,$AP341,AS$4),NA())</f>
        <v>#N/A</v>
      </c>
      <c r="AT341" s="0" t="e">
        <f aca="true">IF($AP341&gt;0,OFFSET($N$30,$AP341,AT$4),NA())</f>
        <v>#N/A</v>
      </c>
      <c r="AU341" s="0" t="e">
        <f aca="true">IF($AP341&gt;0,OFFSET($N$30,$AP341,AU$4),NA())</f>
        <v>#N/A</v>
      </c>
      <c r="AV341" s="0" t="e">
        <f aca="true">IF($AP341&gt;=AP$2-AQ$2,OFFSET($N$30,$AP341,AV$4),NA())</f>
        <v>#N/A</v>
      </c>
      <c r="AW341" s="0" t="e">
        <f aca="true">IF($AP341&gt;=AQ$2-AR$2,OFFSET($N$30,$AP341,AW$4),NA())</f>
        <v>#VALUE!</v>
      </c>
      <c r="AX341" s="0" t="e">
        <f aca="true">IF($AP341&gt;$AP$2-$AQ$2,OFFSET($N$30,$AP341,AX$4),NA())</f>
        <v>#N/A</v>
      </c>
      <c r="AY341" s="0" t="e">
        <f aca="true">IF($AP341&gt;$AP$2-$AQ$2,OFFSET($N$30,$AP341,AY$4),NA())</f>
        <v>#N/A</v>
      </c>
      <c r="AZ341" s="0" t="e">
        <f aca="true">IF($AP341&gt;=AT$2-#REF!,OFFSET($N$30,$AP341,AZ$4),NA())</f>
        <v>#REF!</v>
      </c>
      <c r="BA341" s="0" t="e">
        <f aca="true">IF($AP341&gt;=#REF!-AV$1,OFFSET($N$30,$AP341,BA$4),NA())</f>
        <v>#VALUE!</v>
      </c>
      <c r="BB341" s="0" t="e">
        <f aca="true">IF($AP341&gt;=AV$1-AV$2,OFFSET($N$30,$AP341,BB$4),NA())</f>
        <v>#VALUE!</v>
      </c>
      <c r="BC341" s="0" t="e">
        <f aca="true">IF($AP341&gt;=AV$2-AX$2,OFFSET($N$30,$AP341,BC$4),NA())</f>
        <v>#N/A</v>
      </c>
      <c r="BD341" s="0" t="e">
        <f aca="true">IF($AP341&gt;=AX$2-AY$2,OFFSET($N$30,$AP341,BD$4),NA())</f>
        <v>#N/A</v>
      </c>
      <c r="BE341" s="72" t="n">
        <f aca="false">IF($BE$3=1,BE$2,-1)</f>
        <v>-1</v>
      </c>
      <c r="BF341" s="72" t="n">
        <f aca="false">IF($BE$3=1,BF$2,-1)</f>
        <v>-1</v>
      </c>
      <c r="BG341" s="72" t="n">
        <f aca="false">IF($BE$3=1,BG$2,-1)</f>
        <v>-1</v>
      </c>
      <c r="BH341" s="72" t="n">
        <f aca="false">IF($BE$3=1,BH$2,-1)</f>
        <v>-1</v>
      </c>
      <c r="BI341" s="72" t="n">
        <f aca="false">IF($BE$3=1,BI$2,-1)</f>
        <v>-1</v>
      </c>
      <c r="BJ341" s="72" t="n">
        <f aca="false">IF($BE$3=1,BJ$2,-1)</f>
        <v>-1</v>
      </c>
      <c r="BK341" s="72" t="n">
        <f aca="false">IF($BE$3=1,BK$2,-1)</f>
        <v>-1</v>
      </c>
    </row>
    <row r="342" customFormat="false" ht="13.5" hidden="false" customHeight="false" outlineLevel="0" collapsed="false">
      <c r="M342" s="0" t="n">
        <f aca="false">IF(N342&gt;0,M341+1,0)</f>
        <v>0</v>
      </c>
      <c r="N342" s="57" t="n">
        <f aca="true">OFFSET(四本値!B318,-$N$4,0)</f>
        <v>0</v>
      </c>
      <c r="O342" s="0" t="n">
        <f aca="true">OFFSET(四本値!D318,-$N$4,0)</f>
        <v>0</v>
      </c>
      <c r="P342" s="0" t="n">
        <f aca="true">OFFSET(四本値!E318,-$N$4,0)</f>
        <v>0</v>
      </c>
      <c r="Q342" s="0" t="n">
        <f aca="true">OFFSET(四本値!F318,-$N$4,0)</f>
        <v>0</v>
      </c>
      <c r="R342" s="0" t="n">
        <f aca="true">OFFSET(四本値!G318,-$N$4,0)</f>
        <v>0</v>
      </c>
      <c r="S342" s="61" t="n">
        <f aca="false">AVERAGE(S341,V341)</f>
        <v>4.74080387429779</v>
      </c>
      <c r="T342" s="55" t="n">
        <f aca="false">P342</f>
        <v>0</v>
      </c>
      <c r="U342" s="55" t="n">
        <f aca="false">Q342</f>
        <v>0</v>
      </c>
      <c r="V342" s="56" t="n">
        <f aca="false">AVERAGE(O342:R342)</f>
        <v>0</v>
      </c>
      <c r="W342" s="55" t="n">
        <f aca="true">IF($M342&lt;=$M$1-W$4,AVERAGE(OFFSET($R342,0,0,W$4,1)),NA())</f>
        <v>0</v>
      </c>
      <c r="X342" s="55" t="n">
        <f aca="true">IF($M342&lt;=$M$1-X$4,AVERAGE(OFFSET($R342,0,0,X$4,1)),NA())</f>
        <v>0</v>
      </c>
      <c r="Y342" s="55" t="n">
        <f aca="true">IF($M342&lt;=$M$1-Y$4,AVERAGE(OFFSET($R342,0,0,Y$4,1)),NA())</f>
        <v>0</v>
      </c>
      <c r="Z342" s="55" t="n">
        <f aca="true">IF($M342&lt;=$M$1-Z$4,AVERAGE(OFFSET($R342,0,0,Z$4,1)),NA())</f>
        <v>0</v>
      </c>
      <c r="AA342" s="55" t="n">
        <f aca="false">AVERAGE(P342:R342)</f>
        <v>0</v>
      </c>
      <c r="AB342" s="55" t="n">
        <f aca="true">STDEV(OFFSET($AA342,0,0,$AD$4,1))*AB$4+$AD342</f>
        <v>0</v>
      </c>
      <c r="AC342" s="55" t="n">
        <f aca="true">STDEV(OFFSET($AA342,0,0,$AD$4,1))*AC$4+$AD342</f>
        <v>0</v>
      </c>
      <c r="AD342" s="55" t="n">
        <f aca="true">AVERAGE(OFFSET(AA342,0,0,$AD$4,1))</f>
        <v>0</v>
      </c>
      <c r="AE342" s="55" t="n">
        <f aca="true">STDEV(OFFSET($AA342,0,0,$AD$4,1))*AE$4+$AD342</f>
        <v>0</v>
      </c>
      <c r="AF342" s="55" t="n">
        <f aca="true">STDEV(OFFSET($AA342,0,0,$AD$4,1))*AF$4+$AD342</f>
        <v>0</v>
      </c>
      <c r="AG342" s="61" t="e">
        <f aca="false">LN(R342/R343)</f>
        <v>#DIV/0!</v>
      </c>
      <c r="AH342" s="56" t="e">
        <f aca="true">STDEV(OFFSET($AG342,0,0,AH$3,1))*SQRT(250)</f>
        <v>#DIV/0!</v>
      </c>
      <c r="AI342" s="0" t="n">
        <f aca="true">IF(ISNUMBER(M342),IF($M$1-$M342&gt;=AI$4-1,(MAX(OFFSET($P342,0,0,AI$4,2))+MIN(OFFSET($P342,0,0,AI$4,2)))/2,NA()),NA())</f>
        <v>0</v>
      </c>
      <c r="AJ342" s="0" t="n">
        <f aca="true">IF(ISNUMBER(M342),IF($M$1-$M342&gt;=AJ$4-1,(MAX(OFFSET($P342,0,0,AJ$4,2))+MIN(OFFSET($P342,0,0,AJ$4,2)))/2,NA()),NA())</f>
        <v>0</v>
      </c>
      <c r="AK342" s="0" t="n">
        <f aca="true">(OFFSET($AI342,$AK$4-1,0)+OFFSET($AJ342,$AK$4-1,0))/2</f>
        <v>0</v>
      </c>
      <c r="AL342" s="0" t="n">
        <f aca="true">IF(ISNUMBER(M342),(MAX(OFFSET($P342,$AK$4-1,0,AL$4,2))+MIN(OFFSET($P342,$AK$4-1,0,AL$4,2)))/2,NA())</f>
        <v>0</v>
      </c>
      <c r="AM342" s="0" t="n">
        <f aca="true">IF(ISNUMBER(OFFSET($R342,1-AM$4,0)),OFFSET($R342,1-AM$4,0),NA())</f>
        <v>9610</v>
      </c>
      <c r="AN342" s="0" t="n">
        <v>-1</v>
      </c>
      <c r="AP342" s="0" t="n">
        <f aca="false">AP341-1</f>
        <v>-217</v>
      </c>
      <c r="AQ342" s="57" t="e">
        <f aca="true">IF($AP342&gt;AP$2-AQ$2,OFFSET($N$30,$AP342,0),NA())</f>
        <v>#N/A</v>
      </c>
      <c r="AR342" s="0" t="e">
        <f aca="true">IF($AP342&gt;0,OFFSET($N$30,$AP342,AR$4),NA())</f>
        <v>#N/A</v>
      </c>
      <c r="AS342" s="0" t="e">
        <f aca="true">IF($AP342&gt;0,OFFSET($N$30,$AP342,AS$4),NA())</f>
        <v>#N/A</v>
      </c>
      <c r="AT342" s="0" t="e">
        <f aca="true">IF($AP342&gt;0,OFFSET($N$30,$AP342,AT$4),NA())</f>
        <v>#N/A</v>
      </c>
      <c r="AU342" s="0" t="e">
        <f aca="true">IF($AP342&gt;0,OFFSET($N$30,$AP342,AU$4),NA())</f>
        <v>#N/A</v>
      </c>
      <c r="AV342" s="0" t="e">
        <f aca="true">IF($AP342&gt;=AP$2-AQ$2,OFFSET($N$30,$AP342,AV$4),NA())</f>
        <v>#N/A</v>
      </c>
      <c r="AW342" s="0" t="e">
        <f aca="true">IF($AP342&gt;=AQ$2-AR$2,OFFSET($N$30,$AP342,AW$4),NA())</f>
        <v>#VALUE!</v>
      </c>
      <c r="AX342" s="0" t="e">
        <f aca="true">IF($AP342&gt;$AP$2-$AQ$2,OFFSET($N$30,$AP342,AX$4),NA())</f>
        <v>#N/A</v>
      </c>
      <c r="AY342" s="0" t="e">
        <f aca="true">IF($AP342&gt;$AP$2-$AQ$2,OFFSET($N$30,$AP342,AY$4),NA())</f>
        <v>#N/A</v>
      </c>
      <c r="AZ342" s="0" t="e">
        <f aca="true">IF($AP342&gt;=AT$2-#REF!,OFFSET($N$30,$AP342,AZ$4),NA())</f>
        <v>#REF!</v>
      </c>
      <c r="BA342" s="0" t="e">
        <f aca="true">IF($AP342&gt;=#REF!-AV$1,OFFSET($N$30,$AP342,BA$4),NA())</f>
        <v>#VALUE!</v>
      </c>
      <c r="BB342" s="0" t="e">
        <f aca="true">IF($AP342&gt;=AV$1-AV$2,OFFSET($N$30,$AP342,BB$4),NA())</f>
        <v>#VALUE!</v>
      </c>
      <c r="BC342" s="0" t="e">
        <f aca="true">IF($AP342&gt;=AV$2-AX$2,OFFSET($N$30,$AP342,BC$4),NA())</f>
        <v>#N/A</v>
      </c>
      <c r="BD342" s="0" t="e">
        <f aca="true">IF($AP342&gt;=AX$2-AY$2,OFFSET($N$30,$AP342,BD$4),NA())</f>
        <v>#N/A</v>
      </c>
      <c r="BE342" s="72" t="n">
        <f aca="false">IF($BE$3=1,BE$2,-1)</f>
        <v>-1</v>
      </c>
      <c r="BF342" s="72" t="n">
        <f aca="false">IF($BE$3=1,BF$2,-1)</f>
        <v>-1</v>
      </c>
      <c r="BG342" s="72" t="n">
        <f aca="false">IF($BE$3=1,BG$2,-1)</f>
        <v>-1</v>
      </c>
      <c r="BH342" s="72" t="n">
        <f aca="false">IF($BE$3=1,BH$2,-1)</f>
        <v>-1</v>
      </c>
      <c r="BI342" s="72" t="n">
        <f aca="false">IF($BE$3=1,BI$2,-1)</f>
        <v>-1</v>
      </c>
      <c r="BJ342" s="72" t="n">
        <f aca="false">IF($BE$3=1,BJ$2,-1)</f>
        <v>-1</v>
      </c>
      <c r="BK342" s="72" t="n">
        <f aca="false">IF($BE$3=1,BK$2,-1)</f>
        <v>-1</v>
      </c>
    </row>
    <row r="343" customFormat="false" ht="13.5" hidden="false" customHeight="false" outlineLevel="0" collapsed="false">
      <c r="M343" s="0" t="n">
        <f aca="false">IF(N343&gt;0,M342+1,0)</f>
        <v>0</v>
      </c>
      <c r="N343" s="57" t="n">
        <f aca="true">OFFSET(四本値!B319,-$N$4,0)</f>
        <v>0</v>
      </c>
      <c r="O343" s="0" t="n">
        <f aca="true">OFFSET(四本値!D319,-$N$4,0)</f>
        <v>0</v>
      </c>
      <c r="P343" s="0" t="n">
        <f aca="true">OFFSET(四本値!E319,-$N$4,0)</f>
        <v>0</v>
      </c>
      <c r="Q343" s="0" t="n">
        <f aca="true">OFFSET(四本値!F319,-$N$4,0)</f>
        <v>0</v>
      </c>
      <c r="R343" s="0" t="n">
        <f aca="true">OFFSET(四本値!G319,-$N$4,0)</f>
        <v>0</v>
      </c>
      <c r="S343" s="61" t="n">
        <f aca="false">AVERAGE(S342,V342)</f>
        <v>2.37040193714889</v>
      </c>
      <c r="T343" s="55" t="n">
        <f aca="false">P343</f>
        <v>0</v>
      </c>
      <c r="U343" s="55" t="n">
        <f aca="false">Q343</f>
        <v>0</v>
      </c>
      <c r="V343" s="56" t="n">
        <f aca="false">AVERAGE(O343:R343)</f>
        <v>0</v>
      </c>
      <c r="W343" s="55" t="n">
        <f aca="true">IF($M343&lt;=$M$1-W$4,AVERAGE(OFFSET($R343,0,0,W$4,1)),NA())</f>
        <v>0</v>
      </c>
      <c r="X343" s="55" t="n">
        <f aca="true">IF($M343&lt;=$M$1-X$4,AVERAGE(OFFSET($R343,0,0,X$4,1)),NA())</f>
        <v>0</v>
      </c>
      <c r="Y343" s="55" t="n">
        <f aca="true">IF($M343&lt;=$M$1-Y$4,AVERAGE(OFFSET($R343,0,0,Y$4,1)),NA())</f>
        <v>0</v>
      </c>
      <c r="Z343" s="55" t="n">
        <f aca="true">IF($M343&lt;=$M$1-Z$4,AVERAGE(OFFSET($R343,0,0,Z$4,1)),NA())</f>
        <v>0</v>
      </c>
      <c r="AA343" s="55" t="n">
        <f aca="false">AVERAGE(P343:R343)</f>
        <v>0</v>
      </c>
      <c r="AB343" s="55" t="n">
        <f aca="true">STDEV(OFFSET($AA343,0,0,$AD$4,1))*AB$4+$AD343</f>
        <v>0</v>
      </c>
      <c r="AC343" s="55" t="n">
        <f aca="true">STDEV(OFFSET($AA343,0,0,$AD$4,1))*AC$4+$AD343</f>
        <v>0</v>
      </c>
      <c r="AD343" s="55" t="n">
        <f aca="true">AVERAGE(OFFSET(AA343,0,0,$AD$4,1))</f>
        <v>0</v>
      </c>
      <c r="AE343" s="55" t="n">
        <f aca="true">STDEV(OFFSET($AA343,0,0,$AD$4,1))*AE$4+$AD343</f>
        <v>0</v>
      </c>
      <c r="AF343" s="55" t="n">
        <f aca="true">STDEV(OFFSET($AA343,0,0,$AD$4,1))*AF$4+$AD343</f>
        <v>0</v>
      </c>
      <c r="AG343" s="61" t="e">
        <f aca="false">LN(R343/R344)</f>
        <v>#DIV/0!</v>
      </c>
      <c r="AH343" s="56" t="e">
        <f aca="true">STDEV(OFFSET($AG343,0,0,AH$3,1))*SQRT(250)</f>
        <v>#DIV/0!</v>
      </c>
      <c r="AI343" s="0" t="n">
        <f aca="true">IF(ISNUMBER(M343),IF($M$1-$M343&gt;=AI$4-1,(MAX(OFFSET($P343,0,0,AI$4,2))+MIN(OFFSET($P343,0,0,AI$4,2)))/2,NA()),NA())</f>
        <v>0</v>
      </c>
      <c r="AJ343" s="0" t="n">
        <f aca="true">IF(ISNUMBER(M343),IF($M$1-$M343&gt;=AJ$4-1,(MAX(OFFSET($P343,0,0,AJ$4,2))+MIN(OFFSET($P343,0,0,AJ$4,2)))/2,NA()),NA())</f>
        <v>0</v>
      </c>
      <c r="AK343" s="0" t="n">
        <f aca="true">(OFFSET($AI343,$AK$4-1,0)+OFFSET($AJ343,$AK$4-1,0))/2</f>
        <v>0</v>
      </c>
      <c r="AL343" s="0" t="n">
        <f aca="true">IF(ISNUMBER(M343),(MAX(OFFSET($P343,$AK$4-1,0,AL$4,2))+MIN(OFFSET($P343,$AK$4-1,0,AL$4,2)))/2,NA())</f>
        <v>0</v>
      </c>
      <c r="AM343" s="0" t="n">
        <f aca="true">IF(ISNUMBER(OFFSET($R343,1-AM$4,0)),OFFSET($R343,1-AM$4,0),NA())</f>
        <v>9440</v>
      </c>
      <c r="AN343" s="0" t="n">
        <v>-1</v>
      </c>
      <c r="AP343" s="0" t="n">
        <f aca="false">AP342-1</f>
        <v>-218</v>
      </c>
      <c r="AQ343" s="57" t="e">
        <f aca="true">IF($AP343&gt;AP$2-AQ$2,OFFSET($N$30,$AP343,0),NA())</f>
        <v>#N/A</v>
      </c>
      <c r="AR343" s="0" t="e">
        <f aca="true">IF($AP343&gt;0,OFFSET($N$30,$AP343,AR$4),NA())</f>
        <v>#N/A</v>
      </c>
      <c r="AS343" s="0" t="e">
        <f aca="true">IF($AP343&gt;0,OFFSET($N$30,$AP343,AS$4),NA())</f>
        <v>#N/A</v>
      </c>
      <c r="AT343" s="0" t="e">
        <f aca="true">IF($AP343&gt;0,OFFSET($N$30,$AP343,AT$4),NA())</f>
        <v>#N/A</v>
      </c>
      <c r="AU343" s="0" t="e">
        <f aca="true">IF($AP343&gt;0,OFFSET($N$30,$AP343,AU$4),NA())</f>
        <v>#N/A</v>
      </c>
      <c r="AV343" s="0" t="e">
        <f aca="true">IF($AP343&gt;=AP$2-AQ$2,OFFSET($N$30,$AP343,AV$4),NA())</f>
        <v>#N/A</v>
      </c>
      <c r="AW343" s="0" t="e">
        <f aca="true">IF($AP343&gt;=AQ$2-AR$2,OFFSET($N$30,$AP343,AW$4),NA())</f>
        <v>#VALUE!</v>
      </c>
      <c r="AX343" s="0" t="e">
        <f aca="true">IF($AP343&gt;$AP$2-$AQ$2,OFFSET($N$30,$AP343,AX$4),NA())</f>
        <v>#N/A</v>
      </c>
      <c r="AY343" s="0" t="e">
        <f aca="true">IF($AP343&gt;$AP$2-$AQ$2,OFFSET($N$30,$AP343,AY$4),NA())</f>
        <v>#N/A</v>
      </c>
      <c r="AZ343" s="0" t="e">
        <f aca="true">IF($AP343&gt;=AT$2-#REF!,OFFSET($N$30,$AP343,AZ$4),NA())</f>
        <v>#REF!</v>
      </c>
      <c r="BA343" s="0" t="e">
        <f aca="true">IF($AP343&gt;=#REF!-AV$1,OFFSET($N$30,$AP343,BA$4),NA())</f>
        <v>#VALUE!</v>
      </c>
      <c r="BB343" s="0" t="e">
        <f aca="true">IF($AP343&gt;=AV$1-AV$2,OFFSET($N$30,$AP343,BB$4),NA())</f>
        <v>#VALUE!</v>
      </c>
      <c r="BC343" s="0" t="e">
        <f aca="true">IF($AP343&gt;=AV$2-AX$2,OFFSET($N$30,$AP343,BC$4),NA())</f>
        <v>#N/A</v>
      </c>
      <c r="BD343" s="0" t="e">
        <f aca="true">IF($AP343&gt;=AX$2-AY$2,OFFSET($N$30,$AP343,BD$4),NA())</f>
        <v>#N/A</v>
      </c>
      <c r="BE343" s="72" t="n">
        <f aca="false">IF($BE$3=1,BE$2,-1)</f>
        <v>-1</v>
      </c>
      <c r="BF343" s="72" t="n">
        <f aca="false">IF($BE$3=1,BF$2,-1)</f>
        <v>-1</v>
      </c>
      <c r="BG343" s="72" t="n">
        <f aca="false">IF($BE$3=1,BG$2,-1)</f>
        <v>-1</v>
      </c>
      <c r="BH343" s="72" t="n">
        <f aca="false">IF($BE$3=1,BH$2,-1)</f>
        <v>-1</v>
      </c>
      <c r="BI343" s="72" t="n">
        <f aca="false">IF($BE$3=1,BI$2,-1)</f>
        <v>-1</v>
      </c>
      <c r="BJ343" s="72" t="n">
        <f aca="false">IF($BE$3=1,BJ$2,-1)</f>
        <v>-1</v>
      </c>
      <c r="BK343" s="72" t="n">
        <f aca="false">IF($BE$3=1,BK$2,-1)</f>
        <v>-1</v>
      </c>
    </row>
    <row r="344" customFormat="false" ht="13.5" hidden="false" customHeight="false" outlineLevel="0" collapsed="false">
      <c r="M344" s="0" t="n">
        <f aca="false">IF(N344&gt;0,M343+1,0)</f>
        <v>0</v>
      </c>
      <c r="N344" s="57" t="n">
        <f aca="true">OFFSET(四本値!B320,-$N$4,0)</f>
        <v>0</v>
      </c>
      <c r="O344" s="0" t="n">
        <f aca="true">OFFSET(四本値!D320,-$N$4,0)</f>
        <v>0</v>
      </c>
      <c r="P344" s="0" t="n">
        <f aca="true">OFFSET(四本値!E320,-$N$4,0)</f>
        <v>0</v>
      </c>
      <c r="Q344" s="0" t="n">
        <f aca="true">OFFSET(四本値!F320,-$N$4,0)</f>
        <v>0</v>
      </c>
      <c r="R344" s="0" t="n">
        <f aca="true">OFFSET(四本値!G320,-$N$4,0)</f>
        <v>0</v>
      </c>
      <c r="S344" s="61" t="n">
        <f aca="false">AVERAGE(S343,V343)</f>
        <v>1.18520096857445</v>
      </c>
      <c r="T344" s="55" t="n">
        <f aca="false">P344</f>
        <v>0</v>
      </c>
      <c r="U344" s="55" t="n">
        <f aca="false">Q344</f>
        <v>0</v>
      </c>
      <c r="V344" s="56" t="n">
        <f aca="false">AVERAGE(O344:R344)</f>
        <v>0</v>
      </c>
      <c r="W344" s="55" t="n">
        <f aca="true">IF($M344&lt;=$M$1-W$4,AVERAGE(OFFSET($R344,0,0,W$4,1)),NA())</f>
        <v>0</v>
      </c>
      <c r="X344" s="55" t="n">
        <f aca="true">IF($M344&lt;=$M$1-X$4,AVERAGE(OFFSET($R344,0,0,X$4,1)),NA())</f>
        <v>0</v>
      </c>
      <c r="Y344" s="55" t="n">
        <f aca="true">IF($M344&lt;=$M$1-Y$4,AVERAGE(OFFSET($R344,0,0,Y$4,1)),NA())</f>
        <v>0</v>
      </c>
      <c r="Z344" s="55" t="n">
        <f aca="true">IF($M344&lt;=$M$1-Z$4,AVERAGE(OFFSET($R344,0,0,Z$4,1)),NA())</f>
        <v>0</v>
      </c>
      <c r="AA344" s="55" t="n">
        <f aca="false">AVERAGE(P344:R344)</f>
        <v>0</v>
      </c>
      <c r="AB344" s="55" t="n">
        <f aca="true">STDEV(OFFSET($AA344,0,0,$AD$4,1))*AB$4+$AD344</f>
        <v>0</v>
      </c>
      <c r="AC344" s="55" t="n">
        <f aca="true">STDEV(OFFSET($AA344,0,0,$AD$4,1))*AC$4+$AD344</f>
        <v>0</v>
      </c>
      <c r="AD344" s="55" t="n">
        <f aca="true">AVERAGE(OFFSET(AA344,0,0,$AD$4,1))</f>
        <v>0</v>
      </c>
      <c r="AE344" s="55" t="n">
        <f aca="true">STDEV(OFFSET($AA344,0,0,$AD$4,1))*AE$4+$AD344</f>
        <v>0</v>
      </c>
      <c r="AF344" s="55" t="n">
        <f aca="true">STDEV(OFFSET($AA344,0,0,$AD$4,1))*AF$4+$AD344</f>
        <v>0</v>
      </c>
      <c r="AG344" s="61" t="e">
        <f aca="false">LN(R344/R345)</f>
        <v>#DIV/0!</v>
      </c>
      <c r="AH344" s="56" t="e">
        <f aca="true">STDEV(OFFSET($AG344,0,0,AH$3,1))*SQRT(250)</f>
        <v>#DIV/0!</v>
      </c>
      <c r="AI344" s="0" t="n">
        <f aca="true">IF(ISNUMBER(M344),IF($M$1-$M344&gt;=AI$4-1,(MAX(OFFSET($P344,0,0,AI$4,2))+MIN(OFFSET($P344,0,0,AI$4,2)))/2,NA()),NA())</f>
        <v>0</v>
      </c>
      <c r="AJ344" s="0" t="n">
        <f aca="true">IF(ISNUMBER(M344),IF($M$1-$M344&gt;=AJ$4-1,(MAX(OFFSET($P344,0,0,AJ$4,2))+MIN(OFFSET($P344,0,0,AJ$4,2)))/2,NA()),NA())</f>
        <v>0</v>
      </c>
      <c r="AK344" s="0" t="n">
        <f aca="true">(OFFSET($AI344,$AK$4-1,0)+OFFSET($AJ344,$AK$4-1,0))/2</f>
        <v>0</v>
      </c>
      <c r="AL344" s="0" t="n">
        <f aca="true">IF(ISNUMBER(M344),(MAX(OFFSET($P344,$AK$4-1,0,AL$4,2))+MIN(OFFSET($P344,$AK$4-1,0,AL$4,2)))/2,NA())</f>
        <v>0</v>
      </c>
      <c r="AM344" s="0" t="n">
        <f aca="true">IF(ISNUMBER(OFFSET($R344,1-AM$4,0)),OFFSET($R344,1-AM$4,0),NA())</f>
        <v>9560</v>
      </c>
      <c r="AN344" s="0" t="n">
        <v>-1</v>
      </c>
      <c r="AP344" s="0" t="n">
        <f aca="false">AP343-1</f>
        <v>-219</v>
      </c>
      <c r="AQ344" s="57" t="e">
        <f aca="true">IF($AP344&gt;AP$2-AQ$2,OFFSET($N$30,$AP344,0),NA())</f>
        <v>#N/A</v>
      </c>
      <c r="AR344" s="0" t="e">
        <f aca="true">IF($AP344&gt;0,OFFSET($N$30,$AP344,AR$4),NA())</f>
        <v>#N/A</v>
      </c>
      <c r="AS344" s="0" t="e">
        <f aca="true">IF($AP344&gt;0,OFFSET($N$30,$AP344,AS$4),NA())</f>
        <v>#N/A</v>
      </c>
      <c r="AT344" s="0" t="e">
        <f aca="true">IF($AP344&gt;0,OFFSET($N$30,$AP344,AT$4),NA())</f>
        <v>#N/A</v>
      </c>
      <c r="AU344" s="0" t="e">
        <f aca="true">IF($AP344&gt;0,OFFSET($N$30,$AP344,AU$4),NA())</f>
        <v>#N/A</v>
      </c>
      <c r="AV344" s="0" t="e">
        <f aca="true">IF($AP344&gt;=AP$2-AQ$2,OFFSET($N$30,$AP344,AV$4),NA())</f>
        <v>#N/A</v>
      </c>
      <c r="AW344" s="0" t="e">
        <f aca="true">IF($AP344&gt;=AQ$2-AR$2,OFFSET($N$30,$AP344,AW$4),NA())</f>
        <v>#VALUE!</v>
      </c>
      <c r="AX344" s="0" t="e">
        <f aca="true">IF($AP344&gt;$AP$2-$AQ$2,OFFSET($N$30,$AP344,AX$4),NA())</f>
        <v>#N/A</v>
      </c>
      <c r="AY344" s="0" t="e">
        <f aca="true">IF($AP344&gt;$AP$2-$AQ$2,OFFSET($N$30,$AP344,AY$4),NA())</f>
        <v>#N/A</v>
      </c>
      <c r="AZ344" s="0" t="e">
        <f aca="true">IF($AP344&gt;=AT$2-#REF!,OFFSET($N$30,$AP344,AZ$4),NA())</f>
        <v>#REF!</v>
      </c>
      <c r="BA344" s="0" t="e">
        <f aca="true">IF($AP344&gt;=#REF!-AV$1,OFFSET($N$30,$AP344,BA$4),NA())</f>
        <v>#VALUE!</v>
      </c>
      <c r="BB344" s="0" t="e">
        <f aca="true">IF($AP344&gt;=AV$1-AV$2,OFFSET($N$30,$AP344,BB$4),NA())</f>
        <v>#VALUE!</v>
      </c>
      <c r="BC344" s="0" t="e">
        <f aca="true">IF($AP344&gt;=AV$2-AX$2,OFFSET($N$30,$AP344,BC$4),NA())</f>
        <v>#N/A</v>
      </c>
      <c r="BD344" s="0" t="e">
        <f aca="true">IF($AP344&gt;=AX$2-AY$2,OFFSET($N$30,$AP344,BD$4),NA())</f>
        <v>#N/A</v>
      </c>
      <c r="BE344" s="72" t="n">
        <f aca="false">IF($BE$3=1,BE$2,-1)</f>
        <v>-1</v>
      </c>
      <c r="BF344" s="72" t="n">
        <f aca="false">IF($BE$3=1,BF$2,-1)</f>
        <v>-1</v>
      </c>
      <c r="BG344" s="72" t="n">
        <f aca="false">IF($BE$3=1,BG$2,-1)</f>
        <v>-1</v>
      </c>
      <c r="BH344" s="72" t="n">
        <f aca="false">IF($BE$3=1,BH$2,-1)</f>
        <v>-1</v>
      </c>
      <c r="BI344" s="72" t="n">
        <f aca="false">IF($BE$3=1,BI$2,-1)</f>
        <v>-1</v>
      </c>
      <c r="BJ344" s="72" t="n">
        <f aca="false">IF($BE$3=1,BJ$2,-1)</f>
        <v>-1</v>
      </c>
      <c r="BK344" s="72" t="n">
        <f aca="false">IF($BE$3=1,BK$2,-1)</f>
        <v>-1</v>
      </c>
    </row>
    <row r="345" customFormat="false" ht="13.5" hidden="false" customHeight="false" outlineLevel="0" collapsed="false">
      <c r="M345" s="0" t="n">
        <f aca="false">IF(N345&gt;0,M344+1,0)</f>
        <v>0</v>
      </c>
      <c r="N345" s="57" t="n">
        <f aca="true">OFFSET(四本値!B321,-$N$4,0)</f>
        <v>0</v>
      </c>
      <c r="O345" s="0" t="n">
        <f aca="true">OFFSET(四本値!D321,-$N$4,0)</f>
        <v>0</v>
      </c>
      <c r="P345" s="0" t="n">
        <f aca="true">OFFSET(四本値!E321,-$N$4,0)</f>
        <v>0</v>
      </c>
      <c r="Q345" s="0" t="n">
        <f aca="true">OFFSET(四本値!F321,-$N$4,0)</f>
        <v>0</v>
      </c>
      <c r="R345" s="0" t="n">
        <f aca="true">OFFSET(四本値!G321,-$N$4,0)</f>
        <v>0</v>
      </c>
      <c r="S345" s="61" t="n">
        <f aca="false">AVERAGE(S344,V344)</f>
        <v>0.592600484287224</v>
      </c>
      <c r="T345" s="55" t="n">
        <f aca="false">P345</f>
        <v>0</v>
      </c>
      <c r="U345" s="55" t="n">
        <f aca="false">Q345</f>
        <v>0</v>
      </c>
      <c r="V345" s="56" t="n">
        <f aca="false">AVERAGE(O345:R345)</f>
        <v>0</v>
      </c>
      <c r="W345" s="55" t="n">
        <f aca="true">IF($M345&lt;=$M$1-W$4,AVERAGE(OFFSET($R345,0,0,W$4,1)),NA())</f>
        <v>0</v>
      </c>
      <c r="X345" s="55" t="n">
        <f aca="true">IF($M345&lt;=$M$1-X$4,AVERAGE(OFFSET($R345,0,0,X$4,1)),NA())</f>
        <v>0</v>
      </c>
      <c r="Y345" s="55" t="n">
        <f aca="true">IF($M345&lt;=$M$1-Y$4,AVERAGE(OFFSET($R345,0,0,Y$4,1)),NA())</f>
        <v>0</v>
      </c>
      <c r="Z345" s="55" t="n">
        <f aca="true">IF($M345&lt;=$M$1-Z$4,AVERAGE(OFFSET($R345,0,0,Z$4,1)),NA())</f>
        <v>0</v>
      </c>
      <c r="AA345" s="55" t="n">
        <f aca="false">AVERAGE(P345:R345)</f>
        <v>0</v>
      </c>
      <c r="AB345" s="55" t="n">
        <f aca="true">STDEV(OFFSET($AA345,0,0,$AD$4,1))*AB$4+$AD345</f>
        <v>0</v>
      </c>
      <c r="AC345" s="55" t="n">
        <f aca="true">STDEV(OFFSET($AA345,0,0,$AD$4,1))*AC$4+$AD345</f>
        <v>0</v>
      </c>
      <c r="AD345" s="55" t="n">
        <f aca="true">AVERAGE(OFFSET(AA345,0,0,$AD$4,1))</f>
        <v>0</v>
      </c>
      <c r="AE345" s="55" t="n">
        <f aca="true">STDEV(OFFSET($AA345,0,0,$AD$4,1))*AE$4+$AD345</f>
        <v>0</v>
      </c>
      <c r="AF345" s="55" t="n">
        <f aca="true">STDEV(OFFSET($AA345,0,0,$AD$4,1))*AF$4+$AD345</f>
        <v>0</v>
      </c>
      <c r="AG345" s="61" t="e">
        <f aca="false">LN(R345/R346)</f>
        <v>#DIV/0!</v>
      </c>
      <c r="AH345" s="56" t="e">
        <f aca="true">STDEV(OFFSET($AG345,0,0,AH$3,1))*SQRT(250)</f>
        <v>#DIV/0!</v>
      </c>
      <c r="AI345" s="0" t="n">
        <f aca="true">IF(ISNUMBER(M345),IF($M$1-$M345&gt;=AI$4-1,(MAX(OFFSET($P345,0,0,AI$4,2))+MIN(OFFSET($P345,0,0,AI$4,2)))/2,NA()),NA())</f>
        <v>0</v>
      </c>
      <c r="AJ345" s="0" t="n">
        <f aca="true">IF(ISNUMBER(M345),IF($M$1-$M345&gt;=AJ$4-1,(MAX(OFFSET($P345,0,0,AJ$4,2))+MIN(OFFSET($P345,0,0,AJ$4,2)))/2,NA()),NA())</f>
        <v>0</v>
      </c>
      <c r="AK345" s="0" t="n">
        <f aca="true">(OFFSET($AI345,$AK$4-1,0)+OFFSET($AJ345,$AK$4-1,0))/2</f>
        <v>0</v>
      </c>
      <c r="AL345" s="0" t="n">
        <f aca="true">IF(ISNUMBER(M345),(MAX(OFFSET($P345,$AK$4-1,0,AL$4,2))+MIN(OFFSET($P345,$AK$4-1,0,AL$4,2)))/2,NA())</f>
        <v>0</v>
      </c>
      <c r="AM345" s="0" t="n">
        <f aca="true">IF(ISNUMBER(OFFSET($R345,1-AM$4,0)),OFFSET($R345,1-AM$4,0),NA())</f>
        <v>9560</v>
      </c>
      <c r="AN345" s="0" t="n">
        <v>-1</v>
      </c>
      <c r="AP345" s="0" t="n">
        <f aca="false">AP344-1</f>
        <v>-220</v>
      </c>
      <c r="AQ345" s="57" t="e">
        <f aca="true">IF($AP345&gt;AP$2-AQ$2,OFFSET($N$30,$AP345,0),NA())</f>
        <v>#N/A</v>
      </c>
      <c r="AR345" s="0" t="e">
        <f aca="true">IF($AP345&gt;0,OFFSET($N$30,$AP345,AR$4),NA())</f>
        <v>#N/A</v>
      </c>
      <c r="AS345" s="0" t="e">
        <f aca="true">IF($AP345&gt;0,OFFSET($N$30,$AP345,AS$4),NA())</f>
        <v>#N/A</v>
      </c>
      <c r="AT345" s="0" t="e">
        <f aca="true">IF($AP345&gt;0,OFFSET($N$30,$AP345,AT$4),NA())</f>
        <v>#N/A</v>
      </c>
      <c r="AU345" s="0" t="e">
        <f aca="true">IF($AP345&gt;0,OFFSET($N$30,$AP345,AU$4),NA())</f>
        <v>#N/A</v>
      </c>
      <c r="AV345" s="0" t="e">
        <f aca="true">IF($AP345&gt;=AP$2-AQ$2,OFFSET($N$30,$AP345,AV$4),NA())</f>
        <v>#N/A</v>
      </c>
      <c r="AW345" s="0" t="e">
        <f aca="true">IF($AP345&gt;=AQ$2-AR$2,OFFSET($N$30,$AP345,AW$4),NA())</f>
        <v>#VALUE!</v>
      </c>
      <c r="AX345" s="0" t="e">
        <f aca="true">IF($AP345&gt;$AP$2-$AQ$2,OFFSET($N$30,$AP345,AX$4),NA())</f>
        <v>#N/A</v>
      </c>
      <c r="AY345" s="0" t="e">
        <f aca="true">IF($AP345&gt;$AP$2-$AQ$2,OFFSET($N$30,$AP345,AY$4),NA())</f>
        <v>#N/A</v>
      </c>
      <c r="AZ345" s="0" t="e">
        <f aca="true">IF($AP345&gt;=AT$2-#REF!,OFFSET($N$30,$AP345,AZ$4),NA())</f>
        <v>#REF!</v>
      </c>
      <c r="BA345" s="0" t="e">
        <f aca="true">IF($AP345&gt;=#REF!-AV$1,OFFSET($N$30,$AP345,BA$4),NA())</f>
        <v>#VALUE!</v>
      </c>
      <c r="BB345" s="0" t="e">
        <f aca="true">IF($AP345&gt;=AV$1-AV$2,OFFSET($N$30,$AP345,BB$4),NA())</f>
        <v>#VALUE!</v>
      </c>
      <c r="BC345" s="0" t="e">
        <f aca="true">IF($AP345&gt;=AV$2-AX$2,OFFSET($N$30,$AP345,BC$4),NA())</f>
        <v>#N/A</v>
      </c>
      <c r="BD345" s="0" t="e">
        <f aca="true">IF($AP345&gt;=AX$2-AY$2,OFFSET($N$30,$AP345,BD$4),NA())</f>
        <v>#N/A</v>
      </c>
      <c r="BE345" s="72" t="n">
        <f aca="false">IF($BE$3=1,BE$2,-1)</f>
        <v>-1</v>
      </c>
      <c r="BF345" s="72" t="n">
        <f aca="false">IF($BE$3=1,BF$2,-1)</f>
        <v>-1</v>
      </c>
      <c r="BG345" s="72" t="n">
        <f aca="false">IF($BE$3=1,BG$2,-1)</f>
        <v>-1</v>
      </c>
      <c r="BH345" s="72" t="n">
        <f aca="false">IF($BE$3=1,BH$2,-1)</f>
        <v>-1</v>
      </c>
      <c r="BI345" s="72" t="n">
        <f aca="false">IF($BE$3=1,BI$2,-1)</f>
        <v>-1</v>
      </c>
      <c r="BJ345" s="72" t="n">
        <f aca="false">IF($BE$3=1,BJ$2,-1)</f>
        <v>-1</v>
      </c>
      <c r="BK345" s="72" t="n">
        <f aca="false">IF($BE$3=1,BK$2,-1)</f>
        <v>-1</v>
      </c>
    </row>
    <row r="346" customFormat="false" ht="13.5" hidden="false" customHeight="false" outlineLevel="0" collapsed="false">
      <c r="M346" s="0" t="n">
        <f aca="false">IF(N346&gt;0,M345+1,0)</f>
        <v>0</v>
      </c>
      <c r="N346" s="57" t="n">
        <f aca="true">OFFSET(四本値!B322,-$N$4,0)</f>
        <v>0</v>
      </c>
      <c r="O346" s="0" t="n">
        <f aca="true">OFFSET(四本値!D322,-$N$4,0)</f>
        <v>0</v>
      </c>
      <c r="P346" s="0" t="n">
        <f aca="true">OFFSET(四本値!E322,-$N$4,0)</f>
        <v>0</v>
      </c>
      <c r="Q346" s="0" t="n">
        <f aca="true">OFFSET(四本値!F322,-$N$4,0)</f>
        <v>0</v>
      </c>
      <c r="R346" s="0" t="n">
        <f aca="true">OFFSET(四本値!G322,-$N$4,0)</f>
        <v>0</v>
      </c>
      <c r="S346" s="61" t="n">
        <f aca="false">AVERAGE(S345,V345)</f>
        <v>0.296300242143612</v>
      </c>
      <c r="T346" s="55" t="n">
        <f aca="false">P346</f>
        <v>0</v>
      </c>
      <c r="U346" s="55" t="n">
        <f aca="false">Q346</f>
        <v>0</v>
      </c>
      <c r="V346" s="56" t="n">
        <f aca="false">AVERAGE(O346:R346)</f>
        <v>0</v>
      </c>
      <c r="W346" s="55" t="n">
        <f aca="true">IF($M346&lt;=$M$1-W$4,AVERAGE(OFFSET($R346,0,0,W$4,1)),NA())</f>
        <v>0</v>
      </c>
      <c r="X346" s="55" t="n">
        <f aca="true">IF($M346&lt;=$M$1-X$4,AVERAGE(OFFSET($R346,0,0,X$4,1)),NA())</f>
        <v>0</v>
      </c>
      <c r="Y346" s="55" t="n">
        <f aca="true">IF($M346&lt;=$M$1-Y$4,AVERAGE(OFFSET($R346,0,0,Y$4,1)),NA())</f>
        <v>0</v>
      </c>
      <c r="Z346" s="55" t="n">
        <f aca="true">IF($M346&lt;=$M$1-Z$4,AVERAGE(OFFSET($R346,0,0,Z$4,1)),NA())</f>
        <v>0</v>
      </c>
      <c r="AA346" s="55" t="n">
        <f aca="false">AVERAGE(P346:R346)</f>
        <v>0</v>
      </c>
      <c r="AB346" s="55" t="n">
        <f aca="true">STDEV(OFFSET($AA346,0,0,$AD$4,1))*AB$4+$AD346</f>
        <v>0</v>
      </c>
      <c r="AC346" s="55" t="n">
        <f aca="true">STDEV(OFFSET($AA346,0,0,$AD$4,1))*AC$4+$AD346</f>
        <v>0</v>
      </c>
      <c r="AD346" s="55" t="n">
        <f aca="true">AVERAGE(OFFSET(AA346,0,0,$AD$4,1))</f>
        <v>0</v>
      </c>
      <c r="AE346" s="55" t="n">
        <f aca="true">STDEV(OFFSET($AA346,0,0,$AD$4,1))*AE$4+$AD346</f>
        <v>0</v>
      </c>
      <c r="AF346" s="55" t="n">
        <f aca="true">STDEV(OFFSET($AA346,0,0,$AD$4,1))*AF$4+$AD346</f>
        <v>0</v>
      </c>
      <c r="AG346" s="61" t="e">
        <f aca="false">LN(R346/R347)</f>
        <v>#DIV/0!</v>
      </c>
      <c r="AH346" s="56" t="e">
        <f aca="true">STDEV(OFFSET($AG346,0,0,AH$3,1))*SQRT(250)</f>
        <v>#DIV/0!</v>
      </c>
      <c r="AI346" s="0" t="n">
        <f aca="true">IF(ISNUMBER(M346),IF($M$1-$M346&gt;=AI$4-1,(MAX(OFFSET($P346,0,0,AI$4,2))+MIN(OFFSET($P346,0,0,AI$4,2)))/2,NA()),NA())</f>
        <v>0</v>
      </c>
      <c r="AJ346" s="0" t="n">
        <f aca="true">IF(ISNUMBER(M346),IF($M$1-$M346&gt;=AJ$4-1,(MAX(OFFSET($P346,0,0,AJ$4,2))+MIN(OFFSET($P346,0,0,AJ$4,2)))/2,NA()),NA())</f>
        <v>0</v>
      </c>
      <c r="AK346" s="0" t="n">
        <f aca="true">(OFFSET($AI346,$AK$4-1,0)+OFFSET($AJ346,$AK$4-1,0))/2</f>
        <v>0</v>
      </c>
      <c r="AL346" s="0" t="n">
        <f aca="true">IF(ISNUMBER(M346),(MAX(OFFSET($P346,$AK$4-1,0,AL$4,2))+MIN(OFFSET($P346,$AK$4-1,0,AL$4,2)))/2,NA())</f>
        <v>0</v>
      </c>
      <c r="AM346" s="0" t="n">
        <f aca="true">IF(ISNUMBER(OFFSET($R346,1-AM$4,0)),OFFSET($R346,1-AM$4,0),NA())</f>
        <v>9650</v>
      </c>
      <c r="AN346" s="0" t="n">
        <v>-1</v>
      </c>
      <c r="AP346" s="0" t="n">
        <f aca="false">AP345-1</f>
        <v>-221</v>
      </c>
      <c r="AQ346" s="57" t="e">
        <f aca="true">IF($AP346&gt;AP$2-AQ$2,OFFSET($N$30,$AP346,0),NA())</f>
        <v>#N/A</v>
      </c>
      <c r="AR346" s="0" t="e">
        <f aca="true">IF($AP346&gt;0,OFFSET($N$30,$AP346,AR$4),NA())</f>
        <v>#N/A</v>
      </c>
      <c r="AS346" s="0" t="e">
        <f aca="true">IF($AP346&gt;0,OFFSET($N$30,$AP346,AS$4),NA())</f>
        <v>#N/A</v>
      </c>
      <c r="AT346" s="0" t="e">
        <f aca="true">IF($AP346&gt;0,OFFSET($N$30,$AP346,AT$4),NA())</f>
        <v>#N/A</v>
      </c>
      <c r="AU346" s="0" t="e">
        <f aca="true">IF($AP346&gt;0,OFFSET($N$30,$AP346,AU$4),NA())</f>
        <v>#N/A</v>
      </c>
      <c r="AV346" s="0" t="e">
        <f aca="true">IF($AP346&gt;=AP$2-AQ$2,OFFSET($N$30,$AP346,AV$4),NA())</f>
        <v>#N/A</v>
      </c>
      <c r="AW346" s="0" t="e">
        <f aca="true">IF($AP346&gt;=AQ$2-AR$2,OFFSET($N$30,$AP346,AW$4),NA())</f>
        <v>#VALUE!</v>
      </c>
      <c r="AX346" s="0" t="e">
        <f aca="true">IF($AP346&gt;$AP$2-$AQ$2,OFFSET($N$30,$AP346,AX$4),NA())</f>
        <v>#N/A</v>
      </c>
      <c r="AY346" s="0" t="e">
        <f aca="true">IF($AP346&gt;$AP$2-$AQ$2,OFFSET($N$30,$AP346,AY$4),NA())</f>
        <v>#N/A</v>
      </c>
      <c r="AZ346" s="0" t="e">
        <f aca="true">IF($AP346&gt;=AT$2-#REF!,OFFSET($N$30,$AP346,AZ$4),NA())</f>
        <v>#REF!</v>
      </c>
      <c r="BA346" s="0" t="e">
        <f aca="true">IF($AP346&gt;=#REF!-AV$1,OFFSET($N$30,$AP346,BA$4),NA())</f>
        <v>#VALUE!</v>
      </c>
      <c r="BB346" s="0" t="e">
        <f aca="true">IF($AP346&gt;=AV$1-AV$2,OFFSET($N$30,$AP346,BB$4),NA())</f>
        <v>#VALUE!</v>
      </c>
      <c r="BC346" s="0" t="e">
        <f aca="true">IF($AP346&gt;=AV$2-AX$2,OFFSET($N$30,$AP346,BC$4),NA())</f>
        <v>#N/A</v>
      </c>
      <c r="BD346" s="0" t="e">
        <f aca="true">IF($AP346&gt;=AX$2-AY$2,OFFSET($N$30,$AP346,BD$4),NA())</f>
        <v>#N/A</v>
      </c>
      <c r="BE346" s="72" t="n">
        <f aca="false">IF($BE$3=1,BE$2,-1)</f>
        <v>-1</v>
      </c>
      <c r="BF346" s="72" t="n">
        <f aca="false">IF($BE$3=1,BF$2,-1)</f>
        <v>-1</v>
      </c>
      <c r="BG346" s="72" t="n">
        <f aca="false">IF($BE$3=1,BG$2,-1)</f>
        <v>-1</v>
      </c>
      <c r="BH346" s="72" t="n">
        <f aca="false">IF($BE$3=1,BH$2,-1)</f>
        <v>-1</v>
      </c>
      <c r="BI346" s="72" t="n">
        <f aca="false">IF($BE$3=1,BI$2,-1)</f>
        <v>-1</v>
      </c>
      <c r="BJ346" s="72" t="n">
        <f aca="false">IF($BE$3=1,BJ$2,-1)</f>
        <v>-1</v>
      </c>
      <c r="BK346" s="72" t="n">
        <f aca="false">IF($BE$3=1,BK$2,-1)</f>
        <v>-1</v>
      </c>
    </row>
    <row r="347" customFormat="false" ht="13.5" hidden="false" customHeight="false" outlineLevel="0" collapsed="false">
      <c r="M347" s="0" t="n">
        <f aca="false">IF(N347&gt;0,M346+1,0)</f>
        <v>0</v>
      </c>
      <c r="N347" s="57" t="n">
        <f aca="true">OFFSET(四本値!B323,-$N$4,0)</f>
        <v>0</v>
      </c>
      <c r="O347" s="0" t="n">
        <f aca="true">OFFSET(四本値!D323,-$N$4,0)</f>
        <v>0</v>
      </c>
      <c r="P347" s="0" t="n">
        <f aca="true">OFFSET(四本値!E323,-$N$4,0)</f>
        <v>0</v>
      </c>
      <c r="Q347" s="0" t="n">
        <f aca="true">OFFSET(四本値!F323,-$N$4,0)</f>
        <v>0</v>
      </c>
      <c r="R347" s="0" t="n">
        <f aca="true">OFFSET(四本値!G323,-$N$4,0)</f>
        <v>0</v>
      </c>
      <c r="S347" s="61" t="n">
        <f aca="false">AVERAGE(S346,V346)</f>
        <v>0.148150121071806</v>
      </c>
      <c r="T347" s="55" t="n">
        <f aca="false">P347</f>
        <v>0</v>
      </c>
      <c r="U347" s="55" t="n">
        <f aca="false">Q347</f>
        <v>0</v>
      </c>
      <c r="V347" s="56" t="n">
        <f aca="false">AVERAGE(O347:R347)</f>
        <v>0</v>
      </c>
      <c r="W347" s="55" t="n">
        <f aca="true">IF($M347&lt;=$M$1-W$4,AVERAGE(OFFSET($R347,0,0,W$4,1)),NA())</f>
        <v>0</v>
      </c>
      <c r="X347" s="55" t="n">
        <f aca="true">IF($M347&lt;=$M$1-X$4,AVERAGE(OFFSET($R347,0,0,X$4,1)),NA())</f>
        <v>0</v>
      </c>
      <c r="Y347" s="55" t="n">
        <f aca="true">IF($M347&lt;=$M$1-Y$4,AVERAGE(OFFSET($R347,0,0,Y$4,1)),NA())</f>
        <v>0</v>
      </c>
      <c r="Z347" s="55" t="n">
        <f aca="true">IF($M347&lt;=$M$1-Z$4,AVERAGE(OFFSET($R347,0,0,Z$4,1)),NA())</f>
        <v>0</v>
      </c>
      <c r="AA347" s="55" t="n">
        <f aca="false">AVERAGE(P347:R347)</f>
        <v>0</v>
      </c>
      <c r="AB347" s="55" t="n">
        <f aca="true">STDEV(OFFSET($AA347,0,0,$AD$4,1))*AB$4+$AD347</f>
        <v>0</v>
      </c>
      <c r="AC347" s="55" t="n">
        <f aca="true">STDEV(OFFSET($AA347,0,0,$AD$4,1))*AC$4+$AD347</f>
        <v>0</v>
      </c>
      <c r="AD347" s="55" t="n">
        <f aca="true">AVERAGE(OFFSET(AA347,0,0,$AD$4,1))</f>
        <v>0</v>
      </c>
      <c r="AE347" s="55" t="n">
        <f aca="true">STDEV(OFFSET($AA347,0,0,$AD$4,1))*AE$4+$AD347</f>
        <v>0</v>
      </c>
      <c r="AF347" s="55" t="n">
        <f aca="true">STDEV(OFFSET($AA347,0,0,$AD$4,1))*AF$4+$AD347</f>
        <v>0</v>
      </c>
      <c r="AG347" s="61" t="e">
        <f aca="false">LN(R347/R348)</f>
        <v>#DIV/0!</v>
      </c>
      <c r="AH347" s="56" t="e">
        <f aca="true">STDEV(OFFSET($AG347,0,0,AH$3,1))*SQRT(250)</f>
        <v>#DIV/0!</v>
      </c>
      <c r="AI347" s="0" t="n">
        <f aca="true">IF(ISNUMBER(M347),IF($M$1-$M347&gt;=AI$4-1,(MAX(OFFSET($P347,0,0,AI$4,2))+MIN(OFFSET($P347,0,0,AI$4,2)))/2,NA()),NA())</f>
        <v>0</v>
      </c>
      <c r="AJ347" s="0" t="n">
        <f aca="true">IF(ISNUMBER(M347),IF($M$1-$M347&gt;=AJ$4-1,(MAX(OFFSET($P347,0,0,AJ$4,2))+MIN(OFFSET($P347,0,0,AJ$4,2)))/2,NA()),NA())</f>
        <v>0</v>
      </c>
      <c r="AK347" s="0" t="n">
        <f aca="true">(OFFSET($AI347,$AK$4-1,0)+OFFSET($AJ347,$AK$4-1,0))/2</f>
        <v>0</v>
      </c>
      <c r="AL347" s="0" t="n">
        <f aca="true">IF(ISNUMBER(M347),(MAX(OFFSET($P347,$AK$4-1,0,AL$4,2))+MIN(OFFSET($P347,$AK$4-1,0,AL$4,2)))/2,NA())</f>
        <v>0</v>
      </c>
      <c r="AM347" s="0" t="n">
        <f aca="true">IF(ISNUMBER(OFFSET($R347,1-AM$4,0)),OFFSET($R347,1-AM$4,0),NA())</f>
        <v>9640</v>
      </c>
      <c r="AN347" s="0" t="n">
        <v>-1</v>
      </c>
      <c r="AP347" s="0" t="n">
        <f aca="false">AP346-1</f>
        <v>-222</v>
      </c>
      <c r="AQ347" s="57" t="e">
        <f aca="true">IF($AP347&gt;AP$2-AQ$2,OFFSET($N$30,$AP347,0),NA())</f>
        <v>#N/A</v>
      </c>
      <c r="AR347" s="0" t="e">
        <f aca="true">IF($AP347&gt;0,OFFSET($N$30,$AP347,AR$4),NA())</f>
        <v>#N/A</v>
      </c>
      <c r="AS347" s="0" t="e">
        <f aca="true">IF($AP347&gt;0,OFFSET($N$30,$AP347,AS$4),NA())</f>
        <v>#N/A</v>
      </c>
      <c r="AT347" s="0" t="e">
        <f aca="true">IF($AP347&gt;0,OFFSET($N$30,$AP347,AT$4),NA())</f>
        <v>#N/A</v>
      </c>
      <c r="AU347" s="0" t="e">
        <f aca="true">IF($AP347&gt;0,OFFSET($N$30,$AP347,AU$4),NA())</f>
        <v>#N/A</v>
      </c>
      <c r="AV347" s="0" t="e">
        <f aca="true">IF($AP347&gt;=AP$2-AQ$2,OFFSET($N$30,$AP347,AV$4),NA())</f>
        <v>#N/A</v>
      </c>
      <c r="AW347" s="0" t="e">
        <f aca="true">IF($AP347&gt;=AQ$2-AR$2,OFFSET($N$30,$AP347,AW$4),NA())</f>
        <v>#VALUE!</v>
      </c>
      <c r="AX347" s="0" t="e">
        <f aca="true">IF($AP347&gt;$AP$2-$AQ$2,OFFSET($N$30,$AP347,AX$4),NA())</f>
        <v>#N/A</v>
      </c>
      <c r="AY347" s="0" t="e">
        <f aca="true">IF($AP347&gt;$AP$2-$AQ$2,OFFSET($N$30,$AP347,AY$4),NA())</f>
        <v>#N/A</v>
      </c>
      <c r="AZ347" s="0" t="e">
        <f aca="true">IF($AP347&gt;=AT$2-#REF!,OFFSET($N$30,$AP347,AZ$4),NA())</f>
        <v>#REF!</v>
      </c>
      <c r="BA347" s="0" t="e">
        <f aca="true">IF($AP347&gt;=#REF!-AV$1,OFFSET($N$30,$AP347,BA$4),NA())</f>
        <v>#VALUE!</v>
      </c>
      <c r="BB347" s="0" t="e">
        <f aca="true">IF($AP347&gt;=AV$1-AV$2,OFFSET($N$30,$AP347,BB$4),NA())</f>
        <v>#VALUE!</v>
      </c>
      <c r="BC347" s="0" t="e">
        <f aca="true">IF($AP347&gt;=AV$2-AX$2,OFFSET($N$30,$AP347,BC$4),NA())</f>
        <v>#N/A</v>
      </c>
      <c r="BD347" s="0" t="e">
        <f aca="true">IF($AP347&gt;=AX$2-AY$2,OFFSET($N$30,$AP347,BD$4),NA())</f>
        <v>#N/A</v>
      </c>
      <c r="BE347" s="72" t="n">
        <f aca="false">IF($BE$3=1,BE$2,-1)</f>
        <v>-1</v>
      </c>
      <c r="BF347" s="72" t="n">
        <f aca="false">IF($BE$3=1,BF$2,-1)</f>
        <v>-1</v>
      </c>
      <c r="BG347" s="72" t="n">
        <f aca="false">IF($BE$3=1,BG$2,-1)</f>
        <v>-1</v>
      </c>
      <c r="BH347" s="72" t="n">
        <f aca="false">IF($BE$3=1,BH$2,-1)</f>
        <v>-1</v>
      </c>
      <c r="BI347" s="72" t="n">
        <f aca="false">IF($BE$3=1,BI$2,-1)</f>
        <v>-1</v>
      </c>
      <c r="BJ347" s="72" t="n">
        <f aca="false">IF($BE$3=1,BJ$2,-1)</f>
        <v>-1</v>
      </c>
      <c r="BK347" s="72" t="n">
        <f aca="false">IF($BE$3=1,BK$2,-1)</f>
        <v>-1</v>
      </c>
    </row>
    <row r="348" customFormat="false" ht="13.5" hidden="false" customHeight="false" outlineLevel="0" collapsed="false">
      <c r="M348" s="0" t="n">
        <f aca="false">IF(N348&gt;0,M347+1,0)</f>
        <v>0</v>
      </c>
      <c r="N348" s="57" t="n">
        <f aca="true">OFFSET(四本値!B324,-$N$4,0)</f>
        <v>0</v>
      </c>
      <c r="O348" s="0" t="n">
        <f aca="true">OFFSET(四本値!D324,-$N$4,0)</f>
        <v>0</v>
      </c>
      <c r="P348" s="0" t="n">
        <f aca="true">OFFSET(四本値!E324,-$N$4,0)</f>
        <v>0</v>
      </c>
      <c r="Q348" s="0" t="n">
        <f aca="true">OFFSET(四本値!F324,-$N$4,0)</f>
        <v>0</v>
      </c>
      <c r="R348" s="0" t="n">
        <f aca="true">OFFSET(四本値!G324,-$N$4,0)</f>
        <v>0</v>
      </c>
      <c r="S348" s="61" t="n">
        <f aca="false">AVERAGE(S347,V347)</f>
        <v>0.0740750605359029</v>
      </c>
      <c r="T348" s="55" t="n">
        <f aca="false">P348</f>
        <v>0</v>
      </c>
      <c r="U348" s="55" t="n">
        <f aca="false">Q348</f>
        <v>0</v>
      </c>
      <c r="V348" s="56" t="n">
        <f aca="false">AVERAGE(O348:R348)</f>
        <v>0</v>
      </c>
      <c r="W348" s="55" t="n">
        <f aca="true">IF($M348&lt;=$M$1-W$4,AVERAGE(OFFSET($R348,0,0,W$4,1)),NA())</f>
        <v>0</v>
      </c>
      <c r="X348" s="55" t="n">
        <f aca="true">IF($M348&lt;=$M$1-X$4,AVERAGE(OFFSET($R348,0,0,X$4,1)),NA())</f>
        <v>0</v>
      </c>
      <c r="Y348" s="55" t="n">
        <f aca="true">IF($M348&lt;=$M$1-Y$4,AVERAGE(OFFSET($R348,0,0,Y$4,1)),NA())</f>
        <v>0</v>
      </c>
      <c r="Z348" s="55" t="n">
        <f aca="true">IF($M348&lt;=$M$1-Z$4,AVERAGE(OFFSET($R348,0,0,Z$4,1)),NA())</f>
        <v>0</v>
      </c>
      <c r="AA348" s="55" t="n">
        <f aca="false">AVERAGE(P348:R348)</f>
        <v>0</v>
      </c>
      <c r="AB348" s="55" t="n">
        <f aca="true">STDEV(OFFSET($AA348,0,0,$AD$4,1))*AB$4+$AD348</f>
        <v>0</v>
      </c>
      <c r="AC348" s="55" t="n">
        <f aca="true">STDEV(OFFSET($AA348,0,0,$AD$4,1))*AC$4+$AD348</f>
        <v>0</v>
      </c>
      <c r="AD348" s="55" t="n">
        <f aca="true">AVERAGE(OFFSET(AA348,0,0,$AD$4,1))</f>
        <v>0</v>
      </c>
      <c r="AE348" s="55" t="n">
        <f aca="true">STDEV(OFFSET($AA348,0,0,$AD$4,1))*AE$4+$AD348</f>
        <v>0</v>
      </c>
      <c r="AF348" s="55" t="n">
        <f aca="true">STDEV(OFFSET($AA348,0,0,$AD$4,1))*AF$4+$AD348</f>
        <v>0</v>
      </c>
      <c r="AG348" s="61" t="e">
        <f aca="false">LN(R348/R349)</f>
        <v>#DIV/0!</v>
      </c>
      <c r="AH348" s="56" t="e">
        <f aca="true">STDEV(OFFSET($AG348,0,0,AH$3,1))*SQRT(250)</f>
        <v>#DIV/0!</v>
      </c>
      <c r="AI348" s="0" t="n">
        <f aca="true">IF(ISNUMBER(M348),IF($M$1-$M348&gt;=AI$4-1,(MAX(OFFSET($P348,0,0,AI$4,2))+MIN(OFFSET($P348,0,0,AI$4,2)))/2,NA()),NA())</f>
        <v>0</v>
      </c>
      <c r="AJ348" s="0" t="n">
        <f aca="true">IF(ISNUMBER(M348),IF($M$1-$M348&gt;=AJ$4-1,(MAX(OFFSET($P348,0,0,AJ$4,2))+MIN(OFFSET($P348,0,0,AJ$4,2)))/2,NA()),NA())</f>
        <v>0</v>
      </c>
      <c r="AK348" s="0" t="n">
        <f aca="true">(OFFSET($AI348,$AK$4-1,0)+OFFSET($AJ348,$AK$4-1,0))/2</f>
        <v>0</v>
      </c>
      <c r="AL348" s="0" t="n">
        <f aca="true">IF(ISNUMBER(M348),(MAX(OFFSET($P348,$AK$4-1,0,AL$4,2))+MIN(OFFSET($P348,$AK$4-1,0,AL$4,2)))/2,NA())</f>
        <v>0</v>
      </c>
      <c r="AM348" s="0" t="n">
        <f aca="true">IF(ISNUMBER(OFFSET($R348,1-AM$4,0)),OFFSET($R348,1-AM$4,0),NA())</f>
        <v>9560</v>
      </c>
      <c r="AN348" s="0" t="n">
        <v>-1</v>
      </c>
      <c r="AP348" s="0" t="n">
        <f aca="false">AP347-1</f>
        <v>-223</v>
      </c>
      <c r="AQ348" s="57" t="e">
        <f aca="true">IF($AP348&gt;AP$2-AQ$2,OFFSET($N$30,$AP348,0),NA())</f>
        <v>#N/A</v>
      </c>
      <c r="AR348" s="0" t="e">
        <f aca="true">IF($AP348&gt;0,OFFSET($N$30,$AP348,AR$4),NA())</f>
        <v>#N/A</v>
      </c>
      <c r="AS348" s="0" t="e">
        <f aca="true">IF($AP348&gt;0,OFFSET($N$30,$AP348,AS$4),NA())</f>
        <v>#N/A</v>
      </c>
      <c r="AT348" s="0" t="e">
        <f aca="true">IF($AP348&gt;0,OFFSET($N$30,$AP348,AT$4),NA())</f>
        <v>#N/A</v>
      </c>
      <c r="AU348" s="0" t="e">
        <f aca="true">IF($AP348&gt;0,OFFSET($N$30,$AP348,AU$4),NA())</f>
        <v>#N/A</v>
      </c>
      <c r="AV348" s="0" t="e">
        <f aca="true">IF($AP348&gt;=AP$2-AQ$2,OFFSET($N$30,$AP348,AV$4),NA())</f>
        <v>#N/A</v>
      </c>
      <c r="AW348" s="0" t="e">
        <f aca="true">IF($AP348&gt;=AQ$2-AR$2,OFFSET($N$30,$AP348,AW$4),NA())</f>
        <v>#VALUE!</v>
      </c>
      <c r="AX348" s="0" t="e">
        <f aca="true">IF($AP348&gt;$AP$2-$AQ$2,OFFSET($N$30,$AP348,AX$4),NA())</f>
        <v>#N/A</v>
      </c>
      <c r="AY348" s="0" t="e">
        <f aca="true">IF($AP348&gt;$AP$2-$AQ$2,OFFSET($N$30,$AP348,AY$4),NA())</f>
        <v>#N/A</v>
      </c>
      <c r="AZ348" s="0" t="e">
        <f aca="true">IF($AP348&gt;=AT$2-#REF!,OFFSET($N$30,$AP348,AZ$4),NA())</f>
        <v>#REF!</v>
      </c>
      <c r="BA348" s="0" t="e">
        <f aca="true">IF($AP348&gt;=#REF!-AV$1,OFFSET($N$30,$AP348,BA$4),NA())</f>
        <v>#VALUE!</v>
      </c>
      <c r="BB348" s="0" t="e">
        <f aca="true">IF($AP348&gt;=AV$1-AV$2,OFFSET($N$30,$AP348,BB$4),NA())</f>
        <v>#VALUE!</v>
      </c>
      <c r="BC348" s="0" t="e">
        <f aca="true">IF($AP348&gt;=AV$2-AX$2,OFFSET($N$30,$AP348,BC$4),NA())</f>
        <v>#N/A</v>
      </c>
      <c r="BD348" s="0" t="e">
        <f aca="true">IF($AP348&gt;=AX$2-AY$2,OFFSET($N$30,$AP348,BD$4),NA())</f>
        <v>#N/A</v>
      </c>
      <c r="BE348" s="72" t="n">
        <f aca="false">IF($BE$3=1,BE$2,-1)</f>
        <v>-1</v>
      </c>
      <c r="BF348" s="72" t="n">
        <f aca="false">IF($BE$3=1,BF$2,-1)</f>
        <v>-1</v>
      </c>
      <c r="BG348" s="72" t="n">
        <f aca="false">IF($BE$3=1,BG$2,-1)</f>
        <v>-1</v>
      </c>
      <c r="BH348" s="72" t="n">
        <f aca="false">IF($BE$3=1,BH$2,-1)</f>
        <v>-1</v>
      </c>
      <c r="BI348" s="72" t="n">
        <f aca="false">IF($BE$3=1,BI$2,-1)</f>
        <v>-1</v>
      </c>
      <c r="BJ348" s="72" t="n">
        <f aca="false">IF($BE$3=1,BJ$2,-1)</f>
        <v>-1</v>
      </c>
      <c r="BK348" s="72" t="n">
        <f aca="false">IF($BE$3=1,BK$2,-1)</f>
        <v>-1</v>
      </c>
    </row>
    <row r="349" customFormat="false" ht="13.5" hidden="false" customHeight="false" outlineLevel="0" collapsed="false">
      <c r="M349" s="0" t="n">
        <f aca="false">IF(N349&gt;0,M348+1,0)</f>
        <v>0</v>
      </c>
      <c r="N349" s="57" t="n">
        <f aca="true">OFFSET(四本値!B325,-$N$4,0)</f>
        <v>0</v>
      </c>
      <c r="O349" s="0" t="n">
        <f aca="true">OFFSET(四本値!D325,-$N$4,0)</f>
        <v>0</v>
      </c>
      <c r="P349" s="0" t="n">
        <f aca="true">OFFSET(四本値!E325,-$N$4,0)</f>
        <v>0</v>
      </c>
      <c r="Q349" s="0" t="n">
        <f aca="true">OFFSET(四本値!F325,-$N$4,0)</f>
        <v>0</v>
      </c>
      <c r="R349" s="0" t="n">
        <f aca="true">OFFSET(四本値!G325,-$N$4,0)</f>
        <v>0</v>
      </c>
      <c r="S349" s="61" t="n">
        <f aca="false">AVERAGE(S348,V348)</f>
        <v>0.0370375302679515</v>
      </c>
      <c r="T349" s="55" t="n">
        <f aca="false">P349</f>
        <v>0</v>
      </c>
      <c r="U349" s="55" t="n">
        <f aca="false">Q349</f>
        <v>0</v>
      </c>
      <c r="V349" s="56" t="n">
        <f aca="false">AVERAGE(O349:R349)</f>
        <v>0</v>
      </c>
      <c r="W349" s="55" t="n">
        <f aca="true">IF($M349&lt;=$M$1-W$4,AVERAGE(OFFSET($R349,0,0,W$4,1)),NA())</f>
        <v>0</v>
      </c>
      <c r="X349" s="55" t="n">
        <f aca="true">IF($M349&lt;=$M$1-X$4,AVERAGE(OFFSET($R349,0,0,X$4,1)),NA())</f>
        <v>0</v>
      </c>
      <c r="Y349" s="55" t="n">
        <f aca="true">IF($M349&lt;=$M$1-Y$4,AVERAGE(OFFSET($R349,0,0,Y$4,1)),NA())</f>
        <v>0</v>
      </c>
      <c r="Z349" s="55" t="n">
        <f aca="true">IF($M349&lt;=$M$1-Z$4,AVERAGE(OFFSET($R349,0,0,Z$4,1)),NA())</f>
        <v>0</v>
      </c>
      <c r="AA349" s="55" t="n">
        <f aca="false">AVERAGE(P349:R349)</f>
        <v>0</v>
      </c>
      <c r="AB349" s="55" t="n">
        <f aca="true">STDEV(OFFSET($AA349,0,0,$AD$4,1))*AB$4+$AD349</f>
        <v>0</v>
      </c>
      <c r="AC349" s="55" t="n">
        <f aca="true">STDEV(OFFSET($AA349,0,0,$AD$4,1))*AC$4+$AD349</f>
        <v>0</v>
      </c>
      <c r="AD349" s="55" t="n">
        <f aca="true">AVERAGE(OFFSET(AA349,0,0,$AD$4,1))</f>
        <v>0</v>
      </c>
      <c r="AE349" s="55" t="n">
        <f aca="true">STDEV(OFFSET($AA349,0,0,$AD$4,1))*AE$4+$AD349</f>
        <v>0</v>
      </c>
      <c r="AF349" s="55" t="n">
        <f aca="true">STDEV(OFFSET($AA349,0,0,$AD$4,1))*AF$4+$AD349</f>
        <v>0</v>
      </c>
      <c r="AG349" s="61" t="e">
        <f aca="false">LN(R349/R350)</f>
        <v>#DIV/0!</v>
      </c>
      <c r="AH349" s="56" t="e">
        <f aca="true">STDEV(OFFSET($AG349,0,0,AH$3,1))*SQRT(250)</f>
        <v>#DIV/0!</v>
      </c>
      <c r="AI349" s="0" t="n">
        <f aca="true">IF(ISNUMBER(M349),IF($M$1-$M349&gt;=AI$4-1,(MAX(OFFSET($P349,0,0,AI$4,2))+MIN(OFFSET($P349,0,0,AI$4,2)))/2,NA()),NA())</f>
        <v>0</v>
      </c>
      <c r="AJ349" s="0" t="n">
        <f aca="true">IF(ISNUMBER(M349),IF($M$1-$M349&gt;=AJ$4-1,(MAX(OFFSET($P349,0,0,AJ$4,2))+MIN(OFFSET($P349,0,0,AJ$4,2)))/2,NA()),NA())</f>
        <v>0</v>
      </c>
      <c r="AK349" s="0" t="n">
        <f aca="true">(OFFSET($AI349,$AK$4-1,0)+OFFSET($AJ349,$AK$4-1,0))/2</f>
        <v>0</v>
      </c>
      <c r="AL349" s="0" t="n">
        <f aca="true">IF(ISNUMBER(M349),(MAX(OFFSET($P349,$AK$4-1,0,AL$4,2))+MIN(OFFSET($P349,$AK$4-1,0,AL$4,2)))/2,NA())</f>
        <v>0</v>
      </c>
      <c r="AM349" s="0" t="n">
        <f aca="true">IF(ISNUMBER(OFFSET($R349,1-AM$4,0)),OFFSET($R349,1-AM$4,0),NA())</f>
        <v>9720</v>
      </c>
      <c r="AN349" s="0" t="n">
        <v>-1</v>
      </c>
      <c r="AP349" s="0" t="n">
        <f aca="false">AP348-1</f>
        <v>-224</v>
      </c>
      <c r="AQ349" s="57" t="e">
        <f aca="true">IF($AP349&gt;AP$2-AQ$2,OFFSET($N$30,$AP349,0),NA())</f>
        <v>#N/A</v>
      </c>
      <c r="AR349" s="0" t="e">
        <f aca="true">IF($AP349&gt;0,OFFSET($N$30,$AP349,AR$4),NA())</f>
        <v>#N/A</v>
      </c>
      <c r="AS349" s="0" t="e">
        <f aca="true">IF($AP349&gt;0,OFFSET($N$30,$AP349,AS$4),NA())</f>
        <v>#N/A</v>
      </c>
      <c r="AT349" s="0" t="e">
        <f aca="true">IF($AP349&gt;0,OFFSET($N$30,$AP349,AT$4),NA())</f>
        <v>#N/A</v>
      </c>
      <c r="AU349" s="0" t="e">
        <f aca="true">IF($AP349&gt;0,OFFSET($N$30,$AP349,AU$4),NA())</f>
        <v>#N/A</v>
      </c>
      <c r="AV349" s="0" t="e">
        <f aca="true">IF($AP349&gt;=AP$2-AQ$2,OFFSET($N$30,$AP349,AV$4),NA())</f>
        <v>#N/A</v>
      </c>
      <c r="AW349" s="0" t="e">
        <f aca="true">IF($AP349&gt;=AQ$2-AR$2,OFFSET($N$30,$AP349,AW$4),NA())</f>
        <v>#VALUE!</v>
      </c>
      <c r="AX349" s="0" t="e">
        <f aca="true">IF($AP349&gt;$AP$2-$AQ$2,OFFSET($N$30,$AP349,AX$4),NA())</f>
        <v>#N/A</v>
      </c>
      <c r="AY349" s="0" t="e">
        <f aca="true">IF($AP349&gt;$AP$2-$AQ$2,OFFSET($N$30,$AP349,AY$4),NA())</f>
        <v>#N/A</v>
      </c>
      <c r="AZ349" s="0" t="e">
        <f aca="true">IF($AP349&gt;=AT$2-#REF!,OFFSET($N$30,$AP349,AZ$4),NA())</f>
        <v>#REF!</v>
      </c>
      <c r="BA349" s="0" t="e">
        <f aca="true">IF($AP349&gt;=#REF!-AV$1,OFFSET($N$30,$AP349,BA$4),NA())</f>
        <v>#VALUE!</v>
      </c>
      <c r="BB349" s="0" t="e">
        <f aca="true">IF($AP349&gt;=AV$1-AV$2,OFFSET($N$30,$AP349,BB$4),NA())</f>
        <v>#VALUE!</v>
      </c>
      <c r="BC349" s="0" t="e">
        <f aca="true">IF($AP349&gt;=AV$2-AX$2,OFFSET($N$30,$AP349,BC$4),NA())</f>
        <v>#N/A</v>
      </c>
      <c r="BD349" s="0" t="e">
        <f aca="true">IF($AP349&gt;=AX$2-AY$2,OFFSET($N$30,$AP349,BD$4),NA())</f>
        <v>#N/A</v>
      </c>
      <c r="BE349" s="72" t="n">
        <f aca="false">IF($BE$3=1,BE$2,-1)</f>
        <v>-1</v>
      </c>
      <c r="BF349" s="72" t="n">
        <f aca="false">IF($BE$3=1,BF$2,-1)</f>
        <v>-1</v>
      </c>
      <c r="BG349" s="72" t="n">
        <f aca="false">IF($BE$3=1,BG$2,-1)</f>
        <v>-1</v>
      </c>
      <c r="BH349" s="72" t="n">
        <f aca="false">IF($BE$3=1,BH$2,-1)</f>
        <v>-1</v>
      </c>
      <c r="BI349" s="72" t="n">
        <f aca="false">IF($BE$3=1,BI$2,-1)</f>
        <v>-1</v>
      </c>
      <c r="BJ349" s="72" t="n">
        <f aca="false">IF($BE$3=1,BJ$2,-1)</f>
        <v>-1</v>
      </c>
      <c r="BK349" s="72" t="n">
        <f aca="false">IF($BE$3=1,BK$2,-1)</f>
        <v>-1</v>
      </c>
    </row>
    <row r="350" customFormat="false" ht="13.5" hidden="false" customHeight="false" outlineLevel="0" collapsed="false">
      <c r="M350" s="0" t="n">
        <f aca="false">IF(N350&gt;0,M349+1,0)</f>
        <v>0</v>
      </c>
      <c r="N350" s="57" t="n">
        <f aca="true">OFFSET(四本値!B326,-$N$4,0)</f>
        <v>0</v>
      </c>
      <c r="O350" s="0" t="n">
        <f aca="true">OFFSET(四本値!D326,-$N$4,0)</f>
        <v>0</v>
      </c>
      <c r="P350" s="0" t="n">
        <f aca="true">OFFSET(四本値!E326,-$N$4,0)</f>
        <v>0</v>
      </c>
      <c r="Q350" s="0" t="n">
        <f aca="true">OFFSET(四本値!F326,-$N$4,0)</f>
        <v>0</v>
      </c>
      <c r="R350" s="0" t="n">
        <f aca="true">OFFSET(四本値!G326,-$N$4,0)</f>
        <v>0</v>
      </c>
      <c r="S350" s="61" t="n">
        <f aca="false">AVERAGE(S349,V349)</f>
        <v>0.0185187651339757</v>
      </c>
      <c r="T350" s="55" t="n">
        <f aca="false">P350</f>
        <v>0</v>
      </c>
      <c r="U350" s="55" t="n">
        <f aca="false">Q350</f>
        <v>0</v>
      </c>
      <c r="V350" s="56" t="n">
        <f aca="false">AVERAGE(O350:R350)</f>
        <v>0</v>
      </c>
      <c r="W350" s="55" t="n">
        <f aca="true">IF($M350&lt;=$M$1-W$4,AVERAGE(OFFSET($R350,0,0,W$4,1)),NA())</f>
        <v>0</v>
      </c>
      <c r="X350" s="55" t="n">
        <f aca="true">IF($M350&lt;=$M$1-X$4,AVERAGE(OFFSET($R350,0,0,X$4,1)),NA())</f>
        <v>0</v>
      </c>
      <c r="Y350" s="55" t="n">
        <f aca="true">IF($M350&lt;=$M$1-Y$4,AVERAGE(OFFSET($R350,0,0,Y$4,1)),NA())</f>
        <v>0</v>
      </c>
      <c r="Z350" s="55" t="n">
        <f aca="true">IF($M350&lt;=$M$1-Z$4,AVERAGE(OFFSET($R350,0,0,Z$4,1)),NA())</f>
        <v>0</v>
      </c>
      <c r="AA350" s="55" t="n">
        <f aca="false">AVERAGE(P350:R350)</f>
        <v>0</v>
      </c>
      <c r="AB350" s="55" t="n">
        <f aca="true">STDEV(OFFSET($AA350,0,0,$AD$4,1))*AB$4+$AD350</f>
        <v>0</v>
      </c>
      <c r="AC350" s="55" t="n">
        <f aca="true">STDEV(OFFSET($AA350,0,0,$AD$4,1))*AC$4+$AD350</f>
        <v>0</v>
      </c>
      <c r="AD350" s="55" t="n">
        <f aca="true">AVERAGE(OFFSET(AA350,0,0,$AD$4,1))</f>
        <v>0</v>
      </c>
      <c r="AE350" s="55" t="n">
        <f aca="true">STDEV(OFFSET($AA350,0,0,$AD$4,1))*AE$4+$AD350</f>
        <v>0</v>
      </c>
      <c r="AF350" s="55" t="n">
        <f aca="true">STDEV(OFFSET($AA350,0,0,$AD$4,1))*AF$4+$AD350</f>
        <v>0</v>
      </c>
      <c r="AG350" s="61" t="e">
        <f aca="false">LN(R350/R351)</f>
        <v>#DIV/0!</v>
      </c>
      <c r="AH350" s="56" t="e">
        <f aca="true">STDEV(OFFSET($AG350,0,0,AH$3,1))*SQRT(250)</f>
        <v>#DIV/0!</v>
      </c>
      <c r="AI350" s="0" t="n">
        <f aca="true">IF(ISNUMBER(M350),IF($M$1-$M350&gt;=AI$4-1,(MAX(OFFSET($P350,0,0,AI$4,2))+MIN(OFFSET($P350,0,0,AI$4,2)))/2,NA()),NA())</f>
        <v>0</v>
      </c>
      <c r="AJ350" s="0" t="n">
        <f aca="true">IF(ISNUMBER(M350),IF($M$1-$M350&gt;=AJ$4-1,(MAX(OFFSET($P350,0,0,AJ$4,2))+MIN(OFFSET($P350,0,0,AJ$4,2)))/2,NA()),NA())</f>
        <v>0</v>
      </c>
      <c r="AK350" s="0" t="n">
        <f aca="true">(OFFSET($AI350,$AK$4-1,0)+OFFSET($AJ350,$AK$4-1,0))/2</f>
        <v>0</v>
      </c>
      <c r="AL350" s="0" t="n">
        <f aca="true">IF(ISNUMBER(M350),(MAX(OFFSET($P350,$AK$4-1,0,AL$4,2))+MIN(OFFSET($P350,$AK$4-1,0,AL$4,2)))/2,NA())</f>
        <v>0</v>
      </c>
      <c r="AM350" s="0" t="n">
        <f aca="true">IF(ISNUMBER(OFFSET($R350,1-AM$4,0)),OFFSET($R350,1-AM$4,0),NA())</f>
        <v>9770</v>
      </c>
      <c r="AN350" s="0" t="n">
        <v>-1</v>
      </c>
      <c r="AP350" s="0" t="n">
        <f aca="false">AP349-1</f>
        <v>-225</v>
      </c>
      <c r="AQ350" s="57" t="e">
        <f aca="true">IF($AP350&gt;AP$2-AQ$2,OFFSET($N$30,$AP350,0),NA())</f>
        <v>#N/A</v>
      </c>
      <c r="AR350" s="0" t="e">
        <f aca="true">IF($AP350&gt;0,OFFSET($N$30,$AP350,AR$4),NA())</f>
        <v>#N/A</v>
      </c>
      <c r="AS350" s="0" t="e">
        <f aca="true">IF($AP350&gt;0,OFFSET($N$30,$AP350,AS$4),NA())</f>
        <v>#N/A</v>
      </c>
      <c r="AT350" s="0" t="e">
        <f aca="true">IF($AP350&gt;0,OFFSET($N$30,$AP350,AT$4),NA())</f>
        <v>#N/A</v>
      </c>
      <c r="AU350" s="0" t="e">
        <f aca="true">IF($AP350&gt;0,OFFSET($N$30,$AP350,AU$4),NA())</f>
        <v>#N/A</v>
      </c>
      <c r="AV350" s="0" t="e">
        <f aca="true">IF($AP350&gt;=AP$2-AQ$2,OFFSET($N$30,$AP350,AV$4),NA())</f>
        <v>#N/A</v>
      </c>
      <c r="AW350" s="0" t="e">
        <f aca="true">IF($AP350&gt;=AQ$2-AR$2,OFFSET($N$30,$AP350,AW$4),NA())</f>
        <v>#VALUE!</v>
      </c>
      <c r="AX350" s="0" t="e">
        <f aca="true">IF($AP350&gt;$AP$2-$AQ$2,OFFSET($N$30,$AP350,AX$4),NA())</f>
        <v>#N/A</v>
      </c>
      <c r="AY350" s="0" t="e">
        <f aca="true">IF($AP350&gt;$AP$2-$AQ$2,OFFSET($N$30,$AP350,AY$4),NA())</f>
        <v>#N/A</v>
      </c>
      <c r="AZ350" s="0" t="e">
        <f aca="true">IF($AP350&gt;=AT$2-#REF!,OFFSET($N$30,$AP350,AZ$4),NA())</f>
        <v>#REF!</v>
      </c>
      <c r="BA350" s="0" t="e">
        <f aca="true">IF($AP350&gt;=#REF!-AV$1,OFFSET($N$30,$AP350,BA$4),NA())</f>
        <v>#VALUE!</v>
      </c>
      <c r="BB350" s="0" t="e">
        <f aca="true">IF($AP350&gt;=AV$1-AV$2,OFFSET($N$30,$AP350,BB$4),NA())</f>
        <v>#VALUE!</v>
      </c>
      <c r="BC350" s="0" t="e">
        <f aca="true">IF($AP350&gt;=AV$2-AX$2,OFFSET($N$30,$AP350,BC$4),NA())</f>
        <v>#N/A</v>
      </c>
      <c r="BD350" s="0" t="e">
        <f aca="true">IF($AP350&gt;=AX$2-AY$2,OFFSET($N$30,$AP350,BD$4),NA())</f>
        <v>#N/A</v>
      </c>
      <c r="BE350" s="72" t="n">
        <f aca="false">IF($BE$3=1,BE$2,-1)</f>
        <v>-1</v>
      </c>
      <c r="BF350" s="72" t="n">
        <f aca="false">IF($BE$3=1,BF$2,-1)</f>
        <v>-1</v>
      </c>
      <c r="BG350" s="72" t="n">
        <f aca="false">IF($BE$3=1,BG$2,-1)</f>
        <v>-1</v>
      </c>
      <c r="BH350" s="72" t="n">
        <f aca="false">IF($BE$3=1,BH$2,-1)</f>
        <v>-1</v>
      </c>
      <c r="BI350" s="72" t="n">
        <f aca="false">IF($BE$3=1,BI$2,-1)</f>
        <v>-1</v>
      </c>
      <c r="BJ350" s="72" t="n">
        <f aca="false">IF($BE$3=1,BJ$2,-1)</f>
        <v>-1</v>
      </c>
      <c r="BK350" s="72" t="n">
        <f aca="false">IF($BE$3=1,BK$2,-1)</f>
        <v>-1</v>
      </c>
    </row>
    <row r="351" customFormat="false" ht="13.5" hidden="false" customHeight="false" outlineLevel="0" collapsed="false">
      <c r="M351" s="0" t="n">
        <f aca="false">IF(N351&gt;0,M350+1,0)</f>
        <v>0</v>
      </c>
      <c r="N351" s="57" t="n">
        <f aca="true">OFFSET(四本値!B327,-$N$4,0)</f>
        <v>0</v>
      </c>
      <c r="O351" s="0" t="n">
        <f aca="true">OFFSET(四本値!D327,-$N$4,0)</f>
        <v>0</v>
      </c>
      <c r="P351" s="0" t="n">
        <f aca="true">OFFSET(四本値!E327,-$N$4,0)</f>
        <v>0</v>
      </c>
      <c r="Q351" s="0" t="n">
        <f aca="true">OFFSET(四本値!F327,-$N$4,0)</f>
        <v>0</v>
      </c>
      <c r="R351" s="0" t="n">
        <f aca="true">OFFSET(四本値!G327,-$N$4,0)</f>
        <v>0</v>
      </c>
      <c r="S351" s="61" t="n">
        <f aca="false">AVERAGE(S350,V350)</f>
        <v>0.00925938256698787</v>
      </c>
      <c r="T351" s="55" t="n">
        <f aca="false">P351</f>
        <v>0</v>
      </c>
      <c r="U351" s="55" t="n">
        <f aca="false">Q351</f>
        <v>0</v>
      </c>
      <c r="V351" s="56" t="n">
        <f aca="false">AVERAGE(O351:R351)</f>
        <v>0</v>
      </c>
      <c r="W351" s="55" t="n">
        <f aca="true">IF($M351&lt;=$M$1-W$4,AVERAGE(OFFSET($R351,0,0,W$4,1)),NA())</f>
        <v>0</v>
      </c>
      <c r="X351" s="55" t="n">
        <f aca="true">IF($M351&lt;=$M$1-X$4,AVERAGE(OFFSET($R351,0,0,X$4,1)),NA())</f>
        <v>0</v>
      </c>
      <c r="Y351" s="55" t="n">
        <f aca="true">IF($M351&lt;=$M$1-Y$4,AVERAGE(OFFSET($R351,0,0,Y$4,1)),NA())</f>
        <v>0</v>
      </c>
      <c r="Z351" s="55" t="n">
        <f aca="true">IF($M351&lt;=$M$1-Z$4,AVERAGE(OFFSET($R351,0,0,Z$4,1)),NA())</f>
        <v>0</v>
      </c>
      <c r="AA351" s="55" t="n">
        <f aca="false">AVERAGE(P351:R351)</f>
        <v>0</v>
      </c>
      <c r="AB351" s="55" t="n">
        <f aca="true">STDEV(OFFSET($AA351,0,0,$AD$4,1))*AB$4+$AD351</f>
        <v>0</v>
      </c>
      <c r="AC351" s="55" t="n">
        <f aca="true">STDEV(OFFSET($AA351,0,0,$AD$4,1))*AC$4+$AD351</f>
        <v>0</v>
      </c>
      <c r="AD351" s="55" t="n">
        <f aca="true">AVERAGE(OFFSET(AA351,0,0,$AD$4,1))</f>
        <v>0</v>
      </c>
      <c r="AE351" s="55" t="n">
        <f aca="true">STDEV(OFFSET($AA351,0,0,$AD$4,1))*AE$4+$AD351</f>
        <v>0</v>
      </c>
      <c r="AF351" s="55" t="n">
        <f aca="true">STDEV(OFFSET($AA351,0,0,$AD$4,1))*AF$4+$AD351</f>
        <v>0</v>
      </c>
      <c r="AG351" s="61" t="e">
        <f aca="false">LN(R351/R352)</f>
        <v>#DIV/0!</v>
      </c>
      <c r="AH351" s="56" t="e">
        <f aca="true">STDEV(OFFSET($AG351,0,0,AH$3,1))*SQRT(250)</f>
        <v>#DIV/0!</v>
      </c>
      <c r="AI351" s="0" t="n">
        <f aca="true">IF(ISNUMBER(M351),IF($M$1-$M351&gt;=AI$4-1,(MAX(OFFSET($P351,0,0,AI$4,2))+MIN(OFFSET($P351,0,0,AI$4,2)))/2,NA()),NA())</f>
        <v>0</v>
      </c>
      <c r="AJ351" s="0" t="n">
        <f aca="true">IF(ISNUMBER(M351),IF($M$1-$M351&gt;=AJ$4-1,(MAX(OFFSET($P351,0,0,AJ$4,2))+MIN(OFFSET($P351,0,0,AJ$4,2)))/2,NA()),NA())</f>
        <v>0</v>
      </c>
      <c r="AK351" s="0" t="n">
        <f aca="true">(OFFSET($AI351,$AK$4-1,0)+OFFSET($AJ351,$AK$4-1,0))/2</f>
        <v>0</v>
      </c>
      <c r="AL351" s="0" t="n">
        <f aca="true">IF(ISNUMBER(M351),(MAX(OFFSET($P351,$AK$4-1,0,AL$4,2))+MIN(OFFSET($P351,$AK$4-1,0,AL$4,2)))/2,NA())</f>
        <v>0</v>
      </c>
      <c r="AM351" s="0" t="n">
        <f aca="true">IF(ISNUMBER(OFFSET($R351,1-AM$4,0)),OFFSET($R351,1-AM$4,0),NA())</f>
        <v>9590</v>
      </c>
      <c r="AN351" s="0" t="n">
        <v>-1</v>
      </c>
      <c r="AP351" s="0" t="n">
        <f aca="false">AP350-1</f>
        <v>-226</v>
      </c>
      <c r="AQ351" s="57" t="e">
        <f aca="true">IF($AP351&gt;AP$2-AQ$2,OFFSET($N$30,$AP351,0),NA())</f>
        <v>#N/A</v>
      </c>
      <c r="AR351" s="0" t="e">
        <f aca="true">IF($AP351&gt;0,OFFSET($N$30,$AP351,AR$4),NA())</f>
        <v>#N/A</v>
      </c>
      <c r="AS351" s="0" t="e">
        <f aca="true">IF($AP351&gt;0,OFFSET($N$30,$AP351,AS$4),NA())</f>
        <v>#N/A</v>
      </c>
      <c r="AT351" s="0" t="e">
        <f aca="true">IF($AP351&gt;0,OFFSET($N$30,$AP351,AT$4),NA())</f>
        <v>#N/A</v>
      </c>
      <c r="AU351" s="0" t="e">
        <f aca="true">IF($AP351&gt;0,OFFSET($N$30,$AP351,AU$4),NA())</f>
        <v>#N/A</v>
      </c>
      <c r="AV351" s="0" t="e">
        <f aca="true">IF($AP351&gt;=AP$2-AQ$2,OFFSET($N$30,$AP351,AV$4),NA())</f>
        <v>#N/A</v>
      </c>
      <c r="AW351" s="0" t="e">
        <f aca="true">IF($AP351&gt;=AQ$2-AR$2,OFFSET($N$30,$AP351,AW$4),NA())</f>
        <v>#VALUE!</v>
      </c>
      <c r="AX351" s="0" t="e">
        <f aca="true">IF($AP351&gt;$AP$2-$AQ$2,OFFSET($N$30,$AP351,AX$4),NA())</f>
        <v>#N/A</v>
      </c>
      <c r="AY351" s="0" t="e">
        <f aca="true">IF($AP351&gt;$AP$2-$AQ$2,OFFSET($N$30,$AP351,AY$4),NA())</f>
        <v>#N/A</v>
      </c>
      <c r="AZ351" s="0" t="e">
        <f aca="true">IF($AP351&gt;=AT$2-#REF!,OFFSET($N$30,$AP351,AZ$4),NA())</f>
        <v>#REF!</v>
      </c>
      <c r="BA351" s="0" t="e">
        <f aca="true">IF($AP351&gt;=#REF!-AV$1,OFFSET($N$30,$AP351,BA$4),NA())</f>
        <v>#VALUE!</v>
      </c>
      <c r="BB351" s="0" t="e">
        <f aca="true">IF($AP351&gt;=AV$1-AV$2,OFFSET($N$30,$AP351,BB$4),NA())</f>
        <v>#VALUE!</v>
      </c>
      <c r="BC351" s="0" t="e">
        <f aca="true">IF($AP351&gt;=AV$2-AX$2,OFFSET($N$30,$AP351,BC$4),NA())</f>
        <v>#N/A</v>
      </c>
      <c r="BD351" s="0" t="e">
        <f aca="true">IF($AP351&gt;=AX$2-AY$2,OFFSET($N$30,$AP351,BD$4),NA())</f>
        <v>#N/A</v>
      </c>
      <c r="BE351" s="72" t="n">
        <f aca="false">IF($BE$3=1,BE$2,-1)</f>
        <v>-1</v>
      </c>
      <c r="BF351" s="72" t="n">
        <f aca="false">IF($BE$3=1,BF$2,-1)</f>
        <v>-1</v>
      </c>
      <c r="BG351" s="72" t="n">
        <f aca="false">IF($BE$3=1,BG$2,-1)</f>
        <v>-1</v>
      </c>
      <c r="BH351" s="72" t="n">
        <f aca="false">IF($BE$3=1,BH$2,-1)</f>
        <v>-1</v>
      </c>
      <c r="BI351" s="72" t="n">
        <f aca="false">IF($BE$3=1,BI$2,-1)</f>
        <v>-1</v>
      </c>
      <c r="BJ351" s="72" t="n">
        <f aca="false">IF($BE$3=1,BJ$2,-1)</f>
        <v>-1</v>
      </c>
      <c r="BK351" s="72" t="n">
        <f aca="false">IF($BE$3=1,BK$2,-1)</f>
        <v>-1</v>
      </c>
    </row>
    <row r="352" customFormat="false" ht="13.5" hidden="false" customHeight="false" outlineLevel="0" collapsed="false">
      <c r="M352" s="0" t="n">
        <f aca="false">IF(N352&gt;0,M351+1,0)</f>
        <v>0</v>
      </c>
      <c r="N352" s="57" t="n">
        <f aca="true">OFFSET(四本値!B328,-$N$4,0)</f>
        <v>0</v>
      </c>
      <c r="O352" s="0" t="n">
        <f aca="true">OFFSET(四本値!D328,-$N$4,0)</f>
        <v>0</v>
      </c>
      <c r="P352" s="0" t="n">
        <f aca="true">OFFSET(四本値!E328,-$N$4,0)</f>
        <v>0</v>
      </c>
      <c r="Q352" s="0" t="n">
        <f aca="true">OFFSET(四本値!F328,-$N$4,0)</f>
        <v>0</v>
      </c>
      <c r="R352" s="0" t="n">
        <f aca="true">OFFSET(四本値!G328,-$N$4,0)</f>
        <v>0</v>
      </c>
      <c r="S352" s="61" t="n">
        <f aca="false">AVERAGE(S351,V351)</f>
        <v>0.00462969128349393</v>
      </c>
      <c r="T352" s="55" t="n">
        <f aca="false">P352</f>
        <v>0</v>
      </c>
      <c r="U352" s="55" t="n">
        <f aca="false">Q352</f>
        <v>0</v>
      </c>
      <c r="V352" s="56" t="n">
        <f aca="false">AVERAGE(O352:R352)</f>
        <v>0</v>
      </c>
      <c r="W352" s="55" t="n">
        <f aca="true">IF($M352&lt;=$M$1-W$4,AVERAGE(OFFSET($R352,0,0,W$4,1)),NA())</f>
        <v>0</v>
      </c>
      <c r="X352" s="55" t="n">
        <f aca="true">IF($M352&lt;=$M$1-X$4,AVERAGE(OFFSET($R352,0,0,X$4,1)),NA())</f>
        <v>0</v>
      </c>
      <c r="Y352" s="55" t="n">
        <f aca="true">IF($M352&lt;=$M$1-Y$4,AVERAGE(OFFSET($R352,0,0,Y$4,1)),NA())</f>
        <v>0</v>
      </c>
      <c r="Z352" s="55" t="n">
        <f aca="true">IF($M352&lt;=$M$1-Z$4,AVERAGE(OFFSET($R352,0,0,Z$4,1)),NA())</f>
        <v>0</v>
      </c>
      <c r="AA352" s="55" t="n">
        <f aca="false">AVERAGE(P352:R352)</f>
        <v>0</v>
      </c>
      <c r="AB352" s="55" t="n">
        <f aca="true">STDEV(OFFSET($AA352,0,0,$AD$4,1))*AB$4+$AD352</f>
        <v>0</v>
      </c>
      <c r="AC352" s="55" t="n">
        <f aca="true">STDEV(OFFSET($AA352,0,0,$AD$4,1))*AC$4+$AD352</f>
        <v>0</v>
      </c>
      <c r="AD352" s="55" t="n">
        <f aca="true">AVERAGE(OFFSET(AA352,0,0,$AD$4,1))</f>
        <v>0</v>
      </c>
      <c r="AE352" s="55" t="n">
        <f aca="true">STDEV(OFFSET($AA352,0,0,$AD$4,1))*AE$4+$AD352</f>
        <v>0</v>
      </c>
      <c r="AF352" s="55" t="n">
        <f aca="true">STDEV(OFFSET($AA352,0,0,$AD$4,1))*AF$4+$AD352</f>
        <v>0</v>
      </c>
      <c r="AG352" s="61" t="e">
        <f aca="false">LN(R352/R353)</f>
        <v>#DIV/0!</v>
      </c>
      <c r="AH352" s="56" t="e">
        <f aca="true">STDEV(OFFSET($AG352,0,0,AH$3,1))*SQRT(250)</f>
        <v>#DIV/0!</v>
      </c>
      <c r="AI352" s="0" t="n">
        <f aca="true">IF(ISNUMBER(M352),IF($M$1-$M352&gt;=AI$4-1,(MAX(OFFSET($P352,0,0,AI$4,2))+MIN(OFFSET($P352,0,0,AI$4,2)))/2,NA()),NA())</f>
        <v>0</v>
      </c>
      <c r="AJ352" s="0" t="n">
        <f aca="true">IF(ISNUMBER(M352),IF($M$1-$M352&gt;=AJ$4-1,(MAX(OFFSET($P352,0,0,AJ$4,2))+MIN(OFFSET($P352,0,0,AJ$4,2)))/2,NA()),NA())</f>
        <v>0</v>
      </c>
      <c r="AK352" s="0" t="n">
        <f aca="true">(OFFSET($AI352,$AK$4-1,0)+OFFSET($AJ352,$AK$4-1,0))/2</f>
        <v>0</v>
      </c>
      <c r="AL352" s="0" t="n">
        <f aca="true">IF(ISNUMBER(M352),(MAX(OFFSET($P352,$AK$4-1,0,AL$4,2))+MIN(OFFSET($P352,$AK$4-1,0,AL$4,2)))/2,NA())</f>
        <v>0</v>
      </c>
      <c r="AM352" s="0" t="n">
        <f aca="true">IF(ISNUMBER(OFFSET($R352,1-AM$4,0)),OFFSET($R352,1-AM$4,0),NA())</f>
        <v>9610</v>
      </c>
      <c r="AN352" s="0" t="n">
        <v>-1</v>
      </c>
      <c r="AP352" s="0" t="n">
        <f aca="false">AP351-1</f>
        <v>-227</v>
      </c>
      <c r="AQ352" s="57" t="e">
        <f aca="true">IF($AP352&gt;AP$2-AQ$2,OFFSET($N$30,$AP352,0),NA())</f>
        <v>#N/A</v>
      </c>
      <c r="AR352" s="0" t="e">
        <f aca="true">IF($AP352&gt;0,OFFSET($N$30,$AP352,AR$4),NA())</f>
        <v>#N/A</v>
      </c>
      <c r="AS352" s="0" t="e">
        <f aca="true">IF($AP352&gt;0,OFFSET($N$30,$AP352,AS$4),NA())</f>
        <v>#N/A</v>
      </c>
      <c r="AT352" s="0" t="e">
        <f aca="true">IF($AP352&gt;0,OFFSET($N$30,$AP352,AT$4),NA())</f>
        <v>#N/A</v>
      </c>
      <c r="AU352" s="0" t="e">
        <f aca="true">IF($AP352&gt;0,OFFSET($N$30,$AP352,AU$4),NA())</f>
        <v>#N/A</v>
      </c>
      <c r="AV352" s="0" t="e">
        <f aca="true">IF($AP352&gt;=AP$2-AQ$2,OFFSET($N$30,$AP352,AV$4),NA())</f>
        <v>#N/A</v>
      </c>
      <c r="AW352" s="0" t="e">
        <f aca="true">IF($AP352&gt;=AQ$2-AR$2,OFFSET($N$30,$AP352,AW$4),NA())</f>
        <v>#VALUE!</v>
      </c>
      <c r="AX352" s="0" t="e">
        <f aca="true">IF($AP352&gt;$AP$2-$AQ$2,OFFSET($N$30,$AP352,AX$4),NA())</f>
        <v>#N/A</v>
      </c>
      <c r="AY352" s="0" t="e">
        <f aca="true">IF($AP352&gt;$AP$2-$AQ$2,OFFSET($N$30,$AP352,AY$4),NA())</f>
        <v>#N/A</v>
      </c>
      <c r="AZ352" s="0" t="e">
        <f aca="true">IF($AP352&gt;=AT$2-#REF!,OFFSET($N$30,$AP352,AZ$4),NA())</f>
        <v>#REF!</v>
      </c>
      <c r="BA352" s="0" t="e">
        <f aca="true">IF($AP352&gt;=#REF!-AV$1,OFFSET($N$30,$AP352,BA$4),NA())</f>
        <v>#VALUE!</v>
      </c>
      <c r="BB352" s="0" t="e">
        <f aca="true">IF($AP352&gt;=AV$1-AV$2,OFFSET($N$30,$AP352,BB$4),NA())</f>
        <v>#VALUE!</v>
      </c>
      <c r="BC352" s="0" t="e">
        <f aca="true">IF($AP352&gt;=AV$2-AX$2,OFFSET($N$30,$AP352,BC$4),NA())</f>
        <v>#N/A</v>
      </c>
      <c r="BD352" s="0" t="e">
        <f aca="true">IF($AP352&gt;=AX$2-AY$2,OFFSET($N$30,$AP352,BD$4),NA())</f>
        <v>#N/A</v>
      </c>
      <c r="BE352" s="72" t="n">
        <f aca="false">IF($BE$3=1,BE$2,-1)</f>
        <v>-1</v>
      </c>
      <c r="BF352" s="72" t="n">
        <f aca="false">IF($BE$3=1,BF$2,-1)</f>
        <v>-1</v>
      </c>
      <c r="BG352" s="72" t="n">
        <f aca="false">IF($BE$3=1,BG$2,-1)</f>
        <v>-1</v>
      </c>
      <c r="BH352" s="72" t="n">
        <f aca="false">IF($BE$3=1,BH$2,-1)</f>
        <v>-1</v>
      </c>
      <c r="BI352" s="72" t="n">
        <f aca="false">IF($BE$3=1,BI$2,-1)</f>
        <v>-1</v>
      </c>
      <c r="BJ352" s="72" t="n">
        <f aca="false">IF($BE$3=1,BJ$2,-1)</f>
        <v>-1</v>
      </c>
      <c r="BK352" s="72" t="n">
        <f aca="false">IF($BE$3=1,BK$2,-1)</f>
        <v>-1</v>
      </c>
    </row>
    <row r="353" customFormat="false" ht="13.5" hidden="false" customHeight="false" outlineLevel="0" collapsed="false">
      <c r="M353" s="0" t="n">
        <f aca="false">IF(N353&gt;0,M352+1,0)</f>
        <v>0</v>
      </c>
      <c r="N353" s="57" t="n">
        <f aca="true">OFFSET(四本値!B329,-$N$4,0)</f>
        <v>0</v>
      </c>
      <c r="O353" s="0" t="n">
        <f aca="true">OFFSET(四本値!D329,-$N$4,0)</f>
        <v>0</v>
      </c>
      <c r="P353" s="0" t="n">
        <f aca="true">OFFSET(四本値!E329,-$N$4,0)</f>
        <v>0</v>
      </c>
      <c r="Q353" s="0" t="n">
        <f aca="true">OFFSET(四本値!F329,-$N$4,0)</f>
        <v>0</v>
      </c>
      <c r="R353" s="0" t="n">
        <f aca="true">OFFSET(四本値!G329,-$N$4,0)</f>
        <v>0</v>
      </c>
      <c r="S353" s="61" t="n">
        <f aca="false">AVERAGE(S352,V352)</f>
        <v>0.00231484564174697</v>
      </c>
      <c r="T353" s="55" t="n">
        <f aca="false">P353</f>
        <v>0</v>
      </c>
      <c r="U353" s="55" t="n">
        <f aca="false">Q353</f>
        <v>0</v>
      </c>
      <c r="V353" s="56" t="n">
        <f aca="false">AVERAGE(O353:R353)</f>
        <v>0</v>
      </c>
      <c r="W353" s="55" t="n">
        <f aca="true">IF($M353&lt;=$M$1-W$4,AVERAGE(OFFSET($R353,0,0,W$4,1)),NA())</f>
        <v>0</v>
      </c>
      <c r="X353" s="55" t="n">
        <f aca="true">IF($M353&lt;=$M$1-X$4,AVERAGE(OFFSET($R353,0,0,X$4,1)),NA())</f>
        <v>0</v>
      </c>
      <c r="Y353" s="55" t="n">
        <f aca="true">IF($M353&lt;=$M$1-Y$4,AVERAGE(OFFSET($R353,0,0,Y$4,1)),NA())</f>
        <v>0</v>
      </c>
      <c r="Z353" s="55" t="n">
        <f aca="true">IF($M353&lt;=$M$1-Z$4,AVERAGE(OFFSET($R353,0,0,Z$4,1)),NA())</f>
        <v>0</v>
      </c>
      <c r="AA353" s="55" t="n">
        <f aca="false">AVERAGE(P353:R353)</f>
        <v>0</v>
      </c>
      <c r="AB353" s="55" t="n">
        <f aca="true">STDEV(OFFSET($AA353,0,0,$AD$4,1))*AB$4+$AD353</f>
        <v>0</v>
      </c>
      <c r="AC353" s="55" t="n">
        <f aca="true">STDEV(OFFSET($AA353,0,0,$AD$4,1))*AC$4+$AD353</f>
        <v>0</v>
      </c>
      <c r="AD353" s="55" t="n">
        <f aca="true">AVERAGE(OFFSET(AA353,0,0,$AD$4,1))</f>
        <v>0</v>
      </c>
      <c r="AE353" s="55" t="n">
        <f aca="true">STDEV(OFFSET($AA353,0,0,$AD$4,1))*AE$4+$AD353</f>
        <v>0</v>
      </c>
      <c r="AF353" s="55" t="n">
        <f aca="true">STDEV(OFFSET($AA353,0,0,$AD$4,1))*AF$4+$AD353</f>
        <v>0</v>
      </c>
      <c r="AG353" s="61" t="e">
        <f aca="false">LN(R353/R354)</f>
        <v>#DIV/0!</v>
      </c>
      <c r="AH353" s="56" t="e">
        <f aca="true">STDEV(OFFSET($AG353,0,0,AH$3,1))*SQRT(250)</f>
        <v>#DIV/0!</v>
      </c>
      <c r="AI353" s="0" t="n">
        <f aca="true">IF(ISNUMBER(M353),IF($M$1-$M353&gt;=AI$4-1,(MAX(OFFSET($P353,0,0,AI$4,2))+MIN(OFFSET($P353,0,0,AI$4,2)))/2,NA()),NA())</f>
        <v>0</v>
      </c>
      <c r="AJ353" s="0" t="n">
        <f aca="true">IF(ISNUMBER(M353),IF($M$1-$M353&gt;=AJ$4-1,(MAX(OFFSET($P353,0,0,AJ$4,2))+MIN(OFFSET($P353,0,0,AJ$4,2)))/2,NA()),NA())</f>
        <v>0</v>
      </c>
      <c r="AK353" s="0" t="n">
        <f aca="true">(OFFSET($AI353,$AK$4-1,0)+OFFSET($AJ353,$AK$4-1,0))/2</f>
        <v>0</v>
      </c>
      <c r="AL353" s="0" t="n">
        <f aca="true">IF(ISNUMBER(M353),(MAX(OFFSET($P353,$AK$4-1,0,AL$4,2))+MIN(OFFSET($P353,$AK$4-1,0,AL$4,2)))/2,NA())</f>
        <v>0</v>
      </c>
      <c r="AM353" s="0" t="n">
        <f aca="true">IF(ISNUMBER(OFFSET($R353,1-AM$4,0)),OFFSET($R353,1-AM$4,0),NA())</f>
        <v>9630</v>
      </c>
      <c r="AN353" s="0" t="n">
        <v>-1</v>
      </c>
      <c r="AP353" s="0" t="n">
        <f aca="false">AP352-1</f>
        <v>-228</v>
      </c>
      <c r="AQ353" s="57" t="e">
        <f aca="true">IF($AP353&gt;AP$2-AQ$2,OFFSET($N$30,$AP353,0),NA())</f>
        <v>#N/A</v>
      </c>
      <c r="AR353" s="0" t="e">
        <f aca="true">IF($AP353&gt;0,OFFSET($N$30,$AP353,AR$4),NA())</f>
        <v>#N/A</v>
      </c>
      <c r="AS353" s="0" t="e">
        <f aca="true">IF($AP353&gt;0,OFFSET($N$30,$AP353,AS$4),NA())</f>
        <v>#N/A</v>
      </c>
      <c r="AT353" s="0" t="e">
        <f aca="true">IF($AP353&gt;0,OFFSET($N$30,$AP353,AT$4),NA())</f>
        <v>#N/A</v>
      </c>
      <c r="AU353" s="0" t="e">
        <f aca="true">IF($AP353&gt;0,OFFSET($N$30,$AP353,AU$4),NA())</f>
        <v>#N/A</v>
      </c>
      <c r="AV353" s="0" t="e">
        <f aca="true">IF($AP353&gt;=AP$2-AQ$2,OFFSET($N$30,$AP353,AV$4),NA())</f>
        <v>#N/A</v>
      </c>
      <c r="AW353" s="0" t="e">
        <f aca="true">IF($AP353&gt;=AQ$2-AR$2,OFFSET($N$30,$AP353,AW$4),NA())</f>
        <v>#VALUE!</v>
      </c>
      <c r="AX353" s="0" t="e">
        <f aca="true">IF($AP353&gt;$AP$2-$AQ$2,OFFSET($N$30,$AP353,AX$4),NA())</f>
        <v>#N/A</v>
      </c>
      <c r="AY353" s="0" t="e">
        <f aca="true">IF($AP353&gt;$AP$2-$AQ$2,OFFSET($N$30,$AP353,AY$4),NA())</f>
        <v>#N/A</v>
      </c>
      <c r="AZ353" s="0" t="e">
        <f aca="true">IF($AP353&gt;=AT$2-#REF!,OFFSET($N$30,$AP353,AZ$4),NA())</f>
        <v>#REF!</v>
      </c>
      <c r="BA353" s="0" t="e">
        <f aca="true">IF($AP353&gt;=#REF!-AV$1,OFFSET($N$30,$AP353,BA$4),NA())</f>
        <v>#VALUE!</v>
      </c>
      <c r="BB353" s="0" t="e">
        <f aca="true">IF($AP353&gt;=AV$1-AV$2,OFFSET($N$30,$AP353,BB$4),NA())</f>
        <v>#VALUE!</v>
      </c>
      <c r="BC353" s="0" t="e">
        <f aca="true">IF($AP353&gt;=AV$2-AX$2,OFFSET($N$30,$AP353,BC$4),NA())</f>
        <v>#N/A</v>
      </c>
      <c r="BD353" s="0" t="e">
        <f aca="true">IF($AP353&gt;=AX$2-AY$2,OFFSET($N$30,$AP353,BD$4),NA())</f>
        <v>#N/A</v>
      </c>
      <c r="BE353" s="72" t="n">
        <f aca="false">IF($BE$3=1,BE$2,-1)</f>
        <v>-1</v>
      </c>
      <c r="BF353" s="72" t="n">
        <f aca="false">IF($BE$3=1,BF$2,-1)</f>
        <v>-1</v>
      </c>
      <c r="BG353" s="72" t="n">
        <f aca="false">IF($BE$3=1,BG$2,-1)</f>
        <v>-1</v>
      </c>
      <c r="BH353" s="72" t="n">
        <f aca="false">IF($BE$3=1,BH$2,-1)</f>
        <v>-1</v>
      </c>
      <c r="BI353" s="72" t="n">
        <f aca="false">IF($BE$3=1,BI$2,-1)</f>
        <v>-1</v>
      </c>
      <c r="BJ353" s="72" t="n">
        <f aca="false">IF($BE$3=1,BJ$2,-1)</f>
        <v>-1</v>
      </c>
      <c r="BK353" s="72" t="n">
        <f aca="false">IF($BE$3=1,BK$2,-1)</f>
        <v>-1</v>
      </c>
    </row>
    <row r="354" customFormat="false" ht="13.5" hidden="false" customHeight="false" outlineLevel="0" collapsed="false">
      <c r="M354" s="0" t="n">
        <f aca="false">IF(N354&gt;0,M353+1,0)</f>
        <v>0</v>
      </c>
      <c r="N354" s="57" t="n">
        <f aca="true">OFFSET(四本値!B330,-$N$4,0)</f>
        <v>0</v>
      </c>
      <c r="O354" s="0" t="n">
        <f aca="true">OFFSET(四本値!D330,-$N$4,0)</f>
        <v>0</v>
      </c>
      <c r="P354" s="0" t="n">
        <f aca="true">OFFSET(四本値!E330,-$N$4,0)</f>
        <v>0</v>
      </c>
      <c r="Q354" s="0" t="n">
        <f aca="true">OFFSET(四本値!F330,-$N$4,0)</f>
        <v>0</v>
      </c>
      <c r="R354" s="0" t="n">
        <f aca="true">OFFSET(四本値!G330,-$N$4,0)</f>
        <v>0</v>
      </c>
      <c r="S354" s="61" t="n">
        <f aca="false">AVERAGE(S353,V353)</f>
        <v>0.00115742282087348</v>
      </c>
      <c r="T354" s="55" t="n">
        <f aca="false">P354</f>
        <v>0</v>
      </c>
      <c r="U354" s="55" t="n">
        <f aca="false">Q354</f>
        <v>0</v>
      </c>
      <c r="V354" s="56" t="n">
        <f aca="false">AVERAGE(O354:R354)</f>
        <v>0</v>
      </c>
      <c r="W354" s="55" t="n">
        <f aca="true">IF($M354&lt;=$M$1-W$4,AVERAGE(OFFSET($R354,0,0,W$4,1)),NA())</f>
        <v>0</v>
      </c>
      <c r="X354" s="55" t="n">
        <f aca="true">IF($M354&lt;=$M$1-X$4,AVERAGE(OFFSET($R354,0,0,X$4,1)),NA())</f>
        <v>0</v>
      </c>
      <c r="Y354" s="55" t="n">
        <f aca="true">IF($M354&lt;=$M$1-Y$4,AVERAGE(OFFSET($R354,0,0,Y$4,1)),NA())</f>
        <v>0</v>
      </c>
      <c r="Z354" s="55" t="n">
        <f aca="true">IF($M354&lt;=$M$1-Z$4,AVERAGE(OFFSET($R354,0,0,Z$4,1)),NA())</f>
        <v>0</v>
      </c>
      <c r="AA354" s="55" t="n">
        <f aca="false">AVERAGE(P354:R354)</f>
        <v>0</v>
      </c>
      <c r="AB354" s="55" t="n">
        <f aca="true">STDEV(OFFSET($AA354,0,0,$AD$4,1))*AB$4+$AD354</f>
        <v>0</v>
      </c>
      <c r="AC354" s="55" t="n">
        <f aca="true">STDEV(OFFSET($AA354,0,0,$AD$4,1))*AC$4+$AD354</f>
        <v>0</v>
      </c>
      <c r="AD354" s="55" t="n">
        <f aca="true">AVERAGE(OFFSET(AA354,0,0,$AD$4,1))</f>
        <v>0</v>
      </c>
      <c r="AE354" s="55" t="n">
        <f aca="true">STDEV(OFFSET($AA354,0,0,$AD$4,1))*AE$4+$AD354</f>
        <v>0</v>
      </c>
      <c r="AF354" s="55" t="n">
        <f aca="true">STDEV(OFFSET($AA354,0,0,$AD$4,1))*AF$4+$AD354</f>
        <v>0</v>
      </c>
      <c r="AG354" s="61" t="e">
        <f aca="false">LN(R354/R355)</f>
        <v>#DIV/0!</v>
      </c>
      <c r="AH354" s="56" t="e">
        <f aca="true">STDEV(OFFSET($AG354,0,0,AH$3,1))*SQRT(250)</f>
        <v>#DIV/0!</v>
      </c>
      <c r="AI354" s="0" t="n">
        <f aca="true">IF(ISNUMBER(M354),IF($M$1-$M354&gt;=AI$4-1,(MAX(OFFSET($P354,0,0,AI$4,2))+MIN(OFFSET($P354,0,0,AI$4,2)))/2,NA()),NA())</f>
        <v>0</v>
      </c>
      <c r="AJ354" s="0" t="n">
        <f aca="true">IF(ISNUMBER(M354),IF($M$1-$M354&gt;=AJ$4-1,(MAX(OFFSET($P354,0,0,AJ$4,2))+MIN(OFFSET($P354,0,0,AJ$4,2)))/2,NA()),NA())</f>
        <v>0</v>
      </c>
      <c r="AK354" s="0" t="n">
        <f aca="true">(OFFSET($AI354,$AK$4-1,0)+OFFSET($AJ354,$AK$4-1,0))/2</f>
        <v>0</v>
      </c>
      <c r="AL354" s="0" t="n">
        <f aca="true">IF(ISNUMBER(M354),(MAX(OFFSET($P354,$AK$4-1,0,AL$4,2))+MIN(OFFSET($P354,$AK$4-1,0,AL$4,2)))/2,NA())</f>
        <v>0</v>
      </c>
      <c r="AM354" s="0" t="n">
        <f aca="true">IF(ISNUMBER(OFFSET($R354,1-AM$4,0)),OFFSET($R354,1-AM$4,0),NA())</f>
        <v>9710</v>
      </c>
      <c r="AN354" s="0" t="n">
        <v>-1</v>
      </c>
      <c r="AP354" s="0" t="n">
        <f aca="false">AP353-1</f>
        <v>-229</v>
      </c>
      <c r="AQ354" s="57" t="e">
        <f aca="true">IF($AP354&gt;AP$2-AQ$2,OFFSET($N$30,$AP354,0),NA())</f>
        <v>#N/A</v>
      </c>
      <c r="AR354" s="0" t="e">
        <f aca="true">IF($AP354&gt;0,OFFSET($N$30,$AP354,AR$4),NA())</f>
        <v>#N/A</v>
      </c>
      <c r="AS354" s="0" t="e">
        <f aca="true">IF($AP354&gt;0,OFFSET($N$30,$AP354,AS$4),NA())</f>
        <v>#N/A</v>
      </c>
      <c r="AT354" s="0" t="e">
        <f aca="true">IF($AP354&gt;0,OFFSET($N$30,$AP354,AT$4),NA())</f>
        <v>#N/A</v>
      </c>
      <c r="AU354" s="0" t="e">
        <f aca="true">IF($AP354&gt;0,OFFSET($N$30,$AP354,AU$4),NA())</f>
        <v>#N/A</v>
      </c>
      <c r="AV354" s="0" t="e">
        <f aca="true">IF($AP354&gt;=AP$2-AQ$2,OFFSET($N$30,$AP354,AV$4),NA())</f>
        <v>#N/A</v>
      </c>
      <c r="AW354" s="0" t="e">
        <f aca="true">IF($AP354&gt;=AQ$2-AR$2,OFFSET($N$30,$AP354,AW$4),NA())</f>
        <v>#VALUE!</v>
      </c>
      <c r="AX354" s="0" t="e">
        <f aca="true">IF($AP354&gt;$AP$2-$AQ$2,OFFSET($N$30,$AP354,AX$4),NA())</f>
        <v>#N/A</v>
      </c>
      <c r="AY354" s="0" t="e">
        <f aca="true">IF($AP354&gt;$AP$2-$AQ$2,OFFSET($N$30,$AP354,AY$4),NA())</f>
        <v>#N/A</v>
      </c>
      <c r="AZ354" s="0" t="e">
        <f aca="true">IF($AP354&gt;=AT$2-#REF!,OFFSET($N$30,$AP354,AZ$4),NA())</f>
        <v>#REF!</v>
      </c>
      <c r="BA354" s="0" t="e">
        <f aca="true">IF($AP354&gt;=#REF!-AV$1,OFFSET($N$30,$AP354,BA$4),NA())</f>
        <v>#VALUE!</v>
      </c>
      <c r="BB354" s="0" t="e">
        <f aca="true">IF($AP354&gt;=AV$1-AV$2,OFFSET($N$30,$AP354,BB$4),NA())</f>
        <v>#VALUE!</v>
      </c>
      <c r="BC354" s="0" t="e">
        <f aca="true">IF($AP354&gt;=AV$2-AX$2,OFFSET($N$30,$AP354,BC$4),NA())</f>
        <v>#N/A</v>
      </c>
      <c r="BD354" s="0" t="e">
        <f aca="true">IF($AP354&gt;=AX$2-AY$2,OFFSET($N$30,$AP354,BD$4),NA())</f>
        <v>#N/A</v>
      </c>
      <c r="BE354" s="72" t="n">
        <f aca="false">IF($BE$3=1,BE$2,-1)</f>
        <v>-1</v>
      </c>
      <c r="BF354" s="72" t="n">
        <f aca="false">IF($BE$3=1,BF$2,-1)</f>
        <v>-1</v>
      </c>
      <c r="BG354" s="72" t="n">
        <f aca="false">IF($BE$3=1,BG$2,-1)</f>
        <v>-1</v>
      </c>
      <c r="BH354" s="72" t="n">
        <f aca="false">IF($BE$3=1,BH$2,-1)</f>
        <v>-1</v>
      </c>
      <c r="BI354" s="72" t="n">
        <f aca="false">IF($BE$3=1,BI$2,-1)</f>
        <v>-1</v>
      </c>
      <c r="BJ354" s="72" t="n">
        <f aca="false">IF($BE$3=1,BJ$2,-1)</f>
        <v>-1</v>
      </c>
      <c r="BK354" s="72" t="n">
        <f aca="false">IF($BE$3=1,BK$2,-1)</f>
        <v>-1</v>
      </c>
    </row>
    <row r="355" customFormat="false" ht="13.5" hidden="false" customHeight="false" outlineLevel="0" collapsed="false">
      <c r="M355" s="0" t="n">
        <f aca="false">IF(N355&gt;0,M354+1,0)</f>
        <v>0</v>
      </c>
      <c r="N355" s="57" t="n">
        <f aca="true">OFFSET(四本値!B331,-$N$4,0)</f>
        <v>0</v>
      </c>
      <c r="O355" s="0" t="n">
        <f aca="true">OFFSET(四本値!D331,-$N$4,0)</f>
        <v>0</v>
      </c>
      <c r="P355" s="0" t="n">
        <f aca="true">OFFSET(四本値!E331,-$N$4,0)</f>
        <v>0</v>
      </c>
      <c r="Q355" s="0" t="n">
        <f aca="true">OFFSET(四本値!F331,-$N$4,0)</f>
        <v>0</v>
      </c>
      <c r="R355" s="0" t="n">
        <f aca="true">OFFSET(四本値!G331,-$N$4,0)</f>
        <v>0</v>
      </c>
      <c r="S355" s="61" t="n">
        <f aca="false">AVERAGE(S354,V354)</f>
        <v>0.000578711410436742</v>
      </c>
      <c r="T355" s="55" t="n">
        <f aca="false">P355</f>
        <v>0</v>
      </c>
      <c r="U355" s="55" t="n">
        <f aca="false">Q355</f>
        <v>0</v>
      </c>
      <c r="V355" s="56" t="n">
        <f aca="false">AVERAGE(O355:R355)</f>
        <v>0</v>
      </c>
      <c r="W355" s="55" t="n">
        <f aca="true">IF($M355&lt;=$M$1-W$4,AVERAGE(OFFSET($R355,0,0,W$4,1)),NA())</f>
        <v>0</v>
      </c>
      <c r="X355" s="55" t="n">
        <f aca="true">IF($M355&lt;=$M$1-X$4,AVERAGE(OFFSET($R355,0,0,X$4,1)),NA())</f>
        <v>0</v>
      </c>
      <c r="Y355" s="55" t="n">
        <f aca="true">IF($M355&lt;=$M$1-Y$4,AVERAGE(OFFSET($R355,0,0,Y$4,1)),NA())</f>
        <v>0</v>
      </c>
      <c r="Z355" s="55" t="n">
        <f aca="true">IF($M355&lt;=$M$1-Z$4,AVERAGE(OFFSET($R355,0,0,Z$4,1)),NA())</f>
        <v>0</v>
      </c>
      <c r="AA355" s="55" t="n">
        <f aca="false">AVERAGE(P355:R355)</f>
        <v>0</v>
      </c>
      <c r="AB355" s="55" t="n">
        <f aca="true">STDEV(OFFSET($AA355,0,0,$AD$4,1))*AB$4+$AD355</f>
        <v>0</v>
      </c>
      <c r="AC355" s="55" t="n">
        <f aca="true">STDEV(OFFSET($AA355,0,0,$AD$4,1))*AC$4+$AD355</f>
        <v>0</v>
      </c>
      <c r="AD355" s="55" t="n">
        <f aca="true">AVERAGE(OFFSET(AA355,0,0,$AD$4,1))</f>
        <v>0</v>
      </c>
      <c r="AE355" s="55" t="n">
        <f aca="true">STDEV(OFFSET($AA355,0,0,$AD$4,1))*AE$4+$AD355</f>
        <v>0</v>
      </c>
      <c r="AF355" s="55" t="n">
        <f aca="true">STDEV(OFFSET($AA355,0,0,$AD$4,1))*AF$4+$AD355</f>
        <v>0</v>
      </c>
      <c r="AG355" s="61" t="e">
        <f aca="false">LN(R355/R356)</f>
        <v>#DIV/0!</v>
      </c>
      <c r="AH355" s="56" t="e">
        <f aca="true">STDEV(OFFSET($AG355,0,0,AH$3,1))*SQRT(250)</f>
        <v>#DIV/0!</v>
      </c>
      <c r="AI355" s="0" t="n">
        <f aca="true">IF(ISNUMBER(M355),IF($M$1-$M355&gt;=AI$4-1,(MAX(OFFSET($P355,0,0,AI$4,2))+MIN(OFFSET($P355,0,0,AI$4,2)))/2,NA()),NA())</f>
        <v>0</v>
      </c>
      <c r="AJ355" s="0" t="n">
        <f aca="true">IF(ISNUMBER(M355),IF($M$1-$M355&gt;=AJ$4-1,(MAX(OFFSET($P355,0,0,AJ$4,2))+MIN(OFFSET($P355,0,0,AJ$4,2)))/2,NA()),NA())</f>
        <v>0</v>
      </c>
      <c r="AK355" s="0" t="n">
        <f aca="true">(OFFSET($AI355,$AK$4-1,0)+OFFSET($AJ355,$AK$4-1,0))/2</f>
        <v>0</v>
      </c>
      <c r="AL355" s="0" t="n">
        <f aca="true">IF(ISNUMBER(M355),(MAX(OFFSET($P355,$AK$4-1,0,AL$4,2))+MIN(OFFSET($P355,$AK$4-1,0,AL$4,2)))/2,NA())</f>
        <v>0</v>
      </c>
      <c r="AM355" s="0" t="n">
        <f aca="true">IF(ISNUMBER(OFFSET($R355,1-AM$4,0)),OFFSET($R355,1-AM$4,0),NA())</f>
        <v>9700</v>
      </c>
      <c r="AN355" s="0" t="n">
        <v>-1</v>
      </c>
      <c r="AP355" s="0" t="n">
        <f aca="false">AP354-1</f>
        <v>-230</v>
      </c>
      <c r="AQ355" s="57" t="e">
        <f aca="true">IF($AP355&gt;AP$2-AQ$2,OFFSET($N$30,$AP355,0),NA())</f>
        <v>#N/A</v>
      </c>
      <c r="AR355" s="0" t="e">
        <f aca="true">IF($AP355&gt;0,OFFSET($N$30,$AP355,AR$4),NA())</f>
        <v>#N/A</v>
      </c>
      <c r="AS355" s="0" t="e">
        <f aca="true">IF($AP355&gt;0,OFFSET($N$30,$AP355,AS$4),NA())</f>
        <v>#N/A</v>
      </c>
      <c r="AT355" s="0" t="e">
        <f aca="true">IF($AP355&gt;0,OFFSET($N$30,$AP355,AT$4),NA())</f>
        <v>#N/A</v>
      </c>
      <c r="AU355" s="0" t="e">
        <f aca="true">IF($AP355&gt;0,OFFSET($N$30,$AP355,AU$4),NA())</f>
        <v>#N/A</v>
      </c>
      <c r="AV355" s="0" t="e">
        <f aca="true">IF($AP355&gt;=AP$2-AQ$2,OFFSET($N$30,$AP355,AV$4),NA())</f>
        <v>#N/A</v>
      </c>
      <c r="AW355" s="0" t="e">
        <f aca="true">IF($AP355&gt;=AQ$2-AR$2,OFFSET($N$30,$AP355,AW$4),NA())</f>
        <v>#VALUE!</v>
      </c>
      <c r="AX355" s="0" t="e">
        <f aca="true">IF($AP355&gt;$AP$2-$AQ$2,OFFSET($N$30,$AP355,AX$4),NA())</f>
        <v>#N/A</v>
      </c>
      <c r="AY355" s="0" t="e">
        <f aca="true">IF($AP355&gt;$AP$2-$AQ$2,OFFSET($N$30,$AP355,AY$4),NA())</f>
        <v>#N/A</v>
      </c>
      <c r="AZ355" s="0" t="e">
        <f aca="true">IF($AP355&gt;=AT$2-#REF!,OFFSET($N$30,$AP355,AZ$4),NA())</f>
        <v>#REF!</v>
      </c>
      <c r="BA355" s="0" t="e">
        <f aca="true">IF($AP355&gt;=#REF!-AV$1,OFFSET($N$30,$AP355,BA$4),NA())</f>
        <v>#VALUE!</v>
      </c>
      <c r="BB355" s="0" t="e">
        <f aca="true">IF($AP355&gt;=AV$1-AV$2,OFFSET($N$30,$AP355,BB$4),NA())</f>
        <v>#VALUE!</v>
      </c>
      <c r="BC355" s="0" t="e">
        <f aca="true">IF($AP355&gt;=AV$2-AX$2,OFFSET($N$30,$AP355,BC$4),NA())</f>
        <v>#N/A</v>
      </c>
      <c r="BD355" s="0" t="e">
        <f aca="true">IF($AP355&gt;=AX$2-AY$2,OFFSET($N$30,$AP355,BD$4),NA())</f>
        <v>#N/A</v>
      </c>
      <c r="BE355" s="72" t="n">
        <f aca="false">IF($BE$3=1,BE$2,-1)</f>
        <v>-1</v>
      </c>
      <c r="BF355" s="72" t="n">
        <f aca="false">IF($BE$3=1,BF$2,-1)</f>
        <v>-1</v>
      </c>
      <c r="BG355" s="72" t="n">
        <f aca="false">IF($BE$3=1,BG$2,-1)</f>
        <v>-1</v>
      </c>
      <c r="BH355" s="72" t="n">
        <f aca="false">IF($BE$3=1,BH$2,-1)</f>
        <v>-1</v>
      </c>
      <c r="BI355" s="72" t="n">
        <f aca="false">IF($BE$3=1,BI$2,-1)</f>
        <v>-1</v>
      </c>
      <c r="BJ355" s="72" t="n">
        <f aca="false">IF($BE$3=1,BJ$2,-1)</f>
        <v>-1</v>
      </c>
      <c r="BK355" s="72" t="n">
        <f aca="false">IF($BE$3=1,BK$2,-1)</f>
        <v>-1</v>
      </c>
    </row>
    <row r="356" customFormat="false" ht="13.5" hidden="false" customHeight="false" outlineLevel="0" collapsed="false">
      <c r="M356" s="0" t="n">
        <f aca="false">IF(N356&gt;0,M355+1,0)</f>
        <v>0</v>
      </c>
      <c r="N356" s="57" t="n">
        <f aca="true">OFFSET(四本値!B332,-$N$4,0)</f>
        <v>0</v>
      </c>
      <c r="O356" s="0" t="n">
        <f aca="true">OFFSET(四本値!D332,-$N$4,0)</f>
        <v>0</v>
      </c>
      <c r="P356" s="0" t="n">
        <f aca="true">OFFSET(四本値!E332,-$N$4,0)</f>
        <v>0</v>
      </c>
      <c r="Q356" s="0" t="n">
        <f aca="true">OFFSET(四本値!F332,-$N$4,0)</f>
        <v>0</v>
      </c>
      <c r="R356" s="0" t="n">
        <f aca="true">OFFSET(四本値!G332,-$N$4,0)</f>
        <v>0</v>
      </c>
      <c r="S356" s="61" t="n">
        <f aca="false">AVERAGE(S355,V355)</f>
        <v>0.000289355705218371</v>
      </c>
      <c r="T356" s="55" t="n">
        <f aca="false">P356</f>
        <v>0</v>
      </c>
      <c r="U356" s="55" t="n">
        <f aca="false">Q356</f>
        <v>0</v>
      </c>
      <c r="V356" s="56" t="n">
        <f aca="false">AVERAGE(O356:R356)</f>
        <v>0</v>
      </c>
      <c r="W356" s="55" t="n">
        <f aca="true">IF($M356&lt;=$M$1-W$4,AVERAGE(OFFSET($R356,0,0,W$4,1)),NA())</f>
        <v>0</v>
      </c>
      <c r="X356" s="55" t="n">
        <f aca="true">IF($M356&lt;=$M$1-X$4,AVERAGE(OFFSET($R356,0,0,X$4,1)),NA())</f>
        <v>0</v>
      </c>
      <c r="Y356" s="55" t="n">
        <f aca="true">IF($M356&lt;=$M$1-Y$4,AVERAGE(OFFSET($R356,0,0,Y$4,1)),NA())</f>
        <v>0</v>
      </c>
      <c r="Z356" s="55" t="n">
        <f aca="true">IF($M356&lt;=$M$1-Z$4,AVERAGE(OFFSET($R356,0,0,Z$4,1)),NA())</f>
        <v>0</v>
      </c>
      <c r="AA356" s="55" t="n">
        <f aca="false">AVERAGE(P356:R356)</f>
        <v>0</v>
      </c>
      <c r="AB356" s="55" t="n">
        <f aca="true">STDEV(OFFSET($AA356,0,0,$AD$4,1))*AB$4+$AD356</f>
        <v>0</v>
      </c>
      <c r="AC356" s="55" t="n">
        <f aca="true">STDEV(OFFSET($AA356,0,0,$AD$4,1))*AC$4+$AD356</f>
        <v>0</v>
      </c>
      <c r="AD356" s="55" t="n">
        <f aca="true">AVERAGE(OFFSET(AA356,0,0,$AD$4,1))</f>
        <v>0</v>
      </c>
      <c r="AE356" s="55" t="n">
        <f aca="true">STDEV(OFFSET($AA356,0,0,$AD$4,1))*AE$4+$AD356</f>
        <v>0</v>
      </c>
      <c r="AF356" s="55" t="n">
        <f aca="true">STDEV(OFFSET($AA356,0,0,$AD$4,1))*AF$4+$AD356</f>
        <v>0</v>
      </c>
      <c r="AG356" s="61" t="e">
        <f aca="false">LN(R356/R357)</f>
        <v>#DIV/0!</v>
      </c>
      <c r="AH356" s="56" t="e">
        <f aca="true">STDEV(OFFSET($AG356,0,0,AH$3,1))*SQRT(250)</f>
        <v>#DIV/0!</v>
      </c>
      <c r="AI356" s="0" t="n">
        <f aca="true">IF(ISNUMBER(M356),IF($M$1-$M356&gt;=AI$4-1,(MAX(OFFSET($P356,0,0,AI$4,2))+MIN(OFFSET($P356,0,0,AI$4,2)))/2,NA()),NA())</f>
        <v>0</v>
      </c>
      <c r="AJ356" s="0" t="n">
        <f aca="true">IF(ISNUMBER(M356),IF($M$1-$M356&gt;=AJ$4-1,(MAX(OFFSET($P356,0,0,AJ$4,2))+MIN(OFFSET($P356,0,0,AJ$4,2)))/2,NA()),NA())</f>
        <v>0</v>
      </c>
      <c r="AK356" s="0" t="n">
        <f aca="true">(OFFSET($AI356,$AK$4-1,0)+OFFSET($AJ356,$AK$4-1,0))/2</f>
        <v>0</v>
      </c>
      <c r="AL356" s="0" t="n">
        <f aca="true">IF(ISNUMBER(M356),(MAX(OFFSET($P356,$AK$4-1,0,AL$4,2))+MIN(OFFSET($P356,$AK$4-1,0,AL$4,2)))/2,NA())</f>
        <v>0</v>
      </c>
      <c r="AM356" s="0" t="e">
        <f aca="true">IF(ISNUMBER(OFFSET($R356,1-AM$4,0)),OFFSET($R356,1-AM$4,0),NA())</f>
        <v>#N/A</v>
      </c>
      <c r="AN356" s="0" t="n">
        <v>-1</v>
      </c>
      <c r="AP356" s="0" t="n">
        <f aca="false">AP355-1</f>
        <v>-231</v>
      </c>
      <c r="AQ356" s="57" t="e">
        <f aca="true">IF($AP356&gt;AP$2-AQ$2,OFFSET($N$30,$AP356,0),NA())</f>
        <v>#N/A</v>
      </c>
      <c r="AR356" s="0" t="e">
        <f aca="true">IF($AP356&gt;0,OFFSET($N$30,$AP356,AR$4),NA())</f>
        <v>#N/A</v>
      </c>
      <c r="AS356" s="0" t="e">
        <f aca="true">IF($AP356&gt;0,OFFSET($N$30,$AP356,AS$4),NA())</f>
        <v>#N/A</v>
      </c>
      <c r="AT356" s="0" t="e">
        <f aca="true">IF($AP356&gt;0,OFFSET($N$30,$AP356,AT$4),NA())</f>
        <v>#N/A</v>
      </c>
      <c r="AU356" s="0" t="e">
        <f aca="true">IF($AP356&gt;0,OFFSET($N$30,$AP356,AU$4),NA())</f>
        <v>#N/A</v>
      </c>
      <c r="AV356" s="0" t="e">
        <f aca="true">IF($AP356&gt;=AP$2-AQ$2,OFFSET($N$30,$AP356,AV$4),NA())</f>
        <v>#N/A</v>
      </c>
      <c r="AW356" s="0" t="e">
        <f aca="true">IF($AP356&gt;=AQ$2-AR$2,OFFSET($N$30,$AP356,AW$4),NA())</f>
        <v>#VALUE!</v>
      </c>
      <c r="AX356" s="0" t="e">
        <f aca="true">IF($AP356&gt;$AP$2-$AQ$2,OFFSET($N$30,$AP356,AX$4),NA())</f>
        <v>#N/A</v>
      </c>
      <c r="AY356" s="0" t="e">
        <f aca="true">IF($AP356&gt;$AP$2-$AQ$2,OFFSET($N$30,$AP356,AY$4),NA())</f>
        <v>#N/A</v>
      </c>
      <c r="AZ356" s="0" t="e">
        <f aca="true">IF($AP356&gt;=AT$2-#REF!,OFFSET($N$30,$AP356,AZ$4),NA())</f>
        <v>#REF!</v>
      </c>
      <c r="BA356" s="0" t="e">
        <f aca="true">IF($AP356&gt;=#REF!-AV$1,OFFSET($N$30,$AP356,BA$4),NA())</f>
        <v>#VALUE!</v>
      </c>
      <c r="BB356" s="0" t="e">
        <f aca="true">IF($AP356&gt;=AV$1-AV$2,OFFSET($N$30,$AP356,BB$4),NA())</f>
        <v>#VALUE!</v>
      </c>
      <c r="BC356" s="0" t="e">
        <f aca="true">IF($AP356&gt;=AV$2-AX$2,OFFSET($N$30,$AP356,BC$4),NA())</f>
        <v>#N/A</v>
      </c>
      <c r="BD356" s="0" t="e">
        <f aca="true">IF($AP356&gt;=AX$2-AY$2,OFFSET($N$30,$AP356,BD$4),NA())</f>
        <v>#N/A</v>
      </c>
      <c r="BE356" s="72" t="n">
        <f aca="false">IF($BE$3=1,BE$2,-1)</f>
        <v>-1</v>
      </c>
      <c r="BF356" s="72" t="n">
        <f aca="false">IF($BE$3=1,BF$2,-1)</f>
        <v>-1</v>
      </c>
      <c r="BG356" s="72" t="n">
        <f aca="false">IF($BE$3=1,BG$2,-1)</f>
        <v>-1</v>
      </c>
      <c r="BH356" s="72" t="n">
        <f aca="false">IF($BE$3=1,BH$2,-1)</f>
        <v>-1</v>
      </c>
      <c r="BI356" s="72" t="n">
        <f aca="false">IF($BE$3=1,BI$2,-1)</f>
        <v>-1</v>
      </c>
      <c r="BJ356" s="72" t="n">
        <f aca="false">IF($BE$3=1,BJ$2,-1)</f>
        <v>-1</v>
      </c>
      <c r="BK356" s="72" t="n">
        <f aca="false">IF($BE$3=1,BK$2,-1)</f>
        <v>-1</v>
      </c>
    </row>
    <row r="357" customFormat="false" ht="13.5" hidden="false" customHeight="false" outlineLevel="0" collapsed="false">
      <c r="M357" s="0" t="n">
        <f aca="false">IF(N357&gt;0,M356+1,0)</f>
        <v>0</v>
      </c>
      <c r="N357" s="57" t="n">
        <f aca="true">OFFSET(四本値!B333,-$N$4,0)</f>
        <v>0</v>
      </c>
      <c r="O357" s="0" t="n">
        <f aca="true">OFFSET(四本値!D333,-$N$4,0)</f>
        <v>0</v>
      </c>
      <c r="P357" s="0" t="n">
        <f aca="true">OFFSET(四本値!E333,-$N$4,0)</f>
        <v>0</v>
      </c>
      <c r="Q357" s="0" t="n">
        <f aca="true">OFFSET(四本値!F333,-$N$4,0)</f>
        <v>0</v>
      </c>
      <c r="R357" s="0" t="n">
        <f aca="true">OFFSET(四本値!G333,-$N$4,0)</f>
        <v>0</v>
      </c>
      <c r="S357" s="61" t="n">
        <f aca="false">AVERAGE(S356,V356)</f>
        <v>0.000144677852609185</v>
      </c>
      <c r="T357" s="55" t="n">
        <f aca="false">P357</f>
        <v>0</v>
      </c>
      <c r="U357" s="55" t="n">
        <f aca="false">Q357</f>
        <v>0</v>
      </c>
      <c r="V357" s="56" t="n">
        <f aca="false">AVERAGE(O357:R357)</f>
        <v>0</v>
      </c>
      <c r="W357" s="55" t="n">
        <f aca="true">IF($M357&lt;=$M$1-W$4,AVERAGE(OFFSET($R357,0,0,W$4,1)),NA())</f>
        <v>0</v>
      </c>
      <c r="X357" s="55" t="n">
        <f aca="true">IF($M357&lt;=$M$1-X$4,AVERAGE(OFFSET($R357,0,0,X$4,1)),NA())</f>
        <v>0</v>
      </c>
      <c r="Y357" s="55" t="n">
        <f aca="true">IF($M357&lt;=$M$1-Y$4,AVERAGE(OFFSET($R357,0,0,Y$4,1)),NA())</f>
        <v>0</v>
      </c>
      <c r="Z357" s="55" t="n">
        <f aca="true">IF($M357&lt;=$M$1-Z$4,AVERAGE(OFFSET($R357,0,0,Z$4,1)),NA())</f>
        <v>0</v>
      </c>
      <c r="AA357" s="55" t="n">
        <f aca="false">AVERAGE(P357:R357)</f>
        <v>0</v>
      </c>
      <c r="AB357" s="55" t="n">
        <f aca="true">STDEV(OFFSET($AA357,0,0,$AD$4,1))*AB$4+$AD357</f>
        <v>0</v>
      </c>
      <c r="AC357" s="55" t="n">
        <f aca="true">STDEV(OFFSET($AA357,0,0,$AD$4,1))*AC$4+$AD357</f>
        <v>0</v>
      </c>
      <c r="AD357" s="55" t="n">
        <f aca="true">AVERAGE(OFFSET(AA357,0,0,$AD$4,1))</f>
        <v>0</v>
      </c>
      <c r="AE357" s="55" t="n">
        <f aca="true">STDEV(OFFSET($AA357,0,0,$AD$4,1))*AE$4+$AD357</f>
        <v>0</v>
      </c>
      <c r="AF357" s="55" t="n">
        <f aca="true">STDEV(OFFSET($AA357,0,0,$AD$4,1))*AF$4+$AD357</f>
        <v>0</v>
      </c>
      <c r="AG357" s="61" t="e">
        <f aca="false">LN(R357/R358)</f>
        <v>#DIV/0!</v>
      </c>
      <c r="AH357" s="56" t="e">
        <f aca="true">STDEV(OFFSET($AG357,0,0,AH$3,1))*SQRT(250)</f>
        <v>#DIV/0!</v>
      </c>
      <c r="AI357" s="0" t="n">
        <f aca="true">IF(ISNUMBER(M357),IF($M$1-$M357&gt;=AI$4-1,(MAX(OFFSET($P357,0,0,AI$4,2))+MIN(OFFSET($P357,0,0,AI$4,2)))/2,NA()),NA())</f>
        <v>0</v>
      </c>
      <c r="AJ357" s="0" t="n">
        <f aca="true">IF(ISNUMBER(M357),IF($M$1-$M357&gt;=AJ$4-1,(MAX(OFFSET($P357,0,0,AJ$4,2))+MIN(OFFSET($P357,0,0,AJ$4,2)))/2,NA()),NA())</f>
        <v>0</v>
      </c>
      <c r="AK357" s="0" t="n">
        <f aca="true">(OFFSET($AI357,$AK$4-1,0)+OFFSET($AJ357,$AK$4-1,0))/2</f>
        <v>0</v>
      </c>
      <c r="AL357" s="0" t="n">
        <f aca="true">IF(ISNUMBER(M357),(MAX(OFFSET($P357,$AK$4-1,0,AL$4,2))+MIN(OFFSET($P357,$AK$4-1,0,AL$4,2)))/2,NA())</f>
        <v>0</v>
      </c>
      <c r="AM357" s="0" t="e">
        <f aca="true">IF(ISNUMBER(OFFSET($R357,1-AM$4,0)),OFFSET($R357,1-AM$4,0),NA())</f>
        <v>#N/A</v>
      </c>
      <c r="AN357" s="0" t="n">
        <v>-1</v>
      </c>
      <c r="AP357" s="0" t="n">
        <f aca="false">AP356-1</f>
        <v>-232</v>
      </c>
      <c r="AQ357" s="57" t="e">
        <f aca="true">IF($AP357&gt;AP$2-AQ$2,OFFSET($N$30,$AP357,0),NA())</f>
        <v>#N/A</v>
      </c>
      <c r="AR357" s="0" t="e">
        <f aca="true">IF($AP357&gt;0,OFFSET($N$30,$AP357,AR$4),NA())</f>
        <v>#N/A</v>
      </c>
      <c r="AS357" s="0" t="e">
        <f aca="true">IF($AP357&gt;0,OFFSET($N$30,$AP357,AS$4),NA())</f>
        <v>#N/A</v>
      </c>
      <c r="AT357" s="0" t="e">
        <f aca="true">IF($AP357&gt;0,OFFSET($N$30,$AP357,AT$4),NA())</f>
        <v>#N/A</v>
      </c>
      <c r="AU357" s="0" t="e">
        <f aca="true">IF($AP357&gt;0,OFFSET($N$30,$AP357,AU$4),NA())</f>
        <v>#N/A</v>
      </c>
      <c r="AV357" s="0" t="e">
        <f aca="true">IF($AP357&gt;=AP$2-AQ$2,OFFSET($N$30,$AP357,AV$4),NA())</f>
        <v>#N/A</v>
      </c>
      <c r="AW357" s="0" t="e">
        <f aca="true">IF($AP357&gt;=AQ$2-AR$2,OFFSET($N$30,$AP357,AW$4),NA())</f>
        <v>#VALUE!</v>
      </c>
      <c r="AX357" s="0" t="e">
        <f aca="true">IF($AP357&gt;$AP$2-$AQ$2,OFFSET($N$30,$AP357,AX$4),NA())</f>
        <v>#N/A</v>
      </c>
      <c r="AY357" s="0" t="e">
        <f aca="true">IF($AP357&gt;$AP$2-$AQ$2,OFFSET($N$30,$AP357,AY$4),NA())</f>
        <v>#N/A</v>
      </c>
      <c r="AZ357" s="0" t="e">
        <f aca="true">IF($AP357&gt;=AT$2-#REF!,OFFSET($N$30,$AP357,AZ$4),NA())</f>
        <v>#REF!</v>
      </c>
      <c r="BA357" s="0" t="e">
        <f aca="true">IF($AP357&gt;=#REF!-AV$1,OFFSET($N$30,$AP357,BA$4),NA())</f>
        <v>#VALUE!</v>
      </c>
      <c r="BB357" s="0" t="e">
        <f aca="true">IF($AP357&gt;=AV$1-AV$2,OFFSET($N$30,$AP357,BB$4),NA())</f>
        <v>#VALUE!</v>
      </c>
      <c r="BC357" s="0" t="e">
        <f aca="true">IF($AP357&gt;=AV$2-AX$2,OFFSET($N$30,$AP357,BC$4),NA())</f>
        <v>#N/A</v>
      </c>
      <c r="BD357" s="0" t="e">
        <f aca="true">IF($AP357&gt;=AX$2-AY$2,OFFSET($N$30,$AP357,BD$4),NA())</f>
        <v>#N/A</v>
      </c>
      <c r="BE357" s="72" t="n">
        <f aca="false">IF($BE$3=1,BE$2,-1)</f>
        <v>-1</v>
      </c>
      <c r="BF357" s="72" t="n">
        <f aca="false">IF($BE$3=1,BF$2,-1)</f>
        <v>-1</v>
      </c>
      <c r="BG357" s="72" t="n">
        <f aca="false">IF($BE$3=1,BG$2,-1)</f>
        <v>-1</v>
      </c>
      <c r="BH357" s="72" t="n">
        <f aca="false">IF($BE$3=1,BH$2,-1)</f>
        <v>-1</v>
      </c>
      <c r="BI357" s="72" t="n">
        <f aca="false">IF($BE$3=1,BI$2,-1)</f>
        <v>-1</v>
      </c>
      <c r="BJ357" s="72" t="n">
        <f aca="false">IF($BE$3=1,BJ$2,-1)</f>
        <v>-1</v>
      </c>
      <c r="BK357" s="72" t="n">
        <f aca="false">IF($BE$3=1,BK$2,-1)</f>
        <v>-1</v>
      </c>
    </row>
    <row r="358" customFormat="false" ht="13.5" hidden="false" customHeight="false" outlineLevel="0" collapsed="false">
      <c r="M358" s="0" t="n">
        <f aca="false">IF(N358&gt;0,M357+1,0)</f>
        <v>0</v>
      </c>
      <c r="N358" s="57" t="n">
        <f aca="true">OFFSET(四本値!B334,-$N$4,0)</f>
        <v>0</v>
      </c>
      <c r="O358" s="0" t="n">
        <f aca="true">OFFSET(四本値!D334,-$N$4,0)</f>
        <v>0</v>
      </c>
      <c r="P358" s="0" t="n">
        <f aca="true">OFFSET(四本値!E334,-$N$4,0)</f>
        <v>0</v>
      </c>
      <c r="Q358" s="0" t="n">
        <f aca="true">OFFSET(四本値!F334,-$N$4,0)</f>
        <v>0</v>
      </c>
      <c r="R358" s="0" t="n">
        <f aca="true">OFFSET(四本値!G334,-$N$4,0)</f>
        <v>0</v>
      </c>
      <c r="S358" s="61" t="n">
        <f aca="false">AVERAGE(S357,V357)</f>
        <v>7.23389263045927E-005</v>
      </c>
      <c r="T358" s="55" t="n">
        <f aca="false">P358</f>
        <v>0</v>
      </c>
      <c r="U358" s="55" t="n">
        <f aca="false">Q358</f>
        <v>0</v>
      </c>
      <c r="V358" s="56" t="n">
        <f aca="false">AVERAGE(O358:R358)</f>
        <v>0</v>
      </c>
      <c r="W358" s="55" t="n">
        <f aca="true">IF($M358&lt;=$M$1-W$4,AVERAGE(OFFSET($R358,0,0,W$4,1)),NA())</f>
        <v>0</v>
      </c>
      <c r="X358" s="55" t="n">
        <f aca="true">IF($M358&lt;=$M$1-X$4,AVERAGE(OFFSET($R358,0,0,X$4,1)),NA())</f>
        <v>0</v>
      </c>
      <c r="Y358" s="55" t="n">
        <f aca="true">IF($M358&lt;=$M$1-Y$4,AVERAGE(OFFSET($R358,0,0,Y$4,1)),NA())</f>
        <v>0</v>
      </c>
      <c r="Z358" s="55" t="n">
        <f aca="true">IF($M358&lt;=$M$1-Z$4,AVERAGE(OFFSET($R358,0,0,Z$4,1)),NA())</f>
        <v>0</v>
      </c>
      <c r="AA358" s="55" t="n">
        <f aca="false">AVERAGE(P358:R358)</f>
        <v>0</v>
      </c>
      <c r="AB358" s="55" t="n">
        <f aca="true">STDEV(OFFSET($AA358,0,0,$AD$4,1))*AB$4+$AD358</f>
        <v>0</v>
      </c>
      <c r="AC358" s="55" t="n">
        <f aca="true">STDEV(OFFSET($AA358,0,0,$AD$4,1))*AC$4+$AD358</f>
        <v>0</v>
      </c>
      <c r="AD358" s="55" t="n">
        <f aca="true">AVERAGE(OFFSET(AA358,0,0,$AD$4,1))</f>
        <v>0</v>
      </c>
      <c r="AE358" s="55" t="n">
        <f aca="true">STDEV(OFFSET($AA358,0,0,$AD$4,1))*AE$4+$AD358</f>
        <v>0</v>
      </c>
      <c r="AF358" s="55" t="n">
        <f aca="true">STDEV(OFFSET($AA358,0,0,$AD$4,1))*AF$4+$AD358</f>
        <v>0</v>
      </c>
      <c r="AG358" s="61" t="e">
        <f aca="false">LN(R358/R359)</f>
        <v>#DIV/0!</v>
      </c>
      <c r="AH358" s="56" t="e">
        <f aca="true">STDEV(OFFSET($AG358,0,0,AH$3,1))*SQRT(250)</f>
        <v>#DIV/0!</v>
      </c>
      <c r="AI358" s="0" t="n">
        <f aca="true">IF(ISNUMBER(M358),IF($M$1-$M358&gt;=AI$4-1,(MAX(OFFSET($P358,0,0,AI$4,2))+MIN(OFFSET($P358,0,0,AI$4,2)))/2,NA()),NA())</f>
        <v>0</v>
      </c>
      <c r="AJ358" s="0" t="n">
        <f aca="true">IF(ISNUMBER(M358),IF($M$1-$M358&gt;=AJ$4-1,(MAX(OFFSET($P358,0,0,AJ$4,2))+MIN(OFFSET($P358,0,0,AJ$4,2)))/2,NA()),NA())</f>
        <v>0</v>
      </c>
      <c r="AK358" s="0" t="n">
        <f aca="true">(OFFSET($AI358,$AK$4-1,0)+OFFSET($AJ358,$AK$4-1,0))/2</f>
        <v>0</v>
      </c>
      <c r="AL358" s="0" t="n">
        <f aca="true">IF(ISNUMBER(M358),(MAX(OFFSET($P358,$AK$4-1,0,AL$4,2))+MIN(OFFSET($P358,$AK$4-1,0,AL$4,2)))/2,NA())</f>
        <v>0</v>
      </c>
      <c r="AM358" s="0" t="e">
        <f aca="true">IF(ISNUMBER(OFFSET($R358,1-AM$4,0)),OFFSET($R358,1-AM$4,0),NA())</f>
        <v>#N/A</v>
      </c>
      <c r="AN358" s="0" t="n">
        <v>-1</v>
      </c>
      <c r="AP358" s="0" t="n">
        <f aca="false">AP357-1</f>
        <v>-233</v>
      </c>
      <c r="AQ358" s="57" t="e">
        <f aca="true">IF($AP358&gt;AP$2-AQ$2,OFFSET($N$30,$AP358,0),NA())</f>
        <v>#N/A</v>
      </c>
      <c r="AR358" s="0" t="e">
        <f aca="true">IF($AP358&gt;0,OFFSET($N$30,$AP358,AR$4),NA())</f>
        <v>#N/A</v>
      </c>
      <c r="AS358" s="0" t="e">
        <f aca="true">IF($AP358&gt;0,OFFSET($N$30,$AP358,AS$4),NA())</f>
        <v>#N/A</v>
      </c>
      <c r="AT358" s="0" t="e">
        <f aca="true">IF($AP358&gt;0,OFFSET($N$30,$AP358,AT$4),NA())</f>
        <v>#N/A</v>
      </c>
      <c r="AU358" s="0" t="e">
        <f aca="true">IF($AP358&gt;0,OFFSET($N$30,$AP358,AU$4),NA())</f>
        <v>#N/A</v>
      </c>
      <c r="AV358" s="0" t="e">
        <f aca="true">IF($AP358&gt;=AP$2-AQ$2,OFFSET($N$30,$AP358,AV$4),NA())</f>
        <v>#N/A</v>
      </c>
      <c r="AW358" s="0" t="e">
        <f aca="true">IF($AP358&gt;=AQ$2-AR$2,OFFSET($N$30,$AP358,AW$4),NA())</f>
        <v>#VALUE!</v>
      </c>
      <c r="AX358" s="0" t="e">
        <f aca="true">IF($AP358&gt;$AP$2-$AQ$2,OFFSET($N$30,$AP358,AX$4),NA())</f>
        <v>#N/A</v>
      </c>
      <c r="AY358" s="0" t="e">
        <f aca="true">IF($AP358&gt;$AP$2-$AQ$2,OFFSET($N$30,$AP358,AY$4),NA())</f>
        <v>#N/A</v>
      </c>
      <c r="AZ358" s="0" t="e">
        <f aca="true">IF($AP358&gt;=AT$2-#REF!,OFFSET($N$30,$AP358,AZ$4),NA())</f>
        <v>#REF!</v>
      </c>
      <c r="BA358" s="0" t="e">
        <f aca="true">IF($AP358&gt;=#REF!-AV$1,OFFSET($N$30,$AP358,BA$4),NA())</f>
        <v>#VALUE!</v>
      </c>
      <c r="BB358" s="0" t="e">
        <f aca="true">IF($AP358&gt;=AV$1-AV$2,OFFSET($N$30,$AP358,BB$4),NA())</f>
        <v>#VALUE!</v>
      </c>
      <c r="BC358" s="0" t="e">
        <f aca="true">IF($AP358&gt;=AV$2-AX$2,OFFSET($N$30,$AP358,BC$4),NA())</f>
        <v>#N/A</v>
      </c>
      <c r="BD358" s="0" t="e">
        <f aca="true">IF($AP358&gt;=AX$2-AY$2,OFFSET($N$30,$AP358,BD$4),NA())</f>
        <v>#N/A</v>
      </c>
      <c r="BE358" s="72" t="n">
        <f aca="false">IF($BE$3=1,BE$2,-1)</f>
        <v>-1</v>
      </c>
      <c r="BF358" s="72" t="n">
        <f aca="false">IF($BE$3=1,BF$2,-1)</f>
        <v>-1</v>
      </c>
      <c r="BG358" s="72" t="n">
        <f aca="false">IF($BE$3=1,BG$2,-1)</f>
        <v>-1</v>
      </c>
      <c r="BH358" s="72" t="n">
        <f aca="false">IF($BE$3=1,BH$2,-1)</f>
        <v>-1</v>
      </c>
      <c r="BI358" s="72" t="n">
        <f aca="false">IF($BE$3=1,BI$2,-1)</f>
        <v>-1</v>
      </c>
      <c r="BJ358" s="72" t="n">
        <f aca="false">IF($BE$3=1,BJ$2,-1)</f>
        <v>-1</v>
      </c>
      <c r="BK358" s="72" t="n">
        <f aca="false">IF($BE$3=1,BK$2,-1)</f>
        <v>-1</v>
      </c>
    </row>
    <row r="359" customFormat="false" ht="13.5" hidden="false" customHeight="false" outlineLevel="0" collapsed="false">
      <c r="M359" s="0" t="n">
        <f aca="false">IF(N359&gt;0,M358+1,0)</f>
        <v>0</v>
      </c>
      <c r="N359" s="57" t="n">
        <f aca="true">OFFSET(四本値!B335,-$N$4,0)</f>
        <v>0</v>
      </c>
      <c r="O359" s="0" t="n">
        <f aca="true">OFFSET(四本値!D335,-$N$4,0)</f>
        <v>0</v>
      </c>
      <c r="P359" s="0" t="n">
        <f aca="true">OFFSET(四本値!E335,-$N$4,0)</f>
        <v>0</v>
      </c>
      <c r="Q359" s="0" t="n">
        <f aca="true">OFFSET(四本値!F335,-$N$4,0)</f>
        <v>0</v>
      </c>
      <c r="R359" s="0" t="n">
        <f aca="true">OFFSET(四本値!G335,-$N$4,0)</f>
        <v>0</v>
      </c>
      <c r="S359" s="61" t="n">
        <f aca="false">AVERAGE(S358,V358)</f>
        <v>3.61694631522964E-005</v>
      </c>
      <c r="T359" s="55" t="n">
        <f aca="false">P359</f>
        <v>0</v>
      </c>
      <c r="U359" s="55" t="n">
        <f aca="false">Q359</f>
        <v>0</v>
      </c>
      <c r="V359" s="56" t="n">
        <f aca="false">AVERAGE(O359:R359)</f>
        <v>0</v>
      </c>
      <c r="W359" s="55" t="n">
        <f aca="true">IF($M359&lt;=$M$1-W$4,AVERAGE(OFFSET($R359,0,0,W$4,1)),NA())</f>
        <v>0</v>
      </c>
      <c r="X359" s="55" t="n">
        <f aca="true">IF($M359&lt;=$M$1-X$4,AVERAGE(OFFSET($R359,0,0,X$4,1)),NA())</f>
        <v>0</v>
      </c>
      <c r="Y359" s="55" t="n">
        <f aca="true">IF($M359&lt;=$M$1-Y$4,AVERAGE(OFFSET($R359,0,0,Y$4,1)),NA())</f>
        <v>0</v>
      </c>
      <c r="Z359" s="55" t="n">
        <f aca="true">IF($M359&lt;=$M$1-Z$4,AVERAGE(OFFSET($R359,0,0,Z$4,1)),NA())</f>
        <v>0</v>
      </c>
      <c r="AA359" s="55" t="n">
        <f aca="false">AVERAGE(P359:R359)</f>
        <v>0</v>
      </c>
      <c r="AB359" s="55" t="n">
        <f aca="true">STDEV(OFFSET($AA359,0,0,$AD$4,1))*AB$4+$AD359</f>
        <v>0</v>
      </c>
      <c r="AC359" s="55" t="n">
        <f aca="true">STDEV(OFFSET($AA359,0,0,$AD$4,1))*AC$4+$AD359</f>
        <v>0</v>
      </c>
      <c r="AD359" s="55" t="n">
        <f aca="true">AVERAGE(OFFSET(AA359,0,0,$AD$4,1))</f>
        <v>0</v>
      </c>
      <c r="AE359" s="55" t="n">
        <f aca="true">STDEV(OFFSET($AA359,0,0,$AD$4,1))*AE$4+$AD359</f>
        <v>0</v>
      </c>
      <c r="AF359" s="55" t="n">
        <f aca="true">STDEV(OFFSET($AA359,0,0,$AD$4,1))*AF$4+$AD359</f>
        <v>0</v>
      </c>
      <c r="AG359" s="61" t="e">
        <f aca="false">LN(R359/R360)</f>
        <v>#DIV/0!</v>
      </c>
      <c r="AH359" s="56" t="e">
        <f aca="true">STDEV(OFFSET($AG359,0,0,AH$3,1))*SQRT(250)</f>
        <v>#DIV/0!</v>
      </c>
      <c r="AI359" s="0" t="n">
        <f aca="true">IF(ISNUMBER(M359),IF($M$1-$M359&gt;=AI$4-1,(MAX(OFFSET($P359,0,0,AI$4,2))+MIN(OFFSET($P359,0,0,AI$4,2)))/2,NA()),NA())</f>
        <v>0</v>
      </c>
      <c r="AJ359" s="0" t="n">
        <f aca="true">IF(ISNUMBER(M359),IF($M$1-$M359&gt;=AJ$4-1,(MAX(OFFSET($P359,0,0,AJ$4,2))+MIN(OFFSET($P359,0,0,AJ$4,2)))/2,NA()),NA())</f>
        <v>0</v>
      </c>
      <c r="AK359" s="0" t="n">
        <f aca="true">(OFFSET($AI359,$AK$4-1,0)+OFFSET($AJ359,$AK$4-1,0))/2</f>
        <v>0</v>
      </c>
      <c r="AL359" s="0" t="n">
        <f aca="true">IF(ISNUMBER(M359),(MAX(OFFSET($P359,$AK$4-1,0,AL$4,2))+MIN(OFFSET($P359,$AK$4-1,0,AL$4,2)))/2,NA())</f>
        <v>0</v>
      </c>
      <c r="AM359" s="0" t="e">
        <f aca="true">IF(ISNUMBER(OFFSET($R359,1-AM$4,0)),OFFSET($R359,1-AM$4,0),NA())</f>
        <v>#N/A</v>
      </c>
      <c r="AN359" s="0" t="n">
        <v>-1</v>
      </c>
      <c r="AP359" s="0" t="n">
        <f aca="false">AP358-1</f>
        <v>-234</v>
      </c>
      <c r="AQ359" s="57" t="e">
        <f aca="true">IF($AP359&gt;AP$2-AQ$2,OFFSET($N$30,$AP359,0),NA())</f>
        <v>#N/A</v>
      </c>
      <c r="AR359" s="0" t="e">
        <f aca="true">IF($AP359&gt;0,OFFSET($N$30,$AP359,AR$4),NA())</f>
        <v>#N/A</v>
      </c>
      <c r="AS359" s="0" t="e">
        <f aca="true">IF($AP359&gt;0,OFFSET($N$30,$AP359,AS$4),NA())</f>
        <v>#N/A</v>
      </c>
      <c r="AT359" s="0" t="e">
        <f aca="true">IF($AP359&gt;0,OFFSET($N$30,$AP359,AT$4),NA())</f>
        <v>#N/A</v>
      </c>
      <c r="AU359" s="0" t="e">
        <f aca="true">IF($AP359&gt;0,OFFSET($N$30,$AP359,AU$4),NA())</f>
        <v>#N/A</v>
      </c>
      <c r="AV359" s="0" t="e">
        <f aca="true">IF($AP359&gt;=AP$2-AQ$2,OFFSET($N$30,$AP359,AV$4),NA())</f>
        <v>#N/A</v>
      </c>
      <c r="AW359" s="0" t="e">
        <f aca="true">IF($AP359&gt;=AQ$2-AR$2,OFFSET($N$30,$AP359,AW$4),NA())</f>
        <v>#VALUE!</v>
      </c>
      <c r="AX359" s="0" t="e">
        <f aca="true">IF($AP359&gt;$AP$2-$AQ$2,OFFSET($N$30,$AP359,AX$4),NA())</f>
        <v>#N/A</v>
      </c>
      <c r="AY359" s="0" t="e">
        <f aca="true">IF($AP359&gt;$AP$2-$AQ$2,OFFSET($N$30,$AP359,AY$4),NA())</f>
        <v>#N/A</v>
      </c>
      <c r="AZ359" s="0" t="e">
        <f aca="true">IF($AP359&gt;=AT$2-#REF!,OFFSET($N$30,$AP359,AZ$4),NA())</f>
        <v>#REF!</v>
      </c>
      <c r="BA359" s="0" t="e">
        <f aca="true">IF($AP359&gt;=#REF!-AV$1,OFFSET($N$30,$AP359,BA$4),NA())</f>
        <v>#VALUE!</v>
      </c>
      <c r="BB359" s="0" t="e">
        <f aca="true">IF($AP359&gt;=AV$1-AV$2,OFFSET($N$30,$AP359,BB$4),NA())</f>
        <v>#VALUE!</v>
      </c>
      <c r="BC359" s="0" t="e">
        <f aca="true">IF($AP359&gt;=AV$2-AX$2,OFFSET($N$30,$AP359,BC$4),NA())</f>
        <v>#N/A</v>
      </c>
      <c r="BD359" s="0" t="e">
        <f aca="true">IF($AP359&gt;=AX$2-AY$2,OFFSET($N$30,$AP359,BD$4),NA())</f>
        <v>#N/A</v>
      </c>
      <c r="BE359" s="72" t="n">
        <f aca="false">IF($BE$3=1,BE$2,-1)</f>
        <v>-1</v>
      </c>
      <c r="BF359" s="72" t="n">
        <f aca="false">IF($BE$3=1,BF$2,-1)</f>
        <v>-1</v>
      </c>
      <c r="BG359" s="72" t="n">
        <f aca="false">IF($BE$3=1,BG$2,-1)</f>
        <v>-1</v>
      </c>
      <c r="BH359" s="72" t="n">
        <f aca="false">IF($BE$3=1,BH$2,-1)</f>
        <v>-1</v>
      </c>
      <c r="BI359" s="72" t="n">
        <f aca="false">IF($BE$3=1,BI$2,-1)</f>
        <v>-1</v>
      </c>
      <c r="BJ359" s="72" t="n">
        <f aca="false">IF($BE$3=1,BJ$2,-1)</f>
        <v>-1</v>
      </c>
      <c r="BK359" s="72" t="n">
        <f aca="false">IF($BE$3=1,BK$2,-1)</f>
        <v>-1</v>
      </c>
    </row>
    <row r="360" customFormat="false" ht="13.5" hidden="false" customHeight="false" outlineLevel="0" collapsed="false">
      <c r="M360" s="0" t="n">
        <f aca="false">IF(N360&gt;0,M359+1,0)</f>
        <v>0</v>
      </c>
      <c r="N360" s="57" t="n">
        <f aca="true">OFFSET(四本値!B336,-$N$4,0)</f>
        <v>0</v>
      </c>
      <c r="O360" s="0" t="n">
        <f aca="true">OFFSET(四本値!D336,-$N$4,0)</f>
        <v>0</v>
      </c>
      <c r="P360" s="0" t="n">
        <f aca="true">OFFSET(四本値!E336,-$N$4,0)</f>
        <v>0</v>
      </c>
      <c r="Q360" s="0" t="n">
        <f aca="true">OFFSET(四本値!F336,-$N$4,0)</f>
        <v>0</v>
      </c>
      <c r="R360" s="0" t="n">
        <f aca="true">OFFSET(四本値!G336,-$N$4,0)</f>
        <v>0</v>
      </c>
      <c r="S360" s="61" t="n">
        <f aca="false">AVERAGE(S359,V359)</f>
        <v>1.80847315761482E-005</v>
      </c>
      <c r="T360" s="55" t="n">
        <f aca="false">P360</f>
        <v>0</v>
      </c>
      <c r="U360" s="55" t="n">
        <f aca="false">Q360</f>
        <v>0</v>
      </c>
      <c r="V360" s="56" t="n">
        <f aca="false">AVERAGE(O360:R360)</f>
        <v>0</v>
      </c>
      <c r="W360" s="55" t="n">
        <f aca="true">IF($M360&lt;=$M$1-W$4,AVERAGE(OFFSET($R360,0,0,W$4,1)),NA())</f>
        <v>0</v>
      </c>
      <c r="X360" s="55" t="n">
        <f aca="true">IF($M360&lt;=$M$1-X$4,AVERAGE(OFFSET($R360,0,0,X$4,1)),NA())</f>
        <v>0</v>
      </c>
      <c r="Y360" s="55" t="n">
        <f aca="true">IF($M360&lt;=$M$1-Y$4,AVERAGE(OFFSET($R360,0,0,Y$4,1)),NA())</f>
        <v>0</v>
      </c>
      <c r="Z360" s="55" t="n">
        <f aca="true">IF($M360&lt;=$M$1-Z$4,AVERAGE(OFFSET($R360,0,0,Z$4,1)),NA())</f>
        <v>0</v>
      </c>
      <c r="AA360" s="55" t="n">
        <f aca="false">AVERAGE(P360:R360)</f>
        <v>0</v>
      </c>
      <c r="AB360" s="55" t="n">
        <f aca="true">STDEV(OFFSET($AA360,0,0,$AD$4,1))*AB$4+$AD360</f>
        <v>0</v>
      </c>
      <c r="AC360" s="55" t="n">
        <f aca="true">STDEV(OFFSET($AA360,0,0,$AD$4,1))*AC$4+$AD360</f>
        <v>0</v>
      </c>
      <c r="AD360" s="55" t="n">
        <f aca="true">AVERAGE(OFFSET(AA360,0,0,$AD$4,1))</f>
        <v>0</v>
      </c>
      <c r="AE360" s="55" t="n">
        <f aca="true">STDEV(OFFSET($AA360,0,0,$AD$4,1))*AE$4+$AD360</f>
        <v>0</v>
      </c>
      <c r="AF360" s="55" t="n">
        <f aca="true">STDEV(OFFSET($AA360,0,0,$AD$4,1))*AF$4+$AD360</f>
        <v>0</v>
      </c>
      <c r="AG360" s="61" t="e">
        <f aca="false">LN(R360/R361)</f>
        <v>#DIV/0!</v>
      </c>
      <c r="AH360" s="56" t="e">
        <f aca="true">STDEV(OFFSET($AG360,0,0,AH$3,1))*SQRT(250)</f>
        <v>#DIV/0!</v>
      </c>
      <c r="AI360" s="0" t="n">
        <f aca="true">IF(ISNUMBER(M360),IF($M$1-$M360&gt;=AI$4-1,(MAX(OFFSET($P360,0,0,AI$4,2))+MIN(OFFSET($P360,0,0,AI$4,2)))/2,NA()),NA())</f>
        <v>0</v>
      </c>
      <c r="AJ360" s="0" t="n">
        <f aca="true">IF(ISNUMBER(M360),IF($M$1-$M360&gt;=AJ$4-1,(MAX(OFFSET($P360,0,0,AJ$4,2))+MIN(OFFSET($P360,0,0,AJ$4,2)))/2,NA()),NA())</f>
        <v>0</v>
      </c>
      <c r="AK360" s="0" t="n">
        <f aca="true">(OFFSET($AI360,$AK$4-1,0)+OFFSET($AJ360,$AK$4-1,0))/2</f>
        <v>0</v>
      </c>
      <c r="AL360" s="0" t="n">
        <f aca="true">IF(ISNUMBER(M360),(MAX(OFFSET($P360,$AK$4-1,0,AL$4,2))+MIN(OFFSET($P360,$AK$4-1,0,AL$4,2)))/2,NA())</f>
        <v>0</v>
      </c>
      <c r="AM360" s="0" t="e">
        <f aca="true">IF(ISNUMBER(OFFSET($R360,1-AM$4,0)),OFFSET($R360,1-AM$4,0),NA())</f>
        <v>#N/A</v>
      </c>
      <c r="AN360" s="0" t="n">
        <v>-1</v>
      </c>
      <c r="AP360" s="0" t="n">
        <f aca="false">AP359-1</f>
        <v>-235</v>
      </c>
      <c r="AQ360" s="57" t="e">
        <f aca="true">IF($AP360&gt;AP$2-AQ$2,OFFSET($N$30,$AP360,0),NA())</f>
        <v>#N/A</v>
      </c>
      <c r="AR360" s="0" t="e">
        <f aca="true">IF($AP360&gt;0,OFFSET($N$30,$AP360,AR$4),NA())</f>
        <v>#N/A</v>
      </c>
      <c r="AS360" s="0" t="e">
        <f aca="true">IF($AP360&gt;0,OFFSET($N$30,$AP360,AS$4),NA())</f>
        <v>#N/A</v>
      </c>
      <c r="AT360" s="0" t="e">
        <f aca="true">IF($AP360&gt;0,OFFSET($N$30,$AP360,AT$4),NA())</f>
        <v>#N/A</v>
      </c>
      <c r="AU360" s="0" t="e">
        <f aca="true">IF($AP360&gt;0,OFFSET($N$30,$AP360,AU$4),NA())</f>
        <v>#N/A</v>
      </c>
      <c r="AV360" s="0" t="e">
        <f aca="true">IF($AP360&gt;=AP$2-AQ$2,OFFSET($N$30,$AP360,AV$4),NA())</f>
        <v>#N/A</v>
      </c>
      <c r="AW360" s="0" t="e">
        <f aca="true">IF($AP360&gt;=AQ$2-AR$2,OFFSET($N$30,$AP360,AW$4),NA())</f>
        <v>#VALUE!</v>
      </c>
      <c r="AX360" s="0" t="e">
        <f aca="true">IF($AP360&gt;$AP$2-$AQ$2,OFFSET($N$30,$AP360,AX$4),NA())</f>
        <v>#N/A</v>
      </c>
      <c r="AY360" s="0" t="e">
        <f aca="true">IF($AP360&gt;$AP$2-$AQ$2,OFFSET($N$30,$AP360,AY$4),NA())</f>
        <v>#N/A</v>
      </c>
      <c r="AZ360" s="0" t="e">
        <f aca="true">IF($AP360&gt;=AT$2-#REF!,OFFSET($N$30,$AP360,AZ$4),NA())</f>
        <v>#REF!</v>
      </c>
      <c r="BA360" s="0" t="e">
        <f aca="true">IF($AP360&gt;=#REF!-AV$1,OFFSET($N$30,$AP360,BA$4),NA())</f>
        <v>#VALUE!</v>
      </c>
      <c r="BB360" s="0" t="e">
        <f aca="true">IF($AP360&gt;=AV$1-AV$2,OFFSET($N$30,$AP360,BB$4),NA())</f>
        <v>#VALUE!</v>
      </c>
      <c r="BC360" s="0" t="e">
        <f aca="true">IF($AP360&gt;=AV$2-AX$2,OFFSET($N$30,$AP360,BC$4),NA())</f>
        <v>#N/A</v>
      </c>
      <c r="BD360" s="0" t="e">
        <f aca="true">IF($AP360&gt;=AX$2-AY$2,OFFSET($N$30,$AP360,BD$4),NA())</f>
        <v>#N/A</v>
      </c>
      <c r="BE360" s="72" t="n">
        <f aca="false">IF($BE$3=1,BE$2,-1)</f>
        <v>-1</v>
      </c>
      <c r="BF360" s="72" t="n">
        <f aca="false">IF($BE$3=1,BF$2,-1)</f>
        <v>-1</v>
      </c>
      <c r="BG360" s="72" t="n">
        <f aca="false">IF($BE$3=1,BG$2,-1)</f>
        <v>-1</v>
      </c>
      <c r="BH360" s="72" t="n">
        <f aca="false">IF($BE$3=1,BH$2,-1)</f>
        <v>-1</v>
      </c>
      <c r="BI360" s="72" t="n">
        <f aca="false">IF($BE$3=1,BI$2,-1)</f>
        <v>-1</v>
      </c>
      <c r="BJ360" s="72" t="n">
        <f aca="false">IF($BE$3=1,BJ$2,-1)</f>
        <v>-1</v>
      </c>
      <c r="BK360" s="72" t="n">
        <f aca="false">IF($BE$3=1,BK$2,-1)</f>
        <v>-1</v>
      </c>
    </row>
    <row r="361" customFormat="false" ht="13.5" hidden="false" customHeight="false" outlineLevel="0" collapsed="false">
      <c r="M361" s="0" t="n">
        <f aca="false">IF(N361&gt;0,M360+1,0)</f>
        <v>0</v>
      </c>
      <c r="N361" s="57" t="n">
        <f aca="true">OFFSET(四本値!B337,-$N$4,0)</f>
        <v>0</v>
      </c>
      <c r="O361" s="0" t="n">
        <f aca="true">OFFSET(四本値!D337,-$N$4,0)</f>
        <v>0</v>
      </c>
      <c r="P361" s="0" t="n">
        <f aca="true">OFFSET(四本値!E337,-$N$4,0)</f>
        <v>0</v>
      </c>
      <c r="Q361" s="0" t="n">
        <f aca="true">OFFSET(四本値!F337,-$N$4,0)</f>
        <v>0</v>
      </c>
      <c r="R361" s="0" t="n">
        <f aca="true">OFFSET(四本値!G337,-$N$4,0)</f>
        <v>0</v>
      </c>
      <c r="S361" s="61" t="n">
        <f aca="false">AVERAGE(S360,V360)</f>
        <v>9.04236578807409E-006</v>
      </c>
      <c r="T361" s="55" t="n">
        <f aca="false">P361</f>
        <v>0</v>
      </c>
      <c r="U361" s="55" t="n">
        <f aca="false">Q361</f>
        <v>0</v>
      </c>
      <c r="V361" s="56" t="n">
        <f aca="false">AVERAGE(O361:R361)</f>
        <v>0</v>
      </c>
      <c r="W361" s="55" t="n">
        <f aca="true">IF($M361&lt;=$M$1-W$4,AVERAGE(OFFSET($R361,0,0,W$4,1)),NA())</f>
        <v>0</v>
      </c>
      <c r="X361" s="55" t="n">
        <f aca="true">IF($M361&lt;=$M$1-X$4,AVERAGE(OFFSET($R361,0,0,X$4,1)),NA())</f>
        <v>0</v>
      </c>
      <c r="Y361" s="55" t="n">
        <f aca="true">IF($M361&lt;=$M$1-Y$4,AVERAGE(OFFSET($R361,0,0,Y$4,1)),NA())</f>
        <v>0</v>
      </c>
      <c r="Z361" s="55" t="n">
        <f aca="true">IF($M361&lt;=$M$1-Z$4,AVERAGE(OFFSET($R361,0,0,Z$4,1)),NA())</f>
        <v>0</v>
      </c>
      <c r="AA361" s="55" t="n">
        <f aca="false">AVERAGE(P361:R361)</f>
        <v>0</v>
      </c>
      <c r="AB361" s="55" t="n">
        <f aca="true">STDEV(OFFSET($AA361,0,0,$AD$4,1))*AB$4+$AD361</f>
        <v>0</v>
      </c>
      <c r="AC361" s="55" t="n">
        <f aca="true">STDEV(OFFSET($AA361,0,0,$AD$4,1))*AC$4+$AD361</f>
        <v>0</v>
      </c>
      <c r="AD361" s="55" t="n">
        <f aca="true">AVERAGE(OFFSET(AA361,0,0,$AD$4,1))</f>
        <v>0</v>
      </c>
      <c r="AE361" s="55" t="n">
        <f aca="true">STDEV(OFFSET($AA361,0,0,$AD$4,1))*AE$4+$AD361</f>
        <v>0</v>
      </c>
      <c r="AF361" s="55" t="n">
        <f aca="true">STDEV(OFFSET($AA361,0,0,$AD$4,1))*AF$4+$AD361</f>
        <v>0</v>
      </c>
      <c r="AG361" s="61" t="e">
        <f aca="false">LN(R361/R362)</f>
        <v>#DIV/0!</v>
      </c>
      <c r="AH361" s="56" t="e">
        <f aca="true">STDEV(OFFSET($AG361,0,0,AH$3,1))*SQRT(250)</f>
        <v>#DIV/0!</v>
      </c>
      <c r="AI361" s="0" t="n">
        <f aca="true">IF(ISNUMBER(M361),IF($M$1-$M361&gt;=AI$4-1,(MAX(OFFSET($P361,0,0,AI$4,2))+MIN(OFFSET($P361,0,0,AI$4,2)))/2,NA()),NA())</f>
        <v>0</v>
      </c>
      <c r="AJ361" s="0" t="n">
        <f aca="true">IF(ISNUMBER(M361),IF($M$1-$M361&gt;=AJ$4-1,(MAX(OFFSET($P361,0,0,AJ$4,2))+MIN(OFFSET($P361,0,0,AJ$4,2)))/2,NA()),NA())</f>
        <v>0</v>
      </c>
      <c r="AK361" s="0" t="n">
        <f aca="true">(OFFSET($AI361,$AK$4-1,0)+OFFSET($AJ361,$AK$4-1,0))/2</f>
        <v>0</v>
      </c>
      <c r="AL361" s="0" t="n">
        <f aca="true">IF(ISNUMBER(M361),(MAX(OFFSET($P361,$AK$4-1,0,AL$4,2))+MIN(OFFSET($P361,$AK$4-1,0,AL$4,2)))/2,NA())</f>
        <v>0</v>
      </c>
      <c r="AM361" s="0" t="e">
        <f aca="true">IF(ISNUMBER(OFFSET($R361,1-AM$4,0)),OFFSET($R361,1-AM$4,0),NA())</f>
        <v>#N/A</v>
      </c>
      <c r="AN361" s="0" t="n">
        <v>-1</v>
      </c>
      <c r="AP361" s="0" t="n">
        <f aca="false">AP360-1</f>
        <v>-236</v>
      </c>
      <c r="AQ361" s="57" t="e">
        <f aca="true">IF($AP361&gt;AP$2-AQ$2,OFFSET($N$30,$AP361,0),NA())</f>
        <v>#N/A</v>
      </c>
      <c r="AR361" s="0" t="e">
        <f aca="true">IF($AP361&gt;0,OFFSET($N$30,$AP361,AR$4),NA())</f>
        <v>#N/A</v>
      </c>
      <c r="AS361" s="0" t="e">
        <f aca="true">IF($AP361&gt;0,OFFSET($N$30,$AP361,AS$4),NA())</f>
        <v>#N/A</v>
      </c>
      <c r="AT361" s="0" t="e">
        <f aca="true">IF($AP361&gt;0,OFFSET($N$30,$AP361,AT$4),NA())</f>
        <v>#N/A</v>
      </c>
      <c r="AU361" s="0" t="e">
        <f aca="true">IF($AP361&gt;0,OFFSET($N$30,$AP361,AU$4),NA())</f>
        <v>#N/A</v>
      </c>
      <c r="AV361" s="0" t="e">
        <f aca="true">IF($AP361&gt;=AP$2-AQ$2,OFFSET($N$30,$AP361,AV$4),NA())</f>
        <v>#N/A</v>
      </c>
      <c r="AW361" s="0" t="e">
        <f aca="true">IF($AP361&gt;=AQ$2-AR$2,OFFSET($N$30,$AP361,AW$4),NA())</f>
        <v>#VALUE!</v>
      </c>
      <c r="AX361" s="0" t="e">
        <f aca="true">IF($AP361&gt;$AP$2-$AQ$2,OFFSET($N$30,$AP361,AX$4),NA())</f>
        <v>#N/A</v>
      </c>
      <c r="AY361" s="0" t="e">
        <f aca="true">IF($AP361&gt;$AP$2-$AQ$2,OFFSET($N$30,$AP361,AY$4),NA())</f>
        <v>#N/A</v>
      </c>
      <c r="AZ361" s="0" t="e">
        <f aca="true">IF($AP361&gt;=AT$2-#REF!,OFFSET($N$30,$AP361,AZ$4),NA())</f>
        <v>#REF!</v>
      </c>
      <c r="BA361" s="0" t="e">
        <f aca="true">IF($AP361&gt;=#REF!-AV$1,OFFSET($N$30,$AP361,BA$4),NA())</f>
        <v>#VALUE!</v>
      </c>
      <c r="BB361" s="0" t="e">
        <f aca="true">IF($AP361&gt;=AV$1-AV$2,OFFSET($N$30,$AP361,BB$4),NA())</f>
        <v>#VALUE!</v>
      </c>
      <c r="BC361" s="0" t="e">
        <f aca="true">IF($AP361&gt;=AV$2-AX$2,OFFSET($N$30,$AP361,BC$4),NA())</f>
        <v>#N/A</v>
      </c>
      <c r="BD361" s="0" t="e">
        <f aca="true">IF($AP361&gt;=AX$2-AY$2,OFFSET($N$30,$AP361,BD$4),NA())</f>
        <v>#N/A</v>
      </c>
      <c r="BE361" s="72" t="n">
        <f aca="false">IF($BE$3=1,BE$2,-1)</f>
        <v>-1</v>
      </c>
      <c r="BF361" s="72" t="n">
        <f aca="false">IF($BE$3=1,BF$2,-1)</f>
        <v>-1</v>
      </c>
      <c r="BG361" s="72" t="n">
        <f aca="false">IF($BE$3=1,BG$2,-1)</f>
        <v>-1</v>
      </c>
      <c r="BH361" s="72" t="n">
        <f aca="false">IF($BE$3=1,BH$2,-1)</f>
        <v>-1</v>
      </c>
      <c r="BI361" s="72" t="n">
        <f aca="false">IF($BE$3=1,BI$2,-1)</f>
        <v>-1</v>
      </c>
      <c r="BJ361" s="72" t="n">
        <f aca="false">IF($BE$3=1,BJ$2,-1)</f>
        <v>-1</v>
      </c>
      <c r="BK361" s="72" t="n">
        <f aca="false">IF($BE$3=1,BK$2,-1)</f>
        <v>-1</v>
      </c>
    </row>
    <row r="362" customFormat="false" ht="13.5" hidden="false" customHeight="false" outlineLevel="0" collapsed="false">
      <c r="M362" s="0" t="n">
        <f aca="false">IF(N362&gt;0,M361+1,0)</f>
        <v>0</v>
      </c>
      <c r="N362" s="57" t="n">
        <f aca="true">OFFSET(四本値!B338,-$N$4,0)</f>
        <v>0</v>
      </c>
      <c r="O362" s="0" t="n">
        <f aca="true">OFFSET(四本値!D338,-$N$4,0)</f>
        <v>0</v>
      </c>
      <c r="P362" s="0" t="n">
        <f aca="true">OFFSET(四本値!E338,-$N$4,0)</f>
        <v>0</v>
      </c>
      <c r="Q362" s="0" t="n">
        <f aca="true">OFFSET(四本値!F338,-$N$4,0)</f>
        <v>0</v>
      </c>
      <c r="R362" s="0" t="n">
        <f aca="true">OFFSET(四本値!G338,-$N$4,0)</f>
        <v>0</v>
      </c>
      <c r="S362" s="61" t="n">
        <f aca="false">AVERAGE(S361,V361)</f>
        <v>4.52118289403704E-006</v>
      </c>
      <c r="T362" s="55" t="n">
        <f aca="false">P362</f>
        <v>0</v>
      </c>
      <c r="U362" s="55" t="n">
        <f aca="false">Q362</f>
        <v>0</v>
      </c>
      <c r="V362" s="56" t="n">
        <f aca="false">AVERAGE(O362:R362)</f>
        <v>0</v>
      </c>
      <c r="W362" s="55" t="n">
        <f aca="true">IF($M362&lt;=$M$1-W$4,AVERAGE(OFFSET($R362,0,0,W$4,1)),NA())</f>
        <v>0</v>
      </c>
      <c r="X362" s="55" t="n">
        <f aca="true">IF($M362&lt;=$M$1-X$4,AVERAGE(OFFSET($R362,0,0,X$4,1)),NA())</f>
        <v>0</v>
      </c>
      <c r="Y362" s="55" t="n">
        <f aca="true">IF($M362&lt;=$M$1-Y$4,AVERAGE(OFFSET($R362,0,0,Y$4,1)),NA())</f>
        <v>0</v>
      </c>
      <c r="Z362" s="55" t="n">
        <f aca="true">IF($M362&lt;=$M$1-Z$4,AVERAGE(OFFSET($R362,0,0,Z$4,1)),NA())</f>
        <v>0</v>
      </c>
      <c r="AA362" s="55" t="n">
        <f aca="false">AVERAGE(P362:R362)</f>
        <v>0</v>
      </c>
      <c r="AB362" s="55" t="n">
        <f aca="true">STDEV(OFFSET($AA362,0,0,$AD$4,1))*AB$4+$AD362</f>
        <v>0</v>
      </c>
      <c r="AC362" s="55" t="n">
        <f aca="true">STDEV(OFFSET($AA362,0,0,$AD$4,1))*AC$4+$AD362</f>
        <v>0</v>
      </c>
      <c r="AD362" s="55" t="n">
        <f aca="true">AVERAGE(OFFSET(AA362,0,0,$AD$4,1))</f>
        <v>0</v>
      </c>
      <c r="AE362" s="55" t="n">
        <f aca="true">STDEV(OFFSET($AA362,0,0,$AD$4,1))*AE$4+$AD362</f>
        <v>0</v>
      </c>
      <c r="AF362" s="55" t="n">
        <f aca="true">STDEV(OFFSET($AA362,0,0,$AD$4,1))*AF$4+$AD362</f>
        <v>0</v>
      </c>
      <c r="AG362" s="61" t="e">
        <f aca="false">LN(R362/R363)</f>
        <v>#DIV/0!</v>
      </c>
      <c r="AH362" s="56" t="e">
        <f aca="true">STDEV(OFFSET($AG362,0,0,AH$3,1))*SQRT(250)</f>
        <v>#DIV/0!</v>
      </c>
      <c r="AI362" s="0" t="n">
        <f aca="true">IF(ISNUMBER(M362),IF($M$1-$M362&gt;=AI$4-1,(MAX(OFFSET($P362,0,0,AI$4,2))+MIN(OFFSET($P362,0,0,AI$4,2)))/2,NA()),NA())</f>
        <v>0</v>
      </c>
      <c r="AJ362" s="0" t="n">
        <f aca="true">IF(ISNUMBER(M362),IF($M$1-$M362&gt;=AJ$4-1,(MAX(OFFSET($P362,0,0,AJ$4,2))+MIN(OFFSET($P362,0,0,AJ$4,2)))/2,NA()),NA())</f>
        <v>0</v>
      </c>
      <c r="AK362" s="0" t="n">
        <f aca="true">(OFFSET($AI362,$AK$4-1,0)+OFFSET($AJ362,$AK$4-1,0))/2</f>
        <v>0</v>
      </c>
      <c r="AL362" s="0" t="n">
        <f aca="true">IF(ISNUMBER(M362),(MAX(OFFSET($P362,$AK$4-1,0,AL$4,2))+MIN(OFFSET($P362,$AK$4-1,0,AL$4,2)))/2,NA())</f>
        <v>0</v>
      </c>
      <c r="AM362" s="0" t="e">
        <f aca="true">IF(ISNUMBER(OFFSET($R362,1-AM$4,0)),OFFSET($R362,1-AM$4,0),NA())</f>
        <v>#N/A</v>
      </c>
      <c r="AN362" s="0" t="n">
        <v>-1</v>
      </c>
      <c r="AP362" s="0" t="n">
        <f aca="false">AP361-1</f>
        <v>-237</v>
      </c>
      <c r="AQ362" s="57" t="e">
        <f aca="true">IF($AP362&gt;AP$2-AQ$2,OFFSET($N$30,$AP362,0),NA())</f>
        <v>#N/A</v>
      </c>
      <c r="AR362" s="0" t="e">
        <f aca="true">IF($AP362&gt;0,OFFSET($N$30,$AP362,AR$4),NA())</f>
        <v>#N/A</v>
      </c>
      <c r="AS362" s="0" t="e">
        <f aca="true">IF($AP362&gt;0,OFFSET($N$30,$AP362,AS$4),NA())</f>
        <v>#N/A</v>
      </c>
      <c r="AT362" s="0" t="e">
        <f aca="true">IF($AP362&gt;0,OFFSET($N$30,$AP362,AT$4),NA())</f>
        <v>#N/A</v>
      </c>
      <c r="AU362" s="0" t="e">
        <f aca="true">IF($AP362&gt;0,OFFSET($N$30,$AP362,AU$4),NA())</f>
        <v>#N/A</v>
      </c>
      <c r="AV362" s="0" t="e">
        <f aca="true">IF($AP362&gt;=AP$2-AQ$2,OFFSET($N$30,$AP362,AV$4),NA())</f>
        <v>#N/A</v>
      </c>
      <c r="AW362" s="0" t="e">
        <f aca="true">IF($AP362&gt;=AQ$2-AR$2,OFFSET($N$30,$AP362,AW$4),NA())</f>
        <v>#VALUE!</v>
      </c>
      <c r="AX362" s="0" t="e">
        <f aca="true">IF($AP362&gt;$AP$2-$AQ$2,OFFSET($N$30,$AP362,AX$4),NA())</f>
        <v>#N/A</v>
      </c>
      <c r="AY362" s="0" t="e">
        <f aca="true">IF($AP362&gt;$AP$2-$AQ$2,OFFSET($N$30,$AP362,AY$4),NA())</f>
        <v>#N/A</v>
      </c>
      <c r="AZ362" s="0" t="e">
        <f aca="true">IF($AP362&gt;=AT$2-#REF!,OFFSET($N$30,$AP362,AZ$4),NA())</f>
        <v>#REF!</v>
      </c>
      <c r="BA362" s="0" t="e">
        <f aca="true">IF($AP362&gt;=#REF!-AV$1,OFFSET($N$30,$AP362,BA$4),NA())</f>
        <v>#VALUE!</v>
      </c>
      <c r="BB362" s="0" t="e">
        <f aca="true">IF($AP362&gt;=AV$1-AV$2,OFFSET($N$30,$AP362,BB$4),NA())</f>
        <v>#VALUE!</v>
      </c>
      <c r="BC362" s="0" t="e">
        <f aca="true">IF($AP362&gt;=AV$2-AX$2,OFFSET($N$30,$AP362,BC$4),NA())</f>
        <v>#N/A</v>
      </c>
      <c r="BD362" s="0" t="e">
        <f aca="true">IF($AP362&gt;=AX$2-AY$2,OFFSET($N$30,$AP362,BD$4),NA())</f>
        <v>#N/A</v>
      </c>
      <c r="BE362" s="72" t="n">
        <f aca="false">IF($BE$3=1,BE$2,-1)</f>
        <v>-1</v>
      </c>
      <c r="BF362" s="72" t="n">
        <f aca="false">IF($BE$3=1,BF$2,-1)</f>
        <v>-1</v>
      </c>
      <c r="BG362" s="72" t="n">
        <f aca="false">IF($BE$3=1,BG$2,-1)</f>
        <v>-1</v>
      </c>
      <c r="BH362" s="72" t="n">
        <f aca="false">IF($BE$3=1,BH$2,-1)</f>
        <v>-1</v>
      </c>
      <c r="BI362" s="72" t="n">
        <f aca="false">IF($BE$3=1,BI$2,-1)</f>
        <v>-1</v>
      </c>
      <c r="BJ362" s="72" t="n">
        <f aca="false">IF($BE$3=1,BJ$2,-1)</f>
        <v>-1</v>
      </c>
      <c r="BK362" s="72" t="n">
        <f aca="false">IF($BE$3=1,BK$2,-1)</f>
        <v>-1</v>
      </c>
    </row>
    <row r="363" customFormat="false" ht="13.5" hidden="false" customHeight="false" outlineLevel="0" collapsed="false">
      <c r="M363" s="0" t="n">
        <f aca="false">IF(N363&gt;0,M362+1,0)</f>
        <v>0</v>
      </c>
      <c r="N363" s="57" t="n">
        <f aca="true">OFFSET(四本値!B339,-$N$4,0)</f>
        <v>0</v>
      </c>
      <c r="O363" s="0" t="n">
        <f aca="true">OFFSET(四本値!D339,-$N$4,0)</f>
        <v>0</v>
      </c>
      <c r="P363" s="0" t="n">
        <f aca="true">OFFSET(四本値!E339,-$N$4,0)</f>
        <v>0</v>
      </c>
      <c r="Q363" s="0" t="n">
        <f aca="true">OFFSET(四本値!F339,-$N$4,0)</f>
        <v>0</v>
      </c>
      <c r="R363" s="0" t="n">
        <f aca="true">OFFSET(四本値!G339,-$N$4,0)</f>
        <v>0</v>
      </c>
      <c r="S363" s="61" t="n">
        <f aca="false">AVERAGE(S362,V362)</f>
        <v>2.26059144701852E-006</v>
      </c>
      <c r="T363" s="55" t="n">
        <f aca="false">P363</f>
        <v>0</v>
      </c>
      <c r="U363" s="55" t="n">
        <f aca="false">Q363</f>
        <v>0</v>
      </c>
      <c r="V363" s="56" t="n">
        <f aca="false">AVERAGE(O363:R363)</f>
        <v>0</v>
      </c>
      <c r="W363" s="55" t="n">
        <f aca="true">IF($M363&lt;=$M$1-W$4,AVERAGE(OFFSET($R363,0,0,W$4,1)),NA())</f>
        <v>0</v>
      </c>
      <c r="X363" s="55" t="n">
        <f aca="true">IF($M363&lt;=$M$1-X$4,AVERAGE(OFFSET($R363,0,0,X$4,1)),NA())</f>
        <v>0</v>
      </c>
      <c r="Y363" s="55" t="n">
        <f aca="true">IF($M363&lt;=$M$1-Y$4,AVERAGE(OFFSET($R363,0,0,Y$4,1)),NA())</f>
        <v>0</v>
      </c>
      <c r="Z363" s="55" t="n">
        <f aca="true">IF($M363&lt;=$M$1-Z$4,AVERAGE(OFFSET($R363,0,0,Z$4,1)),NA())</f>
        <v>0</v>
      </c>
      <c r="AA363" s="55" t="n">
        <f aca="false">AVERAGE(P363:R363)</f>
        <v>0</v>
      </c>
      <c r="AB363" s="55" t="n">
        <f aca="true">STDEV(OFFSET($AA363,0,0,$AD$4,1))*AB$4+$AD363</f>
        <v>0</v>
      </c>
      <c r="AC363" s="55" t="n">
        <f aca="true">STDEV(OFFSET($AA363,0,0,$AD$4,1))*AC$4+$AD363</f>
        <v>0</v>
      </c>
      <c r="AD363" s="55" t="n">
        <f aca="true">AVERAGE(OFFSET(AA363,0,0,$AD$4,1))</f>
        <v>0</v>
      </c>
      <c r="AE363" s="55" t="n">
        <f aca="true">STDEV(OFFSET($AA363,0,0,$AD$4,1))*AE$4+$AD363</f>
        <v>0</v>
      </c>
      <c r="AF363" s="55" t="n">
        <f aca="true">STDEV(OFFSET($AA363,0,0,$AD$4,1))*AF$4+$AD363</f>
        <v>0</v>
      </c>
      <c r="AG363" s="61" t="e">
        <f aca="false">LN(R363/R364)</f>
        <v>#DIV/0!</v>
      </c>
      <c r="AH363" s="56" t="e">
        <f aca="true">STDEV(OFFSET($AG363,0,0,AH$3,1))*SQRT(250)</f>
        <v>#DIV/0!</v>
      </c>
      <c r="AI363" s="0" t="n">
        <f aca="true">IF(ISNUMBER(M363),IF($M$1-$M363&gt;=AI$4-1,(MAX(OFFSET($P363,0,0,AI$4,2))+MIN(OFFSET($P363,0,0,AI$4,2)))/2,NA()),NA())</f>
        <v>0</v>
      </c>
      <c r="AJ363" s="0" t="n">
        <f aca="true">IF(ISNUMBER(M363),IF($M$1-$M363&gt;=AJ$4-1,(MAX(OFFSET($P363,0,0,AJ$4,2))+MIN(OFFSET($P363,0,0,AJ$4,2)))/2,NA()),NA())</f>
        <v>0</v>
      </c>
      <c r="AK363" s="0" t="n">
        <f aca="true">(OFFSET($AI363,$AK$4-1,0)+OFFSET($AJ363,$AK$4-1,0))/2</f>
        <v>0</v>
      </c>
      <c r="AL363" s="0" t="n">
        <f aca="true">IF(ISNUMBER(M363),(MAX(OFFSET($P363,$AK$4-1,0,AL$4,2))+MIN(OFFSET($P363,$AK$4-1,0,AL$4,2)))/2,NA())</f>
        <v>0</v>
      </c>
      <c r="AM363" s="0" t="e">
        <f aca="true">IF(ISNUMBER(OFFSET($R363,1-AM$4,0)),OFFSET($R363,1-AM$4,0),NA())</f>
        <v>#N/A</v>
      </c>
      <c r="AN363" s="0" t="n">
        <v>-1</v>
      </c>
      <c r="AP363" s="0" t="n">
        <f aca="false">AP362-1</f>
        <v>-238</v>
      </c>
      <c r="AQ363" s="57" t="e">
        <f aca="true">IF($AP363&gt;AP$2-AQ$2,OFFSET($N$30,$AP363,0),NA())</f>
        <v>#N/A</v>
      </c>
      <c r="AR363" s="0" t="e">
        <f aca="true">IF($AP363&gt;0,OFFSET($N$30,$AP363,AR$4),NA())</f>
        <v>#N/A</v>
      </c>
      <c r="AS363" s="0" t="e">
        <f aca="true">IF($AP363&gt;0,OFFSET($N$30,$AP363,AS$4),NA())</f>
        <v>#N/A</v>
      </c>
      <c r="AT363" s="0" t="e">
        <f aca="true">IF($AP363&gt;0,OFFSET($N$30,$AP363,AT$4),NA())</f>
        <v>#N/A</v>
      </c>
      <c r="AU363" s="0" t="e">
        <f aca="true">IF($AP363&gt;0,OFFSET($N$30,$AP363,AU$4),NA())</f>
        <v>#N/A</v>
      </c>
      <c r="AV363" s="0" t="e">
        <f aca="true">IF($AP363&gt;=AP$2-AQ$2,OFFSET($N$30,$AP363,AV$4),NA())</f>
        <v>#N/A</v>
      </c>
      <c r="AW363" s="0" t="e">
        <f aca="true">IF($AP363&gt;=AQ$2-AR$2,OFFSET($N$30,$AP363,AW$4),NA())</f>
        <v>#VALUE!</v>
      </c>
      <c r="AX363" s="0" t="e">
        <f aca="true">IF($AP363&gt;$AP$2-$AQ$2,OFFSET($N$30,$AP363,AX$4),NA())</f>
        <v>#N/A</v>
      </c>
      <c r="AY363" s="0" t="e">
        <f aca="true">IF($AP363&gt;$AP$2-$AQ$2,OFFSET($N$30,$AP363,AY$4),NA())</f>
        <v>#N/A</v>
      </c>
      <c r="AZ363" s="0" t="e">
        <f aca="true">IF($AP363&gt;=AT$2-#REF!,OFFSET($N$30,$AP363,AZ$4),NA())</f>
        <v>#REF!</v>
      </c>
      <c r="BA363" s="0" t="e">
        <f aca="true">IF($AP363&gt;=#REF!-AV$1,OFFSET($N$30,$AP363,BA$4),NA())</f>
        <v>#VALUE!</v>
      </c>
      <c r="BB363" s="0" t="e">
        <f aca="true">IF($AP363&gt;=AV$1-AV$2,OFFSET($N$30,$AP363,BB$4),NA())</f>
        <v>#VALUE!</v>
      </c>
      <c r="BC363" s="0" t="e">
        <f aca="true">IF($AP363&gt;=AV$2-AX$2,OFFSET($N$30,$AP363,BC$4),NA())</f>
        <v>#N/A</v>
      </c>
      <c r="BD363" s="0" t="e">
        <f aca="true">IF($AP363&gt;=AX$2-AY$2,OFFSET($N$30,$AP363,BD$4),NA())</f>
        <v>#N/A</v>
      </c>
      <c r="BE363" s="72" t="n">
        <f aca="false">IF($BE$3=1,BE$2,-1)</f>
        <v>-1</v>
      </c>
      <c r="BF363" s="72" t="n">
        <f aca="false">IF($BE$3=1,BF$2,-1)</f>
        <v>-1</v>
      </c>
      <c r="BG363" s="72" t="n">
        <f aca="false">IF($BE$3=1,BG$2,-1)</f>
        <v>-1</v>
      </c>
      <c r="BH363" s="72" t="n">
        <f aca="false">IF($BE$3=1,BH$2,-1)</f>
        <v>-1</v>
      </c>
      <c r="BI363" s="72" t="n">
        <f aca="false">IF($BE$3=1,BI$2,-1)</f>
        <v>-1</v>
      </c>
      <c r="BJ363" s="72" t="n">
        <f aca="false">IF($BE$3=1,BJ$2,-1)</f>
        <v>-1</v>
      </c>
      <c r="BK363" s="72" t="n">
        <f aca="false">IF($BE$3=1,BK$2,-1)</f>
        <v>-1</v>
      </c>
    </row>
    <row r="364" customFormat="false" ht="13.5" hidden="false" customHeight="false" outlineLevel="0" collapsed="false">
      <c r="M364" s="0" t="n">
        <f aca="false">IF(N364&gt;0,M363+1,0)</f>
        <v>0</v>
      </c>
      <c r="N364" s="57" t="n">
        <f aca="true">OFFSET(四本値!B340,-$N$4,0)</f>
        <v>0</v>
      </c>
      <c r="O364" s="0" t="n">
        <f aca="true">OFFSET(四本値!D340,-$N$4,0)</f>
        <v>0</v>
      </c>
      <c r="P364" s="0" t="n">
        <f aca="true">OFFSET(四本値!E340,-$N$4,0)</f>
        <v>0</v>
      </c>
      <c r="Q364" s="0" t="n">
        <f aca="true">OFFSET(四本値!F340,-$N$4,0)</f>
        <v>0</v>
      </c>
      <c r="R364" s="0" t="n">
        <f aca="true">OFFSET(四本値!G340,-$N$4,0)</f>
        <v>0</v>
      </c>
      <c r="S364" s="61" t="n">
        <f aca="false">AVERAGE(S363,V363)</f>
        <v>1.13029572350926E-006</v>
      </c>
      <c r="T364" s="55" t="n">
        <f aca="false">P364</f>
        <v>0</v>
      </c>
      <c r="U364" s="55" t="n">
        <f aca="false">Q364</f>
        <v>0</v>
      </c>
      <c r="V364" s="56" t="n">
        <f aca="false">AVERAGE(O364:R364)</f>
        <v>0</v>
      </c>
      <c r="W364" s="55" t="n">
        <f aca="true">IF($M364&lt;=$M$1-W$4,AVERAGE(OFFSET($R364,0,0,W$4,1)),NA())</f>
        <v>0</v>
      </c>
      <c r="X364" s="55" t="n">
        <f aca="true">IF($M364&lt;=$M$1-X$4,AVERAGE(OFFSET($R364,0,0,X$4,1)),NA())</f>
        <v>0</v>
      </c>
      <c r="Y364" s="55" t="n">
        <f aca="true">IF($M364&lt;=$M$1-Y$4,AVERAGE(OFFSET($R364,0,0,Y$4,1)),NA())</f>
        <v>0</v>
      </c>
      <c r="Z364" s="55" t="n">
        <f aca="true">IF($M364&lt;=$M$1-Z$4,AVERAGE(OFFSET($R364,0,0,Z$4,1)),NA())</f>
        <v>0</v>
      </c>
      <c r="AA364" s="55" t="n">
        <f aca="false">AVERAGE(P364:R364)</f>
        <v>0</v>
      </c>
      <c r="AB364" s="55" t="n">
        <f aca="true">STDEV(OFFSET($AA364,0,0,$AD$4,1))*AB$4+$AD364</f>
        <v>0</v>
      </c>
      <c r="AC364" s="55" t="n">
        <f aca="true">STDEV(OFFSET($AA364,0,0,$AD$4,1))*AC$4+$AD364</f>
        <v>0</v>
      </c>
      <c r="AD364" s="55" t="n">
        <f aca="true">AVERAGE(OFFSET(AA364,0,0,$AD$4,1))</f>
        <v>0</v>
      </c>
      <c r="AE364" s="55" t="n">
        <f aca="true">STDEV(OFFSET($AA364,0,0,$AD$4,1))*AE$4+$AD364</f>
        <v>0</v>
      </c>
      <c r="AF364" s="55" t="n">
        <f aca="true">STDEV(OFFSET($AA364,0,0,$AD$4,1))*AF$4+$AD364</f>
        <v>0</v>
      </c>
      <c r="AG364" s="61" t="e">
        <f aca="false">LN(R364/R365)</f>
        <v>#DIV/0!</v>
      </c>
      <c r="AH364" s="56" t="e">
        <f aca="true">STDEV(OFFSET($AG364,0,0,AH$3,1))*SQRT(250)</f>
        <v>#DIV/0!</v>
      </c>
      <c r="AI364" s="0" t="n">
        <f aca="true">IF(ISNUMBER(M364),IF($M$1-$M364&gt;=AI$4-1,(MAX(OFFSET($P364,0,0,AI$4,2))+MIN(OFFSET($P364,0,0,AI$4,2)))/2,NA()),NA())</f>
        <v>0</v>
      </c>
      <c r="AJ364" s="0" t="n">
        <f aca="true">IF(ISNUMBER(M364),IF($M$1-$M364&gt;=AJ$4-1,(MAX(OFFSET($P364,0,0,AJ$4,2))+MIN(OFFSET($P364,0,0,AJ$4,2)))/2,NA()),NA())</f>
        <v>0</v>
      </c>
      <c r="AK364" s="0" t="n">
        <f aca="true">(OFFSET($AI364,$AK$4-1,0)+OFFSET($AJ364,$AK$4-1,0))/2</f>
        <v>0</v>
      </c>
      <c r="AL364" s="0" t="n">
        <f aca="true">IF(ISNUMBER(M364),(MAX(OFFSET($P364,$AK$4-1,0,AL$4,2))+MIN(OFFSET($P364,$AK$4-1,0,AL$4,2)))/2,NA())</f>
        <v>0</v>
      </c>
      <c r="AM364" s="0" t="e">
        <f aca="true">IF(ISNUMBER(OFFSET($R364,1-AM$4,0)),OFFSET($R364,1-AM$4,0),NA())</f>
        <v>#N/A</v>
      </c>
      <c r="AN364" s="0" t="n">
        <v>-1</v>
      </c>
      <c r="AP364" s="0" t="n">
        <f aca="false">AP363-1</f>
        <v>-239</v>
      </c>
      <c r="AQ364" s="57" t="e">
        <f aca="true">IF($AP364&gt;AP$2-AQ$2,OFFSET($N$30,$AP364,0),NA())</f>
        <v>#N/A</v>
      </c>
      <c r="AR364" s="0" t="e">
        <f aca="true">IF($AP364&gt;0,OFFSET($N$30,$AP364,AR$4),NA())</f>
        <v>#N/A</v>
      </c>
      <c r="AS364" s="0" t="e">
        <f aca="true">IF($AP364&gt;0,OFFSET($N$30,$AP364,AS$4),NA())</f>
        <v>#N/A</v>
      </c>
      <c r="AT364" s="0" t="e">
        <f aca="true">IF($AP364&gt;0,OFFSET($N$30,$AP364,AT$4),NA())</f>
        <v>#N/A</v>
      </c>
      <c r="AU364" s="0" t="e">
        <f aca="true">IF($AP364&gt;0,OFFSET($N$30,$AP364,AU$4),NA())</f>
        <v>#N/A</v>
      </c>
      <c r="AV364" s="0" t="e">
        <f aca="true">IF($AP364&gt;=AP$2-AQ$2,OFFSET($N$30,$AP364,AV$4),NA())</f>
        <v>#N/A</v>
      </c>
      <c r="AW364" s="0" t="e">
        <f aca="true">IF($AP364&gt;=AQ$2-AR$2,OFFSET($N$30,$AP364,AW$4),NA())</f>
        <v>#VALUE!</v>
      </c>
      <c r="AX364" s="0" t="e">
        <f aca="true">IF($AP364&gt;$AP$2-$AQ$2,OFFSET($N$30,$AP364,AX$4),NA())</f>
        <v>#N/A</v>
      </c>
      <c r="AY364" s="0" t="e">
        <f aca="true">IF($AP364&gt;$AP$2-$AQ$2,OFFSET($N$30,$AP364,AY$4),NA())</f>
        <v>#N/A</v>
      </c>
      <c r="AZ364" s="0" t="e">
        <f aca="true">IF($AP364&gt;=AT$2-#REF!,OFFSET($N$30,$AP364,AZ$4),NA())</f>
        <v>#REF!</v>
      </c>
      <c r="BA364" s="0" t="e">
        <f aca="true">IF($AP364&gt;=#REF!-AV$1,OFFSET($N$30,$AP364,BA$4),NA())</f>
        <v>#VALUE!</v>
      </c>
      <c r="BB364" s="0" t="e">
        <f aca="true">IF($AP364&gt;=AV$1-AV$2,OFFSET($N$30,$AP364,BB$4),NA())</f>
        <v>#VALUE!</v>
      </c>
      <c r="BC364" s="0" t="e">
        <f aca="true">IF($AP364&gt;=AV$2-AX$2,OFFSET($N$30,$AP364,BC$4),NA())</f>
        <v>#N/A</v>
      </c>
      <c r="BD364" s="0" t="e">
        <f aca="true">IF($AP364&gt;=AX$2-AY$2,OFFSET($N$30,$AP364,BD$4),NA())</f>
        <v>#N/A</v>
      </c>
      <c r="BE364" s="72" t="n">
        <f aca="false">IF($BE$3=1,BE$2,-1)</f>
        <v>-1</v>
      </c>
      <c r="BF364" s="72" t="n">
        <f aca="false">IF($BE$3=1,BF$2,-1)</f>
        <v>-1</v>
      </c>
      <c r="BG364" s="72" t="n">
        <f aca="false">IF($BE$3=1,BG$2,-1)</f>
        <v>-1</v>
      </c>
      <c r="BH364" s="72" t="n">
        <f aca="false">IF($BE$3=1,BH$2,-1)</f>
        <v>-1</v>
      </c>
      <c r="BI364" s="72" t="n">
        <f aca="false">IF($BE$3=1,BI$2,-1)</f>
        <v>-1</v>
      </c>
      <c r="BJ364" s="72" t="n">
        <f aca="false">IF($BE$3=1,BJ$2,-1)</f>
        <v>-1</v>
      </c>
      <c r="BK364" s="72" t="n">
        <f aca="false">IF($BE$3=1,BK$2,-1)</f>
        <v>-1</v>
      </c>
    </row>
    <row r="365" customFormat="false" ht="13.5" hidden="false" customHeight="false" outlineLevel="0" collapsed="false">
      <c r="M365" s="0" t="n">
        <f aca="false">IF(N365&gt;0,M364+1,0)</f>
        <v>0</v>
      </c>
      <c r="N365" s="57" t="n">
        <f aca="true">OFFSET(四本値!B341,-$N$4,0)</f>
        <v>0</v>
      </c>
      <c r="O365" s="0" t="n">
        <f aca="true">OFFSET(四本値!D341,-$N$4,0)</f>
        <v>0</v>
      </c>
      <c r="P365" s="0" t="n">
        <f aca="true">OFFSET(四本値!E341,-$N$4,0)</f>
        <v>0</v>
      </c>
      <c r="Q365" s="0" t="n">
        <f aca="true">OFFSET(四本値!F341,-$N$4,0)</f>
        <v>0</v>
      </c>
      <c r="R365" s="0" t="n">
        <f aca="true">OFFSET(四本値!G341,-$N$4,0)</f>
        <v>0</v>
      </c>
      <c r="S365" s="61" t="n">
        <f aca="false">AVERAGE(S364,V364)</f>
        <v>5.65147861754631E-007</v>
      </c>
      <c r="T365" s="55" t="n">
        <f aca="false">P365</f>
        <v>0</v>
      </c>
      <c r="U365" s="55" t="n">
        <f aca="false">Q365</f>
        <v>0</v>
      </c>
      <c r="V365" s="56" t="n">
        <f aca="false">AVERAGE(O365:R365)</f>
        <v>0</v>
      </c>
      <c r="W365" s="55" t="n">
        <f aca="true">IF($M365&lt;=$M$1-W$4,AVERAGE(OFFSET($R365,0,0,W$4,1)),NA())</f>
        <v>0</v>
      </c>
      <c r="X365" s="55" t="n">
        <f aca="true">IF($M365&lt;=$M$1-X$4,AVERAGE(OFFSET($R365,0,0,X$4,1)),NA())</f>
        <v>0</v>
      </c>
      <c r="Y365" s="55" t="n">
        <f aca="true">IF($M365&lt;=$M$1-Y$4,AVERAGE(OFFSET($R365,0,0,Y$4,1)),NA())</f>
        <v>0</v>
      </c>
      <c r="Z365" s="55" t="n">
        <f aca="true">IF($M365&lt;=$M$1-Z$4,AVERAGE(OFFSET($R365,0,0,Z$4,1)),NA())</f>
        <v>0</v>
      </c>
      <c r="AA365" s="55" t="n">
        <f aca="false">AVERAGE(P365:R365)</f>
        <v>0</v>
      </c>
      <c r="AB365" s="55" t="n">
        <f aca="true">STDEV(OFFSET($AA365,0,0,$AD$4,1))*AB$4+$AD365</f>
        <v>0</v>
      </c>
      <c r="AC365" s="55" t="n">
        <f aca="true">STDEV(OFFSET($AA365,0,0,$AD$4,1))*AC$4+$AD365</f>
        <v>0</v>
      </c>
      <c r="AD365" s="55" t="n">
        <f aca="true">AVERAGE(OFFSET(AA365,0,0,$AD$4,1))</f>
        <v>0</v>
      </c>
      <c r="AE365" s="55" t="n">
        <f aca="true">STDEV(OFFSET($AA365,0,0,$AD$4,1))*AE$4+$AD365</f>
        <v>0</v>
      </c>
      <c r="AF365" s="55" t="n">
        <f aca="true">STDEV(OFFSET($AA365,0,0,$AD$4,1))*AF$4+$AD365</f>
        <v>0</v>
      </c>
      <c r="AG365" s="61" t="e">
        <f aca="false">LN(R365/R366)</f>
        <v>#DIV/0!</v>
      </c>
      <c r="AH365" s="56" t="e">
        <f aca="true">STDEV(OFFSET($AG365,0,0,AH$3,1))*SQRT(250)</f>
        <v>#DIV/0!</v>
      </c>
      <c r="AI365" s="0" t="n">
        <f aca="true">IF(ISNUMBER(M365),IF($M$1-$M365&gt;=AI$4-1,(MAX(OFFSET($P365,0,0,AI$4,2))+MIN(OFFSET($P365,0,0,AI$4,2)))/2,NA()),NA())</f>
        <v>0</v>
      </c>
      <c r="AJ365" s="0" t="n">
        <f aca="true">IF(ISNUMBER(M365),IF($M$1-$M365&gt;=AJ$4-1,(MAX(OFFSET($P365,0,0,AJ$4,2))+MIN(OFFSET($P365,0,0,AJ$4,2)))/2,NA()),NA())</f>
        <v>0</v>
      </c>
      <c r="AK365" s="0" t="n">
        <f aca="true">(OFFSET($AI365,$AK$4-1,0)+OFFSET($AJ365,$AK$4-1,0))/2</f>
        <v>0</v>
      </c>
      <c r="AL365" s="0" t="n">
        <f aca="true">IF(ISNUMBER(M365),(MAX(OFFSET($P365,$AK$4-1,0,AL$4,2))+MIN(OFFSET($P365,$AK$4-1,0,AL$4,2)))/2,NA())</f>
        <v>0</v>
      </c>
      <c r="AM365" s="0" t="e">
        <f aca="true">IF(ISNUMBER(OFFSET($R365,1-AM$4,0)),OFFSET($R365,1-AM$4,0),NA())</f>
        <v>#N/A</v>
      </c>
      <c r="AN365" s="0" t="n">
        <v>-1</v>
      </c>
      <c r="AP365" s="0" t="n">
        <f aca="false">AP364-1</f>
        <v>-240</v>
      </c>
      <c r="AQ365" s="57" t="e">
        <f aca="true">IF($AP365&gt;AP$2-AQ$2,OFFSET($N$30,$AP365,0),NA())</f>
        <v>#N/A</v>
      </c>
      <c r="AR365" s="0" t="e">
        <f aca="true">IF($AP365&gt;0,OFFSET($N$30,$AP365,AR$4),NA())</f>
        <v>#N/A</v>
      </c>
      <c r="AS365" s="0" t="e">
        <f aca="true">IF($AP365&gt;0,OFFSET($N$30,$AP365,AS$4),NA())</f>
        <v>#N/A</v>
      </c>
      <c r="AT365" s="0" t="e">
        <f aca="true">IF($AP365&gt;0,OFFSET($N$30,$AP365,AT$4),NA())</f>
        <v>#N/A</v>
      </c>
      <c r="AU365" s="0" t="e">
        <f aca="true">IF($AP365&gt;0,OFFSET($N$30,$AP365,AU$4),NA())</f>
        <v>#N/A</v>
      </c>
      <c r="AV365" s="0" t="e">
        <f aca="true">IF($AP365&gt;=AP$2-AQ$2,OFFSET($N$30,$AP365,AV$4),NA())</f>
        <v>#N/A</v>
      </c>
      <c r="AW365" s="0" t="e">
        <f aca="true">IF($AP365&gt;=AQ$2-AR$2,OFFSET($N$30,$AP365,AW$4),NA())</f>
        <v>#VALUE!</v>
      </c>
      <c r="AX365" s="0" t="e">
        <f aca="true">IF($AP365&gt;$AP$2-$AQ$2,OFFSET($N$30,$AP365,AX$4),NA())</f>
        <v>#N/A</v>
      </c>
      <c r="AY365" s="0" t="e">
        <f aca="true">IF($AP365&gt;$AP$2-$AQ$2,OFFSET($N$30,$AP365,AY$4),NA())</f>
        <v>#N/A</v>
      </c>
      <c r="AZ365" s="0" t="e">
        <f aca="true">IF($AP365&gt;=AT$2-#REF!,OFFSET($N$30,$AP365,AZ$4),NA())</f>
        <v>#REF!</v>
      </c>
      <c r="BA365" s="0" t="e">
        <f aca="true">IF($AP365&gt;=#REF!-AV$1,OFFSET($N$30,$AP365,BA$4),NA())</f>
        <v>#VALUE!</v>
      </c>
      <c r="BB365" s="0" t="e">
        <f aca="true">IF($AP365&gt;=AV$1-AV$2,OFFSET($N$30,$AP365,BB$4),NA())</f>
        <v>#VALUE!</v>
      </c>
      <c r="BC365" s="0" t="e">
        <f aca="true">IF($AP365&gt;=AV$2-AX$2,OFFSET($N$30,$AP365,BC$4),NA())</f>
        <v>#N/A</v>
      </c>
      <c r="BD365" s="0" t="e">
        <f aca="true">IF($AP365&gt;=AX$2-AY$2,OFFSET($N$30,$AP365,BD$4),NA())</f>
        <v>#N/A</v>
      </c>
      <c r="BE365" s="72" t="n">
        <f aca="false">IF($BE$3=1,BE$2,-1)</f>
        <v>-1</v>
      </c>
      <c r="BF365" s="72" t="n">
        <f aca="false">IF($BE$3=1,BF$2,-1)</f>
        <v>-1</v>
      </c>
      <c r="BG365" s="72" t="n">
        <f aca="false">IF($BE$3=1,BG$2,-1)</f>
        <v>-1</v>
      </c>
      <c r="BH365" s="72" t="n">
        <f aca="false">IF($BE$3=1,BH$2,-1)</f>
        <v>-1</v>
      </c>
      <c r="BI365" s="72" t="n">
        <f aca="false">IF($BE$3=1,BI$2,-1)</f>
        <v>-1</v>
      </c>
      <c r="BJ365" s="72" t="n">
        <f aca="false">IF($BE$3=1,BJ$2,-1)</f>
        <v>-1</v>
      </c>
      <c r="BK365" s="72" t="n">
        <f aca="false">IF($BE$3=1,BK$2,-1)</f>
        <v>-1</v>
      </c>
    </row>
    <row r="366" customFormat="false" ht="13.5" hidden="false" customHeight="false" outlineLevel="0" collapsed="false">
      <c r="M366" s="0" t="n">
        <f aca="false">IF(N366&gt;0,M365+1,0)</f>
        <v>0</v>
      </c>
      <c r="N366" s="57" t="n">
        <f aca="true">OFFSET(四本値!B342,-$N$4,0)</f>
        <v>0</v>
      </c>
      <c r="O366" s="0" t="n">
        <f aca="true">OFFSET(四本値!D342,-$N$4,0)</f>
        <v>0</v>
      </c>
      <c r="P366" s="0" t="n">
        <f aca="true">OFFSET(四本値!E342,-$N$4,0)</f>
        <v>0</v>
      </c>
      <c r="Q366" s="0" t="n">
        <f aca="true">OFFSET(四本値!F342,-$N$4,0)</f>
        <v>0</v>
      </c>
      <c r="R366" s="0" t="n">
        <f aca="true">OFFSET(四本値!G342,-$N$4,0)</f>
        <v>0</v>
      </c>
      <c r="S366" s="61" t="n">
        <f aca="false">AVERAGE(S365,V365)</f>
        <v>2.82573930877315E-007</v>
      </c>
      <c r="T366" s="55" t="n">
        <f aca="false">P366</f>
        <v>0</v>
      </c>
      <c r="U366" s="55" t="n">
        <f aca="false">Q366</f>
        <v>0</v>
      </c>
      <c r="V366" s="56" t="n">
        <f aca="false">AVERAGE(O366:R366)</f>
        <v>0</v>
      </c>
      <c r="W366" s="55" t="n">
        <f aca="true">IF($M366&lt;=$M$1-W$4,AVERAGE(OFFSET($R366,0,0,W$4,1)),NA())</f>
        <v>0</v>
      </c>
      <c r="X366" s="55" t="n">
        <f aca="true">IF($M366&lt;=$M$1-X$4,AVERAGE(OFFSET($R366,0,0,X$4,1)),NA())</f>
        <v>0</v>
      </c>
      <c r="Y366" s="55" t="n">
        <f aca="true">IF($M366&lt;=$M$1-Y$4,AVERAGE(OFFSET($R366,0,0,Y$4,1)),NA())</f>
        <v>0</v>
      </c>
      <c r="Z366" s="55" t="n">
        <f aca="true">IF($M366&lt;=$M$1-Z$4,AVERAGE(OFFSET($R366,0,0,Z$4,1)),NA())</f>
        <v>0</v>
      </c>
      <c r="AA366" s="55" t="n">
        <f aca="false">AVERAGE(P366:R366)</f>
        <v>0</v>
      </c>
      <c r="AB366" s="55" t="n">
        <f aca="true">STDEV(OFFSET($AA366,0,0,$AD$4,1))*AB$4+$AD366</f>
        <v>0</v>
      </c>
      <c r="AC366" s="55" t="n">
        <f aca="true">STDEV(OFFSET($AA366,0,0,$AD$4,1))*AC$4+$AD366</f>
        <v>0</v>
      </c>
      <c r="AD366" s="55" t="n">
        <f aca="true">AVERAGE(OFFSET(AA366,0,0,$AD$4,1))</f>
        <v>0</v>
      </c>
      <c r="AE366" s="55" t="n">
        <f aca="true">STDEV(OFFSET($AA366,0,0,$AD$4,1))*AE$4+$AD366</f>
        <v>0</v>
      </c>
      <c r="AF366" s="55" t="n">
        <f aca="true">STDEV(OFFSET($AA366,0,0,$AD$4,1))*AF$4+$AD366</f>
        <v>0</v>
      </c>
      <c r="AG366" s="61" t="e">
        <f aca="false">LN(R366/R367)</f>
        <v>#DIV/0!</v>
      </c>
      <c r="AH366" s="56" t="e">
        <f aca="true">STDEV(OFFSET($AG366,0,0,AH$3,1))*SQRT(250)</f>
        <v>#DIV/0!</v>
      </c>
      <c r="AI366" s="0" t="n">
        <f aca="true">IF(ISNUMBER(M366),IF($M$1-$M366&gt;=AI$4-1,(MAX(OFFSET($P366,0,0,AI$4,2))+MIN(OFFSET($P366,0,0,AI$4,2)))/2,NA()),NA())</f>
        <v>0</v>
      </c>
      <c r="AJ366" s="0" t="n">
        <f aca="true">IF(ISNUMBER(M366),IF($M$1-$M366&gt;=AJ$4-1,(MAX(OFFSET($P366,0,0,AJ$4,2))+MIN(OFFSET($P366,0,0,AJ$4,2)))/2,NA()),NA())</f>
        <v>0</v>
      </c>
      <c r="AK366" s="0" t="n">
        <f aca="true">(OFFSET($AI366,$AK$4-1,0)+OFFSET($AJ366,$AK$4-1,0))/2</f>
        <v>0</v>
      </c>
      <c r="AL366" s="0" t="n">
        <f aca="true">IF(ISNUMBER(M366),(MAX(OFFSET($P366,$AK$4-1,0,AL$4,2))+MIN(OFFSET($P366,$AK$4-1,0,AL$4,2)))/2,NA())</f>
        <v>0</v>
      </c>
      <c r="AM366" s="0" t="e">
        <f aca="true">IF(ISNUMBER(OFFSET($R366,1-AM$4,0)),OFFSET($R366,1-AM$4,0),NA())</f>
        <v>#N/A</v>
      </c>
      <c r="AN366" s="0" t="n">
        <v>-1</v>
      </c>
      <c r="AP366" s="0" t="n">
        <f aca="false">AP365-1</f>
        <v>-241</v>
      </c>
      <c r="AQ366" s="57" t="e">
        <f aca="true">IF($AP366&gt;AP$2-AQ$2,OFFSET($N$30,$AP366,0),NA())</f>
        <v>#N/A</v>
      </c>
      <c r="AR366" s="0" t="e">
        <f aca="true">IF($AP366&gt;0,OFFSET($N$30,$AP366,AR$4),NA())</f>
        <v>#N/A</v>
      </c>
      <c r="AS366" s="0" t="e">
        <f aca="true">IF($AP366&gt;0,OFFSET($N$30,$AP366,AS$4),NA())</f>
        <v>#N/A</v>
      </c>
      <c r="AT366" s="0" t="e">
        <f aca="true">IF($AP366&gt;0,OFFSET($N$30,$AP366,AT$4),NA())</f>
        <v>#N/A</v>
      </c>
      <c r="AU366" s="0" t="e">
        <f aca="true">IF($AP366&gt;0,OFFSET($N$30,$AP366,AU$4),NA())</f>
        <v>#N/A</v>
      </c>
      <c r="AV366" s="0" t="e">
        <f aca="true">IF($AP366&gt;=AP$2-AQ$2,OFFSET($N$30,$AP366,AV$4),NA())</f>
        <v>#N/A</v>
      </c>
      <c r="AW366" s="0" t="e">
        <f aca="true">IF($AP366&gt;=AQ$2-AR$2,OFFSET($N$30,$AP366,AW$4),NA())</f>
        <v>#VALUE!</v>
      </c>
      <c r="AX366" s="0" t="e">
        <f aca="true">IF($AP366&gt;$AP$2-$AQ$2,OFFSET($N$30,$AP366,AX$4),NA())</f>
        <v>#N/A</v>
      </c>
      <c r="AY366" s="0" t="e">
        <f aca="true">IF($AP366&gt;$AP$2-$AQ$2,OFFSET($N$30,$AP366,AY$4),NA())</f>
        <v>#N/A</v>
      </c>
      <c r="AZ366" s="0" t="e">
        <f aca="true">IF($AP366&gt;=AT$2-#REF!,OFFSET($N$30,$AP366,AZ$4),NA())</f>
        <v>#REF!</v>
      </c>
      <c r="BA366" s="0" t="e">
        <f aca="true">IF($AP366&gt;=#REF!-AV$1,OFFSET($N$30,$AP366,BA$4),NA())</f>
        <v>#VALUE!</v>
      </c>
      <c r="BB366" s="0" t="e">
        <f aca="true">IF($AP366&gt;=AV$1-AV$2,OFFSET($N$30,$AP366,BB$4),NA())</f>
        <v>#VALUE!</v>
      </c>
      <c r="BC366" s="0" t="e">
        <f aca="true">IF($AP366&gt;=AV$2-AX$2,OFFSET($N$30,$AP366,BC$4),NA())</f>
        <v>#N/A</v>
      </c>
      <c r="BD366" s="0" t="e">
        <f aca="true">IF($AP366&gt;=AX$2-AY$2,OFFSET($N$30,$AP366,BD$4),NA())</f>
        <v>#N/A</v>
      </c>
      <c r="BE366" s="72" t="n">
        <f aca="false">IF($BE$3=1,BE$2,-1)</f>
        <v>-1</v>
      </c>
      <c r="BF366" s="72" t="n">
        <f aca="false">IF($BE$3=1,BF$2,-1)</f>
        <v>-1</v>
      </c>
      <c r="BG366" s="72" t="n">
        <f aca="false">IF($BE$3=1,BG$2,-1)</f>
        <v>-1</v>
      </c>
      <c r="BH366" s="72" t="n">
        <f aca="false">IF($BE$3=1,BH$2,-1)</f>
        <v>-1</v>
      </c>
      <c r="BI366" s="72" t="n">
        <f aca="false">IF($BE$3=1,BI$2,-1)</f>
        <v>-1</v>
      </c>
      <c r="BJ366" s="72" t="n">
        <f aca="false">IF($BE$3=1,BJ$2,-1)</f>
        <v>-1</v>
      </c>
      <c r="BK366" s="72" t="n">
        <f aca="false">IF($BE$3=1,BK$2,-1)</f>
        <v>-1</v>
      </c>
    </row>
    <row r="367" customFormat="false" ht="13.5" hidden="false" customHeight="false" outlineLevel="0" collapsed="false">
      <c r="M367" s="0" t="n">
        <f aca="false">IF(N367&gt;0,M366+1,0)</f>
        <v>0</v>
      </c>
      <c r="N367" s="57" t="n">
        <f aca="true">OFFSET(四本値!B343,-$N$4,0)</f>
        <v>0</v>
      </c>
      <c r="O367" s="0" t="n">
        <f aca="true">OFFSET(四本値!D343,-$N$4,0)</f>
        <v>0</v>
      </c>
      <c r="P367" s="0" t="n">
        <f aca="true">OFFSET(四本値!E343,-$N$4,0)</f>
        <v>0</v>
      </c>
      <c r="Q367" s="0" t="n">
        <f aca="true">OFFSET(四本値!F343,-$N$4,0)</f>
        <v>0</v>
      </c>
      <c r="R367" s="0" t="n">
        <f aca="true">OFFSET(四本値!G343,-$N$4,0)</f>
        <v>0</v>
      </c>
      <c r="S367" s="61" t="n">
        <f aca="false">AVERAGE(S366,V366)</f>
        <v>1.41286965438658E-007</v>
      </c>
      <c r="T367" s="55" t="n">
        <f aca="false">P367</f>
        <v>0</v>
      </c>
      <c r="U367" s="55" t="n">
        <f aca="false">Q367</f>
        <v>0</v>
      </c>
      <c r="V367" s="56" t="n">
        <f aca="false">AVERAGE(O367:R367)</f>
        <v>0</v>
      </c>
      <c r="W367" s="55" t="n">
        <f aca="true">IF($M367&lt;=$M$1-W$4,AVERAGE(OFFSET($R367,0,0,W$4,1)),NA())</f>
        <v>0</v>
      </c>
      <c r="X367" s="55" t="n">
        <f aca="true">IF($M367&lt;=$M$1-X$4,AVERAGE(OFFSET($R367,0,0,X$4,1)),NA())</f>
        <v>0</v>
      </c>
      <c r="Y367" s="55" t="n">
        <f aca="true">IF($M367&lt;=$M$1-Y$4,AVERAGE(OFFSET($R367,0,0,Y$4,1)),NA())</f>
        <v>0</v>
      </c>
      <c r="Z367" s="55" t="n">
        <f aca="true">IF($M367&lt;=$M$1-Z$4,AVERAGE(OFFSET($R367,0,0,Z$4,1)),NA())</f>
        <v>0</v>
      </c>
      <c r="AA367" s="55" t="n">
        <f aca="false">AVERAGE(P367:R367)</f>
        <v>0</v>
      </c>
      <c r="AB367" s="55" t="n">
        <f aca="true">STDEV(OFFSET($AA367,0,0,$AD$4,1))*AB$4+$AD367</f>
        <v>0</v>
      </c>
      <c r="AC367" s="55" t="n">
        <f aca="true">STDEV(OFFSET($AA367,0,0,$AD$4,1))*AC$4+$AD367</f>
        <v>0</v>
      </c>
      <c r="AD367" s="55" t="n">
        <f aca="true">AVERAGE(OFFSET(AA367,0,0,$AD$4,1))</f>
        <v>0</v>
      </c>
      <c r="AE367" s="55" t="n">
        <f aca="true">STDEV(OFFSET($AA367,0,0,$AD$4,1))*AE$4+$AD367</f>
        <v>0</v>
      </c>
      <c r="AF367" s="55" t="n">
        <f aca="true">STDEV(OFFSET($AA367,0,0,$AD$4,1))*AF$4+$AD367</f>
        <v>0</v>
      </c>
      <c r="AG367" s="61" t="e">
        <f aca="false">LN(R367/R368)</f>
        <v>#DIV/0!</v>
      </c>
      <c r="AH367" s="56" t="e">
        <f aca="true">STDEV(OFFSET($AG367,0,0,AH$3,1))*SQRT(250)</f>
        <v>#DIV/0!</v>
      </c>
      <c r="AI367" s="0" t="n">
        <f aca="true">IF(ISNUMBER(M367),IF($M$1-$M367&gt;=AI$4-1,(MAX(OFFSET($P367,0,0,AI$4,2))+MIN(OFFSET($P367,0,0,AI$4,2)))/2,NA()),NA())</f>
        <v>0</v>
      </c>
      <c r="AJ367" s="0" t="n">
        <f aca="true">IF(ISNUMBER(M367),IF($M$1-$M367&gt;=AJ$4-1,(MAX(OFFSET($P367,0,0,AJ$4,2))+MIN(OFFSET($P367,0,0,AJ$4,2)))/2,NA()),NA())</f>
        <v>0</v>
      </c>
      <c r="AK367" s="0" t="n">
        <f aca="true">(OFFSET($AI367,$AK$4-1,0)+OFFSET($AJ367,$AK$4-1,0))/2</f>
        <v>0</v>
      </c>
      <c r="AL367" s="0" t="n">
        <f aca="true">IF(ISNUMBER(M367),(MAX(OFFSET($P367,$AK$4-1,0,AL$4,2))+MIN(OFFSET($P367,$AK$4-1,0,AL$4,2)))/2,NA())</f>
        <v>0</v>
      </c>
      <c r="AM367" s="0" t="e">
        <f aca="true">IF(ISNUMBER(OFFSET($R367,1-AM$4,0)),OFFSET($R367,1-AM$4,0),NA())</f>
        <v>#N/A</v>
      </c>
      <c r="AN367" s="0" t="n">
        <v>-1</v>
      </c>
      <c r="AP367" s="0" t="n">
        <f aca="false">AP366-1</f>
        <v>-242</v>
      </c>
      <c r="AQ367" s="57" t="e">
        <f aca="true">IF($AP367&gt;AP$2-AQ$2,OFFSET($N$30,$AP367,0),NA())</f>
        <v>#N/A</v>
      </c>
      <c r="AR367" s="0" t="e">
        <f aca="true">IF($AP367&gt;0,OFFSET($N$30,$AP367,AR$4),NA())</f>
        <v>#N/A</v>
      </c>
      <c r="AS367" s="0" t="e">
        <f aca="true">IF($AP367&gt;0,OFFSET($N$30,$AP367,AS$4),NA())</f>
        <v>#N/A</v>
      </c>
      <c r="AT367" s="0" t="e">
        <f aca="true">IF($AP367&gt;0,OFFSET($N$30,$AP367,AT$4),NA())</f>
        <v>#N/A</v>
      </c>
      <c r="AU367" s="0" t="e">
        <f aca="true">IF($AP367&gt;0,OFFSET($N$30,$AP367,AU$4),NA())</f>
        <v>#N/A</v>
      </c>
      <c r="AV367" s="0" t="e">
        <f aca="true">IF($AP367&gt;=AP$2-AQ$2,OFFSET($N$30,$AP367,AV$4),NA())</f>
        <v>#N/A</v>
      </c>
      <c r="AW367" s="0" t="e">
        <f aca="true">IF($AP367&gt;=AQ$2-AR$2,OFFSET($N$30,$AP367,AW$4),NA())</f>
        <v>#VALUE!</v>
      </c>
      <c r="AX367" s="0" t="e">
        <f aca="true">IF($AP367&gt;$AP$2-$AQ$2,OFFSET($N$30,$AP367,AX$4),NA())</f>
        <v>#N/A</v>
      </c>
      <c r="AY367" s="0" t="e">
        <f aca="true">IF($AP367&gt;$AP$2-$AQ$2,OFFSET($N$30,$AP367,AY$4),NA())</f>
        <v>#N/A</v>
      </c>
      <c r="AZ367" s="0" t="e">
        <f aca="true">IF($AP367&gt;=AT$2-#REF!,OFFSET($N$30,$AP367,AZ$4),NA())</f>
        <v>#REF!</v>
      </c>
      <c r="BA367" s="0" t="e">
        <f aca="true">IF($AP367&gt;=#REF!-AV$1,OFFSET($N$30,$AP367,BA$4),NA())</f>
        <v>#VALUE!</v>
      </c>
      <c r="BB367" s="0" t="e">
        <f aca="true">IF($AP367&gt;=AV$1-AV$2,OFFSET($N$30,$AP367,BB$4),NA())</f>
        <v>#VALUE!</v>
      </c>
      <c r="BC367" s="0" t="e">
        <f aca="true">IF($AP367&gt;=AV$2-AX$2,OFFSET($N$30,$AP367,BC$4),NA())</f>
        <v>#N/A</v>
      </c>
      <c r="BD367" s="0" t="e">
        <f aca="true">IF($AP367&gt;=AX$2-AY$2,OFFSET($N$30,$AP367,BD$4),NA())</f>
        <v>#N/A</v>
      </c>
      <c r="BE367" s="72" t="n">
        <f aca="false">IF($BE$3=1,BE$2,-1)</f>
        <v>-1</v>
      </c>
      <c r="BF367" s="72" t="n">
        <f aca="false">IF($BE$3=1,BF$2,-1)</f>
        <v>-1</v>
      </c>
      <c r="BG367" s="72" t="n">
        <f aca="false">IF($BE$3=1,BG$2,-1)</f>
        <v>-1</v>
      </c>
      <c r="BH367" s="72" t="n">
        <f aca="false">IF($BE$3=1,BH$2,-1)</f>
        <v>-1</v>
      </c>
      <c r="BI367" s="72" t="n">
        <f aca="false">IF($BE$3=1,BI$2,-1)</f>
        <v>-1</v>
      </c>
      <c r="BJ367" s="72" t="n">
        <f aca="false">IF($BE$3=1,BJ$2,-1)</f>
        <v>-1</v>
      </c>
      <c r="BK367" s="72" t="n">
        <f aca="false">IF($BE$3=1,BK$2,-1)</f>
        <v>-1</v>
      </c>
    </row>
    <row r="368" customFormat="false" ht="13.5" hidden="false" customHeight="false" outlineLevel="0" collapsed="false">
      <c r="M368" s="0" t="n">
        <f aca="false">IF(N368&gt;0,M367+1,0)</f>
        <v>0</v>
      </c>
      <c r="N368" s="57" t="n">
        <f aca="true">OFFSET(四本値!B344,-$N$4,0)</f>
        <v>0</v>
      </c>
      <c r="O368" s="0" t="n">
        <f aca="true">OFFSET(四本値!D344,-$N$4,0)</f>
        <v>0</v>
      </c>
      <c r="P368" s="0" t="n">
        <f aca="true">OFFSET(四本値!E344,-$N$4,0)</f>
        <v>0</v>
      </c>
      <c r="Q368" s="0" t="n">
        <f aca="true">OFFSET(四本値!F344,-$N$4,0)</f>
        <v>0</v>
      </c>
      <c r="R368" s="0" t="n">
        <f aca="true">OFFSET(四本値!G344,-$N$4,0)</f>
        <v>0</v>
      </c>
      <c r="S368" s="61" t="n">
        <f aca="false">AVERAGE(S367,V367)</f>
        <v>7.06434827193288E-008</v>
      </c>
      <c r="T368" s="55" t="n">
        <f aca="false">P368</f>
        <v>0</v>
      </c>
      <c r="U368" s="55" t="n">
        <f aca="false">Q368</f>
        <v>0</v>
      </c>
      <c r="V368" s="56" t="n">
        <f aca="false">AVERAGE(O368:R368)</f>
        <v>0</v>
      </c>
      <c r="W368" s="55" t="n">
        <f aca="true">IF($M368&lt;=$M$1-W$4,AVERAGE(OFFSET($R368,0,0,W$4,1)),NA())</f>
        <v>0</v>
      </c>
      <c r="X368" s="55" t="n">
        <f aca="true">IF($M368&lt;=$M$1-X$4,AVERAGE(OFFSET($R368,0,0,X$4,1)),NA())</f>
        <v>0</v>
      </c>
      <c r="Y368" s="55" t="n">
        <f aca="true">IF($M368&lt;=$M$1-Y$4,AVERAGE(OFFSET($R368,0,0,Y$4,1)),NA())</f>
        <v>0</v>
      </c>
      <c r="Z368" s="55" t="n">
        <f aca="true">IF($M368&lt;=$M$1-Z$4,AVERAGE(OFFSET($R368,0,0,Z$4,1)),NA())</f>
        <v>0</v>
      </c>
      <c r="AA368" s="55" t="n">
        <f aca="false">AVERAGE(P368:R368)</f>
        <v>0</v>
      </c>
      <c r="AB368" s="55" t="n">
        <f aca="true">STDEV(OFFSET($AA368,0,0,$AD$4,1))*AB$4+$AD368</f>
        <v>0</v>
      </c>
      <c r="AC368" s="55" t="n">
        <f aca="true">STDEV(OFFSET($AA368,0,0,$AD$4,1))*AC$4+$AD368</f>
        <v>0</v>
      </c>
      <c r="AD368" s="55" t="n">
        <f aca="true">AVERAGE(OFFSET(AA368,0,0,$AD$4,1))</f>
        <v>0</v>
      </c>
      <c r="AE368" s="55" t="n">
        <f aca="true">STDEV(OFFSET($AA368,0,0,$AD$4,1))*AE$4+$AD368</f>
        <v>0</v>
      </c>
      <c r="AF368" s="55" t="n">
        <f aca="true">STDEV(OFFSET($AA368,0,0,$AD$4,1))*AF$4+$AD368</f>
        <v>0</v>
      </c>
      <c r="AG368" s="61" t="e">
        <f aca="false">LN(R368/R369)</f>
        <v>#DIV/0!</v>
      </c>
      <c r="AH368" s="56" t="e">
        <f aca="true">STDEV(OFFSET($AG368,0,0,AH$3,1))*SQRT(250)</f>
        <v>#DIV/0!</v>
      </c>
      <c r="AI368" s="0" t="n">
        <f aca="true">IF(ISNUMBER(M368),IF($M$1-$M368&gt;=AI$4-1,(MAX(OFFSET($P368,0,0,AI$4,2))+MIN(OFFSET($P368,0,0,AI$4,2)))/2,NA()),NA())</f>
        <v>0</v>
      </c>
      <c r="AJ368" s="0" t="n">
        <f aca="true">IF(ISNUMBER(M368),IF($M$1-$M368&gt;=AJ$4-1,(MAX(OFFSET($P368,0,0,AJ$4,2))+MIN(OFFSET($P368,0,0,AJ$4,2)))/2,NA()),NA())</f>
        <v>0</v>
      </c>
      <c r="AK368" s="0" t="n">
        <f aca="true">(OFFSET($AI368,$AK$4-1,0)+OFFSET($AJ368,$AK$4-1,0))/2</f>
        <v>0</v>
      </c>
      <c r="AL368" s="0" t="n">
        <f aca="true">IF(ISNUMBER(M368),(MAX(OFFSET($P368,$AK$4-1,0,AL$4,2))+MIN(OFFSET($P368,$AK$4-1,0,AL$4,2)))/2,NA())</f>
        <v>0</v>
      </c>
      <c r="AM368" s="0" t="e">
        <f aca="true">IF(ISNUMBER(OFFSET($R368,1-AM$4,0)),OFFSET($R368,1-AM$4,0),NA())</f>
        <v>#N/A</v>
      </c>
      <c r="AN368" s="0" t="n">
        <v>-1</v>
      </c>
      <c r="AP368" s="0" t="n">
        <f aca="false">AP367-1</f>
        <v>-243</v>
      </c>
      <c r="AQ368" s="57" t="e">
        <f aca="true">IF($AP368&gt;AP$2-AQ$2,OFFSET($N$30,$AP368,0),NA())</f>
        <v>#N/A</v>
      </c>
      <c r="AR368" s="0" t="e">
        <f aca="true">IF($AP368&gt;0,OFFSET($N$30,$AP368,AR$4),NA())</f>
        <v>#N/A</v>
      </c>
      <c r="AS368" s="0" t="e">
        <f aca="true">IF($AP368&gt;0,OFFSET($N$30,$AP368,AS$4),NA())</f>
        <v>#N/A</v>
      </c>
      <c r="AT368" s="0" t="e">
        <f aca="true">IF($AP368&gt;0,OFFSET($N$30,$AP368,AT$4),NA())</f>
        <v>#N/A</v>
      </c>
      <c r="AU368" s="0" t="e">
        <f aca="true">IF($AP368&gt;0,OFFSET($N$30,$AP368,AU$4),NA())</f>
        <v>#N/A</v>
      </c>
      <c r="AV368" s="0" t="e">
        <f aca="true">IF($AP368&gt;=AP$2-AQ$2,OFFSET($N$30,$AP368,AV$4),NA())</f>
        <v>#N/A</v>
      </c>
      <c r="AW368" s="0" t="e">
        <f aca="true">IF($AP368&gt;=AQ$2-AR$2,OFFSET($N$30,$AP368,AW$4),NA())</f>
        <v>#VALUE!</v>
      </c>
      <c r="AX368" s="0" t="e">
        <f aca="true">IF($AP368&gt;$AP$2-$AQ$2,OFFSET($N$30,$AP368,AX$4),NA())</f>
        <v>#N/A</v>
      </c>
      <c r="AY368" s="0" t="e">
        <f aca="true">IF($AP368&gt;$AP$2-$AQ$2,OFFSET($N$30,$AP368,AY$4),NA())</f>
        <v>#N/A</v>
      </c>
      <c r="AZ368" s="0" t="e">
        <f aca="true">IF($AP368&gt;=AT$2-#REF!,OFFSET($N$30,$AP368,AZ$4),NA())</f>
        <v>#REF!</v>
      </c>
      <c r="BA368" s="0" t="e">
        <f aca="true">IF($AP368&gt;=#REF!-AV$1,OFFSET($N$30,$AP368,BA$4),NA())</f>
        <v>#VALUE!</v>
      </c>
      <c r="BB368" s="0" t="e">
        <f aca="true">IF($AP368&gt;=AV$1-AV$2,OFFSET($N$30,$AP368,BB$4),NA())</f>
        <v>#VALUE!</v>
      </c>
      <c r="BC368" s="0" t="e">
        <f aca="true">IF($AP368&gt;=AV$2-AX$2,OFFSET($N$30,$AP368,BC$4),NA())</f>
        <v>#N/A</v>
      </c>
      <c r="BD368" s="0" t="e">
        <f aca="true">IF($AP368&gt;=AX$2-AY$2,OFFSET($N$30,$AP368,BD$4),NA())</f>
        <v>#N/A</v>
      </c>
      <c r="BE368" s="72" t="n">
        <f aca="false">IF($BE$3=1,BE$2,-1)</f>
        <v>-1</v>
      </c>
      <c r="BF368" s="72" t="n">
        <f aca="false">IF($BE$3=1,BF$2,-1)</f>
        <v>-1</v>
      </c>
      <c r="BG368" s="72" t="n">
        <f aca="false">IF($BE$3=1,BG$2,-1)</f>
        <v>-1</v>
      </c>
      <c r="BH368" s="72" t="n">
        <f aca="false">IF($BE$3=1,BH$2,-1)</f>
        <v>-1</v>
      </c>
      <c r="BI368" s="72" t="n">
        <f aca="false">IF($BE$3=1,BI$2,-1)</f>
        <v>-1</v>
      </c>
      <c r="BJ368" s="72" t="n">
        <f aca="false">IF($BE$3=1,BJ$2,-1)</f>
        <v>-1</v>
      </c>
      <c r="BK368" s="72" t="n">
        <f aca="false">IF($BE$3=1,BK$2,-1)</f>
        <v>-1</v>
      </c>
    </row>
    <row r="369" customFormat="false" ht="13.5" hidden="false" customHeight="false" outlineLevel="0" collapsed="false">
      <c r="M369" s="0" t="n">
        <f aca="false">IF(N369&gt;0,M368+1,0)</f>
        <v>0</v>
      </c>
      <c r="N369" s="57" t="n">
        <f aca="true">OFFSET(四本値!B345,-$N$4,0)</f>
        <v>0</v>
      </c>
      <c r="O369" s="0" t="n">
        <f aca="true">OFFSET(四本値!D345,-$N$4,0)</f>
        <v>0</v>
      </c>
      <c r="P369" s="0" t="n">
        <f aca="true">OFFSET(四本値!E345,-$N$4,0)</f>
        <v>0</v>
      </c>
      <c r="Q369" s="0" t="n">
        <f aca="true">OFFSET(四本値!F345,-$N$4,0)</f>
        <v>0</v>
      </c>
      <c r="R369" s="0" t="n">
        <f aca="true">OFFSET(四本値!G345,-$N$4,0)</f>
        <v>0</v>
      </c>
      <c r="S369" s="61" t="n">
        <f aca="false">AVERAGE(S368,V368)</f>
        <v>3.53217413596644E-008</v>
      </c>
      <c r="T369" s="55" t="n">
        <f aca="false">P369</f>
        <v>0</v>
      </c>
      <c r="U369" s="55" t="n">
        <f aca="false">Q369</f>
        <v>0</v>
      </c>
      <c r="V369" s="56" t="n">
        <f aca="false">AVERAGE(O369:R369)</f>
        <v>0</v>
      </c>
      <c r="W369" s="55" t="n">
        <f aca="true">IF($M369&lt;=$M$1-W$4,AVERAGE(OFFSET($R369,0,0,W$4,1)),NA())</f>
        <v>0</v>
      </c>
      <c r="X369" s="55" t="n">
        <f aca="true">IF($M369&lt;=$M$1-X$4,AVERAGE(OFFSET($R369,0,0,X$4,1)),NA())</f>
        <v>0</v>
      </c>
      <c r="Y369" s="55" t="n">
        <f aca="true">IF($M369&lt;=$M$1-Y$4,AVERAGE(OFFSET($R369,0,0,Y$4,1)),NA())</f>
        <v>0</v>
      </c>
      <c r="Z369" s="55" t="n">
        <f aca="true">IF($M369&lt;=$M$1-Z$4,AVERAGE(OFFSET($R369,0,0,Z$4,1)),NA())</f>
        <v>0</v>
      </c>
      <c r="AA369" s="55" t="n">
        <f aca="false">AVERAGE(P369:R369)</f>
        <v>0</v>
      </c>
      <c r="AB369" s="55" t="n">
        <f aca="true">STDEV(OFFSET($AA369,0,0,$AD$4,1))*AB$4+$AD369</f>
        <v>0</v>
      </c>
      <c r="AC369" s="55" t="n">
        <f aca="true">STDEV(OFFSET($AA369,0,0,$AD$4,1))*AC$4+$AD369</f>
        <v>0</v>
      </c>
      <c r="AD369" s="55" t="n">
        <f aca="true">AVERAGE(OFFSET(AA369,0,0,$AD$4,1))</f>
        <v>0</v>
      </c>
      <c r="AE369" s="55" t="n">
        <f aca="true">STDEV(OFFSET($AA369,0,0,$AD$4,1))*AE$4+$AD369</f>
        <v>0</v>
      </c>
      <c r="AF369" s="55" t="n">
        <f aca="true">STDEV(OFFSET($AA369,0,0,$AD$4,1))*AF$4+$AD369</f>
        <v>0</v>
      </c>
      <c r="AG369" s="61" t="e">
        <f aca="false">LN(R369/R370)</f>
        <v>#DIV/0!</v>
      </c>
      <c r="AH369" s="56" t="e">
        <f aca="true">STDEV(OFFSET($AG369,0,0,AH$3,1))*SQRT(250)</f>
        <v>#DIV/0!</v>
      </c>
      <c r="AI369" s="0" t="n">
        <f aca="true">IF(ISNUMBER(M369),IF($M$1-$M369&gt;=AI$4-1,(MAX(OFFSET($P369,0,0,AI$4,2))+MIN(OFFSET($P369,0,0,AI$4,2)))/2,NA()),NA())</f>
        <v>0</v>
      </c>
      <c r="AJ369" s="0" t="n">
        <f aca="true">IF(ISNUMBER(M369),IF($M$1-$M369&gt;=AJ$4-1,(MAX(OFFSET($P369,0,0,AJ$4,2))+MIN(OFFSET($P369,0,0,AJ$4,2)))/2,NA()),NA())</f>
        <v>0</v>
      </c>
      <c r="AK369" s="0" t="n">
        <f aca="true">(OFFSET($AI369,$AK$4-1,0)+OFFSET($AJ369,$AK$4-1,0))/2</f>
        <v>0</v>
      </c>
      <c r="AL369" s="0" t="n">
        <f aca="true">IF(ISNUMBER(M369),(MAX(OFFSET($P369,$AK$4-1,0,AL$4,2))+MIN(OFFSET($P369,$AK$4-1,0,AL$4,2)))/2,NA())</f>
        <v>0</v>
      </c>
      <c r="AM369" s="0" t="e">
        <f aca="true">IF(ISNUMBER(OFFSET($R369,1-AM$4,0)),OFFSET($R369,1-AM$4,0),NA())</f>
        <v>#N/A</v>
      </c>
      <c r="AN369" s="0" t="n">
        <v>-1</v>
      </c>
      <c r="AP369" s="0" t="n">
        <f aca="false">AP368-1</f>
        <v>-244</v>
      </c>
      <c r="AQ369" s="57" t="e">
        <f aca="true">IF($AP369&gt;AP$2-AQ$2,OFFSET($N$30,$AP369,0),NA())</f>
        <v>#N/A</v>
      </c>
      <c r="AR369" s="0" t="e">
        <f aca="true">IF($AP369&gt;0,OFFSET($N$30,$AP369,AR$4),NA())</f>
        <v>#N/A</v>
      </c>
      <c r="AS369" s="0" t="e">
        <f aca="true">IF($AP369&gt;0,OFFSET($N$30,$AP369,AS$4),NA())</f>
        <v>#N/A</v>
      </c>
      <c r="AT369" s="0" t="e">
        <f aca="true">IF($AP369&gt;0,OFFSET($N$30,$AP369,AT$4),NA())</f>
        <v>#N/A</v>
      </c>
      <c r="AU369" s="0" t="e">
        <f aca="true">IF($AP369&gt;0,OFFSET($N$30,$AP369,AU$4),NA())</f>
        <v>#N/A</v>
      </c>
      <c r="AV369" s="0" t="e">
        <f aca="true">IF($AP369&gt;=AP$2-AQ$2,OFFSET($N$30,$AP369,AV$4),NA())</f>
        <v>#N/A</v>
      </c>
      <c r="AW369" s="0" t="e">
        <f aca="true">IF($AP369&gt;=AQ$2-AR$2,OFFSET($N$30,$AP369,AW$4),NA())</f>
        <v>#VALUE!</v>
      </c>
      <c r="AX369" s="0" t="e">
        <f aca="true">IF($AP369&gt;$AP$2-$AQ$2,OFFSET($N$30,$AP369,AX$4),NA())</f>
        <v>#N/A</v>
      </c>
      <c r="AY369" s="0" t="e">
        <f aca="true">IF($AP369&gt;$AP$2-$AQ$2,OFFSET($N$30,$AP369,AY$4),NA())</f>
        <v>#N/A</v>
      </c>
      <c r="AZ369" s="0" t="e">
        <f aca="true">IF($AP369&gt;=AT$2-#REF!,OFFSET($N$30,$AP369,AZ$4),NA())</f>
        <v>#REF!</v>
      </c>
      <c r="BA369" s="0" t="e">
        <f aca="true">IF($AP369&gt;=#REF!-AV$1,OFFSET($N$30,$AP369,BA$4),NA())</f>
        <v>#VALUE!</v>
      </c>
      <c r="BB369" s="0" t="e">
        <f aca="true">IF($AP369&gt;=AV$1-AV$2,OFFSET($N$30,$AP369,BB$4),NA())</f>
        <v>#VALUE!</v>
      </c>
      <c r="BC369" s="0" t="e">
        <f aca="true">IF($AP369&gt;=AV$2-AX$2,OFFSET($N$30,$AP369,BC$4),NA())</f>
        <v>#N/A</v>
      </c>
      <c r="BD369" s="0" t="e">
        <f aca="true">IF($AP369&gt;=AX$2-AY$2,OFFSET($N$30,$AP369,BD$4),NA())</f>
        <v>#N/A</v>
      </c>
      <c r="BE369" s="72" t="n">
        <f aca="false">IF($BE$3=1,BE$2,-1)</f>
        <v>-1</v>
      </c>
      <c r="BF369" s="72" t="n">
        <f aca="false">IF($BE$3=1,BF$2,-1)</f>
        <v>-1</v>
      </c>
      <c r="BG369" s="72" t="n">
        <f aca="false">IF($BE$3=1,BG$2,-1)</f>
        <v>-1</v>
      </c>
      <c r="BH369" s="72" t="n">
        <f aca="false">IF($BE$3=1,BH$2,-1)</f>
        <v>-1</v>
      </c>
      <c r="BI369" s="72" t="n">
        <f aca="false">IF($BE$3=1,BI$2,-1)</f>
        <v>-1</v>
      </c>
      <c r="BJ369" s="72" t="n">
        <f aca="false">IF($BE$3=1,BJ$2,-1)</f>
        <v>-1</v>
      </c>
      <c r="BK369" s="72" t="n">
        <f aca="false">IF($BE$3=1,BK$2,-1)</f>
        <v>-1</v>
      </c>
    </row>
    <row r="370" customFormat="false" ht="13.5" hidden="false" customHeight="false" outlineLevel="0" collapsed="false">
      <c r="M370" s="0" t="n">
        <f aca="false">IF(N370&gt;0,M369+1,0)</f>
        <v>0</v>
      </c>
      <c r="N370" s="57" t="n">
        <f aca="true">OFFSET(四本値!B346,-$N$4,0)</f>
        <v>0</v>
      </c>
      <c r="O370" s="0" t="n">
        <f aca="true">OFFSET(四本値!D346,-$N$4,0)</f>
        <v>0</v>
      </c>
      <c r="P370" s="0" t="n">
        <f aca="true">OFFSET(四本値!E346,-$N$4,0)</f>
        <v>0</v>
      </c>
      <c r="Q370" s="0" t="n">
        <f aca="true">OFFSET(四本値!F346,-$N$4,0)</f>
        <v>0</v>
      </c>
      <c r="R370" s="0" t="n">
        <f aca="true">OFFSET(四本値!G346,-$N$4,0)</f>
        <v>0</v>
      </c>
      <c r="S370" s="61" t="n">
        <f aca="false">AVERAGE(S369,V369)</f>
        <v>1.76608706798322E-008</v>
      </c>
      <c r="T370" s="55" t="n">
        <f aca="false">P370</f>
        <v>0</v>
      </c>
      <c r="U370" s="55" t="n">
        <f aca="false">Q370</f>
        <v>0</v>
      </c>
      <c r="V370" s="56" t="n">
        <f aca="false">AVERAGE(O370:R370)</f>
        <v>0</v>
      </c>
      <c r="W370" s="55" t="n">
        <f aca="true">IF($M370&lt;=$M$1-W$4,AVERAGE(OFFSET($R370,0,0,W$4,1)),NA())</f>
        <v>0</v>
      </c>
      <c r="X370" s="55" t="n">
        <f aca="true">IF($M370&lt;=$M$1-X$4,AVERAGE(OFFSET($R370,0,0,X$4,1)),NA())</f>
        <v>0</v>
      </c>
      <c r="Y370" s="55" t="n">
        <f aca="true">IF($M370&lt;=$M$1-Y$4,AVERAGE(OFFSET($R370,0,0,Y$4,1)),NA())</f>
        <v>0</v>
      </c>
      <c r="Z370" s="55" t="n">
        <f aca="true">IF($M370&lt;=$M$1-Z$4,AVERAGE(OFFSET($R370,0,0,Z$4,1)),NA())</f>
        <v>0</v>
      </c>
      <c r="AA370" s="55" t="n">
        <f aca="false">AVERAGE(P370:R370)</f>
        <v>0</v>
      </c>
      <c r="AB370" s="55" t="n">
        <f aca="true">STDEV(OFFSET($AA370,0,0,$AD$4,1))*AB$4+$AD370</f>
        <v>0</v>
      </c>
      <c r="AC370" s="55" t="n">
        <f aca="true">STDEV(OFFSET($AA370,0,0,$AD$4,1))*AC$4+$AD370</f>
        <v>0</v>
      </c>
      <c r="AD370" s="55" t="n">
        <f aca="true">AVERAGE(OFFSET(AA370,0,0,$AD$4,1))</f>
        <v>0</v>
      </c>
      <c r="AE370" s="55" t="n">
        <f aca="true">STDEV(OFFSET($AA370,0,0,$AD$4,1))*AE$4+$AD370</f>
        <v>0</v>
      </c>
      <c r="AF370" s="55" t="n">
        <f aca="true">STDEV(OFFSET($AA370,0,0,$AD$4,1))*AF$4+$AD370</f>
        <v>0</v>
      </c>
      <c r="AG370" s="61" t="e">
        <f aca="false">LN(R370/R371)</f>
        <v>#DIV/0!</v>
      </c>
      <c r="AH370" s="56" t="e">
        <f aca="true">STDEV(OFFSET($AG370,0,0,AH$3,1))*SQRT(250)</f>
        <v>#DIV/0!</v>
      </c>
      <c r="AI370" s="0" t="n">
        <f aca="true">IF(ISNUMBER(M370),IF($M$1-$M370&gt;=AI$4-1,(MAX(OFFSET($P370,0,0,AI$4,2))+MIN(OFFSET($P370,0,0,AI$4,2)))/2,NA()),NA())</f>
        <v>0</v>
      </c>
      <c r="AJ370" s="0" t="n">
        <f aca="true">IF(ISNUMBER(M370),IF($M$1-$M370&gt;=AJ$4-1,(MAX(OFFSET($P370,0,0,AJ$4,2))+MIN(OFFSET($P370,0,0,AJ$4,2)))/2,NA()),NA())</f>
        <v>0</v>
      </c>
      <c r="AK370" s="0" t="n">
        <f aca="true">(OFFSET($AI370,$AK$4-1,0)+OFFSET($AJ370,$AK$4-1,0))/2</f>
        <v>0</v>
      </c>
      <c r="AL370" s="0" t="n">
        <f aca="true">IF(ISNUMBER(M370),(MAX(OFFSET($P370,$AK$4-1,0,AL$4,2))+MIN(OFFSET($P370,$AK$4-1,0,AL$4,2)))/2,NA())</f>
        <v>0</v>
      </c>
      <c r="AM370" s="0" t="e">
        <f aca="true">IF(ISNUMBER(OFFSET($R370,1-AM$4,0)),OFFSET($R370,1-AM$4,0),NA())</f>
        <v>#N/A</v>
      </c>
      <c r="AN370" s="0" t="n">
        <v>-1</v>
      </c>
      <c r="AP370" s="0" t="n">
        <f aca="false">AP369-1</f>
        <v>-245</v>
      </c>
      <c r="AQ370" s="57" t="e">
        <f aca="true">IF($AP370&gt;AP$2-AQ$2,OFFSET($N$30,$AP370,0),NA())</f>
        <v>#N/A</v>
      </c>
      <c r="AR370" s="0" t="e">
        <f aca="true">IF($AP370&gt;0,OFFSET($N$30,$AP370,AR$4),NA())</f>
        <v>#N/A</v>
      </c>
      <c r="AS370" s="0" t="e">
        <f aca="true">IF($AP370&gt;0,OFFSET($N$30,$AP370,AS$4),NA())</f>
        <v>#N/A</v>
      </c>
      <c r="AT370" s="0" t="e">
        <f aca="true">IF($AP370&gt;0,OFFSET($N$30,$AP370,AT$4),NA())</f>
        <v>#N/A</v>
      </c>
      <c r="AU370" s="0" t="e">
        <f aca="true">IF($AP370&gt;0,OFFSET($N$30,$AP370,AU$4),NA())</f>
        <v>#N/A</v>
      </c>
      <c r="AV370" s="0" t="e">
        <f aca="true">IF($AP370&gt;=AP$2-AQ$2,OFFSET($N$30,$AP370,AV$4),NA())</f>
        <v>#N/A</v>
      </c>
      <c r="AW370" s="0" t="e">
        <f aca="true">IF($AP370&gt;=AQ$2-AR$2,OFFSET($N$30,$AP370,AW$4),NA())</f>
        <v>#VALUE!</v>
      </c>
      <c r="AX370" s="0" t="e">
        <f aca="true">IF($AP370&gt;$AP$2-$AQ$2,OFFSET($N$30,$AP370,AX$4),NA())</f>
        <v>#N/A</v>
      </c>
      <c r="AY370" s="0" t="e">
        <f aca="true">IF($AP370&gt;$AP$2-$AQ$2,OFFSET($N$30,$AP370,AY$4),NA())</f>
        <v>#N/A</v>
      </c>
      <c r="AZ370" s="0" t="e">
        <f aca="true">IF($AP370&gt;=AT$2-#REF!,OFFSET($N$30,$AP370,AZ$4),NA())</f>
        <v>#REF!</v>
      </c>
      <c r="BA370" s="0" t="e">
        <f aca="true">IF($AP370&gt;=#REF!-AV$1,OFFSET($N$30,$AP370,BA$4),NA())</f>
        <v>#VALUE!</v>
      </c>
      <c r="BB370" s="0" t="e">
        <f aca="true">IF($AP370&gt;=AV$1-AV$2,OFFSET($N$30,$AP370,BB$4),NA())</f>
        <v>#VALUE!</v>
      </c>
      <c r="BC370" s="0" t="e">
        <f aca="true">IF($AP370&gt;=AV$2-AX$2,OFFSET($N$30,$AP370,BC$4),NA())</f>
        <v>#N/A</v>
      </c>
      <c r="BD370" s="0" t="e">
        <f aca="true">IF($AP370&gt;=AX$2-AY$2,OFFSET($N$30,$AP370,BD$4),NA())</f>
        <v>#N/A</v>
      </c>
      <c r="BE370" s="72" t="n">
        <f aca="false">IF($BE$3=1,BE$2,-1)</f>
        <v>-1</v>
      </c>
      <c r="BF370" s="72" t="n">
        <f aca="false">IF($BE$3=1,BF$2,-1)</f>
        <v>-1</v>
      </c>
      <c r="BG370" s="72" t="n">
        <f aca="false">IF($BE$3=1,BG$2,-1)</f>
        <v>-1</v>
      </c>
      <c r="BH370" s="72" t="n">
        <f aca="false">IF($BE$3=1,BH$2,-1)</f>
        <v>-1</v>
      </c>
      <c r="BI370" s="72" t="n">
        <f aca="false">IF($BE$3=1,BI$2,-1)</f>
        <v>-1</v>
      </c>
      <c r="BJ370" s="72" t="n">
        <f aca="false">IF($BE$3=1,BJ$2,-1)</f>
        <v>-1</v>
      </c>
      <c r="BK370" s="72" t="n">
        <f aca="false">IF($BE$3=1,BK$2,-1)</f>
        <v>-1</v>
      </c>
    </row>
    <row r="371" customFormat="false" ht="13.5" hidden="false" customHeight="false" outlineLevel="0" collapsed="false">
      <c r="M371" s="0" t="n">
        <f aca="false">IF(N371&gt;0,M370+1,0)</f>
        <v>0</v>
      </c>
      <c r="N371" s="57" t="n">
        <f aca="true">OFFSET(四本値!B347,-$N$4,0)</f>
        <v>0</v>
      </c>
      <c r="O371" s="0" t="n">
        <f aca="true">OFFSET(四本値!D347,-$N$4,0)</f>
        <v>0</v>
      </c>
      <c r="P371" s="0" t="n">
        <f aca="true">OFFSET(四本値!E347,-$N$4,0)</f>
        <v>0</v>
      </c>
      <c r="Q371" s="0" t="n">
        <f aca="true">OFFSET(四本値!F347,-$N$4,0)</f>
        <v>0</v>
      </c>
      <c r="R371" s="0" t="n">
        <f aca="true">OFFSET(四本値!G347,-$N$4,0)</f>
        <v>0</v>
      </c>
      <c r="S371" s="61" t="n">
        <f aca="false">AVERAGE(S370,V370)</f>
        <v>8.8304353399161E-009</v>
      </c>
      <c r="T371" s="55" t="n">
        <f aca="false">P371</f>
        <v>0</v>
      </c>
      <c r="U371" s="55" t="n">
        <f aca="false">Q371</f>
        <v>0</v>
      </c>
      <c r="V371" s="56" t="n">
        <f aca="false">AVERAGE(O371:R371)</f>
        <v>0</v>
      </c>
      <c r="W371" s="55" t="n">
        <f aca="true">IF($M371&lt;=$M$1-W$4,AVERAGE(OFFSET($R371,0,0,W$4,1)),NA())</f>
        <v>0</v>
      </c>
      <c r="X371" s="55" t="n">
        <f aca="true">IF($M371&lt;=$M$1-X$4,AVERAGE(OFFSET($R371,0,0,X$4,1)),NA())</f>
        <v>0</v>
      </c>
      <c r="Y371" s="55" t="n">
        <f aca="true">IF($M371&lt;=$M$1-Y$4,AVERAGE(OFFSET($R371,0,0,Y$4,1)),NA())</f>
        <v>0</v>
      </c>
      <c r="Z371" s="55" t="n">
        <f aca="true">IF($M371&lt;=$M$1-Z$4,AVERAGE(OFFSET($R371,0,0,Z$4,1)),NA())</f>
        <v>0</v>
      </c>
      <c r="AA371" s="55" t="n">
        <f aca="false">AVERAGE(P371:R371)</f>
        <v>0</v>
      </c>
      <c r="AB371" s="55" t="n">
        <f aca="true">STDEV(OFFSET($AA371,0,0,$AD$4,1))*AB$4+$AD371</f>
        <v>0</v>
      </c>
      <c r="AC371" s="55" t="n">
        <f aca="true">STDEV(OFFSET($AA371,0,0,$AD$4,1))*AC$4+$AD371</f>
        <v>0</v>
      </c>
      <c r="AD371" s="55" t="n">
        <f aca="true">AVERAGE(OFFSET(AA371,0,0,$AD$4,1))</f>
        <v>0</v>
      </c>
      <c r="AE371" s="55" t="n">
        <f aca="true">STDEV(OFFSET($AA371,0,0,$AD$4,1))*AE$4+$AD371</f>
        <v>0</v>
      </c>
      <c r="AF371" s="55" t="n">
        <f aca="true">STDEV(OFFSET($AA371,0,0,$AD$4,1))*AF$4+$AD371</f>
        <v>0</v>
      </c>
      <c r="AG371" s="61" t="e">
        <f aca="false">LN(R371/R372)</f>
        <v>#DIV/0!</v>
      </c>
      <c r="AH371" s="56" t="e">
        <f aca="true">STDEV(OFFSET($AG371,0,0,AH$3,1))*SQRT(250)</f>
        <v>#DIV/0!</v>
      </c>
      <c r="AI371" s="0" t="n">
        <f aca="true">IF(ISNUMBER(M371),IF($M$1-$M371&gt;=AI$4-1,(MAX(OFFSET($P371,0,0,AI$4,2))+MIN(OFFSET($P371,0,0,AI$4,2)))/2,NA()),NA())</f>
        <v>0</v>
      </c>
      <c r="AJ371" s="0" t="n">
        <f aca="true">IF(ISNUMBER(M371),IF($M$1-$M371&gt;=AJ$4-1,(MAX(OFFSET($P371,0,0,AJ$4,2))+MIN(OFFSET($P371,0,0,AJ$4,2)))/2,NA()),NA())</f>
        <v>0</v>
      </c>
      <c r="AK371" s="0" t="n">
        <f aca="true">(OFFSET($AI371,$AK$4-1,0)+OFFSET($AJ371,$AK$4-1,0))/2</f>
        <v>0</v>
      </c>
      <c r="AL371" s="0" t="n">
        <f aca="true">IF(ISNUMBER(M371),(MAX(OFFSET($P371,$AK$4-1,0,AL$4,2))+MIN(OFFSET($P371,$AK$4-1,0,AL$4,2)))/2,NA())</f>
        <v>0</v>
      </c>
      <c r="AM371" s="0" t="e">
        <f aca="true">IF(ISNUMBER(OFFSET($R371,1-AM$4,0)),OFFSET($R371,1-AM$4,0),NA())</f>
        <v>#N/A</v>
      </c>
      <c r="AN371" s="0" t="n">
        <v>-1</v>
      </c>
      <c r="AP371" s="0" t="n">
        <f aca="false">AP370-1</f>
        <v>-246</v>
      </c>
      <c r="AQ371" s="57" t="e">
        <f aca="true">IF($AP371&gt;AP$2-AQ$2,OFFSET($N$30,$AP371,0),NA())</f>
        <v>#N/A</v>
      </c>
      <c r="AR371" s="0" t="e">
        <f aca="true">IF($AP371&gt;0,OFFSET($N$30,$AP371,AR$4),NA())</f>
        <v>#N/A</v>
      </c>
      <c r="AS371" s="0" t="e">
        <f aca="true">IF($AP371&gt;0,OFFSET($N$30,$AP371,AS$4),NA())</f>
        <v>#N/A</v>
      </c>
      <c r="AT371" s="0" t="e">
        <f aca="true">IF($AP371&gt;0,OFFSET($N$30,$AP371,AT$4),NA())</f>
        <v>#N/A</v>
      </c>
      <c r="AU371" s="0" t="e">
        <f aca="true">IF($AP371&gt;0,OFFSET($N$30,$AP371,AU$4),NA())</f>
        <v>#N/A</v>
      </c>
      <c r="AV371" s="0" t="e">
        <f aca="true">IF($AP371&gt;=AP$2-AQ$2,OFFSET($N$30,$AP371,AV$4),NA())</f>
        <v>#N/A</v>
      </c>
      <c r="AW371" s="0" t="e">
        <f aca="true">IF($AP371&gt;=AQ$2-AR$2,OFFSET($N$30,$AP371,AW$4),NA())</f>
        <v>#VALUE!</v>
      </c>
      <c r="AX371" s="0" t="e">
        <f aca="true">IF($AP371&gt;$AP$2-$AQ$2,OFFSET($N$30,$AP371,AX$4),NA())</f>
        <v>#N/A</v>
      </c>
      <c r="AY371" s="0" t="e">
        <f aca="true">IF($AP371&gt;$AP$2-$AQ$2,OFFSET($N$30,$AP371,AY$4),NA())</f>
        <v>#N/A</v>
      </c>
      <c r="AZ371" s="0" t="e">
        <f aca="true">IF($AP371&gt;=AT$2-#REF!,OFFSET($N$30,$AP371,AZ$4),NA())</f>
        <v>#REF!</v>
      </c>
      <c r="BA371" s="0" t="e">
        <f aca="true">IF($AP371&gt;=#REF!-AV$1,OFFSET($N$30,$AP371,BA$4),NA())</f>
        <v>#VALUE!</v>
      </c>
      <c r="BB371" s="0" t="e">
        <f aca="true">IF($AP371&gt;=AV$1-AV$2,OFFSET($N$30,$AP371,BB$4),NA())</f>
        <v>#VALUE!</v>
      </c>
      <c r="BC371" s="0" t="e">
        <f aca="true">IF($AP371&gt;=AV$2-AX$2,OFFSET($N$30,$AP371,BC$4),NA())</f>
        <v>#N/A</v>
      </c>
      <c r="BD371" s="0" t="e">
        <f aca="true">IF($AP371&gt;=AX$2-AY$2,OFFSET($N$30,$AP371,BD$4),NA())</f>
        <v>#N/A</v>
      </c>
      <c r="BE371" s="72" t="n">
        <f aca="false">IF($BE$3=1,BE$2,-1)</f>
        <v>-1</v>
      </c>
      <c r="BF371" s="72" t="n">
        <f aca="false">IF($BE$3=1,BF$2,-1)</f>
        <v>-1</v>
      </c>
      <c r="BG371" s="72" t="n">
        <f aca="false">IF($BE$3=1,BG$2,-1)</f>
        <v>-1</v>
      </c>
      <c r="BH371" s="72" t="n">
        <f aca="false">IF($BE$3=1,BH$2,-1)</f>
        <v>-1</v>
      </c>
      <c r="BI371" s="72" t="n">
        <f aca="false">IF($BE$3=1,BI$2,-1)</f>
        <v>-1</v>
      </c>
      <c r="BJ371" s="72" t="n">
        <f aca="false">IF($BE$3=1,BJ$2,-1)</f>
        <v>-1</v>
      </c>
      <c r="BK371" s="72" t="n">
        <f aca="false">IF($BE$3=1,BK$2,-1)</f>
        <v>-1</v>
      </c>
    </row>
    <row r="372" customFormat="false" ht="13.5" hidden="false" customHeight="false" outlineLevel="0" collapsed="false">
      <c r="M372" s="0" t="n">
        <f aca="false">IF(N372&gt;0,M371+1,0)</f>
        <v>0</v>
      </c>
      <c r="N372" s="57" t="n">
        <f aca="true">OFFSET(四本値!B348,-$N$4,0)</f>
        <v>0</v>
      </c>
      <c r="O372" s="0" t="n">
        <f aca="true">OFFSET(四本値!D348,-$N$4,0)</f>
        <v>0</v>
      </c>
      <c r="P372" s="0" t="n">
        <f aca="true">OFFSET(四本値!E348,-$N$4,0)</f>
        <v>0</v>
      </c>
      <c r="Q372" s="0" t="n">
        <f aca="true">OFFSET(四本値!F348,-$N$4,0)</f>
        <v>0</v>
      </c>
      <c r="R372" s="0" t="n">
        <f aca="true">OFFSET(四本値!G348,-$N$4,0)</f>
        <v>0</v>
      </c>
      <c r="S372" s="61" t="n">
        <f aca="false">AVERAGE(S371,V371)</f>
        <v>4.41521766995805E-009</v>
      </c>
      <c r="T372" s="55" t="n">
        <f aca="false">P372</f>
        <v>0</v>
      </c>
      <c r="U372" s="55" t="n">
        <f aca="false">Q372</f>
        <v>0</v>
      </c>
      <c r="V372" s="56" t="n">
        <f aca="false">AVERAGE(O372:R372)</f>
        <v>0</v>
      </c>
      <c r="W372" s="55" t="n">
        <f aca="true">IF($M372&lt;=$M$1-W$4,AVERAGE(OFFSET($R372,0,0,W$4,1)),NA())</f>
        <v>0</v>
      </c>
      <c r="X372" s="55" t="n">
        <f aca="true">IF($M372&lt;=$M$1-X$4,AVERAGE(OFFSET($R372,0,0,X$4,1)),NA())</f>
        <v>0</v>
      </c>
      <c r="Y372" s="55" t="n">
        <f aca="true">IF($M372&lt;=$M$1-Y$4,AVERAGE(OFFSET($R372,0,0,Y$4,1)),NA())</f>
        <v>0</v>
      </c>
      <c r="Z372" s="55" t="n">
        <f aca="true">IF($M372&lt;=$M$1-Z$4,AVERAGE(OFFSET($R372,0,0,Z$4,1)),NA())</f>
        <v>0</v>
      </c>
      <c r="AA372" s="55" t="n">
        <f aca="false">AVERAGE(P372:R372)</f>
        <v>0</v>
      </c>
      <c r="AB372" s="55" t="n">
        <f aca="true">STDEV(OFFSET($AA372,0,0,$AD$4,1))*AB$4+$AD372</f>
        <v>0</v>
      </c>
      <c r="AC372" s="55" t="n">
        <f aca="true">STDEV(OFFSET($AA372,0,0,$AD$4,1))*AC$4+$AD372</f>
        <v>0</v>
      </c>
      <c r="AD372" s="55" t="n">
        <f aca="true">AVERAGE(OFFSET(AA372,0,0,$AD$4,1))</f>
        <v>0</v>
      </c>
      <c r="AE372" s="55" t="n">
        <f aca="true">STDEV(OFFSET($AA372,0,0,$AD$4,1))*AE$4+$AD372</f>
        <v>0</v>
      </c>
      <c r="AF372" s="55" t="n">
        <f aca="true">STDEV(OFFSET($AA372,0,0,$AD$4,1))*AF$4+$AD372</f>
        <v>0</v>
      </c>
      <c r="AG372" s="61" t="e">
        <f aca="false">LN(R372/R373)</f>
        <v>#DIV/0!</v>
      </c>
      <c r="AH372" s="56" t="e">
        <f aca="true">STDEV(OFFSET($AG372,0,0,AH$3,1))*SQRT(250)</f>
        <v>#DIV/0!</v>
      </c>
      <c r="AI372" s="0" t="n">
        <f aca="true">IF(ISNUMBER(M372),IF($M$1-$M372&gt;=AI$4-1,(MAX(OFFSET($P372,0,0,AI$4,2))+MIN(OFFSET($P372,0,0,AI$4,2)))/2,NA()),NA())</f>
        <v>0</v>
      </c>
      <c r="AJ372" s="0" t="n">
        <f aca="true">IF(ISNUMBER(M372),IF($M$1-$M372&gt;=AJ$4-1,(MAX(OFFSET($P372,0,0,AJ$4,2))+MIN(OFFSET($P372,0,0,AJ$4,2)))/2,NA()),NA())</f>
        <v>0</v>
      </c>
      <c r="AK372" s="0" t="n">
        <f aca="true">(OFFSET($AI372,$AK$4-1,0)+OFFSET($AJ372,$AK$4-1,0))/2</f>
        <v>0</v>
      </c>
      <c r="AL372" s="0" t="n">
        <f aca="true">IF(ISNUMBER(M372),(MAX(OFFSET($P372,$AK$4-1,0,AL$4,2))+MIN(OFFSET($P372,$AK$4-1,0,AL$4,2)))/2,NA())</f>
        <v>0</v>
      </c>
      <c r="AM372" s="0" t="e">
        <f aca="true">IF(ISNUMBER(OFFSET($R372,1-AM$4,0)),OFFSET($R372,1-AM$4,0),NA())</f>
        <v>#N/A</v>
      </c>
      <c r="AN372" s="0" t="n">
        <v>-1</v>
      </c>
      <c r="AP372" s="0" t="n">
        <f aca="false">AP371-1</f>
        <v>-247</v>
      </c>
      <c r="AQ372" s="57" t="e">
        <f aca="true">IF($AP372&gt;AP$2-AQ$2,OFFSET($N$30,$AP372,0),NA())</f>
        <v>#N/A</v>
      </c>
      <c r="AR372" s="0" t="e">
        <f aca="true">IF($AP372&gt;0,OFFSET($N$30,$AP372,AR$4),NA())</f>
        <v>#N/A</v>
      </c>
      <c r="AS372" s="0" t="e">
        <f aca="true">IF($AP372&gt;0,OFFSET($N$30,$AP372,AS$4),NA())</f>
        <v>#N/A</v>
      </c>
      <c r="AT372" s="0" t="e">
        <f aca="true">IF($AP372&gt;0,OFFSET($N$30,$AP372,AT$4),NA())</f>
        <v>#N/A</v>
      </c>
      <c r="AU372" s="0" t="e">
        <f aca="true">IF($AP372&gt;0,OFFSET($N$30,$AP372,AU$4),NA())</f>
        <v>#N/A</v>
      </c>
      <c r="AV372" s="0" t="e">
        <f aca="true">IF($AP372&gt;=AP$2-AQ$2,OFFSET($N$30,$AP372,AV$4),NA())</f>
        <v>#N/A</v>
      </c>
      <c r="AW372" s="0" t="e">
        <f aca="true">IF($AP372&gt;=AQ$2-AR$2,OFFSET($N$30,$AP372,AW$4),NA())</f>
        <v>#VALUE!</v>
      </c>
      <c r="AX372" s="0" t="e">
        <f aca="true">IF($AP372&gt;$AP$2-$AQ$2,OFFSET($N$30,$AP372,AX$4),NA())</f>
        <v>#N/A</v>
      </c>
      <c r="AY372" s="0" t="e">
        <f aca="true">IF($AP372&gt;$AP$2-$AQ$2,OFFSET($N$30,$AP372,AY$4),NA())</f>
        <v>#N/A</v>
      </c>
      <c r="AZ372" s="0" t="e">
        <f aca="true">IF($AP372&gt;=AT$2-#REF!,OFFSET($N$30,$AP372,AZ$4),NA())</f>
        <v>#REF!</v>
      </c>
      <c r="BA372" s="0" t="e">
        <f aca="true">IF($AP372&gt;=#REF!-AV$1,OFFSET($N$30,$AP372,BA$4),NA())</f>
        <v>#VALUE!</v>
      </c>
      <c r="BB372" s="0" t="e">
        <f aca="true">IF($AP372&gt;=AV$1-AV$2,OFFSET($N$30,$AP372,BB$4),NA())</f>
        <v>#VALUE!</v>
      </c>
      <c r="BC372" s="0" t="e">
        <f aca="true">IF($AP372&gt;=AV$2-AX$2,OFFSET($N$30,$AP372,BC$4),NA())</f>
        <v>#N/A</v>
      </c>
      <c r="BD372" s="0" t="e">
        <f aca="true">IF($AP372&gt;=AX$2-AY$2,OFFSET($N$30,$AP372,BD$4),NA())</f>
        <v>#N/A</v>
      </c>
      <c r="BE372" s="72" t="n">
        <f aca="false">IF($BE$3=1,BE$2,-1)</f>
        <v>-1</v>
      </c>
      <c r="BF372" s="72" t="n">
        <f aca="false">IF($BE$3=1,BF$2,-1)</f>
        <v>-1</v>
      </c>
      <c r="BG372" s="72" t="n">
        <f aca="false">IF($BE$3=1,BG$2,-1)</f>
        <v>-1</v>
      </c>
      <c r="BH372" s="72" t="n">
        <f aca="false">IF($BE$3=1,BH$2,-1)</f>
        <v>-1</v>
      </c>
      <c r="BI372" s="72" t="n">
        <f aca="false">IF($BE$3=1,BI$2,-1)</f>
        <v>-1</v>
      </c>
      <c r="BJ372" s="72" t="n">
        <f aca="false">IF($BE$3=1,BJ$2,-1)</f>
        <v>-1</v>
      </c>
      <c r="BK372" s="72" t="n">
        <f aca="false">IF($BE$3=1,BK$2,-1)</f>
        <v>-1</v>
      </c>
    </row>
    <row r="373" customFormat="false" ht="13.5" hidden="false" customHeight="false" outlineLevel="0" collapsed="false">
      <c r="M373" s="0" t="n">
        <f aca="false">IF(N373&gt;0,M372+1,0)</f>
        <v>0</v>
      </c>
      <c r="N373" s="57" t="n">
        <f aca="true">OFFSET(四本値!B349,-$N$4,0)</f>
        <v>0</v>
      </c>
      <c r="O373" s="0" t="n">
        <f aca="true">OFFSET(四本値!D349,-$N$4,0)</f>
        <v>0</v>
      </c>
      <c r="P373" s="0" t="n">
        <f aca="true">OFFSET(四本値!E349,-$N$4,0)</f>
        <v>0</v>
      </c>
      <c r="Q373" s="0" t="n">
        <f aca="true">OFFSET(四本値!F349,-$N$4,0)</f>
        <v>0</v>
      </c>
      <c r="R373" s="0" t="n">
        <f aca="true">OFFSET(四本値!G349,-$N$4,0)</f>
        <v>0</v>
      </c>
      <c r="S373" s="61" t="n">
        <f aca="false">AVERAGE(S372,V372)</f>
        <v>2.20760883497903E-009</v>
      </c>
      <c r="T373" s="55" t="n">
        <f aca="false">P373</f>
        <v>0</v>
      </c>
      <c r="U373" s="55" t="n">
        <f aca="false">Q373</f>
        <v>0</v>
      </c>
      <c r="V373" s="56" t="n">
        <f aca="false">AVERAGE(O373:R373)</f>
        <v>0</v>
      </c>
      <c r="W373" s="55" t="n">
        <f aca="true">IF($M373&lt;=$M$1-W$4,AVERAGE(OFFSET($R373,0,0,W$4,1)),NA())</f>
        <v>0</v>
      </c>
      <c r="X373" s="55" t="n">
        <f aca="true">IF($M373&lt;=$M$1-X$4,AVERAGE(OFFSET($R373,0,0,X$4,1)),NA())</f>
        <v>0</v>
      </c>
      <c r="Y373" s="55" t="n">
        <f aca="true">IF($M373&lt;=$M$1-Y$4,AVERAGE(OFFSET($R373,0,0,Y$4,1)),NA())</f>
        <v>0</v>
      </c>
      <c r="Z373" s="55" t="n">
        <f aca="true">IF($M373&lt;=$M$1-Z$4,AVERAGE(OFFSET($R373,0,0,Z$4,1)),NA())</f>
        <v>0</v>
      </c>
      <c r="AA373" s="55" t="n">
        <f aca="false">AVERAGE(P373:R373)</f>
        <v>0</v>
      </c>
      <c r="AB373" s="55" t="n">
        <f aca="true">STDEV(OFFSET($AA373,0,0,$AD$4,1))*AB$4+$AD373</f>
        <v>0</v>
      </c>
      <c r="AC373" s="55" t="n">
        <f aca="true">STDEV(OFFSET($AA373,0,0,$AD$4,1))*AC$4+$AD373</f>
        <v>0</v>
      </c>
      <c r="AD373" s="55" t="n">
        <f aca="true">AVERAGE(OFFSET(AA373,0,0,$AD$4,1))</f>
        <v>0</v>
      </c>
      <c r="AE373" s="55" t="n">
        <f aca="true">STDEV(OFFSET($AA373,0,0,$AD$4,1))*AE$4+$AD373</f>
        <v>0</v>
      </c>
      <c r="AF373" s="55" t="n">
        <f aca="true">STDEV(OFFSET($AA373,0,0,$AD$4,1))*AF$4+$AD373</f>
        <v>0</v>
      </c>
      <c r="AG373" s="61" t="e">
        <f aca="false">LN(R373/R374)</f>
        <v>#DIV/0!</v>
      </c>
      <c r="AH373" s="56" t="e">
        <f aca="true">STDEV(OFFSET($AG373,0,0,AH$3,1))*SQRT(250)</f>
        <v>#DIV/0!</v>
      </c>
      <c r="AI373" s="0" t="n">
        <f aca="true">IF(ISNUMBER(M373),IF($M$1-$M373&gt;=AI$4-1,(MAX(OFFSET($P373,0,0,AI$4,2))+MIN(OFFSET($P373,0,0,AI$4,2)))/2,NA()),NA())</f>
        <v>0</v>
      </c>
      <c r="AJ373" s="0" t="n">
        <f aca="true">IF(ISNUMBER(M373),IF($M$1-$M373&gt;=AJ$4-1,(MAX(OFFSET($P373,0,0,AJ$4,2))+MIN(OFFSET($P373,0,0,AJ$4,2)))/2,NA()),NA())</f>
        <v>0</v>
      </c>
      <c r="AK373" s="0" t="n">
        <f aca="true">(OFFSET($AI373,$AK$4-1,0)+OFFSET($AJ373,$AK$4-1,0))/2</f>
        <v>0</v>
      </c>
      <c r="AL373" s="0" t="n">
        <f aca="true">IF(ISNUMBER(M373),(MAX(OFFSET($P373,$AK$4-1,0,AL$4,2))+MIN(OFFSET($P373,$AK$4-1,0,AL$4,2)))/2,NA())</f>
        <v>0</v>
      </c>
      <c r="AM373" s="0" t="e">
        <f aca="true">IF(ISNUMBER(OFFSET($R373,1-AM$4,0)),OFFSET($R373,1-AM$4,0),NA())</f>
        <v>#N/A</v>
      </c>
      <c r="AN373" s="0" t="n">
        <v>-1</v>
      </c>
      <c r="AP373" s="0" t="n">
        <f aca="false">AP372-1</f>
        <v>-248</v>
      </c>
      <c r="AQ373" s="57" t="e">
        <f aca="true">IF($AP373&gt;AP$2-AQ$2,OFFSET($N$30,$AP373,0),NA())</f>
        <v>#N/A</v>
      </c>
      <c r="AR373" s="0" t="e">
        <f aca="true">IF($AP373&gt;0,OFFSET($N$30,$AP373,AR$4),NA())</f>
        <v>#N/A</v>
      </c>
      <c r="AS373" s="0" t="e">
        <f aca="true">IF($AP373&gt;0,OFFSET($N$30,$AP373,AS$4),NA())</f>
        <v>#N/A</v>
      </c>
      <c r="AT373" s="0" t="e">
        <f aca="true">IF($AP373&gt;0,OFFSET($N$30,$AP373,AT$4),NA())</f>
        <v>#N/A</v>
      </c>
      <c r="AU373" s="0" t="e">
        <f aca="true">IF($AP373&gt;0,OFFSET($N$30,$AP373,AU$4),NA())</f>
        <v>#N/A</v>
      </c>
      <c r="AV373" s="0" t="e">
        <f aca="true">IF($AP373&gt;=AP$2-AQ$2,OFFSET($N$30,$AP373,AV$4),NA())</f>
        <v>#N/A</v>
      </c>
      <c r="AW373" s="0" t="e">
        <f aca="true">IF($AP373&gt;=AQ$2-AR$2,OFFSET($N$30,$AP373,AW$4),NA())</f>
        <v>#VALUE!</v>
      </c>
      <c r="AX373" s="0" t="e">
        <f aca="true">IF($AP373&gt;$AP$2-$AQ$2,OFFSET($N$30,$AP373,AX$4),NA())</f>
        <v>#N/A</v>
      </c>
      <c r="AY373" s="0" t="e">
        <f aca="true">IF($AP373&gt;$AP$2-$AQ$2,OFFSET($N$30,$AP373,AY$4),NA())</f>
        <v>#N/A</v>
      </c>
      <c r="AZ373" s="0" t="e">
        <f aca="true">IF($AP373&gt;=AT$2-#REF!,OFFSET($N$30,$AP373,AZ$4),NA())</f>
        <v>#REF!</v>
      </c>
      <c r="BA373" s="0" t="e">
        <f aca="true">IF($AP373&gt;=#REF!-AV$1,OFFSET($N$30,$AP373,BA$4),NA())</f>
        <v>#VALUE!</v>
      </c>
      <c r="BB373" s="0" t="e">
        <f aca="true">IF($AP373&gt;=AV$1-AV$2,OFFSET($N$30,$AP373,BB$4),NA())</f>
        <v>#VALUE!</v>
      </c>
      <c r="BC373" s="0" t="e">
        <f aca="true">IF($AP373&gt;=AV$2-AX$2,OFFSET($N$30,$AP373,BC$4),NA())</f>
        <v>#N/A</v>
      </c>
      <c r="BD373" s="0" t="e">
        <f aca="true">IF($AP373&gt;=AX$2-AY$2,OFFSET($N$30,$AP373,BD$4),NA())</f>
        <v>#N/A</v>
      </c>
      <c r="BE373" s="72" t="n">
        <f aca="false">IF($BE$3=1,BE$2,-1)</f>
        <v>-1</v>
      </c>
      <c r="BF373" s="72" t="n">
        <f aca="false">IF($BE$3=1,BF$2,-1)</f>
        <v>-1</v>
      </c>
      <c r="BG373" s="72" t="n">
        <f aca="false">IF($BE$3=1,BG$2,-1)</f>
        <v>-1</v>
      </c>
      <c r="BH373" s="72" t="n">
        <f aca="false">IF($BE$3=1,BH$2,-1)</f>
        <v>-1</v>
      </c>
      <c r="BI373" s="72" t="n">
        <f aca="false">IF($BE$3=1,BI$2,-1)</f>
        <v>-1</v>
      </c>
      <c r="BJ373" s="72" t="n">
        <f aca="false">IF($BE$3=1,BJ$2,-1)</f>
        <v>-1</v>
      </c>
      <c r="BK373" s="72" t="n">
        <f aca="false">IF($BE$3=1,BK$2,-1)</f>
        <v>-1</v>
      </c>
    </row>
    <row r="374" customFormat="false" ht="13.5" hidden="false" customHeight="false" outlineLevel="0" collapsed="false">
      <c r="M374" s="0" t="n">
        <f aca="false">IF(N374&gt;0,M373+1,0)</f>
        <v>0</v>
      </c>
      <c r="N374" s="57" t="n">
        <f aca="true">OFFSET(四本値!B350,-$N$4,0)</f>
        <v>0</v>
      </c>
      <c r="O374" s="0" t="n">
        <f aca="true">OFFSET(四本値!D350,-$N$4,0)</f>
        <v>0</v>
      </c>
      <c r="P374" s="0" t="n">
        <f aca="true">OFFSET(四本値!E350,-$N$4,0)</f>
        <v>0</v>
      </c>
      <c r="Q374" s="0" t="n">
        <f aca="true">OFFSET(四本値!F350,-$N$4,0)</f>
        <v>0</v>
      </c>
      <c r="R374" s="0" t="n">
        <f aca="true">OFFSET(四本値!G350,-$N$4,0)</f>
        <v>0</v>
      </c>
      <c r="S374" s="61" t="n">
        <f aca="false">AVERAGE(S373,V373)</f>
        <v>1.10380441748951E-009</v>
      </c>
      <c r="T374" s="55" t="n">
        <f aca="false">P374</f>
        <v>0</v>
      </c>
      <c r="U374" s="55" t="n">
        <f aca="false">Q374</f>
        <v>0</v>
      </c>
      <c r="V374" s="56" t="n">
        <f aca="false">AVERAGE(O374:R374)</f>
        <v>0</v>
      </c>
      <c r="W374" s="55" t="n">
        <f aca="true">IF($M374&lt;=$M$1-W$4,AVERAGE(OFFSET($R374,0,0,W$4,1)),NA())</f>
        <v>0</v>
      </c>
      <c r="X374" s="55" t="n">
        <f aca="true">IF($M374&lt;=$M$1-X$4,AVERAGE(OFFSET($R374,0,0,X$4,1)),NA())</f>
        <v>0</v>
      </c>
      <c r="Y374" s="55" t="n">
        <f aca="true">IF($M374&lt;=$M$1-Y$4,AVERAGE(OFFSET($R374,0,0,Y$4,1)),NA())</f>
        <v>0</v>
      </c>
      <c r="Z374" s="55" t="n">
        <f aca="true">IF($M374&lt;=$M$1-Z$4,AVERAGE(OFFSET($R374,0,0,Z$4,1)),NA())</f>
        <v>0</v>
      </c>
      <c r="AA374" s="55" t="n">
        <f aca="false">AVERAGE(P374:R374)</f>
        <v>0</v>
      </c>
      <c r="AB374" s="55" t="n">
        <f aca="true">STDEV(OFFSET($AA374,0,0,$AD$4,1))*AB$4+$AD374</f>
        <v>0</v>
      </c>
      <c r="AC374" s="55" t="n">
        <f aca="true">STDEV(OFFSET($AA374,0,0,$AD$4,1))*AC$4+$AD374</f>
        <v>0</v>
      </c>
      <c r="AD374" s="55" t="n">
        <f aca="true">AVERAGE(OFFSET(AA374,0,0,$AD$4,1))</f>
        <v>0</v>
      </c>
      <c r="AE374" s="55" t="n">
        <f aca="true">STDEV(OFFSET($AA374,0,0,$AD$4,1))*AE$4+$AD374</f>
        <v>0</v>
      </c>
      <c r="AF374" s="55" t="n">
        <f aca="true">STDEV(OFFSET($AA374,0,0,$AD$4,1))*AF$4+$AD374</f>
        <v>0</v>
      </c>
      <c r="AG374" s="61" t="e">
        <f aca="false">LN(R374/R375)</f>
        <v>#DIV/0!</v>
      </c>
      <c r="AH374" s="56" t="e">
        <f aca="true">STDEV(OFFSET($AG374,0,0,AH$3,1))*SQRT(250)</f>
        <v>#DIV/0!</v>
      </c>
      <c r="AI374" s="0" t="n">
        <f aca="true">IF(ISNUMBER(M374),IF($M$1-$M374&gt;=AI$4-1,(MAX(OFFSET($P374,0,0,AI$4,2))+MIN(OFFSET($P374,0,0,AI$4,2)))/2,NA()),NA())</f>
        <v>0</v>
      </c>
      <c r="AJ374" s="0" t="n">
        <f aca="true">IF(ISNUMBER(M374),IF($M$1-$M374&gt;=AJ$4-1,(MAX(OFFSET($P374,0,0,AJ$4,2))+MIN(OFFSET($P374,0,0,AJ$4,2)))/2,NA()),NA())</f>
        <v>0</v>
      </c>
      <c r="AK374" s="0" t="n">
        <f aca="true">(OFFSET($AI374,$AK$4-1,0)+OFFSET($AJ374,$AK$4-1,0))/2</f>
        <v>0</v>
      </c>
      <c r="AL374" s="0" t="n">
        <f aca="true">IF(ISNUMBER(M374),(MAX(OFFSET($P374,$AK$4-1,0,AL$4,2))+MIN(OFFSET($P374,$AK$4-1,0,AL$4,2)))/2,NA())</f>
        <v>0</v>
      </c>
      <c r="AM374" s="0" t="e">
        <f aca="true">IF(ISNUMBER(OFFSET($R374,1-AM$4,0)),OFFSET($R374,1-AM$4,0),NA())</f>
        <v>#N/A</v>
      </c>
      <c r="AN374" s="0" t="n">
        <v>-1</v>
      </c>
      <c r="AP374" s="0" t="n">
        <f aca="false">AP373-1</f>
        <v>-249</v>
      </c>
      <c r="AQ374" s="57" t="e">
        <f aca="true">IF($AP374&gt;AP$2-AQ$2,OFFSET($N$30,$AP374,0),NA())</f>
        <v>#N/A</v>
      </c>
      <c r="AR374" s="0" t="e">
        <f aca="true">IF($AP374&gt;0,OFFSET($N$30,$AP374,AR$4),NA())</f>
        <v>#N/A</v>
      </c>
      <c r="AS374" s="0" t="e">
        <f aca="true">IF($AP374&gt;0,OFFSET($N$30,$AP374,AS$4),NA())</f>
        <v>#N/A</v>
      </c>
      <c r="AT374" s="0" t="e">
        <f aca="true">IF($AP374&gt;0,OFFSET($N$30,$AP374,AT$4),NA())</f>
        <v>#N/A</v>
      </c>
      <c r="AU374" s="0" t="e">
        <f aca="true">IF($AP374&gt;0,OFFSET($N$30,$AP374,AU$4),NA())</f>
        <v>#N/A</v>
      </c>
      <c r="AV374" s="0" t="e">
        <f aca="true">IF($AP374&gt;=AP$2-AQ$2,OFFSET($N$30,$AP374,AV$4),NA())</f>
        <v>#N/A</v>
      </c>
      <c r="AW374" s="0" t="e">
        <f aca="true">IF($AP374&gt;=AQ$2-AR$2,OFFSET($N$30,$AP374,AW$4),NA())</f>
        <v>#VALUE!</v>
      </c>
      <c r="AX374" s="0" t="e">
        <f aca="true">IF($AP374&gt;$AP$2-$AQ$2,OFFSET($N$30,$AP374,AX$4),NA())</f>
        <v>#N/A</v>
      </c>
      <c r="AY374" s="0" t="e">
        <f aca="true">IF($AP374&gt;$AP$2-$AQ$2,OFFSET($N$30,$AP374,AY$4),NA())</f>
        <v>#N/A</v>
      </c>
      <c r="AZ374" s="0" t="e">
        <f aca="true">IF($AP374&gt;=AT$2-#REF!,OFFSET($N$30,$AP374,AZ$4),NA())</f>
        <v>#REF!</v>
      </c>
      <c r="BA374" s="0" t="e">
        <f aca="true">IF($AP374&gt;=#REF!-AV$1,OFFSET($N$30,$AP374,BA$4),NA())</f>
        <v>#VALUE!</v>
      </c>
      <c r="BB374" s="0" t="e">
        <f aca="true">IF($AP374&gt;=AV$1-AV$2,OFFSET($N$30,$AP374,BB$4),NA())</f>
        <v>#VALUE!</v>
      </c>
      <c r="BC374" s="0" t="e">
        <f aca="true">IF($AP374&gt;=AV$2-AX$2,OFFSET($N$30,$AP374,BC$4),NA())</f>
        <v>#N/A</v>
      </c>
      <c r="BD374" s="0" t="e">
        <f aca="true">IF($AP374&gt;=AX$2-AY$2,OFFSET($N$30,$AP374,BD$4),NA())</f>
        <v>#N/A</v>
      </c>
      <c r="BE374" s="72" t="n">
        <f aca="false">IF($BE$3=1,BE$2,-1)</f>
        <v>-1</v>
      </c>
      <c r="BF374" s="72" t="n">
        <f aca="false">IF($BE$3=1,BF$2,-1)</f>
        <v>-1</v>
      </c>
      <c r="BG374" s="72" t="n">
        <f aca="false">IF($BE$3=1,BG$2,-1)</f>
        <v>-1</v>
      </c>
      <c r="BH374" s="72" t="n">
        <f aca="false">IF($BE$3=1,BH$2,-1)</f>
        <v>-1</v>
      </c>
      <c r="BI374" s="72" t="n">
        <f aca="false">IF($BE$3=1,BI$2,-1)</f>
        <v>-1</v>
      </c>
      <c r="BJ374" s="72" t="n">
        <f aca="false">IF($BE$3=1,BJ$2,-1)</f>
        <v>-1</v>
      </c>
      <c r="BK374" s="72" t="n">
        <f aca="false">IF($BE$3=1,BK$2,-1)</f>
        <v>-1</v>
      </c>
    </row>
    <row r="375" customFormat="false" ht="13.5" hidden="false" customHeight="false" outlineLevel="0" collapsed="false">
      <c r="M375" s="0" t="n">
        <f aca="false">IF(N375&gt;0,M374+1,0)</f>
        <v>0</v>
      </c>
      <c r="N375" s="57" t="n">
        <f aca="true">OFFSET(四本値!B351,-$N$4,0)</f>
        <v>0</v>
      </c>
      <c r="O375" s="0" t="n">
        <f aca="true">OFFSET(四本値!D351,-$N$4,0)</f>
        <v>0</v>
      </c>
      <c r="P375" s="0" t="n">
        <f aca="true">OFFSET(四本値!E351,-$N$4,0)</f>
        <v>0</v>
      </c>
      <c r="Q375" s="0" t="n">
        <f aca="true">OFFSET(四本値!F351,-$N$4,0)</f>
        <v>0</v>
      </c>
      <c r="R375" s="0" t="n">
        <f aca="true">OFFSET(四本値!G351,-$N$4,0)</f>
        <v>0</v>
      </c>
      <c r="S375" s="61" t="n">
        <f aca="false">AVERAGE(S374,V374)</f>
        <v>5.51902208744756E-010</v>
      </c>
      <c r="T375" s="55" t="n">
        <f aca="false">P375</f>
        <v>0</v>
      </c>
      <c r="U375" s="55" t="n">
        <f aca="false">Q375</f>
        <v>0</v>
      </c>
      <c r="V375" s="56" t="n">
        <f aca="false">AVERAGE(O375:R375)</f>
        <v>0</v>
      </c>
      <c r="W375" s="55" t="n">
        <f aca="true">IF($M375&lt;=$M$1-W$4,AVERAGE(OFFSET($R375,0,0,W$4,1)),NA())</f>
        <v>0</v>
      </c>
      <c r="X375" s="55" t="n">
        <f aca="true">IF($M375&lt;=$M$1-X$4,AVERAGE(OFFSET($R375,0,0,X$4,1)),NA())</f>
        <v>0</v>
      </c>
      <c r="Y375" s="55" t="n">
        <f aca="true">IF($M375&lt;=$M$1-Y$4,AVERAGE(OFFSET($R375,0,0,Y$4,1)),NA())</f>
        <v>0</v>
      </c>
      <c r="Z375" s="55" t="n">
        <f aca="true">IF($M375&lt;=$M$1-Z$4,AVERAGE(OFFSET($R375,0,0,Z$4,1)),NA())</f>
        <v>0</v>
      </c>
      <c r="AA375" s="55" t="n">
        <f aca="false">AVERAGE(P375:R375)</f>
        <v>0</v>
      </c>
      <c r="AB375" s="55" t="n">
        <f aca="true">STDEV(OFFSET($AA375,0,0,$AD$4,1))*AB$4+$AD375</f>
        <v>0</v>
      </c>
      <c r="AC375" s="55" t="n">
        <f aca="true">STDEV(OFFSET($AA375,0,0,$AD$4,1))*AC$4+$AD375</f>
        <v>0</v>
      </c>
      <c r="AD375" s="55" t="n">
        <f aca="true">AVERAGE(OFFSET(AA375,0,0,$AD$4,1))</f>
        <v>0</v>
      </c>
      <c r="AE375" s="55" t="n">
        <f aca="true">STDEV(OFFSET($AA375,0,0,$AD$4,1))*AE$4+$AD375</f>
        <v>0</v>
      </c>
      <c r="AF375" s="55" t="n">
        <f aca="true">STDEV(OFFSET($AA375,0,0,$AD$4,1))*AF$4+$AD375</f>
        <v>0</v>
      </c>
      <c r="AG375" s="61" t="e">
        <f aca="false">LN(R375/R376)</f>
        <v>#DIV/0!</v>
      </c>
      <c r="AH375" s="56" t="e">
        <f aca="true">STDEV(OFFSET($AG375,0,0,AH$3,1))*SQRT(250)</f>
        <v>#DIV/0!</v>
      </c>
      <c r="AI375" s="0" t="n">
        <f aca="true">IF(ISNUMBER(M375),IF($M$1-$M375&gt;=AI$4-1,(MAX(OFFSET($P375,0,0,AI$4,2))+MIN(OFFSET($P375,0,0,AI$4,2)))/2,NA()),NA())</f>
        <v>0</v>
      </c>
      <c r="AJ375" s="0" t="n">
        <f aca="true">IF(ISNUMBER(M375),IF($M$1-$M375&gt;=AJ$4-1,(MAX(OFFSET($P375,0,0,AJ$4,2))+MIN(OFFSET($P375,0,0,AJ$4,2)))/2,NA()),NA())</f>
        <v>0</v>
      </c>
      <c r="AK375" s="0" t="n">
        <f aca="true">(OFFSET($AI375,$AK$4-1,0)+OFFSET($AJ375,$AK$4-1,0))/2</f>
        <v>0</v>
      </c>
      <c r="AL375" s="0" t="n">
        <f aca="true">IF(ISNUMBER(M375),(MAX(OFFSET($P375,$AK$4-1,0,AL$4,2))+MIN(OFFSET($P375,$AK$4-1,0,AL$4,2)))/2,NA())</f>
        <v>0</v>
      </c>
      <c r="AM375" s="0" t="e">
        <f aca="true">IF(ISNUMBER(OFFSET($R375,1-AM$4,0)),OFFSET($R375,1-AM$4,0),NA())</f>
        <v>#N/A</v>
      </c>
      <c r="AN375" s="0" t="n">
        <v>-1</v>
      </c>
      <c r="AP375" s="0" t="n">
        <f aca="false">AP374-1</f>
        <v>-250</v>
      </c>
      <c r="AQ375" s="57" t="e">
        <f aca="true">IF($AP375&gt;AP$2-AQ$2,OFFSET($N$30,$AP375,0),NA())</f>
        <v>#N/A</v>
      </c>
      <c r="AR375" s="0" t="e">
        <f aca="true">IF($AP375&gt;0,OFFSET($N$30,$AP375,AR$4),NA())</f>
        <v>#N/A</v>
      </c>
      <c r="AS375" s="0" t="e">
        <f aca="true">IF($AP375&gt;0,OFFSET($N$30,$AP375,AS$4),NA())</f>
        <v>#N/A</v>
      </c>
      <c r="AT375" s="0" t="e">
        <f aca="true">IF($AP375&gt;0,OFFSET($N$30,$AP375,AT$4),NA())</f>
        <v>#N/A</v>
      </c>
      <c r="AU375" s="0" t="e">
        <f aca="true">IF($AP375&gt;0,OFFSET($N$30,$AP375,AU$4),NA())</f>
        <v>#N/A</v>
      </c>
      <c r="AV375" s="0" t="e">
        <f aca="true">IF($AP375&gt;=AP$2-AQ$2,OFFSET($N$30,$AP375,AV$4),NA())</f>
        <v>#N/A</v>
      </c>
      <c r="AW375" s="0" t="e">
        <f aca="true">IF($AP375&gt;=AQ$2-AR$2,OFFSET($N$30,$AP375,AW$4),NA())</f>
        <v>#VALUE!</v>
      </c>
      <c r="AX375" s="0" t="e">
        <f aca="true">IF($AP375&gt;$AP$2-$AQ$2,OFFSET($N$30,$AP375,AX$4),NA())</f>
        <v>#N/A</v>
      </c>
      <c r="AY375" s="0" t="e">
        <f aca="true">IF($AP375&gt;$AP$2-$AQ$2,OFFSET($N$30,$AP375,AY$4),NA())</f>
        <v>#N/A</v>
      </c>
      <c r="AZ375" s="0" t="e">
        <f aca="true">IF($AP375&gt;=AT$2-#REF!,OFFSET($N$30,$AP375,AZ$4),NA())</f>
        <v>#REF!</v>
      </c>
      <c r="BA375" s="0" t="e">
        <f aca="true">IF($AP375&gt;=#REF!-AV$1,OFFSET($N$30,$AP375,BA$4),NA())</f>
        <v>#VALUE!</v>
      </c>
      <c r="BB375" s="0" t="e">
        <f aca="true">IF($AP375&gt;=AV$1-AV$2,OFFSET($N$30,$AP375,BB$4),NA())</f>
        <v>#VALUE!</v>
      </c>
      <c r="BC375" s="0" t="e">
        <f aca="true">IF($AP375&gt;=AV$2-AX$2,OFFSET($N$30,$AP375,BC$4),NA())</f>
        <v>#N/A</v>
      </c>
      <c r="BD375" s="0" t="e">
        <f aca="true">IF($AP375&gt;=AX$2-AY$2,OFFSET($N$30,$AP375,BD$4),NA())</f>
        <v>#N/A</v>
      </c>
      <c r="BE375" s="72" t="n">
        <f aca="false">IF($BE$3=1,BE$2,-1)</f>
        <v>-1</v>
      </c>
      <c r="BF375" s="72" t="n">
        <f aca="false">IF($BE$3=1,BF$2,-1)</f>
        <v>-1</v>
      </c>
      <c r="BG375" s="72" t="n">
        <f aca="false">IF($BE$3=1,BG$2,-1)</f>
        <v>-1</v>
      </c>
      <c r="BH375" s="72" t="n">
        <f aca="false">IF($BE$3=1,BH$2,-1)</f>
        <v>-1</v>
      </c>
      <c r="BI375" s="72" t="n">
        <f aca="false">IF($BE$3=1,BI$2,-1)</f>
        <v>-1</v>
      </c>
      <c r="BJ375" s="72" t="n">
        <f aca="false">IF($BE$3=1,BJ$2,-1)</f>
        <v>-1</v>
      </c>
      <c r="BK375" s="72" t="n">
        <f aca="false">IF($BE$3=1,BK$2,-1)</f>
        <v>-1</v>
      </c>
    </row>
    <row r="376" customFormat="false" ht="13.5" hidden="false" customHeight="false" outlineLevel="0" collapsed="false">
      <c r="M376" s="0" t="n">
        <f aca="false">IF(N376&gt;0,M375+1,0)</f>
        <v>0</v>
      </c>
      <c r="N376" s="57" t="n">
        <f aca="true">OFFSET(四本値!B352,-$N$4,0)</f>
        <v>0</v>
      </c>
      <c r="O376" s="0" t="n">
        <f aca="true">OFFSET(四本値!D352,-$N$4,0)</f>
        <v>0</v>
      </c>
      <c r="P376" s="0" t="n">
        <f aca="true">OFFSET(四本値!E352,-$N$4,0)</f>
        <v>0</v>
      </c>
      <c r="Q376" s="0" t="n">
        <f aca="true">OFFSET(四本値!F352,-$N$4,0)</f>
        <v>0</v>
      </c>
      <c r="R376" s="0" t="n">
        <f aca="true">OFFSET(四本値!G352,-$N$4,0)</f>
        <v>0</v>
      </c>
      <c r="S376" s="61" t="n">
        <f aca="false">AVERAGE(S375,V375)</f>
        <v>2.75951104372378E-010</v>
      </c>
      <c r="T376" s="55" t="n">
        <f aca="false">P376</f>
        <v>0</v>
      </c>
      <c r="U376" s="55" t="n">
        <f aca="false">Q376</f>
        <v>0</v>
      </c>
      <c r="V376" s="56" t="n">
        <f aca="false">AVERAGE(O376:R376)</f>
        <v>0</v>
      </c>
      <c r="W376" s="55" t="n">
        <f aca="true">IF($M376&lt;=$M$1-W$4,AVERAGE(OFFSET($R376,0,0,W$4,1)),NA())</f>
        <v>0</v>
      </c>
      <c r="X376" s="55" t="n">
        <f aca="true">IF($M376&lt;=$M$1-X$4,AVERAGE(OFFSET($R376,0,0,X$4,1)),NA())</f>
        <v>0</v>
      </c>
      <c r="Y376" s="55" t="n">
        <f aca="true">IF($M376&lt;=$M$1-Y$4,AVERAGE(OFFSET($R376,0,0,Y$4,1)),NA())</f>
        <v>0</v>
      </c>
      <c r="Z376" s="55" t="n">
        <f aca="true">IF($M376&lt;=$M$1-Z$4,AVERAGE(OFFSET($R376,0,0,Z$4,1)),NA())</f>
        <v>0</v>
      </c>
      <c r="AA376" s="55" t="n">
        <f aca="false">AVERAGE(P376:R376)</f>
        <v>0</v>
      </c>
      <c r="AB376" s="55" t="n">
        <f aca="true">STDEV(OFFSET($AA376,0,0,$AD$4,1))*AB$4+$AD376</f>
        <v>0</v>
      </c>
      <c r="AC376" s="55" t="n">
        <f aca="true">STDEV(OFFSET($AA376,0,0,$AD$4,1))*AC$4+$AD376</f>
        <v>0</v>
      </c>
      <c r="AD376" s="55" t="n">
        <f aca="true">AVERAGE(OFFSET(AA376,0,0,$AD$4,1))</f>
        <v>0</v>
      </c>
      <c r="AE376" s="55" t="n">
        <f aca="true">STDEV(OFFSET($AA376,0,0,$AD$4,1))*AE$4+$AD376</f>
        <v>0</v>
      </c>
      <c r="AF376" s="55" t="n">
        <f aca="true">STDEV(OFFSET($AA376,0,0,$AD$4,1))*AF$4+$AD376</f>
        <v>0</v>
      </c>
      <c r="AG376" s="61" t="e">
        <f aca="false">LN(R376/R377)</f>
        <v>#DIV/0!</v>
      </c>
      <c r="AH376" s="56" t="e">
        <f aca="true">STDEV(OFFSET($AG376,0,0,AH$3,1))*SQRT(250)</f>
        <v>#DIV/0!</v>
      </c>
      <c r="AI376" s="0" t="n">
        <f aca="true">IF(ISNUMBER(M376),IF($M$1-$M376&gt;=AI$4-1,(MAX(OFFSET($P376,0,0,AI$4,2))+MIN(OFFSET($P376,0,0,AI$4,2)))/2,NA()),NA())</f>
        <v>0</v>
      </c>
      <c r="AJ376" s="0" t="n">
        <f aca="true">IF(ISNUMBER(M376),IF($M$1-$M376&gt;=AJ$4-1,(MAX(OFFSET($P376,0,0,AJ$4,2))+MIN(OFFSET($P376,0,0,AJ$4,2)))/2,NA()),NA())</f>
        <v>0</v>
      </c>
      <c r="AK376" s="0" t="n">
        <f aca="true">(OFFSET($AI376,$AK$4-1,0)+OFFSET($AJ376,$AK$4-1,0))/2</f>
        <v>0</v>
      </c>
      <c r="AL376" s="0" t="n">
        <f aca="true">IF(ISNUMBER(M376),(MAX(OFFSET($P376,$AK$4-1,0,AL$4,2))+MIN(OFFSET($P376,$AK$4-1,0,AL$4,2)))/2,NA())</f>
        <v>0</v>
      </c>
      <c r="AM376" s="0" t="e">
        <f aca="true">IF(ISNUMBER(OFFSET($R376,1-AM$4,0)),OFFSET($R376,1-AM$4,0),NA())</f>
        <v>#N/A</v>
      </c>
      <c r="AN376" s="0" t="n">
        <v>-1</v>
      </c>
      <c r="AP376" s="0" t="n">
        <f aca="false">AP375-1</f>
        <v>-251</v>
      </c>
      <c r="AQ376" s="57" t="e">
        <f aca="true">IF($AP376&gt;AP$2-AQ$2,OFFSET($N$30,$AP376,0),NA())</f>
        <v>#N/A</v>
      </c>
      <c r="AR376" s="0" t="e">
        <f aca="true">IF($AP376&gt;0,OFFSET($N$30,$AP376,AR$4),NA())</f>
        <v>#N/A</v>
      </c>
      <c r="AS376" s="0" t="e">
        <f aca="true">IF($AP376&gt;0,OFFSET($N$30,$AP376,AS$4),NA())</f>
        <v>#N/A</v>
      </c>
      <c r="AT376" s="0" t="e">
        <f aca="true">IF($AP376&gt;0,OFFSET($N$30,$AP376,AT$4),NA())</f>
        <v>#N/A</v>
      </c>
      <c r="AU376" s="0" t="e">
        <f aca="true">IF($AP376&gt;0,OFFSET($N$30,$AP376,AU$4),NA())</f>
        <v>#N/A</v>
      </c>
      <c r="AV376" s="0" t="e">
        <f aca="true">IF($AP376&gt;=AP$2-AQ$2,OFFSET($N$30,$AP376,AV$4),NA())</f>
        <v>#N/A</v>
      </c>
      <c r="AW376" s="0" t="e">
        <f aca="true">IF($AP376&gt;=AQ$2-AR$2,OFFSET($N$30,$AP376,AW$4),NA())</f>
        <v>#VALUE!</v>
      </c>
      <c r="AX376" s="0" t="e">
        <f aca="true">IF($AP376&gt;$AP$2-$AQ$2,OFFSET($N$30,$AP376,AX$4),NA())</f>
        <v>#N/A</v>
      </c>
      <c r="AY376" s="0" t="e">
        <f aca="true">IF($AP376&gt;$AP$2-$AQ$2,OFFSET($N$30,$AP376,AY$4),NA())</f>
        <v>#N/A</v>
      </c>
      <c r="AZ376" s="0" t="e">
        <f aca="true">IF($AP376&gt;=AT$2-#REF!,OFFSET($N$30,$AP376,AZ$4),NA())</f>
        <v>#REF!</v>
      </c>
      <c r="BA376" s="0" t="e">
        <f aca="true">IF($AP376&gt;=#REF!-AV$1,OFFSET($N$30,$AP376,BA$4),NA())</f>
        <v>#VALUE!</v>
      </c>
      <c r="BB376" s="0" t="e">
        <f aca="true">IF($AP376&gt;=AV$1-AV$2,OFFSET($N$30,$AP376,BB$4),NA())</f>
        <v>#VALUE!</v>
      </c>
      <c r="BC376" s="0" t="e">
        <f aca="true">IF($AP376&gt;=AV$2-AX$2,OFFSET($N$30,$AP376,BC$4),NA())</f>
        <v>#N/A</v>
      </c>
      <c r="BD376" s="0" t="e">
        <f aca="true">IF($AP376&gt;=AX$2-AY$2,OFFSET($N$30,$AP376,BD$4),NA())</f>
        <v>#N/A</v>
      </c>
      <c r="BE376" s="72" t="n">
        <f aca="false">IF($BE$3=1,BE$2,-1)</f>
        <v>-1</v>
      </c>
      <c r="BF376" s="72" t="n">
        <f aca="false">IF($BE$3=1,BF$2,-1)</f>
        <v>-1</v>
      </c>
      <c r="BG376" s="72" t="n">
        <f aca="false">IF($BE$3=1,BG$2,-1)</f>
        <v>-1</v>
      </c>
      <c r="BH376" s="72" t="n">
        <f aca="false">IF($BE$3=1,BH$2,-1)</f>
        <v>-1</v>
      </c>
      <c r="BI376" s="72" t="n">
        <f aca="false">IF($BE$3=1,BI$2,-1)</f>
        <v>-1</v>
      </c>
      <c r="BJ376" s="72" t="n">
        <f aca="false">IF($BE$3=1,BJ$2,-1)</f>
        <v>-1</v>
      </c>
      <c r="BK376" s="72" t="n">
        <f aca="false">IF($BE$3=1,BK$2,-1)</f>
        <v>-1</v>
      </c>
    </row>
    <row r="377" customFormat="false" ht="13.5" hidden="false" customHeight="false" outlineLevel="0" collapsed="false">
      <c r="M377" s="0" t="n">
        <f aca="false">IF(N377&gt;0,M376+1,0)</f>
        <v>0</v>
      </c>
      <c r="N377" s="57" t="n">
        <f aca="true">OFFSET(四本値!B353,-$N$4,0)</f>
        <v>0</v>
      </c>
      <c r="O377" s="0" t="n">
        <f aca="true">OFFSET(四本値!D353,-$N$4,0)</f>
        <v>0</v>
      </c>
      <c r="P377" s="0" t="n">
        <f aca="true">OFFSET(四本値!E353,-$N$4,0)</f>
        <v>0</v>
      </c>
      <c r="Q377" s="0" t="n">
        <f aca="true">OFFSET(四本値!F353,-$N$4,0)</f>
        <v>0</v>
      </c>
      <c r="R377" s="0" t="n">
        <f aca="true">OFFSET(四本値!G353,-$N$4,0)</f>
        <v>0</v>
      </c>
      <c r="S377" s="61" t="n">
        <f aca="false">AVERAGE(S376,V376)</f>
        <v>1.37975552186189E-010</v>
      </c>
      <c r="T377" s="55" t="n">
        <f aca="false">P377</f>
        <v>0</v>
      </c>
      <c r="U377" s="55" t="n">
        <f aca="false">Q377</f>
        <v>0</v>
      </c>
      <c r="V377" s="56" t="n">
        <f aca="false">AVERAGE(O377:R377)</f>
        <v>0</v>
      </c>
      <c r="W377" s="55" t="n">
        <f aca="true">IF($M377&lt;=$M$1-W$4,AVERAGE(OFFSET($R377,0,0,W$4,1)),NA())</f>
        <v>0</v>
      </c>
      <c r="X377" s="55" t="n">
        <f aca="true">IF($M377&lt;=$M$1-X$4,AVERAGE(OFFSET($R377,0,0,X$4,1)),NA())</f>
        <v>0</v>
      </c>
      <c r="Y377" s="55" t="n">
        <f aca="true">IF($M377&lt;=$M$1-Y$4,AVERAGE(OFFSET($R377,0,0,Y$4,1)),NA())</f>
        <v>0</v>
      </c>
      <c r="Z377" s="55" t="n">
        <f aca="true">IF($M377&lt;=$M$1-Z$4,AVERAGE(OFFSET($R377,0,0,Z$4,1)),NA())</f>
        <v>0</v>
      </c>
      <c r="AA377" s="55" t="n">
        <f aca="false">AVERAGE(P377:R377)</f>
        <v>0</v>
      </c>
      <c r="AB377" s="55" t="n">
        <f aca="true">STDEV(OFFSET($AA377,0,0,$AD$4,1))*AB$4+$AD377</f>
        <v>0</v>
      </c>
      <c r="AC377" s="55" t="n">
        <f aca="true">STDEV(OFFSET($AA377,0,0,$AD$4,1))*AC$4+$AD377</f>
        <v>0</v>
      </c>
      <c r="AD377" s="55" t="n">
        <f aca="true">AVERAGE(OFFSET(AA377,0,0,$AD$4,1))</f>
        <v>0</v>
      </c>
      <c r="AE377" s="55" t="n">
        <f aca="true">STDEV(OFFSET($AA377,0,0,$AD$4,1))*AE$4+$AD377</f>
        <v>0</v>
      </c>
      <c r="AF377" s="55" t="n">
        <f aca="true">STDEV(OFFSET($AA377,0,0,$AD$4,1))*AF$4+$AD377</f>
        <v>0</v>
      </c>
      <c r="AG377" s="61" t="e">
        <f aca="false">LN(R377/R378)</f>
        <v>#DIV/0!</v>
      </c>
      <c r="AH377" s="56" t="e">
        <f aca="true">STDEV(OFFSET($AG377,0,0,AH$3,1))*SQRT(250)</f>
        <v>#DIV/0!</v>
      </c>
      <c r="AI377" s="0" t="n">
        <f aca="true">IF(ISNUMBER(M377),IF($M$1-$M377&gt;=AI$4-1,(MAX(OFFSET($P377,0,0,AI$4,2))+MIN(OFFSET($P377,0,0,AI$4,2)))/2,NA()),NA())</f>
        <v>0</v>
      </c>
      <c r="AJ377" s="0" t="n">
        <f aca="true">IF(ISNUMBER(M377),IF($M$1-$M377&gt;=AJ$4-1,(MAX(OFFSET($P377,0,0,AJ$4,2))+MIN(OFFSET($P377,0,0,AJ$4,2)))/2,NA()),NA())</f>
        <v>0</v>
      </c>
      <c r="AK377" s="0" t="n">
        <f aca="true">(OFFSET($AI377,$AK$4-1,0)+OFFSET($AJ377,$AK$4-1,0))/2</f>
        <v>0</v>
      </c>
      <c r="AL377" s="0" t="n">
        <f aca="true">IF(ISNUMBER(M377),(MAX(OFFSET($P377,$AK$4-1,0,AL$4,2))+MIN(OFFSET($P377,$AK$4-1,0,AL$4,2)))/2,NA())</f>
        <v>0</v>
      </c>
      <c r="AM377" s="0" t="e">
        <f aca="true">IF(ISNUMBER(OFFSET($R377,1-AM$4,0)),OFFSET($R377,1-AM$4,0),NA())</f>
        <v>#N/A</v>
      </c>
      <c r="AN377" s="0" t="n">
        <v>-1</v>
      </c>
      <c r="AP377" s="0" t="n">
        <f aca="false">AP376-1</f>
        <v>-252</v>
      </c>
      <c r="AQ377" s="57" t="e">
        <f aca="true">IF($AP377&gt;AP$2-AQ$2,OFFSET($N$30,$AP377,0),NA())</f>
        <v>#N/A</v>
      </c>
      <c r="AR377" s="0" t="e">
        <f aca="true">IF($AP377&gt;0,OFFSET($N$30,$AP377,AR$4),NA())</f>
        <v>#N/A</v>
      </c>
      <c r="AS377" s="0" t="e">
        <f aca="true">IF($AP377&gt;0,OFFSET($N$30,$AP377,AS$4),NA())</f>
        <v>#N/A</v>
      </c>
      <c r="AT377" s="0" t="e">
        <f aca="true">IF($AP377&gt;0,OFFSET($N$30,$AP377,AT$4),NA())</f>
        <v>#N/A</v>
      </c>
      <c r="AU377" s="0" t="e">
        <f aca="true">IF($AP377&gt;0,OFFSET($N$30,$AP377,AU$4),NA())</f>
        <v>#N/A</v>
      </c>
      <c r="AV377" s="0" t="e">
        <f aca="true">IF($AP377&gt;=AP$2-AQ$2,OFFSET($N$30,$AP377,AV$4),NA())</f>
        <v>#N/A</v>
      </c>
      <c r="AW377" s="0" t="e">
        <f aca="true">IF($AP377&gt;=AQ$2-AR$2,OFFSET($N$30,$AP377,AW$4),NA())</f>
        <v>#VALUE!</v>
      </c>
      <c r="AX377" s="0" t="e">
        <f aca="true">IF($AP377&gt;$AP$2-$AQ$2,OFFSET($N$30,$AP377,AX$4),NA())</f>
        <v>#N/A</v>
      </c>
      <c r="AY377" s="0" t="e">
        <f aca="true">IF($AP377&gt;$AP$2-$AQ$2,OFFSET($N$30,$AP377,AY$4),NA())</f>
        <v>#N/A</v>
      </c>
      <c r="AZ377" s="0" t="e">
        <f aca="true">IF($AP377&gt;=AT$2-#REF!,OFFSET($N$30,$AP377,AZ$4),NA())</f>
        <v>#REF!</v>
      </c>
      <c r="BA377" s="0" t="e">
        <f aca="true">IF($AP377&gt;=#REF!-AV$1,OFFSET($N$30,$AP377,BA$4),NA())</f>
        <v>#VALUE!</v>
      </c>
      <c r="BB377" s="0" t="e">
        <f aca="true">IF($AP377&gt;=AV$1-AV$2,OFFSET($N$30,$AP377,BB$4),NA())</f>
        <v>#VALUE!</v>
      </c>
      <c r="BC377" s="0" t="e">
        <f aca="true">IF($AP377&gt;=AV$2-AX$2,OFFSET($N$30,$AP377,BC$4),NA())</f>
        <v>#N/A</v>
      </c>
      <c r="BD377" s="0" t="e">
        <f aca="true">IF($AP377&gt;=AX$2-AY$2,OFFSET($N$30,$AP377,BD$4),NA())</f>
        <v>#N/A</v>
      </c>
      <c r="BE377" s="72" t="n">
        <f aca="false">IF($BE$3=1,BE$2,-1)</f>
        <v>-1</v>
      </c>
      <c r="BF377" s="72" t="n">
        <f aca="false">IF($BE$3=1,BF$2,-1)</f>
        <v>-1</v>
      </c>
      <c r="BG377" s="72" t="n">
        <f aca="false">IF($BE$3=1,BG$2,-1)</f>
        <v>-1</v>
      </c>
      <c r="BH377" s="72" t="n">
        <f aca="false">IF($BE$3=1,BH$2,-1)</f>
        <v>-1</v>
      </c>
      <c r="BI377" s="72" t="n">
        <f aca="false">IF($BE$3=1,BI$2,-1)</f>
        <v>-1</v>
      </c>
      <c r="BJ377" s="72" t="n">
        <f aca="false">IF($BE$3=1,BJ$2,-1)</f>
        <v>-1</v>
      </c>
      <c r="BK377" s="72" t="n">
        <f aca="false">IF($BE$3=1,BK$2,-1)</f>
        <v>-1</v>
      </c>
    </row>
    <row r="378" customFormat="false" ht="13.5" hidden="false" customHeight="false" outlineLevel="0" collapsed="false">
      <c r="M378" s="0" t="n">
        <f aca="false">IF(N378&gt;0,M377+1,0)</f>
        <v>0</v>
      </c>
      <c r="N378" s="57" t="n">
        <f aca="true">OFFSET(四本値!B354,-$N$4,0)</f>
        <v>0</v>
      </c>
      <c r="O378" s="0" t="n">
        <f aca="true">OFFSET(四本値!D354,-$N$4,0)</f>
        <v>0</v>
      </c>
      <c r="P378" s="0" t="n">
        <f aca="true">OFFSET(四本値!E354,-$N$4,0)</f>
        <v>0</v>
      </c>
      <c r="Q378" s="0" t="n">
        <f aca="true">OFFSET(四本値!F354,-$N$4,0)</f>
        <v>0</v>
      </c>
      <c r="R378" s="0" t="n">
        <f aca="true">OFFSET(四本値!G354,-$N$4,0)</f>
        <v>0</v>
      </c>
      <c r="S378" s="61" t="n">
        <f aca="false">AVERAGE(S377,V377)</f>
        <v>6.89877760930946E-011</v>
      </c>
      <c r="T378" s="55" t="n">
        <f aca="false">P378</f>
        <v>0</v>
      </c>
      <c r="U378" s="55" t="n">
        <f aca="false">Q378</f>
        <v>0</v>
      </c>
      <c r="V378" s="56" t="n">
        <f aca="false">AVERAGE(O378:R378)</f>
        <v>0</v>
      </c>
      <c r="W378" s="55" t="n">
        <f aca="true">IF($M378&lt;=$M$1-W$4,AVERAGE(OFFSET($R378,0,0,W$4,1)),NA())</f>
        <v>0</v>
      </c>
      <c r="X378" s="55" t="n">
        <f aca="true">IF($M378&lt;=$M$1-X$4,AVERAGE(OFFSET($R378,0,0,X$4,1)),NA())</f>
        <v>0</v>
      </c>
      <c r="Y378" s="55" t="n">
        <f aca="true">IF($M378&lt;=$M$1-Y$4,AVERAGE(OFFSET($R378,0,0,Y$4,1)),NA())</f>
        <v>0</v>
      </c>
      <c r="Z378" s="55" t="n">
        <f aca="true">IF($M378&lt;=$M$1-Z$4,AVERAGE(OFFSET($R378,0,0,Z$4,1)),NA())</f>
        <v>0</v>
      </c>
      <c r="AA378" s="55" t="n">
        <f aca="false">AVERAGE(P378:R378)</f>
        <v>0</v>
      </c>
      <c r="AB378" s="55" t="n">
        <f aca="true">STDEV(OFFSET($AA378,0,0,$AD$4,1))*AB$4+$AD378</f>
        <v>0</v>
      </c>
      <c r="AC378" s="55" t="n">
        <f aca="true">STDEV(OFFSET($AA378,0,0,$AD$4,1))*AC$4+$AD378</f>
        <v>0</v>
      </c>
      <c r="AD378" s="55" t="n">
        <f aca="true">AVERAGE(OFFSET(AA378,0,0,$AD$4,1))</f>
        <v>0</v>
      </c>
      <c r="AE378" s="55" t="n">
        <f aca="true">STDEV(OFFSET($AA378,0,0,$AD$4,1))*AE$4+$AD378</f>
        <v>0</v>
      </c>
      <c r="AF378" s="55" t="n">
        <f aca="true">STDEV(OFFSET($AA378,0,0,$AD$4,1))*AF$4+$AD378</f>
        <v>0</v>
      </c>
      <c r="AG378" s="61" t="e">
        <f aca="false">LN(R378/R379)</f>
        <v>#DIV/0!</v>
      </c>
      <c r="AH378" s="56" t="e">
        <f aca="true">STDEV(OFFSET($AG378,0,0,AH$3,1))*SQRT(250)</f>
        <v>#DIV/0!</v>
      </c>
      <c r="AI378" s="0" t="n">
        <f aca="true">IF(ISNUMBER(M378),IF($M$1-$M378&gt;=AI$4-1,(MAX(OFFSET($P378,0,0,AI$4,2))+MIN(OFFSET($P378,0,0,AI$4,2)))/2,NA()),NA())</f>
        <v>0</v>
      </c>
      <c r="AJ378" s="0" t="n">
        <f aca="true">IF(ISNUMBER(M378),IF($M$1-$M378&gt;=AJ$4-1,(MAX(OFFSET($P378,0,0,AJ$4,2))+MIN(OFFSET($P378,0,0,AJ$4,2)))/2,NA()),NA())</f>
        <v>0</v>
      </c>
      <c r="AK378" s="0" t="n">
        <f aca="true">(OFFSET($AI378,$AK$4-1,0)+OFFSET($AJ378,$AK$4-1,0))/2</f>
        <v>0</v>
      </c>
      <c r="AL378" s="0" t="n">
        <f aca="true">IF(ISNUMBER(M378),(MAX(OFFSET($P378,$AK$4-1,0,AL$4,2))+MIN(OFFSET($P378,$AK$4-1,0,AL$4,2)))/2,NA())</f>
        <v>0</v>
      </c>
      <c r="AM378" s="0" t="e">
        <f aca="true">IF(ISNUMBER(OFFSET($R378,1-AM$4,0)),OFFSET($R378,1-AM$4,0),NA())</f>
        <v>#N/A</v>
      </c>
      <c r="AN378" s="0" t="n">
        <v>-1</v>
      </c>
      <c r="AP378" s="0" t="n">
        <f aca="false">AP377-1</f>
        <v>-253</v>
      </c>
      <c r="AQ378" s="57" t="e">
        <f aca="true">IF($AP378&gt;AP$2-AQ$2,OFFSET($N$30,$AP378,0),NA())</f>
        <v>#N/A</v>
      </c>
      <c r="AR378" s="0" t="e">
        <f aca="true">IF($AP378&gt;0,OFFSET($N$30,$AP378,AR$4),NA())</f>
        <v>#N/A</v>
      </c>
      <c r="AS378" s="0" t="e">
        <f aca="true">IF($AP378&gt;0,OFFSET($N$30,$AP378,AS$4),NA())</f>
        <v>#N/A</v>
      </c>
      <c r="AT378" s="0" t="e">
        <f aca="true">IF($AP378&gt;0,OFFSET($N$30,$AP378,AT$4),NA())</f>
        <v>#N/A</v>
      </c>
      <c r="AU378" s="0" t="e">
        <f aca="true">IF($AP378&gt;0,OFFSET($N$30,$AP378,AU$4),NA())</f>
        <v>#N/A</v>
      </c>
      <c r="AV378" s="0" t="e">
        <f aca="true">IF($AP378&gt;=AP$2-AQ$2,OFFSET($N$30,$AP378,AV$4),NA())</f>
        <v>#N/A</v>
      </c>
      <c r="AW378" s="0" t="e">
        <f aca="true">IF($AP378&gt;=AQ$2-AR$2,OFFSET($N$30,$AP378,AW$4),NA())</f>
        <v>#VALUE!</v>
      </c>
      <c r="AX378" s="0" t="e">
        <f aca="true">IF($AP378&gt;$AP$2-$AQ$2,OFFSET($N$30,$AP378,AX$4),NA())</f>
        <v>#N/A</v>
      </c>
      <c r="AY378" s="0" t="e">
        <f aca="true">IF($AP378&gt;$AP$2-$AQ$2,OFFSET($N$30,$AP378,AY$4),NA())</f>
        <v>#N/A</v>
      </c>
      <c r="AZ378" s="0" t="e">
        <f aca="true">IF($AP378&gt;=AT$2-#REF!,OFFSET($N$30,$AP378,AZ$4),NA())</f>
        <v>#REF!</v>
      </c>
      <c r="BA378" s="0" t="e">
        <f aca="true">IF($AP378&gt;=#REF!-AV$1,OFFSET($N$30,$AP378,BA$4),NA())</f>
        <v>#VALUE!</v>
      </c>
      <c r="BB378" s="0" t="e">
        <f aca="true">IF($AP378&gt;=AV$1-AV$2,OFFSET($N$30,$AP378,BB$4),NA())</f>
        <v>#VALUE!</v>
      </c>
      <c r="BC378" s="0" t="e">
        <f aca="true">IF($AP378&gt;=AV$2-AX$2,OFFSET($N$30,$AP378,BC$4),NA())</f>
        <v>#N/A</v>
      </c>
      <c r="BD378" s="0" t="e">
        <f aca="true">IF($AP378&gt;=AX$2-AY$2,OFFSET($N$30,$AP378,BD$4),NA())</f>
        <v>#N/A</v>
      </c>
      <c r="BE378" s="72" t="n">
        <f aca="false">IF($BE$3=1,BE$2,-1)</f>
        <v>-1</v>
      </c>
      <c r="BF378" s="72" t="n">
        <f aca="false">IF($BE$3=1,BF$2,-1)</f>
        <v>-1</v>
      </c>
      <c r="BG378" s="72" t="n">
        <f aca="false">IF($BE$3=1,BG$2,-1)</f>
        <v>-1</v>
      </c>
      <c r="BH378" s="72" t="n">
        <f aca="false">IF($BE$3=1,BH$2,-1)</f>
        <v>-1</v>
      </c>
      <c r="BI378" s="72" t="n">
        <f aca="false">IF($BE$3=1,BI$2,-1)</f>
        <v>-1</v>
      </c>
      <c r="BJ378" s="72" t="n">
        <f aca="false">IF($BE$3=1,BJ$2,-1)</f>
        <v>-1</v>
      </c>
      <c r="BK378" s="72" t="n">
        <f aca="false">IF($BE$3=1,BK$2,-1)</f>
        <v>-1</v>
      </c>
    </row>
    <row r="379" customFormat="false" ht="13.5" hidden="false" customHeight="false" outlineLevel="0" collapsed="false">
      <c r="M379" s="0" t="n">
        <f aca="false">IF(N379&gt;0,M378+1,0)</f>
        <v>0</v>
      </c>
      <c r="N379" s="57" t="n">
        <f aca="true">OFFSET(四本値!B355,-$N$4,0)</f>
        <v>0</v>
      </c>
      <c r="O379" s="0" t="n">
        <f aca="true">OFFSET(四本値!D355,-$N$4,0)</f>
        <v>0</v>
      </c>
      <c r="P379" s="0" t="n">
        <f aca="true">OFFSET(四本値!E355,-$N$4,0)</f>
        <v>0</v>
      </c>
      <c r="Q379" s="0" t="n">
        <f aca="true">OFFSET(四本値!F355,-$N$4,0)</f>
        <v>0</v>
      </c>
      <c r="R379" s="0" t="n">
        <f aca="true">OFFSET(四本値!G355,-$N$4,0)</f>
        <v>0</v>
      </c>
      <c r="S379" s="61" t="n">
        <f aca="false">AVERAGE(S378,V378)</f>
        <v>3.44938880465473E-011</v>
      </c>
      <c r="T379" s="55" t="n">
        <f aca="false">P379</f>
        <v>0</v>
      </c>
      <c r="U379" s="55" t="n">
        <f aca="false">Q379</f>
        <v>0</v>
      </c>
      <c r="V379" s="56" t="n">
        <f aca="false">AVERAGE(O379:R379)</f>
        <v>0</v>
      </c>
      <c r="W379" s="55" t="n">
        <f aca="true">IF($M379&lt;=$M$1-W$4,AVERAGE(OFFSET($R379,0,0,W$4,1)),NA())</f>
        <v>0</v>
      </c>
      <c r="X379" s="55" t="n">
        <f aca="true">IF($M379&lt;=$M$1-X$4,AVERAGE(OFFSET($R379,0,0,X$4,1)),NA())</f>
        <v>0</v>
      </c>
      <c r="Y379" s="55" t="n">
        <f aca="true">IF($M379&lt;=$M$1-Y$4,AVERAGE(OFFSET($R379,0,0,Y$4,1)),NA())</f>
        <v>0</v>
      </c>
      <c r="Z379" s="55" t="n">
        <f aca="true">IF($M379&lt;=$M$1-Z$4,AVERAGE(OFFSET($R379,0,0,Z$4,1)),NA())</f>
        <v>0</v>
      </c>
      <c r="AA379" s="55" t="n">
        <f aca="false">AVERAGE(P379:R379)</f>
        <v>0</v>
      </c>
      <c r="AB379" s="55" t="n">
        <f aca="true">STDEV(OFFSET($AA379,0,0,$AD$4,1))*AB$4+$AD379</f>
        <v>0</v>
      </c>
      <c r="AC379" s="55" t="n">
        <f aca="true">STDEV(OFFSET($AA379,0,0,$AD$4,1))*AC$4+$AD379</f>
        <v>0</v>
      </c>
      <c r="AD379" s="55" t="n">
        <f aca="true">AVERAGE(OFFSET(AA379,0,0,$AD$4,1))</f>
        <v>0</v>
      </c>
      <c r="AE379" s="55" t="n">
        <f aca="true">STDEV(OFFSET($AA379,0,0,$AD$4,1))*AE$4+$AD379</f>
        <v>0</v>
      </c>
      <c r="AF379" s="55" t="n">
        <f aca="true">STDEV(OFFSET($AA379,0,0,$AD$4,1))*AF$4+$AD379</f>
        <v>0</v>
      </c>
      <c r="AG379" s="61" t="e">
        <f aca="false">LN(R379/R380)</f>
        <v>#DIV/0!</v>
      </c>
      <c r="AH379" s="56" t="e">
        <f aca="true">STDEV(OFFSET($AG379,0,0,AH$3,1))*SQRT(250)</f>
        <v>#DIV/0!</v>
      </c>
      <c r="AI379" s="0" t="n">
        <f aca="true">IF(ISNUMBER(M379),IF($M$1-$M379&gt;=AI$4-1,(MAX(OFFSET($P379,0,0,AI$4,2))+MIN(OFFSET($P379,0,0,AI$4,2)))/2,NA()),NA())</f>
        <v>0</v>
      </c>
      <c r="AJ379" s="0" t="n">
        <f aca="true">IF(ISNUMBER(M379),IF($M$1-$M379&gt;=AJ$4-1,(MAX(OFFSET($P379,0,0,AJ$4,2))+MIN(OFFSET($P379,0,0,AJ$4,2)))/2,NA()),NA())</f>
        <v>0</v>
      </c>
      <c r="AK379" s="0" t="n">
        <f aca="true">(OFFSET($AI379,$AK$4-1,0)+OFFSET($AJ379,$AK$4-1,0))/2</f>
        <v>0</v>
      </c>
      <c r="AL379" s="0" t="n">
        <f aca="true">IF(ISNUMBER(M379),(MAX(OFFSET($P379,$AK$4-1,0,AL$4,2))+MIN(OFFSET($P379,$AK$4-1,0,AL$4,2)))/2,NA())</f>
        <v>0</v>
      </c>
      <c r="AM379" s="0" t="e">
        <f aca="true">IF(ISNUMBER(OFFSET($R379,1-AM$4,0)),OFFSET($R379,1-AM$4,0),NA())</f>
        <v>#N/A</v>
      </c>
      <c r="AN379" s="0" t="n">
        <v>-1</v>
      </c>
      <c r="AP379" s="0" t="n">
        <f aca="false">AP378-1</f>
        <v>-254</v>
      </c>
      <c r="AQ379" s="57" t="e">
        <f aca="true">IF($AP379&gt;AP$2-AQ$2,OFFSET($N$30,$AP379,0),NA())</f>
        <v>#N/A</v>
      </c>
      <c r="AR379" s="0" t="e">
        <f aca="true">IF($AP379&gt;0,OFFSET($N$30,$AP379,AR$4),NA())</f>
        <v>#N/A</v>
      </c>
      <c r="AS379" s="0" t="e">
        <f aca="true">IF($AP379&gt;0,OFFSET($N$30,$AP379,AS$4),NA())</f>
        <v>#N/A</v>
      </c>
      <c r="AT379" s="0" t="e">
        <f aca="true">IF($AP379&gt;0,OFFSET($N$30,$AP379,AT$4),NA())</f>
        <v>#N/A</v>
      </c>
      <c r="AU379" s="0" t="e">
        <f aca="true">IF($AP379&gt;0,OFFSET($N$30,$AP379,AU$4),NA())</f>
        <v>#N/A</v>
      </c>
      <c r="AV379" s="0" t="e">
        <f aca="true">IF($AP379&gt;=AP$2-AQ$2,OFFSET($N$30,$AP379,AV$4),NA())</f>
        <v>#N/A</v>
      </c>
      <c r="AW379" s="0" t="e">
        <f aca="true">IF($AP379&gt;=AQ$2-AR$2,OFFSET($N$30,$AP379,AW$4),NA())</f>
        <v>#VALUE!</v>
      </c>
      <c r="AX379" s="0" t="e">
        <f aca="true">IF($AP379&gt;$AP$2-$AQ$2,OFFSET($N$30,$AP379,AX$4),NA())</f>
        <v>#N/A</v>
      </c>
      <c r="AY379" s="0" t="e">
        <f aca="true">IF($AP379&gt;$AP$2-$AQ$2,OFFSET($N$30,$AP379,AY$4),NA())</f>
        <v>#N/A</v>
      </c>
      <c r="AZ379" s="0" t="e">
        <f aca="true">IF($AP379&gt;=AT$2-#REF!,OFFSET($N$30,$AP379,AZ$4),NA())</f>
        <v>#REF!</v>
      </c>
      <c r="BA379" s="0" t="e">
        <f aca="true">IF($AP379&gt;=#REF!-AV$1,OFFSET($N$30,$AP379,BA$4),NA())</f>
        <v>#VALUE!</v>
      </c>
      <c r="BB379" s="0" t="e">
        <f aca="true">IF($AP379&gt;=AV$1-AV$2,OFFSET($N$30,$AP379,BB$4),NA())</f>
        <v>#VALUE!</v>
      </c>
      <c r="BC379" s="0" t="e">
        <f aca="true">IF($AP379&gt;=AV$2-AX$2,OFFSET($N$30,$AP379,BC$4),NA())</f>
        <v>#N/A</v>
      </c>
      <c r="BD379" s="0" t="e">
        <f aca="true">IF($AP379&gt;=AX$2-AY$2,OFFSET($N$30,$AP379,BD$4),NA())</f>
        <v>#N/A</v>
      </c>
      <c r="BE379" s="72" t="n">
        <f aca="false">IF($BE$3=1,BE$2,-1)</f>
        <v>-1</v>
      </c>
      <c r="BF379" s="72" t="n">
        <f aca="false">IF($BE$3=1,BF$2,-1)</f>
        <v>-1</v>
      </c>
      <c r="BG379" s="72" t="n">
        <f aca="false">IF($BE$3=1,BG$2,-1)</f>
        <v>-1</v>
      </c>
      <c r="BH379" s="72" t="n">
        <f aca="false">IF($BE$3=1,BH$2,-1)</f>
        <v>-1</v>
      </c>
      <c r="BI379" s="72" t="n">
        <f aca="false">IF($BE$3=1,BI$2,-1)</f>
        <v>-1</v>
      </c>
      <c r="BJ379" s="72" t="n">
        <f aca="false">IF($BE$3=1,BJ$2,-1)</f>
        <v>-1</v>
      </c>
      <c r="BK379" s="72" t="n">
        <f aca="false">IF($BE$3=1,BK$2,-1)</f>
        <v>-1</v>
      </c>
    </row>
    <row r="380" customFormat="false" ht="13.5" hidden="false" customHeight="false" outlineLevel="0" collapsed="false">
      <c r="M380" s="0" t="n">
        <f aca="false">IF(N380&gt;0,M379+1,0)</f>
        <v>0</v>
      </c>
      <c r="N380" s="57" t="n">
        <f aca="true">OFFSET(四本値!B356,-$N$4,0)</f>
        <v>0</v>
      </c>
      <c r="O380" s="0" t="n">
        <f aca="true">OFFSET(四本値!D356,-$N$4,0)</f>
        <v>0</v>
      </c>
      <c r="P380" s="0" t="n">
        <f aca="true">OFFSET(四本値!E356,-$N$4,0)</f>
        <v>0</v>
      </c>
      <c r="Q380" s="0" t="n">
        <f aca="true">OFFSET(四本値!F356,-$N$4,0)</f>
        <v>0</v>
      </c>
      <c r="R380" s="0" t="n">
        <f aca="true">OFFSET(四本値!G356,-$N$4,0)</f>
        <v>0</v>
      </c>
      <c r="S380" s="61" t="n">
        <f aca="false">AVERAGE(S379,V379)</f>
        <v>1.72469440232736E-011</v>
      </c>
      <c r="T380" s="55" t="n">
        <f aca="false">P380</f>
        <v>0</v>
      </c>
      <c r="U380" s="55" t="n">
        <f aca="false">Q380</f>
        <v>0</v>
      </c>
      <c r="V380" s="56" t="n">
        <f aca="false">AVERAGE(O380:R380)</f>
        <v>0</v>
      </c>
      <c r="W380" s="55" t="n">
        <f aca="true">IF($M380&lt;=$M$1-W$4,AVERAGE(OFFSET($R380,0,0,W$4,1)),NA())</f>
        <v>0</v>
      </c>
      <c r="X380" s="55" t="n">
        <f aca="true">IF($M380&lt;=$M$1-X$4,AVERAGE(OFFSET($R380,0,0,X$4,1)),NA())</f>
        <v>0</v>
      </c>
      <c r="Y380" s="55" t="n">
        <f aca="true">IF($M380&lt;=$M$1-Y$4,AVERAGE(OFFSET($R380,0,0,Y$4,1)),NA())</f>
        <v>0</v>
      </c>
      <c r="Z380" s="55" t="n">
        <f aca="true">IF($M380&lt;=$M$1-Z$4,AVERAGE(OFFSET($R380,0,0,Z$4,1)),NA())</f>
        <v>0</v>
      </c>
      <c r="AA380" s="55" t="n">
        <f aca="false">AVERAGE(P380:R380)</f>
        <v>0</v>
      </c>
      <c r="AB380" s="55" t="n">
        <f aca="true">STDEV(OFFSET($AA380,0,0,$AD$4,1))*AB$4+$AD380</f>
        <v>0</v>
      </c>
      <c r="AC380" s="55" t="n">
        <f aca="true">STDEV(OFFSET($AA380,0,0,$AD$4,1))*AC$4+$AD380</f>
        <v>0</v>
      </c>
      <c r="AD380" s="55" t="n">
        <f aca="true">AVERAGE(OFFSET(AA380,0,0,$AD$4,1))</f>
        <v>0</v>
      </c>
      <c r="AE380" s="55" t="n">
        <f aca="true">STDEV(OFFSET($AA380,0,0,$AD$4,1))*AE$4+$AD380</f>
        <v>0</v>
      </c>
      <c r="AF380" s="55" t="n">
        <f aca="true">STDEV(OFFSET($AA380,0,0,$AD$4,1))*AF$4+$AD380</f>
        <v>0</v>
      </c>
      <c r="AG380" s="61" t="e">
        <f aca="false">LN(R380/R381)</f>
        <v>#DIV/0!</v>
      </c>
      <c r="AH380" s="56" t="e">
        <f aca="true">STDEV(OFFSET($AG380,0,0,AH$3,1))*SQRT(250)</f>
        <v>#DIV/0!</v>
      </c>
      <c r="AI380" s="0" t="n">
        <f aca="true">IF(ISNUMBER(M380),IF($M$1-$M380&gt;=AI$4-1,(MAX(OFFSET($P380,0,0,AI$4,2))+MIN(OFFSET($P380,0,0,AI$4,2)))/2,NA()),NA())</f>
        <v>0</v>
      </c>
      <c r="AJ380" s="0" t="n">
        <f aca="true">IF(ISNUMBER(M380),IF($M$1-$M380&gt;=AJ$4-1,(MAX(OFFSET($P380,0,0,AJ$4,2))+MIN(OFFSET($P380,0,0,AJ$4,2)))/2,NA()),NA())</f>
        <v>0</v>
      </c>
      <c r="AK380" s="0" t="n">
        <f aca="true">(OFFSET($AI380,$AK$4-1,0)+OFFSET($AJ380,$AK$4-1,0))/2</f>
        <v>0</v>
      </c>
      <c r="AL380" s="0" t="n">
        <f aca="true">IF(ISNUMBER(M380),(MAX(OFFSET($P380,$AK$4-1,0,AL$4,2))+MIN(OFFSET($P380,$AK$4-1,0,AL$4,2)))/2,NA())</f>
        <v>0</v>
      </c>
      <c r="AM380" s="0" t="e">
        <f aca="true">IF(ISNUMBER(OFFSET($R380,1-AM$4,0)),OFFSET($R380,1-AM$4,0),NA())</f>
        <v>#N/A</v>
      </c>
      <c r="AN380" s="0" t="n">
        <v>-1</v>
      </c>
      <c r="AP380" s="0" t="n">
        <f aca="false">AP379-1</f>
        <v>-255</v>
      </c>
      <c r="AQ380" s="57" t="e">
        <f aca="true">IF($AP380&gt;AP$2-AQ$2,OFFSET($N$30,$AP380,0),NA())</f>
        <v>#N/A</v>
      </c>
      <c r="AR380" s="0" t="e">
        <f aca="true">IF($AP380&gt;0,OFFSET($N$30,$AP380,AR$4),NA())</f>
        <v>#N/A</v>
      </c>
      <c r="AS380" s="0" t="e">
        <f aca="true">IF($AP380&gt;0,OFFSET($N$30,$AP380,AS$4),NA())</f>
        <v>#N/A</v>
      </c>
      <c r="AT380" s="0" t="e">
        <f aca="true">IF($AP380&gt;0,OFFSET($N$30,$AP380,AT$4),NA())</f>
        <v>#N/A</v>
      </c>
      <c r="AU380" s="0" t="e">
        <f aca="true">IF($AP380&gt;0,OFFSET($N$30,$AP380,AU$4),NA())</f>
        <v>#N/A</v>
      </c>
      <c r="AV380" s="0" t="e">
        <f aca="true">IF($AP380&gt;=AP$2-AQ$2,OFFSET($N$30,$AP380,AV$4),NA())</f>
        <v>#N/A</v>
      </c>
      <c r="AW380" s="0" t="e">
        <f aca="true">IF($AP380&gt;=AQ$2-AR$2,OFFSET($N$30,$AP380,AW$4),NA())</f>
        <v>#VALUE!</v>
      </c>
      <c r="AX380" s="0" t="e">
        <f aca="true">IF($AP380&gt;$AP$2-$AQ$2,OFFSET($N$30,$AP380,AX$4),NA())</f>
        <v>#N/A</v>
      </c>
      <c r="AY380" s="0" t="e">
        <f aca="true">IF($AP380&gt;$AP$2-$AQ$2,OFFSET($N$30,$AP380,AY$4),NA())</f>
        <v>#N/A</v>
      </c>
      <c r="AZ380" s="0" t="e">
        <f aca="true">IF($AP380&gt;=AT$2-#REF!,OFFSET($N$30,$AP380,AZ$4),NA())</f>
        <v>#REF!</v>
      </c>
      <c r="BA380" s="0" t="e">
        <f aca="true">IF($AP380&gt;=#REF!-AV$1,OFFSET($N$30,$AP380,BA$4),NA())</f>
        <v>#VALUE!</v>
      </c>
      <c r="BB380" s="0" t="e">
        <f aca="true">IF($AP380&gt;=AV$1-AV$2,OFFSET($N$30,$AP380,BB$4),NA())</f>
        <v>#VALUE!</v>
      </c>
      <c r="BC380" s="0" t="e">
        <f aca="true">IF($AP380&gt;=AV$2-AX$2,OFFSET($N$30,$AP380,BC$4),NA())</f>
        <v>#N/A</v>
      </c>
      <c r="BD380" s="0" t="e">
        <f aca="true">IF($AP380&gt;=AX$2-AY$2,OFFSET($N$30,$AP380,BD$4),NA())</f>
        <v>#N/A</v>
      </c>
      <c r="BE380" s="72" t="n">
        <f aca="false">IF($BE$3=1,BE$2,-1)</f>
        <v>-1</v>
      </c>
      <c r="BF380" s="72" t="n">
        <f aca="false">IF($BE$3=1,BF$2,-1)</f>
        <v>-1</v>
      </c>
      <c r="BG380" s="72" t="n">
        <f aca="false">IF($BE$3=1,BG$2,-1)</f>
        <v>-1</v>
      </c>
      <c r="BH380" s="72" t="n">
        <f aca="false">IF($BE$3=1,BH$2,-1)</f>
        <v>-1</v>
      </c>
      <c r="BI380" s="72" t="n">
        <f aca="false">IF($BE$3=1,BI$2,-1)</f>
        <v>-1</v>
      </c>
      <c r="BJ380" s="72" t="n">
        <f aca="false">IF($BE$3=1,BJ$2,-1)</f>
        <v>-1</v>
      </c>
      <c r="BK380" s="72" t="n">
        <f aca="false">IF($BE$3=1,BK$2,-1)</f>
        <v>-1</v>
      </c>
    </row>
    <row r="381" customFormat="false" ht="13.5" hidden="false" customHeight="false" outlineLevel="0" collapsed="false">
      <c r="M381" s="0" t="n">
        <f aca="false">IF(N381&gt;0,M380+1,0)</f>
        <v>0</v>
      </c>
      <c r="N381" s="57" t="n">
        <f aca="true">OFFSET(四本値!B357,-$N$4,0)</f>
        <v>0</v>
      </c>
      <c r="O381" s="0" t="n">
        <f aca="true">OFFSET(四本値!D357,-$N$4,0)</f>
        <v>0</v>
      </c>
      <c r="P381" s="0" t="n">
        <f aca="true">OFFSET(四本値!E357,-$N$4,0)</f>
        <v>0</v>
      </c>
      <c r="Q381" s="0" t="n">
        <f aca="true">OFFSET(四本値!F357,-$N$4,0)</f>
        <v>0</v>
      </c>
      <c r="R381" s="0" t="n">
        <f aca="true">OFFSET(四本値!G357,-$N$4,0)</f>
        <v>0</v>
      </c>
      <c r="S381" s="61" t="n">
        <f aca="false">AVERAGE(S380,V380)</f>
        <v>8.62347201163682E-012</v>
      </c>
      <c r="T381" s="55" t="n">
        <f aca="false">P381</f>
        <v>0</v>
      </c>
      <c r="U381" s="55" t="n">
        <f aca="false">Q381</f>
        <v>0</v>
      </c>
      <c r="V381" s="56" t="n">
        <f aca="false">AVERAGE(O381:R381)</f>
        <v>0</v>
      </c>
      <c r="W381" s="55" t="n">
        <f aca="true">IF($M381&lt;=$M$1-W$4,AVERAGE(OFFSET($R381,0,0,W$4,1)),NA())</f>
        <v>0</v>
      </c>
      <c r="X381" s="55" t="n">
        <f aca="true">IF($M381&lt;=$M$1-X$4,AVERAGE(OFFSET($R381,0,0,X$4,1)),NA())</f>
        <v>0</v>
      </c>
      <c r="Y381" s="55" t="n">
        <f aca="true">IF($M381&lt;=$M$1-Y$4,AVERAGE(OFFSET($R381,0,0,Y$4,1)),NA())</f>
        <v>0</v>
      </c>
      <c r="Z381" s="55" t="n">
        <f aca="true">IF($M381&lt;=$M$1-Z$4,AVERAGE(OFFSET($R381,0,0,Z$4,1)),NA())</f>
        <v>0</v>
      </c>
      <c r="AA381" s="55" t="n">
        <f aca="false">AVERAGE(P381:R381)</f>
        <v>0</v>
      </c>
      <c r="AB381" s="55" t="n">
        <f aca="true">STDEV(OFFSET($AA381,0,0,$AD$4,1))*AB$4+$AD381</f>
        <v>0</v>
      </c>
      <c r="AC381" s="55" t="n">
        <f aca="true">STDEV(OFFSET($AA381,0,0,$AD$4,1))*AC$4+$AD381</f>
        <v>0</v>
      </c>
      <c r="AD381" s="55" t="n">
        <f aca="true">AVERAGE(OFFSET(AA381,0,0,$AD$4,1))</f>
        <v>0</v>
      </c>
      <c r="AE381" s="55" t="n">
        <f aca="true">STDEV(OFFSET($AA381,0,0,$AD$4,1))*AE$4+$AD381</f>
        <v>0</v>
      </c>
      <c r="AF381" s="55" t="n">
        <f aca="true">STDEV(OFFSET($AA381,0,0,$AD$4,1))*AF$4+$AD381</f>
        <v>0</v>
      </c>
      <c r="AG381" s="61" t="e">
        <f aca="false">LN(R381/R382)</f>
        <v>#DIV/0!</v>
      </c>
      <c r="AH381" s="56" t="e">
        <f aca="true">STDEV(OFFSET($AG381,0,0,AH$3,1))*SQRT(250)</f>
        <v>#DIV/0!</v>
      </c>
      <c r="AI381" s="0" t="n">
        <f aca="true">IF(ISNUMBER(M381),IF($M$1-$M381&gt;=AI$4-1,(MAX(OFFSET($P381,0,0,AI$4,2))+MIN(OFFSET($P381,0,0,AI$4,2)))/2,NA()),NA())</f>
        <v>0</v>
      </c>
      <c r="AJ381" s="0" t="n">
        <f aca="true">IF(ISNUMBER(M381),IF($M$1-$M381&gt;=AJ$4-1,(MAX(OFFSET($P381,0,0,AJ$4,2))+MIN(OFFSET($P381,0,0,AJ$4,2)))/2,NA()),NA())</f>
        <v>0</v>
      </c>
      <c r="AK381" s="0" t="n">
        <f aca="true">(OFFSET($AI381,$AK$4-1,0)+OFFSET($AJ381,$AK$4-1,0))/2</f>
        <v>0</v>
      </c>
      <c r="AL381" s="0" t="n">
        <f aca="true">IF(ISNUMBER(M381),(MAX(OFFSET($P381,$AK$4-1,0,AL$4,2))+MIN(OFFSET($P381,$AK$4-1,0,AL$4,2)))/2,NA())</f>
        <v>0</v>
      </c>
      <c r="AM381" s="0" t="e">
        <f aca="true">IF(ISNUMBER(OFFSET($R381,1-AM$4,0)),OFFSET($R381,1-AM$4,0),NA())</f>
        <v>#N/A</v>
      </c>
      <c r="AN381" s="0" t="n">
        <v>-1</v>
      </c>
      <c r="AP381" s="0" t="n">
        <f aca="false">AP380-1</f>
        <v>-256</v>
      </c>
      <c r="AQ381" s="57" t="e">
        <f aca="true">IF($AP381&gt;AP$2-AQ$2,OFFSET($N$30,$AP381,0),NA())</f>
        <v>#N/A</v>
      </c>
      <c r="AR381" s="0" t="e">
        <f aca="true">IF($AP381&gt;0,OFFSET($N$30,$AP381,AR$4),NA())</f>
        <v>#N/A</v>
      </c>
      <c r="AS381" s="0" t="e">
        <f aca="true">IF($AP381&gt;0,OFFSET($N$30,$AP381,AS$4),NA())</f>
        <v>#N/A</v>
      </c>
      <c r="AT381" s="0" t="e">
        <f aca="true">IF($AP381&gt;0,OFFSET($N$30,$AP381,AT$4),NA())</f>
        <v>#N/A</v>
      </c>
      <c r="AU381" s="0" t="e">
        <f aca="true">IF($AP381&gt;0,OFFSET($N$30,$AP381,AU$4),NA())</f>
        <v>#N/A</v>
      </c>
      <c r="AV381" s="0" t="e">
        <f aca="true">IF($AP381&gt;=AP$2-AQ$2,OFFSET($N$30,$AP381,AV$4),NA())</f>
        <v>#N/A</v>
      </c>
      <c r="AW381" s="0" t="e">
        <f aca="true">IF($AP381&gt;=AQ$2-AR$2,OFFSET($N$30,$AP381,AW$4),NA())</f>
        <v>#VALUE!</v>
      </c>
      <c r="AX381" s="0" t="e">
        <f aca="true">IF($AP381&gt;$AP$2-$AQ$2,OFFSET($N$30,$AP381,AX$4),NA())</f>
        <v>#N/A</v>
      </c>
      <c r="AY381" s="0" t="e">
        <f aca="true">IF($AP381&gt;$AP$2-$AQ$2,OFFSET($N$30,$AP381,AY$4),NA())</f>
        <v>#N/A</v>
      </c>
      <c r="AZ381" s="0" t="e">
        <f aca="true">IF($AP381&gt;=AT$2-#REF!,OFFSET($N$30,$AP381,AZ$4),NA())</f>
        <v>#REF!</v>
      </c>
      <c r="BA381" s="0" t="e">
        <f aca="true">IF($AP381&gt;=#REF!-AV$1,OFFSET($N$30,$AP381,BA$4),NA())</f>
        <v>#VALUE!</v>
      </c>
      <c r="BB381" s="0" t="e">
        <f aca="true">IF($AP381&gt;=AV$1-AV$2,OFFSET($N$30,$AP381,BB$4),NA())</f>
        <v>#VALUE!</v>
      </c>
      <c r="BC381" s="0" t="e">
        <f aca="true">IF($AP381&gt;=AV$2-AX$2,OFFSET($N$30,$AP381,BC$4),NA())</f>
        <v>#N/A</v>
      </c>
      <c r="BD381" s="0" t="e">
        <f aca="true">IF($AP381&gt;=AX$2-AY$2,OFFSET($N$30,$AP381,BD$4),NA())</f>
        <v>#N/A</v>
      </c>
      <c r="BE381" s="72" t="n">
        <f aca="false">IF($BE$3=1,BE$2,-1)</f>
        <v>-1</v>
      </c>
      <c r="BF381" s="72" t="n">
        <f aca="false">IF($BE$3=1,BF$2,-1)</f>
        <v>-1</v>
      </c>
      <c r="BG381" s="72" t="n">
        <f aca="false">IF($BE$3=1,BG$2,-1)</f>
        <v>-1</v>
      </c>
      <c r="BH381" s="72" t="n">
        <f aca="false">IF($BE$3=1,BH$2,-1)</f>
        <v>-1</v>
      </c>
      <c r="BI381" s="72" t="n">
        <f aca="false">IF($BE$3=1,BI$2,-1)</f>
        <v>-1</v>
      </c>
      <c r="BJ381" s="72" t="n">
        <f aca="false">IF($BE$3=1,BJ$2,-1)</f>
        <v>-1</v>
      </c>
      <c r="BK381" s="72" t="n">
        <f aca="false">IF($BE$3=1,BK$2,-1)</f>
        <v>-1</v>
      </c>
    </row>
    <row r="382" customFormat="false" ht="13.5" hidden="false" customHeight="false" outlineLevel="0" collapsed="false">
      <c r="M382" s="0" t="n">
        <f aca="false">IF(N382&gt;0,M381+1,0)</f>
        <v>0</v>
      </c>
      <c r="N382" s="57" t="n">
        <f aca="true">OFFSET(四本値!B358,-$N$4,0)</f>
        <v>0</v>
      </c>
      <c r="O382" s="0" t="n">
        <f aca="true">OFFSET(四本値!D358,-$N$4,0)</f>
        <v>0</v>
      </c>
      <c r="P382" s="0" t="n">
        <f aca="true">OFFSET(四本値!E358,-$N$4,0)</f>
        <v>0</v>
      </c>
      <c r="Q382" s="0" t="n">
        <f aca="true">OFFSET(四本値!F358,-$N$4,0)</f>
        <v>0</v>
      </c>
      <c r="R382" s="0" t="n">
        <f aca="true">OFFSET(四本値!G358,-$N$4,0)</f>
        <v>0</v>
      </c>
      <c r="S382" s="61" t="n">
        <f aca="false">AVERAGE(S381,V381)</f>
        <v>4.31173600581841E-012</v>
      </c>
      <c r="T382" s="55" t="n">
        <f aca="false">P382</f>
        <v>0</v>
      </c>
      <c r="U382" s="55" t="n">
        <f aca="false">Q382</f>
        <v>0</v>
      </c>
      <c r="V382" s="56" t="n">
        <f aca="false">AVERAGE(O382:R382)</f>
        <v>0</v>
      </c>
      <c r="W382" s="55" t="n">
        <f aca="true">IF($M382&lt;=$M$1-W$4,AVERAGE(OFFSET($R382,0,0,W$4,1)),NA())</f>
        <v>0</v>
      </c>
      <c r="X382" s="55" t="n">
        <f aca="true">IF($M382&lt;=$M$1-X$4,AVERAGE(OFFSET($R382,0,0,X$4,1)),NA())</f>
        <v>0</v>
      </c>
      <c r="Y382" s="55" t="n">
        <f aca="true">IF($M382&lt;=$M$1-Y$4,AVERAGE(OFFSET($R382,0,0,Y$4,1)),NA())</f>
        <v>0</v>
      </c>
      <c r="Z382" s="55" t="n">
        <f aca="true">IF($M382&lt;=$M$1-Z$4,AVERAGE(OFFSET($R382,0,0,Z$4,1)),NA())</f>
        <v>0</v>
      </c>
      <c r="AA382" s="55" t="n">
        <f aca="false">AVERAGE(P382:R382)</f>
        <v>0</v>
      </c>
      <c r="AB382" s="55" t="n">
        <f aca="true">STDEV(OFFSET($AA382,0,0,$AD$4,1))*AB$4+$AD382</f>
        <v>0</v>
      </c>
      <c r="AC382" s="55" t="n">
        <f aca="true">STDEV(OFFSET($AA382,0,0,$AD$4,1))*AC$4+$AD382</f>
        <v>0</v>
      </c>
      <c r="AD382" s="55" t="n">
        <f aca="true">AVERAGE(OFFSET(AA382,0,0,$AD$4,1))</f>
        <v>0</v>
      </c>
      <c r="AE382" s="55" t="n">
        <f aca="true">STDEV(OFFSET($AA382,0,0,$AD$4,1))*AE$4+$AD382</f>
        <v>0</v>
      </c>
      <c r="AF382" s="55" t="n">
        <f aca="true">STDEV(OFFSET($AA382,0,0,$AD$4,1))*AF$4+$AD382</f>
        <v>0</v>
      </c>
      <c r="AG382" s="61" t="e">
        <f aca="false">LN(R382/R383)</f>
        <v>#DIV/0!</v>
      </c>
      <c r="AH382" s="56" t="e">
        <f aca="true">STDEV(OFFSET($AG382,0,0,AH$3,1))*SQRT(250)</f>
        <v>#DIV/0!</v>
      </c>
      <c r="AI382" s="0" t="n">
        <f aca="true">IF(ISNUMBER(M382),IF($M$1-$M382&gt;=AI$4-1,(MAX(OFFSET($P382,0,0,AI$4,2))+MIN(OFFSET($P382,0,0,AI$4,2)))/2,NA()),NA())</f>
        <v>0</v>
      </c>
      <c r="AJ382" s="0" t="n">
        <f aca="true">IF(ISNUMBER(M382),IF($M$1-$M382&gt;=AJ$4-1,(MAX(OFFSET($P382,0,0,AJ$4,2))+MIN(OFFSET($P382,0,0,AJ$4,2)))/2,NA()),NA())</f>
        <v>0</v>
      </c>
      <c r="AK382" s="0" t="n">
        <f aca="true">(OFFSET($AI382,$AK$4-1,0)+OFFSET($AJ382,$AK$4-1,0))/2</f>
        <v>0</v>
      </c>
      <c r="AL382" s="0" t="n">
        <f aca="true">IF(ISNUMBER(M382),(MAX(OFFSET($P382,$AK$4-1,0,AL$4,2))+MIN(OFFSET($P382,$AK$4-1,0,AL$4,2)))/2,NA())</f>
        <v>0</v>
      </c>
      <c r="AM382" s="0" t="e">
        <f aca="true">IF(ISNUMBER(OFFSET($R382,1-AM$4,0)),OFFSET($R382,1-AM$4,0),NA())</f>
        <v>#N/A</v>
      </c>
      <c r="AN382" s="0" t="n">
        <v>-1</v>
      </c>
      <c r="AP382" s="0" t="n">
        <f aca="false">AP381-1</f>
        <v>-257</v>
      </c>
      <c r="AQ382" s="57" t="e">
        <f aca="true">IF($AP382&gt;AP$2-AQ$2,OFFSET($N$30,$AP382,0),NA())</f>
        <v>#N/A</v>
      </c>
      <c r="AR382" s="0" t="e">
        <f aca="true">IF($AP382&gt;0,OFFSET($N$30,$AP382,AR$4),NA())</f>
        <v>#N/A</v>
      </c>
      <c r="AS382" s="0" t="e">
        <f aca="true">IF($AP382&gt;0,OFFSET($N$30,$AP382,AS$4),NA())</f>
        <v>#N/A</v>
      </c>
      <c r="AT382" s="0" t="e">
        <f aca="true">IF($AP382&gt;0,OFFSET($N$30,$AP382,AT$4),NA())</f>
        <v>#N/A</v>
      </c>
      <c r="AU382" s="0" t="e">
        <f aca="true">IF($AP382&gt;0,OFFSET($N$30,$AP382,AU$4),NA())</f>
        <v>#N/A</v>
      </c>
      <c r="AV382" s="0" t="e">
        <f aca="true">IF($AP382&gt;=AP$2-AQ$2,OFFSET($N$30,$AP382,AV$4),NA())</f>
        <v>#N/A</v>
      </c>
      <c r="AW382" s="0" t="e">
        <f aca="true">IF($AP382&gt;=AQ$2-AR$2,OFFSET($N$30,$AP382,AW$4),NA())</f>
        <v>#VALUE!</v>
      </c>
      <c r="AX382" s="0" t="e">
        <f aca="true">IF($AP382&gt;$AP$2-$AQ$2,OFFSET($N$30,$AP382,AX$4),NA())</f>
        <v>#N/A</v>
      </c>
      <c r="AY382" s="0" t="e">
        <f aca="true">IF($AP382&gt;$AP$2-$AQ$2,OFFSET($N$30,$AP382,AY$4),NA())</f>
        <v>#N/A</v>
      </c>
      <c r="AZ382" s="0" t="e">
        <f aca="true">IF($AP382&gt;=AT$2-#REF!,OFFSET($N$30,$AP382,AZ$4),NA())</f>
        <v>#REF!</v>
      </c>
      <c r="BA382" s="0" t="e">
        <f aca="true">IF($AP382&gt;=#REF!-AV$1,OFFSET($N$30,$AP382,BA$4),NA())</f>
        <v>#VALUE!</v>
      </c>
      <c r="BB382" s="0" t="e">
        <f aca="true">IF($AP382&gt;=AV$1-AV$2,OFFSET($N$30,$AP382,BB$4),NA())</f>
        <v>#VALUE!</v>
      </c>
      <c r="BC382" s="0" t="e">
        <f aca="true">IF($AP382&gt;=AV$2-AX$2,OFFSET($N$30,$AP382,BC$4),NA())</f>
        <v>#N/A</v>
      </c>
      <c r="BD382" s="0" t="e">
        <f aca="true">IF($AP382&gt;=AX$2-AY$2,OFFSET($N$30,$AP382,BD$4),NA())</f>
        <v>#N/A</v>
      </c>
      <c r="BE382" s="72" t="n">
        <f aca="false">IF($BE$3=1,BE$2,-1)</f>
        <v>-1</v>
      </c>
      <c r="BF382" s="72" t="n">
        <f aca="false">IF($BE$3=1,BF$2,-1)</f>
        <v>-1</v>
      </c>
      <c r="BG382" s="72" t="n">
        <f aca="false">IF($BE$3=1,BG$2,-1)</f>
        <v>-1</v>
      </c>
      <c r="BH382" s="72" t="n">
        <f aca="false">IF($BE$3=1,BH$2,-1)</f>
        <v>-1</v>
      </c>
      <c r="BI382" s="72" t="n">
        <f aca="false">IF($BE$3=1,BI$2,-1)</f>
        <v>-1</v>
      </c>
      <c r="BJ382" s="72" t="n">
        <f aca="false">IF($BE$3=1,BJ$2,-1)</f>
        <v>-1</v>
      </c>
      <c r="BK382" s="72" t="n">
        <f aca="false">IF($BE$3=1,BK$2,-1)</f>
        <v>-1</v>
      </c>
    </row>
    <row r="383" customFormat="false" ht="13.5" hidden="false" customHeight="false" outlineLevel="0" collapsed="false">
      <c r="M383" s="0" t="n">
        <f aca="false">IF(N383&gt;0,M382+1,0)</f>
        <v>0</v>
      </c>
      <c r="N383" s="57" t="n">
        <f aca="true">OFFSET(四本値!B359,-$N$4,0)</f>
        <v>0</v>
      </c>
      <c r="O383" s="0" t="n">
        <f aca="true">OFFSET(四本値!D359,-$N$4,0)</f>
        <v>0</v>
      </c>
      <c r="P383" s="0" t="n">
        <f aca="true">OFFSET(四本値!E359,-$N$4,0)</f>
        <v>0</v>
      </c>
      <c r="Q383" s="0" t="n">
        <f aca="true">OFFSET(四本値!F359,-$N$4,0)</f>
        <v>0</v>
      </c>
      <c r="R383" s="0" t="n">
        <f aca="true">OFFSET(四本値!G359,-$N$4,0)</f>
        <v>0</v>
      </c>
      <c r="S383" s="61" t="n">
        <f aca="false">AVERAGE(S382,V382)</f>
        <v>2.1558680029092E-012</v>
      </c>
      <c r="T383" s="55" t="n">
        <f aca="false">P383</f>
        <v>0</v>
      </c>
      <c r="U383" s="55" t="n">
        <f aca="false">Q383</f>
        <v>0</v>
      </c>
      <c r="V383" s="56" t="n">
        <f aca="false">AVERAGE(O383:R383)</f>
        <v>0</v>
      </c>
      <c r="W383" s="55" t="n">
        <f aca="true">IF($M383&lt;=$M$1-W$4,AVERAGE(OFFSET($R383,0,0,W$4,1)),NA())</f>
        <v>0</v>
      </c>
      <c r="X383" s="55" t="n">
        <f aca="true">IF($M383&lt;=$M$1-X$4,AVERAGE(OFFSET($R383,0,0,X$4,1)),NA())</f>
        <v>0</v>
      </c>
      <c r="Y383" s="55" t="n">
        <f aca="true">IF($M383&lt;=$M$1-Y$4,AVERAGE(OFFSET($R383,0,0,Y$4,1)),NA())</f>
        <v>0</v>
      </c>
      <c r="Z383" s="55" t="n">
        <f aca="true">IF($M383&lt;=$M$1-Z$4,AVERAGE(OFFSET($R383,0,0,Z$4,1)),NA())</f>
        <v>0</v>
      </c>
      <c r="AA383" s="55" t="n">
        <f aca="false">AVERAGE(P383:R383)</f>
        <v>0</v>
      </c>
      <c r="AB383" s="55" t="n">
        <f aca="true">STDEV(OFFSET($AA383,0,0,$AD$4,1))*AB$4+$AD383</f>
        <v>0</v>
      </c>
      <c r="AC383" s="55" t="n">
        <f aca="true">STDEV(OFFSET($AA383,0,0,$AD$4,1))*AC$4+$AD383</f>
        <v>0</v>
      </c>
      <c r="AD383" s="55" t="n">
        <f aca="true">AVERAGE(OFFSET(AA383,0,0,$AD$4,1))</f>
        <v>0</v>
      </c>
      <c r="AE383" s="55" t="n">
        <f aca="true">STDEV(OFFSET($AA383,0,0,$AD$4,1))*AE$4+$AD383</f>
        <v>0</v>
      </c>
      <c r="AF383" s="55" t="n">
        <f aca="true">STDEV(OFFSET($AA383,0,0,$AD$4,1))*AF$4+$AD383</f>
        <v>0</v>
      </c>
      <c r="AG383" s="61" t="e">
        <f aca="false">LN(R383/R384)</f>
        <v>#DIV/0!</v>
      </c>
      <c r="AH383" s="56" t="e">
        <f aca="true">STDEV(OFFSET($AG383,0,0,AH$3,1))*SQRT(250)</f>
        <v>#DIV/0!</v>
      </c>
      <c r="AI383" s="0" t="n">
        <f aca="true">IF(ISNUMBER(M383),IF($M$1-$M383&gt;=AI$4-1,(MAX(OFFSET($P383,0,0,AI$4,2))+MIN(OFFSET($P383,0,0,AI$4,2)))/2,NA()),NA())</f>
        <v>0</v>
      </c>
      <c r="AJ383" s="0" t="n">
        <f aca="true">IF(ISNUMBER(M383),IF($M$1-$M383&gt;=AJ$4-1,(MAX(OFFSET($P383,0,0,AJ$4,2))+MIN(OFFSET($P383,0,0,AJ$4,2)))/2,NA()),NA())</f>
        <v>0</v>
      </c>
      <c r="AK383" s="0" t="n">
        <f aca="true">(OFFSET($AI383,$AK$4-1,0)+OFFSET($AJ383,$AK$4-1,0))/2</f>
        <v>0</v>
      </c>
      <c r="AL383" s="0" t="n">
        <f aca="true">IF(ISNUMBER(M383),(MAX(OFFSET($P383,$AK$4-1,0,AL$4,2))+MIN(OFFSET($P383,$AK$4-1,0,AL$4,2)))/2,NA())</f>
        <v>0</v>
      </c>
      <c r="AM383" s="0" t="e">
        <f aca="true">IF(ISNUMBER(OFFSET($R383,1-AM$4,0)),OFFSET($R383,1-AM$4,0),NA())</f>
        <v>#N/A</v>
      </c>
      <c r="AN383" s="0" t="n">
        <v>-1</v>
      </c>
      <c r="AP383" s="0" t="n">
        <f aca="false">AP382-1</f>
        <v>-258</v>
      </c>
      <c r="AQ383" s="57" t="e">
        <f aca="true">IF($AP383&gt;AP$2-AQ$2,OFFSET($N$30,$AP383,0),NA())</f>
        <v>#N/A</v>
      </c>
      <c r="AR383" s="0" t="e">
        <f aca="true">IF($AP383&gt;0,OFFSET($N$30,$AP383,AR$4),NA())</f>
        <v>#N/A</v>
      </c>
      <c r="AS383" s="0" t="e">
        <f aca="true">IF($AP383&gt;0,OFFSET($N$30,$AP383,AS$4),NA())</f>
        <v>#N/A</v>
      </c>
      <c r="AT383" s="0" t="e">
        <f aca="true">IF($AP383&gt;0,OFFSET($N$30,$AP383,AT$4),NA())</f>
        <v>#N/A</v>
      </c>
      <c r="AU383" s="0" t="e">
        <f aca="true">IF($AP383&gt;0,OFFSET($N$30,$AP383,AU$4),NA())</f>
        <v>#N/A</v>
      </c>
      <c r="AV383" s="0" t="e">
        <f aca="true">IF($AP383&gt;=AP$2-AQ$2,OFFSET($N$30,$AP383,AV$4),NA())</f>
        <v>#N/A</v>
      </c>
      <c r="AW383" s="0" t="e">
        <f aca="true">IF($AP383&gt;=AQ$2-AR$2,OFFSET($N$30,$AP383,AW$4),NA())</f>
        <v>#VALUE!</v>
      </c>
      <c r="AX383" s="0" t="e">
        <f aca="true">IF($AP383&gt;$AP$2-$AQ$2,OFFSET($N$30,$AP383,AX$4),NA())</f>
        <v>#N/A</v>
      </c>
      <c r="AY383" s="0" t="e">
        <f aca="true">IF($AP383&gt;$AP$2-$AQ$2,OFFSET($N$30,$AP383,AY$4),NA())</f>
        <v>#N/A</v>
      </c>
      <c r="AZ383" s="0" t="e">
        <f aca="true">IF($AP383&gt;=AT$2-#REF!,OFFSET($N$30,$AP383,AZ$4),NA())</f>
        <v>#REF!</v>
      </c>
      <c r="BA383" s="0" t="e">
        <f aca="true">IF($AP383&gt;=#REF!-AV$1,OFFSET($N$30,$AP383,BA$4),NA())</f>
        <v>#VALUE!</v>
      </c>
      <c r="BB383" s="0" t="e">
        <f aca="true">IF($AP383&gt;=AV$1-AV$2,OFFSET($N$30,$AP383,BB$4),NA())</f>
        <v>#VALUE!</v>
      </c>
      <c r="BC383" s="0" t="e">
        <f aca="true">IF($AP383&gt;=AV$2-AX$2,OFFSET($N$30,$AP383,BC$4),NA())</f>
        <v>#N/A</v>
      </c>
      <c r="BD383" s="0" t="e">
        <f aca="true">IF($AP383&gt;=AX$2-AY$2,OFFSET($N$30,$AP383,BD$4),NA())</f>
        <v>#N/A</v>
      </c>
      <c r="BE383" s="72" t="n">
        <f aca="false">IF($BE$3=1,BE$2,-1)</f>
        <v>-1</v>
      </c>
      <c r="BF383" s="72" t="n">
        <f aca="false">IF($BE$3=1,BF$2,-1)</f>
        <v>-1</v>
      </c>
      <c r="BG383" s="72" t="n">
        <f aca="false">IF($BE$3=1,BG$2,-1)</f>
        <v>-1</v>
      </c>
      <c r="BH383" s="72" t="n">
        <f aca="false">IF($BE$3=1,BH$2,-1)</f>
        <v>-1</v>
      </c>
      <c r="BI383" s="72" t="n">
        <f aca="false">IF($BE$3=1,BI$2,-1)</f>
        <v>-1</v>
      </c>
      <c r="BJ383" s="72" t="n">
        <f aca="false">IF($BE$3=1,BJ$2,-1)</f>
        <v>-1</v>
      </c>
      <c r="BK383" s="72" t="n">
        <f aca="false">IF($BE$3=1,BK$2,-1)</f>
        <v>-1</v>
      </c>
    </row>
    <row r="384" customFormat="false" ht="13.5" hidden="false" customHeight="false" outlineLevel="0" collapsed="false">
      <c r="M384" s="0" t="n">
        <f aca="false">IF(N384&gt;0,M383+1,0)</f>
        <v>0</v>
      </c>
      <c r="N384" s="57" t="n">
        <f aca="true">OFFSET(四本値!B360,-$N$4,0)</f>
        <v>0</v>
      </c>
      <c r="O384" s="0" t="n">
        <f aca="true">OFFSET(四本値!D360,-$N$4,0)</f>
        <v>0</v>
      </c>
      <c r="P384" s="0" t="n">
        <f aca="true">OFFSET(四本値!E360,-$N$4,0)</f>
        <v>0</v>
      </c>
      <c r="Q384" s="0" t="n">
        <f aca="true">OFFSET(四本値!F360,-$N$4,0)</f>
        <v>0</v>
      </c>
      <c r="R384" s="0" t="n">
        <f aca="true">OFFSET(四本値!G360,-$N$4,0)</f>
        <v>0</v>
      </c>
      <c r="S384" s="61" t="n">
        <f aca="false">AVERAGE(S383,V383)</f>
        <v>1.0779340014546E-012</v>
      </c>
      <c r="T384" s="55" t="n">
        <f aca="false">P384</f>
        <v>0</v>
      </c>
      <c r="U384" s="55" t="n">
        <f aca="false">Q384</f>
        <v>0</v>
      </c>
      <c r="V384" s="56" t="n">
        <f aca="false">AVERAGE(O384:R384)</f>
        <v>0</v>
      </c>
      <c r="W384" s="55" t="n">
        <f aca="true">IF($M384&lt;=$M$1-W$4,AVERAGE(OFFSET($R384,0,0,W$4,1)),NA())</f>
        <v>0</v>
      </c>
      <c r="X384" s="55" t="n">
        <f aca="true">IF($M384&lt;=$M$1-X$4,AVERAGE(OFFSET($R384,0,0,X$4,1)),NA())</f>
        <v>0</v>
      </c>
      <c r="Y384" s="55" t="n">
        <f aca="true">IF($M384&lt;=$M$1-Y$4,AVERAGE(OFFSET($R384,0,0,Y$4,1)),NA())</f>
        <v>0</v>
      </c>
      <c r="Z384" s="55" t="n">
        <f aca="true">IF($M384&lt;=$M$1-Z$4,AVERAGE(OFFSET($R384,0,0,Z$4,1)),NA())</f>
        <v>0</v>
      </c>
      <c r="AA384" s="55" t="n">
        <f aca="false">AVERAGE(P384:R384)</f>
        <v>0</v>
      </c>
      <c r="AB384" s="55" t="n">
        <f aca="true">STDEV(OFFSET($AA384,0,0,$AD$4,1))*AB$4+$AD384</f>
        <v>0</v>
      </c>
      <c r="AC384" s="55" t="n">
        <f aca="true">STDEV(OFFSET($AA384,0,0,$AD$4,1))*AC$4+$AD384</f>
        <v>0</v>
      </c>
      <c r="AD384" s="55" t="n">
        <f aca="true">AVERAGE(OFFSET(AA384,0,0,$AD$4,1))</f>
        <v>0</v>
      </c>
      <c r="AE384" s="55" t="n">
        <f aca="true">STDEV(OFFSET($AA384,0,0,$AD$4,1))*AE$4+$AD384</f>
        <v>0</v>
      </c>
      <c r="AF384" s="55" t="n">
        <f aca="true">STDEV(OFFSET($AA384,0,0,$AD$4,1))*AF$4+$AD384</f>
        <v>0</v>
      </c>
      <c r="AG384" s="61" t="e">
        <f aca="false">LN(R384/R385)</f>
        <v>#DIV/0!</v>
      </c>
      <c r="AH384" s="56" t="e">
        <f aca="true">STDEV(OFFSET($AG384,0,0,AH$3,1))*SQRT(250)</f>
        <v>#DIV/0!</v>
      </c>
      <c r="AI384" s="0" t="n">
        <f aca="true">IF(ISNUMBER(M384),IF($M$1-$M384&gt;=AI$4-1,(MAX(OFFSET($P384,0,0,AI$4,2))+MIN(OFFSET($P384,0,0,AI$4,2)))/2,NA()),NA())</f>
        <v>0</v>
      </c>
      <c r="AJ384" s="0" t="n">
        <f aca="true">IF(ISNUMBER(M384),IF($M$1-$M384&gt;=AJ$4-1,(MAX(OFFSET($P384,0,0,AJ$4,2))+MIN(OFFSET($P384,0,0,AJ$4,2)))/2,NA()),NA())</f>
        <v>0</v>
      </c>
      <c r="AK384" s="0" t="n">
        <f aca="true">(OFFSET($AI384,$AK$4-1,0)+OFFSET($AJ384,$AK$4-1,0))/2</f>
        <v>0</v>
      </c>
      <c r="AL384" s="0" t="n">
        <f aca="true">IF(ISNUMBER(M384),(MAX(OFFSET($P384,$AK$4-1,0,AL$4,2))+MIN(OFFSET($P384,$AK$4-1,0,AL$4,2)))/2,NA())</f>
        <v>0</v>
      </c>
      <c r="AM384" s="0" t="e">
        <f aca="true">IF(ISNUMBER(OFFSET($R384,1-AM$4,0)),OFFSET($R384,1-AM$4,0),NA())</f>
        <v>#N/A</v>
      </c>
      <c r="AN384" s="0" t="n">
        <v>-1</v>
      </c>
      <c r="AP384" s="0" t="n">
        <f aca="false">AP383-1</f>
        <v>-259</v>
      </c>
      <c r="AQ384" s="57" t="e">
        <f aca="true">IF($AP384&gt;AP$2-AQ$2,OFFSET($N$30,$AP384,0),NA())</f>
        <v>#N/A</v>
      </c>
      <c r="AR384" s="0" t="e">
        <f aca="true">IF($AP384&gt;0,OFFSET($N$30,$AP384,AR$4),NA())</f>
        <v>#N/A</v>
      </c>
      <c r="AS384" s="0" t="e">
        <f aca="true">IF($AP384&gt;0,OFFSET($N$30,$AP384,AS$4),NA())</f>
        <v>#N/A</v>
      </c>
      <c r="AT384" s="0" t="e">
        <f aca="true">IF($AP384&gt;0,OFFSET($N$30,$AP384,AT$4),NA())</f>
        <v>#N/A</v>
      </c>
      <c r="AU384" s="0" t="e">
        <f aca="true">IF($AP384&gt;0,OFFSET($N$30,$AP384,AU$4),NA())</f>
        <v>#N/A</v>
      </c>
      <c r="AV384" s="0" t="e">
        <f aca="true">IF($AP384&gt;=AP$2-AQ$2,OFFSET($N$30,$AP384,AV$4),NA())</f>
        <v>#N/A</v>
      </c>
      <c r="AW384" s="0" t="e">
        <f aca="true">IF($AP384&gt;=AQ$2-AR$2,OFFSET($N$30,$AP384,AW$4),NA())</f>
        <v>#VALUE!</v>
      </c>
      <c r="AX384" s="0" t="e">
        <f aca="true">IF($AP384&gt;$AP$2-$AQ$2,OFFSET($N$30,$AP384,AX$4),NA())</f>
        <v>#N/A</v>
      </c>
      <c r="AY384" s="0" t="e">
        <f aca="true">IF($AP384&gt;$AP$2-$AQ$2,OFFSET($N$30,$AP384,AY$4),NA())</f>
        <v>#N/A</v>
      </c>
      <c r="AZ384" s="0" t="e">
        <f aca="true">IF($AP384&gt;=AT$2-#REF!,OFFSET($N$30,$AP384,AZ$4),NA())</f>
        <v>#REF!</v>
      </c>
      <c r="BA384" s="0" t="e">
        <f aca="true">IF($AP384&gt;=#REF!-AV$1,OFFSET($N$30,$AP384,BA$4),NA())</f>
        <v>#VALUE!</v>
      </c>
      <c r="BB384" s="0" t="e">
        <f aca="true">IF($AP384&gt;=AV$1-AV$2,OFFSET($N$30,$AP384,BB$4),NA())</f>
        <v>#VALUE!</v>
      </c>
      <c r="BC384" s="0" t="e">
        <f aca="true">IF($AP384&gt;=AV$2-AX$2,OFFSET($N$30,$AP384,BC$4),NA())</f>
        <v>#N/A</v>
      </c>
      <c r="BD384" s="0" t="e">
        <f aca="true">IF($AP384&gt;=AX$2-AY$2,OFFSET($N$30,$AP384,BD$4),NA())</f>
        <v>#N/A</v>
      </c>
      <c r="BE384" s="72" t="n">
        <f aca="false">IF($BE$3=1,BE$2,-1)</f>
        <v>-1</v>
      </c>
      <c r="BF384" s="72" t="n">
        <f aca="false">IF($BE$3=1,BF$2,-1)</f>
        <v>-1</v>
      </c>
      <c r="BG384" s="72" t="n">
        <f aca="false">IF($BE$3=1,BG$2,-1)</f>
        <v>-1</v>
      </c>
      <c r="BH384" s="72" t="n">
        <f aca="false">IF($BE$3=1,BH$2,-1)</f>
        <v>-1</v>
      </c>
      <c r="BI384" s="72" t="n">
        <f aca="false">IF($BE$3=1,BI$2,-1)</f>
        <v>-1</v>
      </c>
      <c r="BJ384" s="72" t="n">
        <f aca="false">IF($BE$3=1,BJ$2,-1)</f>
        <v>-1</v>
      </c>
      <c r="BK384" s="72" t="n">
        <f aca="false">IF($BE$3=1,BK$2,-1)</f>
        <v>-1</v>
      </c>
    </row>
    <row r="385" customFormat="false" ht="13.5" hidden="false" customHeight="false" outlineLevel="0" collapsed="false">
      <c r="M385" s="0" t="n">
        <f aca="false">IF(N385&gt;0,M384+1,0)</f>
        <v>0</v>
      </c>
      <c r="N385" s="57" t="n">
        <f aca="true">OFFSET(四本値!B361,-$N$4,0)</f>
        <v>0</v>
      </c>
      <c r="O385" s="0" t="n">
        <f aca="true">OFFSET(四本値!D361,-$N$4,0)</f>
        <v>0</v>
      </c>
      <c r="P385" s="0" t="n">
        <f aca="true">OFFSET(四本値!E361,-$N$4,0)</f>
        <v>0</v>
      </c>
      <c r="Q385" s="0" t="n">
        <f aca="true">OFFSET(四本値!F361,-$N$4,0)</f>
        <v>0</v>
      </c>
      <c r="R385" s="0" t="n">
        <f aca="true">OFFSET(四本値!G361,-$N$4,0)</f>
        <v>0</v>
      </c>
      <c r="S385" s="61" t="n">
        <f aca="false">AVERAGE(S384,V384)</f>
        <v>5.38967000727301E-013</v>
      </c>
      <c r="T385" s="55" t="n">
        <f aca="false">P385</f>
        <v>0</v>
      </c>
      <c r="U385" s="55" t="n">
        <f aca="false">Q385</f>
        <v>0</v>
      </c>
      <c r="V385" s="56" t="n">
        <f aca="false">AVERAGE(O385:R385)</f>
        <v>0</v>
      </c>
      <c r="W385" s="55" t="n">
        <f aca="true">IF($M385&lt;=$M$1-W$4,AVERAGE(OFFSET($R385,0,0,W$4,1)),NA())</f>
        <v>0</v>
      </c>
      <c r="X385" s="55" t="n">
        <f aca="true">IF($M385&lt;=$M$1-X$4,AVERAGE(OFFSET($R385,0,0,X$4,1)),NA())</f>
        <v>0</v>
      </c>
      <c r="Y385" s="55" t="n">
        <f aca="true">IF($M385&lt;=$M$1-Y$4,AVERAGE(OFFSET($R385,0,0,Y$4,1)),NA())</f>
        <v>0</v>
      </c>
      <c r="Z385" s="55" t="n">
        <f aca="true">IF($M385&lt;=$M$1-Z$4,AVERAGE(OFFSET($R385,0,0,Z$4,1)),NA())</f>
        <v>0</v>
      </c>
      <c r="AA385" s="55" t="n">
        <f aca="false">AVERAGE(P385:R385)</f>
        <v>0</v>
      </c>
      <c r="AB385" s="55" t="n">
        <f aca="true">STDEV(OFFSET($AA385,0,0,$AD$4,1))*AB$4+$AD385</f>
        <v>0</v>
      </c>
      <c r="AC385" s="55" t="n">
        <f aca="true">STDEV(OFFSET($AA385,0,0,$AD$4,1))*AC$4+$AD385</f>
        <v>0</v>
      </c>
      <c r="AD385" s="55" t="n">
        <f aca="true">AVERAGE(OFFSET(AA385,0,0,$AD$4,1))</f>
        <v>0</v>
      </c>
      <c r="AE385" s="55" t="n">
        <f aca="true">STDEV(OFFSET($AA385,0,0,$AD$4,1))*AE$4+$AD385</f>
        <v>0</v>
      </c>
      <c r="AF385" s="55" t="n">
        <f aca="true">STDEV(OFFSET($AA385,0,0,$AD$4,1))*AF$4+$AD385</f>
        <v>0</v>
      </c>
      <c r="AG385" s="61" t="e">
        <f aca="false">LN(R385/R386)</f>
        <v>#DIV/0!</v>
      </c>
      <c r="AH385" s="56" t="e">
        <f aca="true">STDEV(OFFSET($AG385,0,0,AH$3,1))*SQRT(250)</f>
        <v>#DIV/0!</v>
      </c>
      <c r="AI385" s="0" t="n">
        <f aca="true">IF(ISNUMBER(M385),IF($M$1-$M385&gt;=AI$4-1,(MAX(OFFSET($P385,0,0,AI$4,2))+MIN(OFFSET($P385,0,0,AI$4,2)))/2,NA()),NA())</f>
        <v>0</v>
      </c>
      <c r="AJ385" s="0" t="n">
        <f aca="true">IF(ISNUMBER(M385),IF($M$1-$M385&gt;=AJ$4-1,(MAX(OFFSET($P385,0,0,AJ$4,2))+MIN(OFFSET($P385,0,0,AJ$4,2)))/2,NA()),NA())</f>
        <v>0</v>
      </c>
      <c r="AK385" s="0" t="n">
        <f aca="true">(OFFSET($AI385,$AK$4-1,0)+OFFSET($AJ385,$AK$4-1,0))/2</f>
        <v>0</v>
      </c>
      <c r="AL385" s="0" t="n">
        <f aca="true">IF(ISNUMBER(M385),(MAX(OFFSET($P385,$AK$4-1,0,AL$4,2))+MIN(OFFSET($P385,$AK$4-1,0,AL$4,2)))/2,NA())</f>
        <v>0</v>
      </c>
      <c r="AM385" s="0" t="e">
        <f aca="true">IF(ISNUMBER(OFFSET($R385,1-AM$4,0)),OFFSET($R385,1-AM$4,0),NA())</f>
        <v>#N/A</v>
      </c>
      <c r="AN385" s="0" t="n">
        <v>-1</v>
      </c>
      <c r="AP385" s="0" t="n">
        <f aca="false">AP384-1</f>
        <v>-260</v>
      </c>
      <c r="AQ385" s="57" t="e">
        <f aca="true">IF($AP385&gt;AP$2-AQ$2,OFFSET($N$30,$AP385,0),NA())</f>
        <v>#N/A</v>
      </c>
      <c r="AR385" s="0" t="e">
        <f aca="true">IF($AP385&gt;0,OFFSET($N$30,$AP385,AR$4),NA())</f>
        <v>#N/A</v>
      </c>
      <c r="AS385" s="0" t="e">
        <f aca="true">IF($AP385&gt;0,OFFSET($N$30,$AP385,AS$4),NA())</f>
        <v>#N/A</v>
      </c>
      <c r="AT385" s="0" t="e">
        <f aca="true">IF($AP385&gt;0,OFFSET($N$30,$AP385,AT$4),NA())</f>
        <v>#N/A</v>
      </c>
      <c r="AU385" s="0" t="e">
        <f aca="true">IF($AP385&gt;0,OFFSET($N$30,$AP385,AU$4),NA())</f>
        <v>#N/A</v>
      </c>
      <c r="AV385" s="0" t="e">
        <f aca="true">IF($AP385&gt;=AP$2-AQ$2,OFFSET($N$30,$AP385,AV$4),NA())</f>
        <v>#N/A</v>
      </c>
      <c r="AW385" s="0" t="e">
        <f aca="true">IF($AP385&gt;=AQ$2-AR$2,OFFSET($N$30,$AP385,AW$4),NA())</f>
        <v>#VALUE!</v>
      </c>
      <c r="AX385" s="0" t="e">
        <f aca="true">IF($AP385&gt;$AP$2-$AQ$2,OFFSET($N$30,$AP385,AX$4),NA())</f>
        <v>#N/A</v>
      </c>
      <c r="AY385" s="0" t="e">
        <f aca="true">IF($AP385&gt;$AP$2-$AQ$2,OFFSET($N$30,$AP385,AY$4),NA())</f>
        <v>#N/A</v>
      </c>
      <c r="AZ385" s="0" t="e">
        <f aca="true">IF($AP385&gt;=AT$2-#REF!,OFFSET($N$30,$AP385,AZ$4),NA())</f>
        <v>#REF!</v>
      </c>
      <c r="BA385" s="0" t="e">
        <f aca="true">IF($AP385&gt;=#REF!-AV$1,OFFSET($N$30,$AP385,BA$4),NA())</f>
        <v>#VALUE!</v>
      </c>
      <c r="BB385" s="0" t="e">
        <f aca="true">IF($AP385&gt;=AV$1-AV$2,OFFSET($N$30,$AP385,BB$4),NA())</f>
        <v>#VALUE!</v>
      </c>
      <c r="BC385" s="0" t="e">
        <f aca="true">IF($AP385&gt;=AV$2-AX$2,OFFSET($N$30,$AP385,BC$4),NA())</f>
        <v>#N/A</v>
      </c>
      <c r="BD385" s="0" t="e">
        <f aca="true">IF($AP385&gt;=AX$2-AY$2,OFFSET($N$30,$AP385,BD$4),NA())</f>
        <v>#N/A</v>
      </c>
      <c r="BE385" s="72" t="n">
        <f aca="false">IF($BE$3=1,BE$2,-1)</f>
        <v>-1</v>
      </c>
      <c r="BF385" s="72" t="n">
        <f aca="false">IF($BE$3=1,BF$2,-1)</f>
        <v>-1</v>
      </c>
      <c r="BG385" s="72" t="n">
        <f aca="false">IF($BE$3=1,BG$2,-1)</f>
        <v>-1</v>
      </c>
      <c r="BH385" s="72" t="n">
        <f aca="false">IF($BE$3=1,BH$2,-1)</f>
        <v>-1</v>
      </c>
      <c r="BI385" s="72" t="n">
        <f aca="false">IF($BE$3=1,BI$2,-1)</f>
        <v>-1</v>
      </c>
      <c r="BJ385" s="72" t="n">
        <f aca="false">IF($BE$3=1,BJ$2,-1)</f>
        <v>-1</v>
      </c>
      <c r="BK385" s="72" t="n">
        <f aca="false">IF($BE$3=1,BK$2,-1)</f>
        <v>-1</v>
      </c>
    </row>
    <row r="386" customFormat="false" ht="13.5" hidden="false" customHeight="false" outlineLevel="0" collapsed="false">
      <c r="M386" s="0" t="n">
        <f aca="false">IF(N386&gt;0,M385+1,0)</f>
        <v>0</v>
      </c>
      <c r="N386" s="57" t="n">
        <f aca="true">OFFSET(四本値!B362,-$N$4,0)</f>
        <v>0</v>
      </c>
      <c r="O386" s="0" t="n">
        <f aca="true">OFFSET(四本値!D362,-$N$4,0)</f>
        <v>0</v>
      </c>
      <c r="P386" s="0" t="n">
        <f aca="true">OFFSET(四本値!E362,-$N$4,0)</f>
        <v>0</v>
      </c>
      <c r="Q386" s="0" t="n">
        <f aca="true">OFFSET(四本値!F362,-$N$4,0)</f>
        <v>0</v>
      </c>
      <c r="R386" s="0" t="n">
        <f aca="true">OFFSET(四本値!G362,-$N$4,0)</f>
        <v>0</v>
      </c>
      <c r="S386" s="61" t="n">
        <f aca="false">AVERAGE(S385,V385)</f>
        <v>2.69483500363651E-013</v>
      </c>
      <c r="T386" s="55" t="n">
        <f aca="false">P386</f>
        <v>0</v>
      </c>
      <c r="U386" s="55" t="n">
        <f aca="false">Q386</f>
        <v>0</v>
      </c>
      <c r="V386" s="56" t="n">
        <f aca="false">AVERAGE(O386:R386)</f>
        <v>0</v>
      </c>
      <c r="W386" s="55" t="n">
        <f aca="true">IF($M386&lt;=$M$1-W$4,AVERAGE(OFFSET($R386,0,0,W$4,1)),NA())</f>
        <v>0</v>
      </c>
      <c r="X386" s="55" t="n">
        <f aca="true">IF($M386&lt;=$M$1-X$4,AVERAGE(OFFSET($R386,0,0,X$4,1)),NA())</f>
        <v>0</v>
      </c>
      <c r="Y386" s="55" t="n">
        <f aca="true">IF($M386&lt;=$M$1-Y$4,AVERAGE(OFFSET($R386,0,0,Y$4,1)),NA())</f>
        <v>0</v>
      </c>
      <c r="Z386" s="55" t="n">
        <f aca="true">IF($M386&lt;=$M$1-Z$4,AVERAGE(OFFSET($R386,0,0,Z$4,1)),NA())</f>
        <v>0</v>
      </c>
      <c r="AA386" s="55" t="n">
        <f aca="false">AVERAGE(P386:R386)</f>
        <v>0</v>
      </c>
      <c r="AB386" s="55" t="n">
        <f aca="true">STDEV(OFFSET($AA386,0,0,$AD$4,1))*AB$4+$AD386</f>
        <v>0</v>
      </c>
      <c r="AC386" s="55" t="n">
        <f aca="true">STDEV(OFFSET($AA386,0,0,$AD$4,1))*AC$4+$AD386</f>
        <v>0</v>
      </c>
      <c r="AD386" s="55" t="n">
        <f aca="true">AVERAGE(OFFSET(AA386,0,0,$AD$4,1))</f>
        <v>0</v>
      </c>
      <c r="AE386" s="55" t="n">
        <f aca="true">STDEV(OFFSET($AA386,0,0,$AD$4,1))*AE$4+$AD386</f>
        <v>0</v>
      </c>
      <c r="AF386" s="55" t="n">
        <f aca="true">STDEV(OFFSET($AA386,0,0,$AD$4,1))*AF$4+$AD386</f>
        <v>0</v>
      </c>
      <c r="AG386" s="61" t="e">
        <f aca="false">LN(R386/R387)</f>
        <v>#DIV/0!</v>
      </c>
      <c r="AH386" s="56" t="e">
        <f aca="true">STDEV(OFFSET($AG386,0,0,AH$3,1))*SQRT(250)</f>
        <v>#DIV/0!</v>
      </c>
      <c r="AI386" s="0" t="n">
        <f aca="true">IF(ISNUMBER(M386),IF($M$1-$M386&gt;=AI$4-1,(MAX(OFFSET($P386,0,0,AI$4,2))+MIN(OFFSET($P386,0,0,AI$4,2)))/2,NA()),NA())</f>
        <v>0</v>
      </c>
      <c r="AJ386" s="0" t="n">
        <f aca="true">IF(ISNUMBER(M386),IF($M$1-$M386&gt;=AJ$4-1,(MAX(OFFSET($P386,0,0,AJ$4,2))+MIN(OFFSET($P386,0,0,AJ$4,2)))/2,NA()),NA())</f>
        <v>0</v>
      </c>
      <c r="AK386" s="0" t="n">
        <f aca="true">(OFFSET($AI386,$AK$4-1,0)+OFFSET($AJ386,$AK$4-1,0))/2</f>
        <v>0</v>
      </c>
      <c r="AL386" s="0" t="n">
        <f aca="true">IF(ISNUMBER(M386),(MAX(OFFSET($P386,$AK$4-1,0,AL$4,2))+MIN(OFFSET($P386,$AK$4-1,0,AL$4,2)))/2,NA())</f>
        <v>0</v>
      </c>
      <c r="AM386" s="0" t="e">
        <f aca="true">IF(ISNUMBER(OFFSET($R386,1-AM$4,0)),OFFSET($R386,1-AM$4,0),NA())</f>
        <v>#N/A</v>
      </c>
      <c r="AN386" s="0" t="n">
        <v>-1</v>
      </c>
      <c r="AP386" s="0" t="n">
        <f aca="false">AP385-1</f>
        <v>-261</v>
      </c>
      <c r="AQ386" s="57" t="e">
        <f aca="true">IF($AP386&gt;AP$2-AQ$2,OFFSET($N$30,$AP386,0),NA())</f>
        <v>#N/A</v>
      </c>
      <c r="AR386" s="0" t="e">
        <f aca="true">IF($AP386&gt;0,OFFSET($N$30,$AP386,AR$4),NA())</f>
        <v>#N/A</v>
      </c>
      <c r="AS386" s="0" t="e">
        <f aca="true">IF($AP386&gt;0,OFFSET($N$30,$AP386,AS$4),NA())</f>
        <v>#N/A</v>
      </c>
      <c r="AT386" s="0" t="e">
        <f aca="true">IF($AP386&gt;0,OFFSET($N$30,$AP386,AT$4),NA())</f>
        <v>#N/A</v>
      </c>
      <c r="AU386" s="0" t="e">
        <f aca="true">IF($AP386&gt;0,OFFSET($N$30,$AP386,AU$4),NA())</f>
        <v>#N/A</v>
      </c>
      <c r="AV386" s="0" t="e">
        <f aca="true">IF($AP386&gt;=AP$2-AQ$2,OFFSET($N$30,$AP386,AV$4),NA())</f>
        <v>#N/A</v>
      </c>
      <c r="AW386" s="0" t="e">
        <f aca="true">IF($AP386&gt;=AQ$2-AR$2,OFFSET($N$30,$AP386,AW$4),NA())</f>
        <v>#VALUE!</v>
      </c>
      <c r="AX386" s="0" t="e">
        <f aca="true">IF($AP386&gt;$AP$2-$AQ$2,OFFSET($N$30,$AP386,AX$4),NA())</f>
        <v>#N/A</v>
      </c>
      <c r="AY386" s="0" t="e">
        <f aca="true">IF($AP386&gt;$AP$2-$AQ$2,OFFSET($N$30,$AP386,AY$4),NA())</f>
        <v>#N/A</v>
      </c>
      <c r="AZ386" s="0" t="e">
        <f aca="true">IF($AP386&gt;=AT$2-#REF!,OFFSET($N$30,$AP386,AZ$4),NA())</f>
        <v>#REF!</v>
      </c>
      <c r="BA386" s="0" t="e">
        <f aca="true">IF($AP386&gt;=#REF!-AV$1,OFFSET($N$30,$AP386,BA$4),NA())</f>
        <v>#VALUE!</v>
      </c>
      <c r="BB386" s="0" t="e">
        <f aca="true">IF($AP386&gt;=AV$1-AV$2,OFFSET($N$30,$AP386,BB$4),NA())</f>
        <v>#VALUE!</v>
      </c>
      <c r="BC386" s="0" t="e">
        <f aca="true">IF($AP386&gt;=AV$2-AX$2,OFFSET($N$30,$AP386,BC$4),NA())</f>
        <v>#N/A</v>
      </c>
      <c r="BD386" s="0" t="e">
        <f aca="true">IF($AP386&gt;=AX$2-AY$2,OFFSET($N$30,$AP386,BD$4),NA())</f>
        <v>#N/A</v>
      </c>
      <c r="BE386" s="72" t="n">
        <f aca="false">IF($BE$3=1,BE$2,-1)</f>
        <v>-1</v>
      </c>
      <c r="BF386" s="72" t="n">
        <f aca="false">IF($BE$3=1,BF$2,-1)</f>
        <v>-1</v>
      </c>
      <c r="BG386" s="72" t="n">
        <f aca="false">IF($BE$3=1,BG$2,-1)</f>
        <v>-1</v>
      </c>
      <c r="BH386" s="72" t="n">
        <f aca="false">IF($BE$3=1,BH$2,-1)</f>
        <v>-1</v>
      </c>
      <c r="BI386" s="72" t="n">
        <f aca="false">IF($BE$3=1,BI$2,-1)</f>
        <v>-1</v>
      </c>
      <c r="BJ386" s="72" t="n">
        <f aca="false">IF($BE$3=1,BJ$2,-1)</f>
        <v>-1</v>
      </c>
      <c r="BK386" s="72" t="n">
        <f aca="false">IF($BE$3=1,BK$2,-1)</f>
        <v>-1</v>
      </c>
    </row>
    <row r="387" customFormat="false" ht="13.5" hidden="false" customHeight="false" outlineLevel="0" collapsed="false">
      <c r="M387" s="0" t="n">
        <f aca="false">IF(N387&gt;0,M386+1,0)</f>
        <v>0</v>
      </c>
      <c r="N387" s="57" t="n">
        <f aca="true">OFFSET(四本値!B363,-$N$4,0)</f>
        <v>0</v>
      </c>
      <c r="O387" s="0" t="n">
        <f aca="true">OFFSET(四本値!D363,-$N$4,0)</f>
        <v>0</v>
      </c>
      <c r="P387" s="0" t="n">
        <f aca="true">OFFSET(四本値!E363,-$N$4,0)</f>
        <v>0</v>
      </c>
      <c r="Q387" s="0" t="n">
        <f aca="true">OFFSET(四本値!F363,-$N$4,0)</f>
        <v>0</v>
      </c>
      <c r="R387" s="0" t="n">
        <f aca="true">OFFSET(四本値!G363,-$N$4,0)</f>
        <v>0</v>
      </c>
      <c r="S387" s="61" t="n">
        <f aca="false">AVERAGE(S386,V386)</f>
        <v>1.34741750181825E-013</v>
      </c>
      <c r="T387" s="55" t="n">
        <f aca="false">P387</f>
        <v>0</v>
      </c>
      <c r="U387" s="55" t="n">
        <f aca="false">Q387</f>
        <v>0</v>
      </c>
      <c r="V387" s="56" t="n">
        <f aca="false">AVERAGE(O387:R387)</f>
        <v>0</v>
      </c>
      <c r="W387" s="55" t="n">
        <f aca="true">IF($M387&lt;=$M$1-W$4,AVERAGE(OFFSET($R387,0,0,W$4,1)),NA())</f>
        <v>0</v>
      </c>
      <c r="X387" s="55" t="n">
        <f aca="true">IF($M387&lt;=$M$1-X$4,AVERAGE(OFFSET($R387,0,0,X$4,1)),NA())</f>
        <v>0</v>
      </c>
      <c r="Y387" s="55" t="n">
        <f aca="true">IF($M387&lt;=$M$1-Y$4,AVERAGE(OFFSET($R387,0,0,Y$4,1)),NA())</f>
        <v>0</v>
      </c>
      <c r="Z387" s="55" t="n">
        <f aca="true">IF($M387&lt;=$M$1-Z$4,AVERAGE(OFFSET($R387,0,0,Z$4,1)),NA())</f>
        <v>0</v>
      </c>
      <c r="AA387" s="55" t="n">
        <f aca="false">AVERAGE(P387:R387)</f>
        <v>0</v>
      </c>
      <c r="AB387" s="55" t="n">
        <f aca="true">STDEV(OFFSET($AA387,0,0,$AD$4,1))*AB$4+$AD387</f>
        <v>0</v>
      </c>
      <c r="AC387" s="55" t="n">
        <f aca="true">STDEV(OFFSET($AA387,0,0,$AD$4,1))*AC$4+$AD387</f>
        <v>0</v>
      </c>
      <c r="AD387" s="55" t="n">
        <f aca="true">AVERAGE(OFFSET(AA387,0,0,$AD$4,1))</f>
        <v>0</v>
      </c>
      <c r="AE387" s="55" t="n">
        <f aca="true">STDEV(OFFSET($AA387,0,0,$AD$4,1))*AE$4+$AD387</f>
        <v>0</v>
      </c>
      <c r="AF387" s="55" t="n">
        <f aca="true">STDEV(OFFSET($AA387,0,0,$AD$4,1))*AF$4+$AD387</f>
        <v>0</v>
      </c>
      <c r="AG387" s="61" t="e">
        <f aca="false">LN(R387/R388)</f>
        <v>#DIV/0!</v>
      </c>
      <c r="AH387" s="56" t="e">
        <f aca="true">STDEV(OFFSET($AG387,0,0,AH$3,1))*SQRT(250)</f>
        <v>#DIV/0!</v>
      </c>
      <c r="AI387" s="0" t="n">
        <f aca="true">IF(ISNUMBER(M387),IF($M$1-$M387&gt;=AI$4-1,(MAX(OFFSET($P387,0,0,AI$4,2))+MIN(OFFSET($P387,0,0,AI$4,2)))/2,NA()),NA())</f>
        <v>0</v>
      </c>
      <c r="AJ387" s="0" t="n">
        <f aca="true">IF(ISNUMBER(M387),IF($M$1-$M387&gt;=AJ$4-1,(MAX(OFFSET($P387,0,0,AJ$4,2))+MIN(OFFSET($P387,0,0,AJ$4,2)))/2,NA()),NA())</f>
        <v>0</v>
      </c>
      <c r="AK387" s="0" t="n">
        <f aca="true">(OFFSET($AI387,$AK$4-1,0)+OFFSET($AJ387,$AK$4-1,0))/2</f>
        <v>0</v>
      </c>
      <c r="AL387" s="0" t="n">
        <f aca="true">IF(ISNUMBER(M387),(MAX(OFFSET($P387,$AK$4-1,0,AL$4,2))+MIN(OFFSET($P387,$AK$4-1,0,AL$4,2)))/2,NA())</f>
        <v>0</v>
      </c>
      <c r="AM387" s="0" t="e">
        <f aca="true">IF(ISNUMBER(OFFSET($R387,1-AM$4,0)),OFFSET($R387,1-AM$4,0),NA())</f>
        <v>#N/A</v>
      </c>
      <c r="AN387" s="0" t="n">
        <v>-1</v>
      </c>
      <c r="AP387" s="0" t="n">
        <f aca="false">AP386-1</f>
        <v>-262</v>
      </c>
      <c r="AQ387" s="57" t="e">
        <f aca="true">IF($AP387&gt;AP$2-AQ$2,OFFSET($N$30,$AP387,0),NA())</f>
        <v>#N/A</v>
      </c>
      <c r="AR387" s="0" t="e">
        <f aca="true">IF($AP387&gt;0,OFFSET($N$30,$AP387,AR$4),NA())</f>
        <v>#N/A</v>
      </c>
      <c r="AS387" s="0" t="e">
        <f aca="true">IF($AP387&gt;0,OFFSET($N$30,$AP387,AS$4),NA())</f>
        <v>#N/A</v>
      </c>
      <c r="AT387" s="0" t="e">
        <f aca="true">IF($AP387&gt;0,OFFSET($N$30,$AP387,AT$4),NA())</f>
        <v>#N/A</v>
      </c>
      <c r="AU387" s="0" t="e">
        <f aca="true">IF($AP387&gt;0,OFFSET($N$30,$AP387,AU$4),NA())</f>
        <v>#N/A</v>
      </c>
      <c r="AV387" s="0" t="e">
        <f aca="true">IF($AP387&gt;=AP$2-AQ$2,OFFSET($N$30,$AP387,AV$4),NA())</f>
        <v>#N/A</v>
      </c>
      <c r="AW387" s="0" t="e">
        <f aca="true">IF($AP387&gt;=AQ$2-AR$2,OFFSET($N$30,$AP387,AW$4),NA())</f>
        <v>#VALUE!</v>
      </c>
      <c r="AX387" s="0" t="e">
        <f aca="true">IF($AP387&gt;$AP$2-$AQ$2,OFFSET($N$30,$AP387,AX$4),NA())</f>
        <v>#N/A</v>
      </c>
      <c r="AY387" s="0" t="e">
        <f aca="true">IF($AP387&gt;$AP$2-$AQ$2,OFFSET($N$30,$AP387,AY$4),NA())</f>
        <v>#N/A</v>
      </c>
      <c r="AZ387" s="0" t="e">
        <f aca="true">IF($AP387&gt;=AT$2-#REF!,OFFSET($N$30,$AP387,AZ$4),NA())</f>
        <v>#REF!</v>
      </c>
      <c r="BA387" s="0" t="e">
        <f aca="true">IF($AP387&gt;=#REF!-AV$1,OFFSET($N$30,$AP387,BA$4),NA())</f>
        <v>#VALUE!</v>
      </c>
      <c r="BB387" s="0" t="e">
        <f aca="true">IF($AP387&gt;=AV$1-AV$2,OFFSET($N$30,$AP387,BB$4),NA())</f>
        <v>#VALUE!</v>
      </c>
      <c r="BC387" s="0" t="e">
        <f aca="true">IF($AP387&gt;=AV$2-AX$2,OFFSET($N$30,$AP387,BC$4),NA())</f>
        <v>#N/A</v>
      </c>
      <c r="BD387" s="0" t="e">
        <f aca="true">IF($AP387&gt;=AX$2-AY$2,OFFSET($N$30,$AP387,BD$4),NA())</f>
        <v>#N/A</v>
      </c>
      <c r="BE387" s="72" t="n">
        <f aca="false">IF($BE$3=1,BE$2,-1)</f>
        <v>-1</v>
      </c>
      <c r="BF387" s="72" t="n">
        <f aca="false">IF($BE$3=1,BF$2,-1)</f>
        <v>-1</v>
      </c>
      <c r="BG387" s="72" t="n">
        <f aca="false">IF($BE$3=1,BG$2,-1)</f>
        <v>-1</v>
      </c>
      <c r="BH387" s="72" t="n">
        <f aca="false">IF($BE$3=1,BH$2,-1)</f>
        <v>-1</v>
      </c>
      <c r="BI387" s="72" t="n">
        <f aca="false">IF($BE$3=1,BI$2,-1)</f>
        <v>-1</v>
      </c>
      <c r="BJ387" s="72" t="n">
        <f aca="false">IF($BE$3=1,BJ$2,-1)</f>
        <v>-1</v>
      </c>
      <c r="BK387" s="72" t="n">
        <f aca="false">IF($BE$3=1,BK$2,-1)</f>
        <v>-1</v>
      </c>
    </row>
    <row r="388" customFormat="false" ht="13.5" hidden="false" customHeight="false" outlineLevel="0" collapsed="false">
      <c r="M388" s="0" t="n">
        <f aca="false">IF(N388&gt;0,M387+1,0)</f>
        <v>0</v>
      </c>
      <c r="N388" s="57" t="n">
        <f aca="true">OFFSET(四本値!B364,-$N$4,0)</f>
        <v>0</v>
      </c>
      <c r="O388" s="0" t="n">
        <f aca="true">OFFSET(四本値!D364,-$N$4,0)</f>
        <v>0</v>
      </c>
      <c r="P388" s="0" t="n">
        <f aca="true">OFFSET(四本値!E364,-$N$4,0)</f>
        <v>0</v>
      </c>
      <c r="Q388" s="0" t="n">
        <f aca="true">OFFSET(四本値!F364,-$N$4,0)</f>
        <v>0</v>
      </c>
      <c r="R388" s="0" t="n">
        <f aca="true">OFFSET(四本値!G364,-$N$4,0)</f>
        <v>0</v>
      </c>
      <c r="S388" s="61" t="n">
        <f aca="false">AVERAGE(S387,V387)</f>
        <v>6.73708750909126E-014</v>
      </c>
      <c r="T388" s="55" t="n">
        <f aca="false">P388</f>
        <v>0</v>
      </c>
      <c r="U388" s="55" t="n">
        <f aca="false">Q388</f>
        <v>0</v>
      </c>
      <c r="V388" s="56" t="n">
        <f aca="false">AVERAGE(O388:R388)</f>
        <v>0</v>
      </c>
      <c r="W388" s="55" t="n">
        <f aca="true">IF($M388&lt;=$M$1-W$4,AVERAGE(OFFSET($R388,0,0,W$4,1)),NA())</f>
        <v>0</v>
      </c>
      <c r="X388" s="55" t="n">
        <f aca="true">IF($M388&lt;=$M$1-X$4,AVERAGE(OFFSET($R388,0,0,X$4,1)),NA())</f>
        <v>0</v>
      </c>
      <c r="Y388" s="55" t="n">
        <f aca="true">IF($M388&lt;=$M$1-Y$4,AVERAGE(OFFSET($R388,0,0,Y$4,1)),NA())</f>
        <v>0</v>
      </c>
      <c r="Z388" s="55" t="n">
        <f aca="true">IF($M388&lt;=$M$1-Z$4,AVERAGE(OFFSET($R388,0,0,Z$4,1)),NA())</f>
        <v>0</v>
      </c>
      <c r="AA388" s="55" t="n">
        <f aca="false">AVERAGE(P388:R388)</f>
        <v>0</v>
      </c>
      <c r="AB388" s="55" t="n">
        <f aca="true">STDEV(OFFSET($AA388,0,0,$AD$4,1))*AB$4+$AD388</f>
        <v>0</v>
      </c>
      <c r="AC388" s="55" t="n">
        <f aca="true">STDEV(OFFSET($AA388,0,0,$AD$4,1))*AC$4+$AD388</f>
        <v>0</v>
      </c>
      <c r="AD388" s="55" t="n">
        <f aca="true">AVERAGE(OFFSET(AA388,0,0,$AD$4,1))</f>
        <v>0</v>
      </c>
      <c r="AE388" s="55" t="n">
        <f aca="true">STDEV(OFFSET($AA388,0,0,$AD$4,1))*AE$4+$AD388</f>
        <v>0</v>
      </c>
      <c r="AF388" s="55" t="n">
        <f aca="true">STDEV(OFFSET($AA388,0,0,$AD$4,1))*AF$4+$AD388</f>
        <v>0</v>
      </c>
      <c r="AG388" s="61" t="e">
        <f aca="false">LN(R388/R389)</f>
        <v>#DIV/0!</v>
      </c>
      <c r="AH388" s="56" t="e">
        <f aca="true">STDEV(OFFSET($AG388,0,0,AH$3,1))*SQRT(250)</f>
        <v>#DIV/0!</v>
      </c>
      <c r="AI388" s="0" t="n">
        <f aca="true">IF(ISNUMBER(M388),IF($M$1-$M388&gt;=AI$4-1,(MAX(OFFSET($P388,0,0,AI$4,2))+MIN(OFFSET($P388,0,0,AI$4,2)))/2,NA()),NA())</f>
        <v>0</v>
      </c>
      <c r="AJ388" s="0" t="n">
        <f aca="true">IF(ISNUMBER(M388),IF($M$1-$M388&gt;=AJ$4-1,(MAX(OFFSET($P388,0,0,AJ$4,2))+MIN(OFFSET($P388,0,0,AJ$4,2)))/2,NA()),NA())</f>
        <v>0</v>
      </c>
      <c r="AK388" s="0" t="n">
        <f aca="true">(OFFSET($AI388,$AK$4-1,0)+OFFSET($AJ388,$AK$4-1,0))/2</f>
        <v>0</v>
      </c>
      <c r="AL388" s="0" t="n">
        <f aca="true">IF(ISNUMBER(M388),(MAX(OFFSET($P388,$AK$4-1,0,AL$4,2))+MIN(OFFSET($P388,$AK$4-1,0,AL$4,2)))/2,NA())</f>
        <v>0</v>
      </c>
      <c r="AM388" s="0" t="e">
        <f aca="true">IF(ISNUMBER(OFFSET($R388,1-AM$4,0)),OFFSET($R388,1-AM$4,0),NA())</f>
        <v>#N/A</v>
      </c>
      <c r="AN388" s="0" t="n">
        <v>-1</v>
      </c>
      <c r="AP388" s="0" t="n">
        <f aca="false">AP387-1</f>
        <v>-263</v>
      </c>
      <c r="AQ388" s="57" t="e">
        <f aca="true">IF($AP388&gt;AP$2-AQ$2,OFFSET($N$30,$AP388,0),NA())</f>
        <v>#N/A</v>
      </c>
      <c r="AR388" s="0" t="e">
        <f aca="true">IF($AP388&gt;0,OFFSET($N$30,$AP388,AR$4),NA())</f>
        <v>#N/A</v>
      </c>
      <c r="AS388" s="0" t="e">
        <f aca="true">IF($AP388&gt;0,OFFSET($N$30,$AP388,AS$4),NA())</f>
        <v>#N/A</v>
      </c>
      <c r="AT388" s="0" t="e">
        <f aca="true">IF($AP388&gt;0,OFFSET($N$30,$AP388,AT$4),NA())</f>
        <v>#N/A</v>
      </c>
      <c r="AU388" s="0" t="e">
        <f aca="true">IF($AP388&gt;0,OFFSET($N$30,$AP388,AU$4),NA())</f>
        <v>#N/A</v>
      </c>
      <c r="AV388" s="0" t="e">
        <f aca="true">IF($AP388&gt;=AP$2-AQ$2,OFFSET($N$30,$AP388,AV$4),NA())</f>
        <v>#N/A</v>
      </c>
      <c r="AW388" s="0" t="e">
        <f aca="true">IF($AP388&gt;=AQ$2-AR$2,OFFSET($N$30,$AP388,AW$4),NA())</f>
        <v>#VALUE!</v>
      </c>
      <c r="AX388" s="0" t="e">
        <f aca="true">IF($AP388&gt;$AP$2-$AQ$2,OFFSET($N$30,$AP388,AX$4),NA())</f>
        <v>#N/A</v>
      </c>
      <c r="AY388" s="0" t="e">
        <f aca="true">IF($AP388&gt;$AP$2-$AQ$2,OFFSET($N$30,$AP388,AY$4),NA())</f>
        <v>#N/A</v>
      </c>
      <c r="AZ388" s="0" t="e">
        <f aca="true">IF($AP388&gt;=AT$2-#REF!,OFFSET($N$30,$AP388,AZ$4),NA())</f>
        <v>#REF!</v>
      </c>
      <c r="BA388" s="0" t="e">
        <f aca="true">IF($AP388&gt;=#REF!-AV$1,OFFSET($N$30,$AP388,BA$4),NA())</f>
        <v>#VALUE!</v>
      </c>
      <c r="BB388" s="0" t="e">
        <f aca="true">IF($AP388&gt;=AV$1-AV$2,OFFSET($N$30,$AP388,BB$4),NA())</f>
        <v>#VALUE!</v>
      </c>
      <c r="BC388" s="0" t="e">
        <f aca="true">IF($AP388&gt;=AV$2-AX$2,OFFSET($N$30,$AP388,BC$4),NA())</f>
        <v>#N/A</v>
      </c>
      <c r="BD388" s="0" t="e">
        <f aca="true">IF($AP388&gt;=AX$2-AY$2,OFFSET($N$30,$AP388,BD$4),NA())</f>
        <v>#N/A</v>
      </c>
      <c r="BE388" s="72" t="n">
        <f aca="false">IF($BE$3=1,BE$2,-1)</f>
        <v>-1</v>
      </c>
      <c r="BF388" s="72" t="n">
        <f aca="false">IF($BE$3=1,BF$2,-1)</f>
        <v>-1</v>
      </c>
      <c r="BG388" s="72" t="n">
        <f aca="false">IF($BE$3=1,BG$2,-1)</f>
        <v>-1</v>
      </c>
      <c r="BH388" s="72" t="n">
        <f aca="false">IF($BE$3=1,BH$2,-1)</f>
        <v>-1</v>
      </c>
      <c r="BI388" s="72" t="n">
        <f aca="false">IF($BE$3=1,BI$2,-1)</f>
        <v>-1</v>
      </c>
      <c r="BJ388" s="72" t="n">
        <f aca="false">IF($BE$3=1,BJ$2,-1)</f>
        <v>-1</v>
      </c>
      <c r="BK388" s="72" t="n">
        <f aca="false">IF($BE$3=1,BK$2,-1)</f>
        <v>-1</v>
      </c>
    </row>
    <row r="389" customFormat="false" ht="13.5" hidden="false" customHeight="false" outlineLevel="0" collapsed="false">
      <c r="M389" s="0" t="n">
        <f aca="false">IF(N389&gt;0,M388+1,0)</f>
        <v>0</v>
      </c>
      <c r="N389" s="57" t="n">
        <f aca="true">OFFSET(四本値!B365,-$N$4,0)</f>
        <v>0</v>
      </c>
      <c r="O389" s="0" t="n">
        <f aca="true">OFFSET(四本値!D365,-$N$4,0)</f>
        <v>0</v>
      </c>
      <c r="P389" s="0" t="n">
        <f aca="true">OFFSET(四本値!E365,-$N$4,0)</f>
        <v>0</v>
      </c>
      <c r="Q389" s="0" t="n">
        <f aca="true">OFFSET(四本値!F365,-$N$4,0)</f>
        <v>0</v>
      </c>
      <c r="R389" s="0" t="n">
        <f aca="true">OFFSET(四本値!G365,-$N$4,0)</f>
        <v>0</v>
      </c>
      <c r="S389" s="61" t="n">
        <f aca="false">AVERAGE(S388,V388)</f>
        <v>3.36854375454563E-014</v>
      </c>
      <c r="T389" s="55" t="n">
        <f aca="false">P389</f>
        <v>0</v>
      </c>
      <c r="U389" s="55" t="n">
        <f aca="false">Q389</f>
        <v>0</v>
      </c>
      <c r="V389" s="56" t="n">
        <f aca="false">AVERAGE(O389:R389)</f>
        <v>0</v>
      </c>
      <c r="W389" s="55" t="n">
        <f aca="true">IF($M389&lt;=$M$1-W$4,AVERAGE(OFFSET($R389,0,0,W$4,1)),NA())</f>
        <v>0</v>
      </c>
      <c r="X389" s="55" t="n">
        <f aca="true">IF($M389&lt;=$M$1-X$4,AVERAGE(OFFSET($R389,0,0,X$4,1)),NA())</f>
        <v>0</v>
      </c>
      <c r="Y389" s="55" t="n">
        <f aca="true">IF($M389&lt;=$M$1-Y$4,AVERAGE(OFFSET($R389,0,0,Y$4,1)),NA())</f>
        <v>0</v>
      </c>
      <c r="Z389" s="55" t="n">
        <f aca="true">IF($M389&lt;=$M$1-Z$4,AVERAGE(OFFSET($R389,0,0,Z$4,1)),NA())</f>
        <v>0</v>
      </c>
      <c r="AA389" s="55" t="n">
        <f aca="false">AVERAGE(P389:R389)</f>
        <v>0</v>
      </c>
      <c r="AB389" s="55" t="n">
        <f aca="true">STDEV(OFFSET($AA389,0,0,$AD$4,1))*AB$4+$AD389</f>
        <v>0</v>
      </c>
      <c r="AC389" s="55" t="n">
        <f aca="true">STDEV(OFFSET($AA389,0,0,$AD$4,1))*AC$4+$AD389</f>
        <v>0</v>
      </c>
      <c r="AD389" s="55" t="n">
        <f aca="true">AVERAGE(OFFSET(AA389,0,0,$AD$4,1))</f>
        <v>0</v>
      </c>
      <c r="AE389" s="55" t="n">
        <f aca="true">STDEV(OFFSET($AA389,0,0,$AD$4,1))*AE$4+$AD389</f>
        <v>0</v>
      </c>
      <c r="AF389" s="55" t="n">
        <f aca="true">STDEV(OFFSET($AA389,0,0,$AD$4,1))*AF$4+$AD389</f>
        <v>0</v>
      </c>
      <c r="AG389" s="61" t="e">
        <f aca="false">LN(R389/R390)</f>
        <v>#DIV/0!</v>
      </c>
      <c r="AH389" s="56" t="e">
        <f aca="true">STDEV(OFFSET($AG389,0,0,AH$3,1))*SQRT(250)</f>
        <v>#DIV/0!</v>
      </c>
      <c r="AI389" s="0" t="n">
        <f aca="true">IF(ISNUMBER(M389),IF($M$1-$M389&gt;=AI$4-1,(MAX(OFFSET($P389,0,0,AI$4,2))+MIN(OFFSET($P389,0,0,AI$4,2)))/2,NA()),NA())</f>
        <v>0</v>
      </c>
      <c r="AJ389" s="0" t="n">
        <f aca="true">IF(ISNUMBER(M389),IF($M$1-$M389&gt;=AJ$4-1,(MAX(OFFSET($P389,0,0,AJ$4,2))+MIN(OFFSET($P389,0,0,AJ$4,2)))/2,NA()),NA())</f>
        <v>0</v>
      </c>
      <c r="AK389" s="0" t="n">
        <f aca="true">(OFFSET($AI389,$AK$4-1,0)+OFFSET($AJ389,$AK$4-1,0))/2</f>
        <v>0</v>
      </c>
      <c r="AL389" s="0" t="n">
        <f aca="true">IF(ISNUMBER(M389),(MAX(OFFSET($P389,$AK$4-1,0,AL$4,2))+MIN(OFFSET($P389,$AK$4-1,0,AL$4,2)))/2,NA())</f>
        <v>0</v>
      </c>
      <c r="AM389" s="0" t="e">
        <f aca="true">IF(ISNUMBER(OFFSET($R389,1-AM$4,0)),OFFSET($R389,1-AM$4,0),NA())</f>
        <v>#N/A</v>
      </c>
      <c r="AN389" s="0" t="n">
        <v>-1</v>
      </c>
      <c r="AP389" s="0" t="n">
        <f aca="false">AP388-1</f>
        <v>-264</v>
      </c>
      <c r="AQ389" s="57" t="e">
        <f aca="true">IF($AP389&gt;AP$2-AQ$2,OFFSET($N$30,$AP389,0),NA())</f>
        <v>#N/A</v>
      </c>
      <c r="AR389" s="0" t="e">
        <f aca="true">IF($AP389&gt;0,OFFSET($N$30,$AP389,AR$4),NA())</f>
        <v>#N/A</v>
      </c>
      <c r="AS389" s="0" t="e">
        <f aca="true">IF($AP389&gt;0,OFFSET($N$30,$AP389,AS$4),NA())</f>
        <v>#N/A</v>
      </c>
      <c r="AT389" s="0" t="e">
        <f aca="true">IF($AP389&gt;0,OFFSET($N$30,$AP389,AT$4),NA())</f>
        <v>#N/A</v>
      </c>
      <c r="AU389" s="0" t="e">
        <f aca="true">IF($AP389&gt;0,OFFSET($N$30,$AP389,AU$4),NA())</f>
        <v>#N/A</v>
      </c>
      <c r="AV389" s="0" t="e">
        <f aca="true">IF($AP389&gt;=AP$2-AQ$2,OFFSET($N$30,$AP389,AV$4),NA())</f>
        <v>#N/A</v>
      </c>
      <c r="AW389" s="0" t="e">
        <f aca="true">IF($AP389&gt;=AQ$2-AR$2,OFFSET($N$30,$AP389,AW$4),NA())</f>
        <v>#VALUE!</v>
      </c>
      <c r="AX389" s="0" t="e">
        <f aca="true">IF($AP389&gt;$AP$2-$AQ$2,OFFSET($N$30,$AP389,AX$4),NA())</f>
        <v>#N/A</v>
      </c>
      <c r="AY389" s="0" t="e">
        <f aca="true">IF($AP389&gt;$AP$2-$AQ$2,OFFSET($N$30,$AP389,AY$4),NA())</f>
        <v>#N/A</v>
      </c>
      <c r="AZ389" s="0" t="e">
        <f aca="true">IF($AP389&gt;=AT$2-#REF!,OFFSET($N$30,$AP389,AZ$4),NA())</f>
        <v>#REF!</v>
      </c>
      <c r="BA389" s="0" t="e">
        <f aca="true">IF($AP389&gt;=#REF!-AV$1,OFFSET($N$30,$AP389,BA$4),NA())</f>
        <v>#VALUE!</v>
      </c>
      <c r="BB389" s="0" t="e">
        <f aca="true">IF($AP389&gt;=AV$1-AV$2,OFFSET($N$30,$AP389,BB$4),NA())</f>
        <v>#VALUE!</v>
      </c>
      <c r="BC389" s="0" t="e">
        <f aca="true">IF($AP389&gt;=AV$2-AX$2,OFFSET($N$30,$AP389,BC$4),NA())</f>
        <v>#N/A</v>
      </c>
      <c r="BD389" s="0" t="e">
        <f aca="true">IF($AP389&gt;=AX$2-AY$2,OFFSET($N$30,$AP389,BD$4),NA())</f>
        <v>#N/A</v>
      </c>
      <c r="BE389" s="72" t="n">
        <f aca="false">IF($BE$3=1,BE$2,-1)</f>
        <v>-1</v>
      </c>
      <c r="BF389" s="72" t="n">
        <f aca="false">IF($BE$3=1,BF$2,-1)</f>
        <v>-1</v>
      </c>
      <c r="BG389" s="72" t="n">
        <f aca="false">IF($BE$3=1,BG$2,-1)</f>
        <v>-1</v>
      </c>
      <c r="BH389" s="72" t="n">
        <f aca="false">IF($BE$3=1,BH$2,-1)</f>
        <v>-1</v>
      </c>
      <c r="BI389" s="72" t="n">
        <f aca="false">IF($BE$3=1,BI$2,-1)</f>
        <v>-1</v>
      </c>
      <c r="BJ389" s="72" t="n">
        <f aca="false">IF($BE$3=1,BJ$2,-1)</f>
        <v>-1</v>
      </c>
      <c r="BK389" s="72" t="n">
        <f aca="false">IF($BE$3=1,BK$2,-1)</f>
        <v>-1</v>
      </c>
    </row>
    <row r="390" customFormat="false" ht="13.5" hidden="false" customHeight="false" outlineLevel="0" collapsed="false">
      <c r="M390" s="0" t="n">
        <f aca="false">IF(N390&gt;0,M389+1,0)</f>
        <v>0</v>
      </c>
      <c r="N390" s="57" t="n">
        <f aca="true">OFFSET(四本値!B366,-$N$4,0)</f>
        <v>0</v>
      </c>
      <c r="O390" s="0" t="n">
        <f aca="true">OFFSET(四本値!D366,-$N$4,0)</f>
        <v>0</v>
      </c>
      <c r="P390" s="0" t="n">
        <f aca="true">OFFSET(四本値!E366,-$N$4,0)</f>
        <v>0</v>
      </c>
      <c r="Q390" s="0" t="n">
        <f aca="true">OFFSET(四本値!F366,-$N$4,0)</f>
        <v>0</v>
      </c>
      <c r="R390" s="0" t="n">
        <f aca="true">OFFSET(四本値!G366,-$N$4,0)</f>
        <v>0</v>
      </c>
      <c r="S390" s="61" t="n">
        <f aca="false">AVERAGE(S389,V389)</f>
        <v>1.68427187727282E-014</v>
      </c>
      <c r="T390" s="55" t="n">
        <f aca="false">P390</f>
        <v>0</v>
      </c>
      <c r="U390" s="55" t="n">
        <f aca="false">Q390</f>
        <v>0</v>
      </c>
      <c r="V390" s="56" t="n">
        <f aca="false">AVERAGE(O390:R390)</f>
        <v>0</v>
      </c>
      <c r="W390" s="55" t="n">
        <f aca="true">IF($M390&lt;=$M$1-W$4,AVERAGE(OFFSET($R390,0,0,W$4,1)),NA())</f>
        <v>0</v>
      </c>
      <c r="X390" s="55" t="n">
        <f aca="true">IF($M390&lt;=$M$1-X$4,AVERAGE(OFFSET($R390,0,0,X$4,1)),NA())</f>
        <v>0</v>
      </c>
      <c r="Y390" s="55" t="n">
        <f aca="true">IF($M390&lt;=$M$1-Y$4,AVERAGE(OFFSET($R390,0,0,Y$4,1)),NA())</f>
        <v>0</v>
      </c>
      <c r="Z390" s="55" t="n">
        <f aca="true">IF($M390&lt;=$M$1-Z$4,AVERAGE(OFFSET($R390,0,0,Z$4,1)),NA())</f>
        <v>0</v>
      </c>
      <c r="AA390" s="55" t="n">
        <f aca="false">AVERAGE(P390:R390)</f>
        <v>0</v>
      </c>
      <c r="AB390" s="55" t="n">
        <f aca="true">STDEV(OFFSET($AA390,0,0,$AD$4,1))*AB$4+$AD390</f>
        <v>0</v>
      </c>
      <c r="AC390" s="55" t="n">
        <f aca="true">STDEV(OFFSET($AA390,0,0,$AD$4,1))*AC$4+$AD390</f>
        <v>0</v>
      </c>
      <c r="AD390" s="55" t="n">
        <f aca="true">AVERAGE(OFFSET(AA390,0,0,$AD$4,1))</f>
        <v>0</v>
      </c>
      <c r="AE390" s="55" t="n">
        <f aca="true">STDEV(OFFSET($AA390,0,0,$AD$4,1))*AE$4+$AD390</f>
        <v>0</v>
      </c>
      <c r="AF390" s="55" t="n">
        <f aca="true">STDEV(OFFSET($AA390,0,0,$AD$4,1))*AF$4+$AD390</f>
        <v>0</v>
      </c>
      <c r="AG390" s="61" t="e">
        <f aca="false">LN(R390/R391)</f>
        <v>#DIV/0!</v>
      </c>
      <c r="AH390" s="56" t="e">
        <f aca="true">STDEV(OFFSET($AG390,0,0,AH$3,1))*SQRT(250)</f>
        <v>#DIV/0!</v>
      </c>
      <c r="AI390" s="0" t="n">
        <f aca="true">IF(ISNUMBER(M390),IF($M$1-$M390&gt;=AI$4-1,(MAX(OFFSET($P390,0,0,AI$4,2))+MIN(OFFSET($P390,0,0,AI$4,2)))/2,NA()),NA())</f>
        <v>0</v>
      </c>
      <c r="AJ390" s="0" t="n">
        <f aca="true">IF(ISNUMBER(M390),IF($M$1-$M390&gt;=AJ$4-1,(MAX(OFFSET($P390,0,0,AJ$4,2))+MIN(OFFSET($P390,0,0,AJ$4,2)))/2,NA()),NA())</f>
        <v>0</v>
      </c>
      <c r="AK390" s="0" t="n">
        <f aca="true">(OFFSET($AI390,$AK$4-1,0)+OFFSET($AJ390,$AK$4-1,0))/2</f>
        <v>0</v>
      </c>
      <c r="AL390" s="0" t="n">
        <f aca="true">IF(ISNUMBER(M390),(MAX(OFFSET($P390,$AK$4-1,0,AL$4,2))+MIN(OFFSET($P390,$AK$4-1,0,AL$4,2)))/2,NA())</f>
        <v>0</v>
      </c>
      <c r="AM390" s="0" t="e">
        <f aca="true">IF(ISNUMBER(OFFSET($R390,1-AM$4,0)),OFFSET($R390,1-AM$4,0),NA())</f>
        <v>#N/A</v>
      </c>
      <c r="AN390" s="0" t="n">
        <v>-1</v>
      </c>
      <c r="AP390" s="0" t="n">
        <f aca="false">AP389-1</f>
        <v>-265</v>
      </c>
      <c r="AQ390" s="57" t="e">
        <f aca="true">IF($AP390&gt;AP$2-AQ$2,OFFSET($N$30,$AP390,0),NA())</f>
        <v>#N/A</v>
      </c>
      <c r="AR390" s="0" t="e">
        <f aca="true">IF($AP390&gt;0,OFFSET($N$30,$AP390,AR$4),NA())</f>
        <v>#N/A</v>
      </c>
      <c r="AS390" s="0" t="e">
        <f aca="true">IF($AP390&gt;0,OFFSET($N$30,$AP390,AS$4),NA())</f>
        <v>#N/A</v>
      </c>
      <c r="AT390" s="0" t="e">
        <f aca="true">IF($AP390&gt;0,OFFSET($N$30,$AP390,AT$4),NA())</f>
        <v>#N/A</v>
      </c>
      <c r="AU390" s="0" t="e">
        <f aca="true">IF($AP390&gt;0,OFFSET($N$30,$AP390,AU$4),NA())</f>
        <v>#N/A</v>
      </c>
      <c r="AV390" s="0" t="e">
        <f aca="true">IF($AP390&gt;=AP$2-AQ$2,OFFSET($N$30,$AP390,AV$4),NA())</f>
        <v>#N/A</v>
      </c>
      <c r="AW390" s="0" t="e">
        <f aca="true">IF($AP390&gt;=AQ$2-AR$2,OFFSET($N$30,$AP390,AW$4),NA())</f>
        <v>#VALUE!</v>
      </c>
      <c r="AX390" s="0" t="e">
        <f aca="true">IF($AP390&gt;$AP$2-$AQ$2,OFFSET($N$30,$AP390,AX$4),NA())</f>
        <v>#N/A</v>
      </c>
      <c r="AY390" s="0" t="e">
        <f aca="true">IF($AP390&gt;$AP$2-$AQ$2,OFFSET($N$30,$AP390,AY$4),NA())</f>
        <v>#N/A</v>
      </c>
      <c r="AZ390" s="0" t="e">
        <f aca="true">IF($AP390&gt;=AT$2-#REF!,OFFSET($N$30,$AP390,AZ$4),NA())</f>
        <v>#REF!</v>
      </c>
      <c r="BA390" s="0" t="e">
        <f aca="true">IF($AP390&gt;=#REF!-AV$1,OFFSET($N$30,$AP390,BA$4),NA())</f>
        <v>#VALUE!</v>
      </c>
      <c r="BB390" s="0" t="e">
        <f aca="true">IF($AP390&gt;=AV$1-AV$2,OFFSET($N$30,$AP390,BB$4),NA())</f>
        <v>#VALUE!</v>
      </c>
      <c r="BC390" s="0" t="e">
        <f aca="true">IF($AP390&gt;=AV$2-AX$2,OFFSET($N$30,$AP390,BC$4),NA())</f>
        <v>#N/A</v>
      </c>
      <c r="BD390" s="0" t="e">
        <f aca="true">IF($AP390&gt;=AX$2-AY$2,OFFSET($N$30,$AP390,BD$4),NA())</f>
        <v>#N/A</v>
      </c>
      <c r="BE390" s="72" t="n">
        <f aca="false">IF($BE$3=1,BE$2,-1)</f>
        <v>-1</v>
      </c>
      <c r="BF390" s="72" t="n">
        <f aca="false">IF($BE$3=1,BF$2,-1)</f>
        <v>-1</v>
      </c>
      <c r="BG390" s="72" t="n">
        <f aca="false">IF($BE$3=1,BG$2,-1)</f>
        <v>-1</v>
      </c>
      <c r="BH390" s="72" t="n">
        <f aca="false">IF($BE$3=1,BH$2,-1)</f>
        <v>-1</v>
      </c>
      <c r="BI390" s="72" t="n">
        <f aca="false">IF($BE$3=1,BI$2,-1)</f>
        <v>-1</v>
      </c>
      <c r="BJ390" s="72" t="n">
        <f aca="false">IF($BE$3=1,BJ$2,-1)</f>
        <v>-1</v>
      </c>
      <c r="BK390" s="72" t="n">
        <f aca="false">IF($BE$3=1,BK$2,-1)</f>
        <v>-1</v>
      </c>
    </row>
    <row r="391" customFormat="false" ht="13.5" hidden="false" customHeight="false" outlineLevel="0" collapsed="false">
      <c r="M391" s="0" t="n">
        <f aca="false">IF(N391&gt;0,M390+1,0)</f>
        <v>0</v>
      </c>
      <c r="N391" s="57" t="n">
        <f aca="true">OFFSET(四本値!B367,-$N$4,0)</f>
        <v>0</v>
      </c>
      <c r="O391" s="0" t="n">
        <f aca="true">OFFSET(四本値!D367,-$N$4,0)</f>
        <v>0</v>
      </c>
      <c r="P391" s="0" t="n">
        <f aca="true">OFFSET(四本値!E367,-$N$4,0)</f>
        <v>0</v>
      </c>
      <c r="Q391" s="0" t="n">
        <f aca="true">OFFSET(四本値!F367,-$N$4,0)</f>
        <v>0</v>
      </c>
      <c r="R391" s="0" t="n">
        <f aca="true">OFFSET(四本値!G367,-$N$4,0)</f>
        <v>0</v>
      </c>
      <c r="S391" s="61" t="n">
        <f aca="false">AVERAGE(S390,V390)</f>
        <v>8.42135938636408E-015</v>
      </c>
      <c r="T391" s="55" t="n">
        <f aca="false">P391</f>
        <v>0</v>
      </c>
      <c r="U391" s="55" t="n">
        <f aca="false">Q391</f>
        <v>0</v>
      </c>
      <c r="V391" s="56" t="n">
        <f aca="false">AVERAGE(O391:R391)</f>
        <v>0</v>
      </c>
      <c r="W391" s="55" t="n">
        <f aca="true">IF($M391&lt;=$M$1-W$4,AVERAGE(OFFSET($R391,0,0,W$4,1)),NA())</f>
        <v>0</v>
      </c>
      <c r="X391" s="55" t="n">
        <f aca="true">IF($M391&lt;=$M$1-X$4,AVERAGE(OFFSET($R391,0,0,X$4,1)),NA())</f>
        <v>0</v>
      </c>
      <c r="Y391" s="55" t="n">
        <f aca="true">IF($M391&lt;=$M$1-Y$4,AVERAGE(OFFSET($R391,0,0,Y$4,1)),NA())</f>
        <v>0</v>
      </c>
      <c r="Z391" s="55" t="n">
        <f aca="true">IF($M391&lt;=$M$1-Z$4,AVERAGE(OFFSET($R391,0,0,Z$4,1)),NA())</f>
        <v>0</v>
      </c>
      <c r="AA391" s="55" t="n">
        <f aca="false">AVERAGE(P391:R391)</f>
        <v>0</v>
      </c>
      <c r="AB391" s="55" t="n">
        <f aca="true">STDEV(OFFSET($AA391,0,0,$AD$4,1))*AB$4+$AD391</f>
        <v>0</v>
      </c>
      <c r="AC391" s="55" t="n">
        <f aca="true">STDEV(OFFSET($AA391,0,0,$AD$4,1))*AC$4+$AD391</f>
        <v>0</v>
      </c>
      <c r="AD391" s="55" t="n">
        <f aca="true">AVERAGE(OFFSET(AA391,0,0,$AD$4,1))</f>
        <v>0</v>
      </c>
      <c r="AE391" s="55" t="n">
        <f aca="true">STDEV(OFFSET($AA391,0,0,$AD$4,1))*AE$4+$AD391</f>
        <v>0</v>
      </c>
      <c r="AF391" s="55" t="n">
        <f aca="true">STDEV(OFFSET($AA391,0,0,$AD$4,1))*AF$4+$AD391</f>
        <v>0</v>
      </c>
      <c r="AG391" s="61" t="e">
        <f aca="false">LN(R391/R392)</f>
        <v>#DIV/0!</v>
      </c>
      <c r="AH391" s="56" t="e">
        <f aca="true">STDEV(OFFSET($AG391,0,0,AH$3,1))*SQRT(250)</f>
        <v>#DIV/0!</v>
      </c>
      <c r="AI391" s="0" t="n">
        <f aca="true">IF(ISNUMBER(M391),IF($M$1-$M391&gt;=AI$4-1,(MAX(OFFSET($P391,0,0,AI$4,2))+MIN(OFFSET($P391,0,0,AI$4,2)))/2,NA()),NA())</f>
        <v>0</v>
      </c>
      <c r="AJ391" s="0" t="n">
        <f aca="true">IF(ISNUMBER(M391),IF($M$1-$M391&gt;=AJ$4-1,(MAX(OFFSET($P391,0,0,AJ$4,2))+MIN(OFFSET($P391,0,0,AJ$4,2)))/2,NA()),NA())</f>
        <v>0</v>
      </c>
      <c r="AK391" s="0" t="n">
        <f aca="true">(OFFSET($AI391,$AK$4-1,0)+OFFSET($AJ391,$AK$4-1,0))/2</f>
        <v>0</v>
      </c>
      <c r="AL391" s="0" t="n">
        <f aca="true">IF(ISNUMBER(M391),(MAX(OFFSET($P391,$AK$4-1,0,AL$4,2))+MIN(OFFSET($P391,$AK$4-1,0,AL$4,2)))/2,NA())</f>
        <v>0</v>
      </c>
      <c r="AM391" s="0" t="e">
        <f aca="true">IF(ISNUMBER(OFFSET($R391,1-AM$4,0)),OFFSET($R391,1-AM$4,0),NA())</f>
        <v>#N/A</v>
      </c>
      <c r="AN391" s="0" t="n">
        <v>-1</v>
      </c>
      <c r="AP391" s="0" t="n">
        <f aca="false">AP390-1</f>
        <v>-266</v>
      </c>
      <c r="AQ391" s="57" t="e">
        <f aca="true">IF($AP391&gt;AP$2-AQ$2,OFFSET($N$30,$AP391,0),NA())</f>
        <v>#N/A</v>
      </c>
      <c r="AR391" s="0" t="e">
        <f aca="true">IF($AP391&gt;0,OFFSET($N$30,$AP391,AR$4),NA())</f>
        <v>#N/A</v>
      </c>
      <c r="AS391" s="0" t="e">
        <f aca="true">IF($AP391&gt;0,OFFSET($N$30,$AP391,AS$4),NA())</f>
        <v>#N/A</v>
      </c>
      <c r="AT391" s="0" t="e">
        <f aca="true">IF($AP391&gt;0,OFFSET($N$30,$AP391,AT$4),NA())</f>
        <v>#N/A</v>
      </c>
      <c r="AU391" s="0" t="e">
        <f aca="true">IF($AP391&gt;0,OFFSET($N$30,$AP391,AU$4),NA())</f>
        <v>#N/A</v>
      </c>
      <c r="AV391" s="0" t="e">
        <f aca="true">IF($AP391&gt;=AP$2-AQ$2,OFFSET($N$30,$AP391,AV$4),NA())</f>
        <v>#N/A</v>
      </c>
      <c r="AW391" s="0" t="e">
        <f aca="true">IF($AP391&gt;=AQ$2-AR$2,OFFSET($N$30,$AP391,AW$4),NA())</f>
        <v>#VALUE!</v>
      </c>
      <c r="AX391" s="0" t="e">
        <f aca="true">IF($AP391&gt;$AP$2-$AQ$2,OFFSET($N$30,$AP391,AX$4),NA())</f>
        <v>#N/A</v>
      </c>
      <c r="AY391" s="0" t="e">
        <f aca="true">IF($AP391&gt;$AP$2-$AQ$2,OFFSET($N$30,$AP391,AY$4),NA())</f>
        <v>#N/A</v>
      </c>
      <c r="AZ391" s="0" t="e">
        <f aca="true">IF($AP391&gt;=AT$2-#REF!,OFFSET($N$30,$AP391,AZ$4),NA())</f>
        <v>#REF!</v>
      </c>
      <c r="BA391" s="0" t="e">
        <f aca="true">IF($AP391&gt;=#REF!-AV$1,OFFSET($N$30,$AP391,BA$4),NA())</f>
        <v>#VALUE!</v>
      </c>
      <c r="BB391" s="0" t="e">
        <f aca="true">IF($AP391&gt;=AV$1-AV$2,OFFSET($N$30,$AP391,BB$4),NA())</f>
        <v>#VALUE!</v>
      </c>
      <c r="BC391" s="0" t="e">
        <f aca="true">IF($AP391&gt;=AV$2-AX$2,OFFSET($N$30,$AP391,BC$4),NA())</f>
        <v>#N/A</v>
      </c>
      <c r="BD391" s="0" t="e">
        <f aca="true">IF($AP391&gt;=AX$2-AY$2,OFFSET($N$30,$AP391,BD$4),NA())</f>
        <v>#N/A</v>
      </c>
      <c r="BE391" s="72" t="n">
        <f aca="false">IF($BE$3=1,BE$2,-1)</f>
        <v>-1</v>
      </c>
      <c r="BF391" s="72" t="n">
        <f aca="false">IF($BE$3=1,BF$2,-1)</f>
        <v>-1</v>
      </c>
      <c r="BG391" s="72" t="n">
        <f aca="false">IF($BE$3=1,BG$2,-1)</f>
        <v>-1</v>
      </c>
      <c r="BH391" s="72" t="n">
        <f aca="false">IF($BE$3=1,BH$2,-1)</f>
        <v>-1</v>
      </c>
      <c r="BI391" s="72" t="n">
        <f aca="false">IF($BE$3=1,BI$2,-1)</f>
        <v>-1</v>
      </c>
      <c r="BJ391" s="72" t="n">
        <f aca="false">IF($BE$3=1,BJ$2,-1)</f>
        <v>-1</v>
      </c>
      <c r="BK391" s="72" t="n">
        <f aca="false">IF($BE$3=1,BK$2,-1)</f>
        <v>-1</v>
      </c>
    </row>
    <row r="392" customFormat="false" ht="13.5" hidden="false" customHeight="false" outlineLevel="0" collapsed="false">
      <c r="M392" s="0" t="n">
        <f aca="false">IF(N392&gt;0,M391+1,0)</f>
        <v>0</v>
      </c>
      <c r="N392" s="57" t="n">
        <f aca="true">OFFSET(四本値!B368,-$N$4,0)</f>
        <v>0</v>
      </c>
      <c r="O392" s="0" t="n">
        <f aca="true">OFFSET(四本値!D368,-$N$4,0)</f>
        <v>0</v>
      </c>
      <c r="P392" s="0" t="n">
        <f aca="true">OFFSET(四本値!E368,-$N$4,0)</f>
        <v>0</v>
      </c>
      <c r="Q392" s="0" t="n">
        <f aca="true">OFFSET(四本値!F368,-$N$4,0)</f>
        <v>0</v>
      </c>
      <c r="R392" s="0" t="n">
        <f aca="true">OFFSET(四本値!G368,-$N$4,0)</f>
        <v>0</v>
      </c>
      <c r="S392" s="61" t="n">
        <f aca="false">AVERAGE(S391,V391)</f>
        <v>4.21067969318204E-015</v>
      </c>
      <c r="T392" s="55" t="n">
        <f aca="false">P392</f>
        <v>0</v>
      </c>
      <c r="U392" s="55" t="n">
        <f aca="false">Q392</f>
        <v>0</v>
      </c>
      <c r="V392" s="56" t="n">
        <f aca="false">AVERAGE(O392:R392)</f>
        <v>0</v>
      </c>
      <c r="W392" s="55" t="n">
        <f aca="true">IF($M392&lt;=$M$1-W$4,AVERAGE(OFFSET($R392,0,0,W$4,1)),NA())</f>
        <v>0</v>
      </c>
      <c r="X392" s="55" t="n">
        <f aca="true">IF($M392&lt;=$M$1-X$4,AVERAGE(OFFSET($R392,0,0,X$4,1)),NA())</f>
        <v>0</v>
      </c>
      <c r="Y392" s="55" t="n">
        <f aca="true">IF($M392&lt;=$M$1-Y$4,AVERAGE(OFFSET($R392,0,0,Y$4,1)),NA())</f>
        <v>0</v>
      </c>
      <c r="Z392" s="55" t="n">
        <f aca="true">IF($M392&lt;=$M$1-Z$4,AVERAGE(OFFSET($R392,0,0,Z$4,1)),NA())</f>
        <v>0</v>
      </c>
      <c r="AA392" s="55" t="n">
        <f aca="false">AVERAGE(P392:R392)</f>
        <v>0</v>
      </c>
      <c r="AB392" s="55" t="n">
        <f aca="true">STDEV(OFFSET($AA392,0,0,$AD$4,1))*AB$4+$AD392</f>
        <v>0</v>
      </c>
      <c r="AC392" s="55" t="n">
        <f aca="true">STDEV(OFFSET($AA392,0,0,$AD$4,1))*AC$4+$AD392</f>
        <v>0</v>
      </c>
      <c r="AD392" s="55" t="n">
        <f aca="true">AVERAGE(OFFSET(AA392,0,0,$AD$4,1))</f>
        <v>0</v>
      </c>
      <c r="AE392" s="55" t="n">
        <f aca="true">STDEV(OFFSET($AA392,0,0,$AD$4,1))*AE$4+$AD392</f>
        <v>0</v>
      </c>
      <c r="AF392" s="55" t="n">
        <f aca="true">STDEV(OFFSET($AA392,0,0,$AD$4,1))*AF$4+$AD392</f>
        <v>0</v>
      </c>
      <c r="AG392" s="61" t="e">
        <f aca="false">LN(R392/R393)</f>
        <v>#DIV/0!</v>
      </c>
      <c r="AH392" s="56" t="e">
        <f aca="true">STDEV(OFFSET($AG392,0,0,AH$3,1))*SQRT(250)</f>
        <v>#DIV/0!</v>
      </c>
      <c r="AI392" s="0" t="n">
        <f aca="true">IF(ISNUMBER(M392),IF($M$1-$M392&gt;=AI$4-1,(MAX(OFFSET($P392,0,0,AI$4,2))+MIN(OFFSET($P392,0,0,AI$4,2)))/2,NA()),NA())</f>
        <v>0</v>
      </c>
      <c r="AJ392" s="0" t="n">
        <f aca="true">IF(ISNUMBER(M392),IF($M$1-$M392&gt;=AJ$4-1,(MAX(OFFSET($P392,0,0,AJ$4,2))+MIN(OFFSET($P392,0,0,AJ$4,2)))/2,NA()),NA())</f>
        <v>0</v>
      </c>
      <c r="AK392" s="0" t="n">
        <f aca="true">(OFFSET($AI392,$AK$4-1,0)+OFFSET($AJ392,$AK$4-1,0))/2</f>
        <v>0</v>
      </c>
      <c r="AL392" s="0" t="n">
        <f aca="true">IF(ISNUMBER(M392),(MAX(OFFSET($P392,$AK$4-1,0,AL$4,2))+MIN(OFFSET($P392,$AK$4-1,0,AL$4,2)))/2,NA())</f>
        <v>0</v>
      </c>
      <c r="AM392" s="0" t="e">
        <f aca="true">IF(ISNUMBER(OFFSET($R392,1-AM$4,0)),OFFSET($R392,1-AM$4,0),NA())</f>
        <v>#N/A</v>
      </c>
      <c r="AN392" s="0" t="n">
        <v>-1</v>
      </c>
      <c r="AP392" s="0" t="n">
        <f aca="false">AP391-1</f>
        <v>-267</v>
      </c>
      <c r="AQ392" s="57" t="e">
        <f aca="true">IF($AP392&gt;AP$2-AQ$2,OFFSET($N$30,$AP392,0),NA())</f>
        <v>#N/A</v>
      </c>
      <c r="AR392" s="0" t="e">
        <f aca="true">IF($AP392&gt;0,OFFSET($N$30,$AP392,AR$4),NA())</f>
        <v>#N/A</v>
      </c>
      <c r="AS392" s="0" t="e">
        <f aca="true">IF($AP392&gt;0,OFFSET($N$30,$AP392,AS$4),NA())</f>
        <v>#N/A</v>
      </c>
      <c r="AT392" s="0" t="e">
        <f aca="true">IF($AP392&gt;0,OFFSET($N$30,$AP392,AT$4),NA())</f>
        <v>#N/A</v>
      </c>
      <c r="AU392" s="0" t="e">
        <f aca="true">IF($AP392&gt;0,OFFSET($N$30,$AP392,AU$4),NA())</f>
        <v>#N/A</v>
      </c>
      <c r="AV392" s="0" t="e">
        <f aca="true">IF($AP392&gt;=AP$2-AQ$2,OFFSET($N$30,$AP392,AV$4),NA())</f>
        <v>#N/A</v>
      </c>
      <c r="AW392" s="0" t="e">
        <f aca="true">IF($AP392&gt;=AQ$2-AR$2,OFFSET($N$30,$AP392,AW$4),NA())</f>
        <v>#VALUE!</v>
      </c>
      <c r="AX392" s="0" t="e">
        <f aca="true">IF($AP392&gt;$AP$2-$AQ$2,OFFSET($N$30,$AP392,AX$4),NA())</f>
        <v>#N/A</v>
      </c>
      <c r="AY392" s="0" t="e">
        <f aca="true">IF($AP392&gt;$AP$2-$AQ$2,OFFSET($N$30,$AP392,AY$4),NA())</f>
        <v>#N/A</v>
      </c>
      <c r="AZ392" s="0" t="e">
        <f aca="true">IF($AP392&gt;=AT$2-#REF!,OFFSET($N$30,$AP392,AZ$4),NA())</f>
        <v>#REF!</v>
      </c>
      <c r="BA392" s="0" t="e">
        <f aca="true">IF($AP392&gt;=#REF!-AV$1,OFFSET($N$30,$AP392,BA$4),NA())</f>
        <v>#VALUE!</v>
      </c>
      <c r="BB392" s="0" t="e">
        <f aca="true">IF($AP392&gt;=AV$1-AV$2,OFFSET($N$30,$AP392,BB$4),NA())</f>
        <v>#VALUE!</v>
      </c>
      <c r="BC392" s="0" t="e">
        <f aca="true">IF($AP392&gt;=AV$2-AX$2,OFFSET($N$30,$AP392,BC$4),NA())</f>
        <v>#N/A</v>
      </c>
      <c r="BD392" s="0" t="e">
        <f aca="true">IF($AP392&gt;=AX$2-AY$2,OFFSET($N$30,$AP392,BD$4),NA())</f>
        <v>#N/A</v>
      </c>
      <c r="BE392" s="72" t="n">
        <f aca="false">IF($BE$3=1,BE$2,-1)</f>
        <v>-1</v>
      </c>
      <c r="BF392" s="72" t="n">
        <f aca="false">IF($BE$3=1,BF$2,-1)</f>
        <v>-1</v>
      </c>
      <c r="BG392" s="72" t="n">
        <f aca="false">IF($BE$3=1,BG$2,-1)</f>
        <v>-1</v>
      </c>
      <c r="BH392" s="72" t="n">
        <f aca="false">IF($BE$3=1,BH$2,-1)</f>
        <v>-1</v>
      </c>
      <c r="BI392" s="72" t="n">
        <f aca="false">IF($BE$3=1,BI$2,-1)</f>
        <v>-1</v>
      </c>
      <c r="BJ392" s="72" t="n">
        <f aca="false">IF($BE$3=1,BJ$2,-1)</f>
        <v>-1</v>
      </c>
      <c r="BK392" s="72" t="n">
        <f aca="false">IF($BE$3=1,BK$2,-1)</f>
        <v>-1</v>
      </c>
    </row>
    <row r="393" customFormat="false" ht="13.5" hidden="false" customHeight="false" outlineLevel="0" collapsed="false">
      <c r="M393" s="0" t="n">
        <f aca="false">IF(N393&gt;0,M392+1,0)</f>
        <v>0</v>
      </c>
      <c r="N393" s="57" t="n">
        <f aca="true">OFFSET(四本値!B369,-$N$4,0)</f>
        <v>0</v>
      </c>
      <c r="O393" s="0" t="n">
        <f aca="true">OFFSET(四本値!D369,-$N$4,0)</f>
        <v>0</v>
      </c>
      <c r="P393" s="0" t="n">
        <f aca="true">OFFSET(四本値!E369,-$N$4,0)</f>
        <v>0</v>
      </c>
      <c r="Q393" s="0" t="n">
        <f aca="true">OFFSET(四本値!F369,-$N$4,0)</f>
        <v>0</v>
      </c>
      <c r="R393" s="0" t="n">
        <f aca="true">OFFSET(四本値!G369,-$N$4,0)</f>
        <v>0</v>
      </c>
      <c r="S393" s="61" t="n">
        <f aca="false">AVERAGE(S392,V392)</f>
        <v>2.10533984659102E-015</v>
      </c>
      <c r="T393" s="55" t="n">
        <f aca="false">P393</f>
        <v>0</v>
      </c>
      <c r="U393" s="55" t="n">
        <f aca="false">Q393</f>
        <v>0</v>
      </c>
      <c r="V393" s="56" t="n">
        <f aca="false">AVERAGE(O393:R393)</f>
        <v>0</v>
      </c>
      <c r="W393" s="55" t="n">
        <f aca="true">IF($M393&lt;=$M$1-W$4,AVERAGE(OFFSET($R393,0,0,W$4,1)),NA())</f>
        <v>0</v>
      </c>
      <c r="X393" s="55" t="n">
        <f aca="true">IF($M393&lt;=$M$1-X$4,AVERAGE(OFFSET($R393,0,0,X$4,1)),NA())</f>
        <v>0</v>
      </c>
      <c r="Y393" s="55" t="n">
        <f aca="true">IF($M393&lt;=$M$1-Y$4,AVERAGE(OFFSET($R393,0,0,Y$4,1)),NA())</f>
        <v>0</v>
      </c>
      <c r="Z393" s="55" t="n">
        <f aca="true">IF($M393&lt;=$M$1-Z$4,AVERAGE(OFFSET($R393,0,0,Z$4,1)),NA())</f>
        <v>0</v>
      </c>
      <c r="AA393" s="55" t="n">
        <f aca="false">AVERAGE(P393:R393)</f>
        <v>0</v>
      </c>
      <c r="AB393" s="55" t="n">
        <f aca="true">STDEV(OFFSET($AA393,0,0,$AD$4,1))*AB$4+$AD393</f>
        <v>0</v>
      </c>
      <c r="AC393" s="55" t="n">
        <f aca="true">STDEV(OFFSET($AA393,0,0,$AD$4,1))*AC$4+$AD393</f>
        <v>0</v>
      </c>
      <c r="AD393" s="55" t="n">
        <f aca="true">AVERAGE(OFFSET(AA393,0,0,$AD$4,1))</f>
        <v>0</v>
      </c>
      <c r="AE393" s="55" t="n">
        <f aca="true">STDEV(OFFSET($AA393,0,0,$AD$4,1))*AE$4+$AD393</f>
        <v>0</v>
      </c>
      <c r="AF393" s="55" t="n">
        <f aca="true">STDEV(OFFSET($AA393,0,0,$AD$4,1))*AF$4+$AD393</f>
        <v>0</v>
      </c>
      <c r="AG393" s="61" t="e">
        <f aca="false">LN(R393/R394)</f>
        <v>#DIV/0!</v>
      </c>
      <c r="AH393" s="56" t="e">
        <f aca="true">STDEV(OFFSET($AG393,0,0,AH$3,1))*SQRT(250)</f>
        <v>#DIV/0!</v>
      </c>
      <c r="AI393" s="0" t="n">
        <f aca="true">IF(ISNUMBER(M393),IF($M$1-$M393&gt;=AI$4-1,(MAX(OFFSET($P393,0,0,AI$4,2))+MIN(OFFSET($P393,0,0,AI$4,2)))/2,NA()),NA())</f>
        <v>0</v>
      </c>
      <c r="AJ393" s="0" t="n">
        <f aca="true">IF(ISNUMBER(M393),IF($M$1-$M393&gt;=AJ$4-1,(MAX(OFFSET($P393,0,0,AJ$4,2))+MIN(OFFSET($P393,0,0,AJ$4,2)))/2,NA()),NA())</f>
        <v>0</v>
      </c>
      <c r="AK393" s="0" t="n">
        <f aca="true">(OFFSET($AI393,$AK$4-1,0)+OFFSET($AJ393,$AK$4-1,0))/2</f>
        <v>0</v>
      </c>
      <c r="AL393" s="0" t="n">
        <f aca="true">IF(ISNUMBER(M393),(MAX(OFFSET($P393,$AK$4-1,0,AL$4,2))+MIN(OFFSET($P393,$AK$4-1,0,AL$4,2)))/2,NA())</f>
        <v>0</v>
      </c>
      <c r="AM393" s="0" t="e">
        <f aca="true">IF(ISNUMBER(OFFSET($R393,1-AM$4,0)),OFFSET($R393,1-AM$4,0),NA())</f>
        <v>#N/A</v>
      </c>
      <c r="AN393" s="0" t="n">
        <v>-1</v>
      </c>
      <c r="AP393" s="0" t="n">
        <f aca="false">AP392-1</f>
        <v>-268</v>
      </c>
      <c r="AQ393" s="57" t="e">
        <f aca="true">IF($AP393&gt;AP$2-AQ$2,OFFSET($N$30,$AP393,0),NA())</f>
        <v>#N/A</v>
      </c>
      <c r="AR393" s="0" t="e">
        <f aca="true">IF($AP393&gt;0,OFFSET($N$30,$AP393,AR$4),NA())</f>
        <v>#N/A</v>
      </c>
      <c r="AS393" s="0" t="e">
        <f aca="true">IF($AP393&gt;0,OFFSET($N$30,$AP393,AS$4),NA())</f>
        <v>#N/A</v>
      </c>
      <c r="AT393" s="0" t="e">
        <f aca="true">IF($AP393&gt;0,OFFSET($N$30,$AP393,AT$4),NA())</f>
        <v>#N/A</v>
      </c>
      <c r="AU393" s="0" t="e">
        <f aca="true">IF($AP393&gt;0,OFFSET($N$30,$AP393,AU$4),NA())</f>
        <v>#N/A</v>
      </c>
      <c r="AV393" s="0" t="e">
        <f aca="true">IF($AP393&gt;=AP$2-AQ$2,OFFSET($N$30,$AP393,AV$4),NA())</f>
        <v>#N/A</v>
      </c>
      <c r="AW393" s="0" t="e">
        <f aca="true">IF($AP393&gt;=AQ$2-AR$2,OFFSET($N$30,$AP393,AW$4),NA())</f>
        <v>#VALUE!</v>
      </c>
      <c r="AX393" s="0" t="e">
        <f aca="true">IF($AP393&gt;$AP$2-$AQ$2,OFFSET($N$30,$AP393,AX$4),NA())</f>
        <v>#N/A</v>
      </c>
      <c r="AY393" s="0" t="e">
        <f aca="true">IF($AP393&gt;$AP$2-$AQ$2,OFFSET($N$30,$AP393,AY$4),NA())</f>
        <v>#N/A</v>
      </c>
      <c r="AZ393" s="0" t="e">
        <f aca="true">IF($AP393&gt;=AT$2-#REF!,OFFSET($N$30,$AP393,AZ$4),NA())</f>
        <v>#REF!</v>
      </c>
      <c r="BA393" s="0" t="e">
        <f aca="true">IF($AP393&gt;=#REF!-AV$1,OFFSET($N$30,$AP393,BA$4),NA())</f>
        <v>#VALUE!</v>
      </c>
      <c r="BB393" s="0" t="e">
        <f aca="true">IF($AP393&gt;=AV$1-AV$2,OFFSET($N$30,$AP393,BB$4),NA())</f>
        <v>#VALUE!</v>
      </c>
      <c r="BC393" s="0" t="e">
        <f aca="true">IF($AP393&gt;=AV$2-AX$2,OFFSET($N$30,$AP393,BC$4),NA())</f>
        <v>#N/A</v>
      </c>
      <c r="BD393" s="0" t="e">
        <f aca="true">IF($AP393&gt;=AX$2-AY$2,OFFSET($N$30,$AP393,BD$4),NA())</f>
        <v>#N/A</v>
      </c>
      <c r="BE393" s="72" t="n">
        <f aca="false">IF($BE$3=1,BE$2,-1)</f>
        <v>-1</v>
      </c>
      <c r="BF393" s="72" t="n">
        <f aca="false">IF($BE$3=1,BF$2,-1)</f>
        <v>-1</v>
      </c>
      <c r="BG393" s="72" t="n">
        <f aca="false">IF($BE$3=1,BG$2,-1)</f>
        <v>-1</v>
      </c>
      <c r="BH393" s="72" t="n">
        <f aca="false">IF($BE$3=1,BH$2,-1)</f>
        <v>-1</v>
      </c>
      <c r="BI393" s="72" t="n">
        <f aca="false">IF($BE$3=1,BI$2,-1)</f>
        <v>-1</v>
      </c>
      <c r="BJ393" s="72" t="n">
        <f aca="false">IF($BE$3=1,BJ$2,-1)</f>
        <v>-1</v>
      </c>
      <c r="BK393" s="72" t="n">
        <f aca="false">IF($BE$3=1,BK$2,-1)</f>
        <v>-1</v>
      </c>
    </row>
    <row r="394" customFormat="false" ht="13.5" hidden="false" customHeight="false" outlineLevel="0" collapsed="false">
      <c r="M394" s="0" t="n">
        <f aca="false">IF(N394&gt;0,M393+1,0)</f>
        <v>0</v>
      </c>
      <c r="N394" s="57" t="n">
        <f aca="true">OFFSET(四本値!B370,-$N$4,0)</f>
        <v>0</v>
      </c>
      <c r="O394" s="0" t="n">
        <f aca="true">OFFSET(四本値!D370,-$N$4,0)</f>
        <v>0</v>
      </c>
      <c r="P394" s="0" t="n">
        <f aca="true">OFFSET(四本値!E370,-$N$4,0)</f>
        <v>0</v>
      </c>
      <c r="Q394" s="0" t="n">
        <f aca="true">OFFSET(四本値!F370,-$N$4,0)</f>
        <v>0</v>
      </c>
      <c r="R394" s="0" t="n">
        <f aca="true">OFFSET(四本値!G370,-$N$4,0)</f>
        <v>0</v>
      </c>
      <c r="S394" s="61" t="n">
        <f aca="false">AVERAGE(S393,V393)</f>
        <v>1.05266992329551E-015</v>
      </c>
      <c r="T394" s="55" t="n">
        <f aca="false">P394</f>
        <v>0</v>
      </c>
      <c r="U394" s="55" t="n">
        <f aca="false">Q394</f>
        <v>0</v>
      </c>
      <c r="V394" s="56" t="n">
        <f aca="false">AVERAGE(O394:R394)</f>
        <v>0</v>
      </c>
      <c r="W394" s="55" t="n">
        <f aca="true">IF($M394&lt;=$M$1-W$4,AVERAGE(OFFSET($R394,0,0,W$4,1)),NA())</f>
        <v>0</v>
      </c>
      <c r="X394" s="55" t="n">
        <f aca="true">IF($M394&lt;=$M$1-X$4,AVERAGE(OFFSET($R394,0,0,X$4,1)),NA())</f>
        <v>0</v>
      </c>
      <c r="Y394" s="55" t="n">
        <f aca="true">IF($M394&lt;=$M$1-Y$4,AVERAGE(OFFSET($R394,0,0,Y$4,1)),NA())</f>
        <v>0</v>
      </c>
      <c r="Z394" s="55" t="n">
        <f aca="true">IF($M394&lt;=$M$1-Z$4,AVERAGE(OFFSET($R394,0,0,Z$4,1)),NA())</f>
        <v>0</v>
      </c>
      <c r="AA394" s="55" t="n">
        <f aca="false">AVERAGE(P394:R394)</f>
        <v>0</v>
      </c>
      <c r="AB394" s="55" t="n">
        <f aca="true">STDEV(OFFSET($AA394,0,0,$AD$4,1))*AB$4+$AD394</f>
        <v>0</v>
      </c>
      <c r="AC394" s="55" t="n">
        <f aca="true">STDEV(OFFSET($AA394,0,0,$AD$4,1))*AC$4+$AD394</f>
        <v>0</v>
      </c>
      <c r="AD394" s="55" t="n">
        <f aca="true">AVERAGE(OFFSET(AA394,0,0,$AD$4,1))</f>
        <v>0</v>
      </c>
      <c r="AE394" s="55" t="n">
        <f aca="true">STDEV(OFFSET($AA394,0,0,$AD$4,1))*AE$4+$AD394</f>
        <v>0</v>
      </c>
      <c r="AF394" s="55" t="n">
        <f aca="true">STDEV(OFFSET($AA394,0,0,$AD$4,1))*AF$4+$AD394</f>
        <v>0</v>
      </c>
      <c r="AG394" s="61" t="e">
        <f aca="false">LN(R394/R395)</f>
        <v>#DIV/0!</v>
      </c>
      <c r="AH394" s="56" t="e">
        <f aca="true">STDEV(OFFSET($AG394,0,0,AH$3,1))*SQRT(250)</f>
        <v>#DIV/0!</v>
      </c>
      <c r="AI394" s="0" t="n">
        <f aca="true">IF(ISNUMBER(M394),IF($M$1-$M394&gt;=AI$4-1,(MAX(OFFSET($P394,0,0,AI$4,2))+MIN(OFFSET($P394,0,0,AI$4,2)))/2,NA()),NA())</f>
        <v>0</v>
      </c>
      <c r="AJ394" s="0" t="n">
        <f aca="true">IF(ISNUMBER(M394),IF($M$1-$M394&gt;=AJ$4-1,(MAX(OFFSET($P394,0,0,AJ$4,2))+MIN(OFFSET($P394,0,0,AJ$4,2)))/2,NA()),NA())</f>
        <v>0</v>
      </c>
      <c r="AK394" s="0" t="n">
        <f aca="true">(OFFSET($AI394,$AK$4-1,0)+OFFSET($AJ394,$AK$4-1,0))/2</f>
        <v>0</v>
      </c>
      <c r="AL394" s="0" t="n">
        <f aca="true">IF(ISNUMBER(M394),(MAX(OFFSET($P394,$AK$4-1,0,AL$4,2))+MIN(OFFSET($P394,$AK$4-1,0,AL$4,2)))/2,NA())</f>
        <v>0</v>
      </c>
      <c r="AM394" s="0" t="e">
        <f aca="true">IF(ISNUMBER(OFFSET($R394,1-AM$4,0)),OFFSET($R394,1-AM$4,0),NA())</f>
        <v>#N/A</v>
      </c>
      <c r="AN394" s="0" t="n">
        <v>-1</v>
      </c>
      <c r="AP394" s="0" t="n">
        <f aca="false">AP393-1</f>
        <v>-269</v>
      </c>
      <c r="AQ394" s="57" t="e">
        <f aca="true">IF($AP394&gt;AP$2-AQ$2,OFFSET($N$30,$AP394,0),NA())</f>
        <v>#N/A</v>
      </c>
      <c r="AR394" s="0" t="e">
        <f aca="true">IF($AP394&gt;0,OFFSET($N$30,$AP394,AR$4),NA())</f>
        <v>#N/A</v>
      </c>
      <c r="AS394" s="0" t="e">
        <f aca="true">IF($AP394&gt;0,OFFSET($N$30,$AP394,AS$4),NA())</f>
        <v>#N/A</v>
      </c>
      <c r="AT394" s="0" t="e">
        <f aca="true">IF($AP394&gt;0,OFFSET($N$30,$AP394,AT$4),NA())</f>
        <v>#N/A</v>
      </c>
      <c r="AU394" s="0" t="e">
        <f aca="true">IF($AP394&gt;0,OFFSET($N$30,$AP394,AU$4),NA())</f>
        <v>#N/A</v>
      </c>
      <c r="AV394" s="0" t="e">
        <f aca="true">IF($AP394&gt;=AP$2-AQ$2,OFFSET($N$30,$AP394,AV$4),NA())</f>
        <v>#N/A</v>
      </c>
      <c r="AW394" s="0" t="e">
        <f aca="true">IF($AP394&gt;=AQ$2-AR$2,OFFSET($N$30,$AP394,AW$4),NA())</f>
        <v>#VALUE!</v>
      </c>
      <c r="AX394" s="0" t="e">
        <f aca="true">IF($AP394&gt;$AP$2-$AQ$2,OFFSET($N$30,$AP394,AX$4),NA())</f>
        <v>#N/A</v>
      </c>
      <c r="AY394" s="0" t="e">
        <f aca="true">IF($AP394&gt;$AP$2-$AQ$2,OFFSET($N$30,$AP394,AY$4),NA())</f>
        <v>#N/A</v>
      </c>
      <c r="AZ394" s="0" t="e">
        <f aca="true">IF($AP394&gt;=AT$2-#REF!,OFFSET($N$30,$AP394,AZ$4),NA())</f>
        <v>#REF!</v>
      </c>
      <c r="BA394" s="0" t="e">
        <f aca="true">IF($AP394&gt;=#REF!-AV$1,OFFSET($N$30,$AP394,BA$4),NA())</f>
        <v>#VALUE!</v>
      </c>
      <c r="BB394" s="0" t="e">
        <f aca="true">IF($AP394&gt;=AV$1-AV$2,OFFSET($N$30,$AP394,BB$4),NA())</f>
        <v>#VALUE!</v>
      </c>
      <c r="BC394" s="0" t="e">
        <f aca="true">IF($AP394&gt;=AV$2-AX$2,OFFSET($N$30,$AP394,BC$4),NA())</f>
        <v>#N/A</v>
      </c>
      <c r="BD394" s="0" t="e">
        <f aca="true">IF($AP394&gt;=AX$2-AY$2,OFFSET($N$30,$AP394,BD$4),NA())</f>
        <v>#N/A</v>
      </c>
      <c r="BE394" s="72" t="n">
        <f aca="false">IF($BE$3=1,BE$2,-1)</f>
        <v>-1</v>
      </c>
      <c r="BF394" s="72" t="n">
        <f aca="false">IF($BE$3=1,BF$2,-1)</f>
        <v>-1</v>
      </c>
      <c r="BG394" s="72" t="n">
        <f aca="false">IF($BE$3=1,BG$2,-1)</f>
        <v>-1</v>
      </c>
      <c r="BH394" s="72" t="n">
        <f aca="false">IF($BE$3=1,BH$2,-1)</f>
        <v>-1</v>
      </c>
      <c r="BI394" s="72" t="n">
        <f aca="false">IF($BE$3=1,BI$2,-1)</f>
        <v>-1</v>
      </c>
      <c r="BJ394" s="72" t="n">
        <f aca="false">IF($BE$3=1,BJ$2,-1)</f>
        <v>-1</v>
      </c>
      <c r="BK394" s="72" t="n">
        <f aca="false">IF($BE$3=1,BK$2,-1)</f>
        <v>-1</v>
      </c>
    </row>
    <row r="395" customFormat="false" ht="13.5" hidden="false" customHeight="false" outlineLevel="0" collapsed="false">
      <c r="M395" s="0" t="n">
        <f aca="false">IF(N395&gt;0,M394+1,0)</f>
        <v>0</v>
      </c>
      <c r="N395" s="57" t="n">
        <f aca="true">OFFSET(四本値!B371,-$N$4,0)</f>
        <v>0</v>
      </c>
      <c r="O395" s="0" t="n">
        <f aca="true">OFFSET(四本値!D371,-$N$4,0)</f>
        <v>0</v>
      </c>
      <c r="P395" s="0" t="n">
        <f aca="true">OFFSET(四本値!E371,-$N$4,0)</f>
        <v>0</v>
      </c>
      <c r="Q395" s="0" t="n">
        <f aca="true">OFFSET(四本値!F371,-$N$4,0)</f>
        <v>0</v>
      </c>
      <c r="R395" s="0" t="n">
        <f aca="true">OFFSET(四本値!G371,-$N$4,0)</f>
        <v>0</v>
      </c>
      <c r="S395" s="61" t="n">
        <f aca="false">AVERAGE(S394,V394)</f>
        <v>5.26334961647755E-016</v>
      </c>
      <c r="T395" s="55" t="n">
        <f aca="false">P395</f>
        <v>0</v>
      </c>
      <c r="U395" s="55" t="n">
        <f aca="false">Q395</f>
        <v>0</v>
      </c>
      <c r="V395" s="56" t="n">
        <f aca="false">AVERAGE(O395:R395)</f>
        <v>0</v>
      </c>
      <c r="W395" s="55" t="n">
        <f aca="true">IF($M395&lt;=$M$1-W$4,AVERAGE(OFFSET($R395,0,0,W$4,1)),NA())</f>
        <v>0</v>
      </c>
      <c r="X395" s="55" t="n">
        <f aca="true">IF($M395&lt;=$M$1-X$4,AVERAGE(OFFSET($R395,0,0,X$4,1)),NA())</f>
        <v>0</v>
      </c>
      <c r="Y395" s="55" t="n">
        <f aca="true">IF($M395&lt;=$M$1-Y$4,AVERAGE(OFFSET($R395,0,0,Y$4,1)),NA())</f>
        <v>0</v>
      </c>
      <c r="Z395" s="55" t="n">
        <f aca="true">IF($M395&lt;=$M$1-Z$4,AVERAGE(OFFSET($R395,0,0,Z$4,1)),NA())</f>
        <v>0</v>
      </c>
      <c r="AA395" s="55" t="n">
        <f aca="false">AVERAGE(P395:R395)</f>
        <v>0</v>
      </c>
      <c r="AB395" s="55" t="n">
        <f aca="true">STDEV(OFFSET($AA395,0,0,$AD$4,1))*AB$4+$AD395</f>
        <v>0</v>
      </c>
      <c r="AC395" s="55" t="n">
        <f aca="true">STDEV(OFFSET($AA395,0,0,$AD$4,1))*AC$4+$AD395</f>
        <v>0</v>
      </c>
      <c r="AD395" s="55" t="n">
        <f aca="true">AVERAGE(OFFSET(AA395,0,0,$AD$4,1))</f>
        <v>0</v>
      </c>
      <c r="AE395" s="55" t="n">
        <f aca="true">STDEV(OFFSET($AA395,0,0,$AD$4,1))*AE$4+$AD395</f>
        <v>0</v>
      </c>
      <c r="AF395" s="55" t="n">
        <f aca="true">STDEV(OFFSET($AA395,0,0,$AD$4,1))*AF$4+$AD395</f>
        <v>0</v>
      </c>
      <c r="AG395" s="61" t="e">
        <f aca="false">LN(R395/R396)</f>
        <v>#DIV/0!</v>
      </c>
      <c r="AH395" s="56" t="e">
        <f aca="true">STDEV(OFFSET($AG395,0,0,AH$3,1))*SQRT(250)</f>
        <v>#DIV/0!</v>
      </c>
      <c r="AI395" s="0" t="n">
        <f aca="true">IF(ISNUMBER(M395),IF($M$1-$M395&gt;=AI$4-1,(MAX(OFFSET($P395,0,0,AI$4,2))+MIN(OFFSET($P395,0,0,AI$4,2)))/2,NA()),NA())</f>
        <v>0</v>
      </c>
      <c r="AJ395" s="0" t="n">
        <f aca="true">IF(ISNUMBER(M395),IF($M$1-$M395&gt;=AJ$4-1,(MAX(OFFSET($P395,0,0,AJ$4,2))+MIN(OFFSET($P395,0,0,AJ$4,2)))/2,NA()),NA())</f>
        <v>0</v>
      </c>
      <c r="AK395" s="0" t="n">
        <f aca="true">(OFFSET($AI395,$AK$4-1,0)+OFFSET($AJ395,$AK$4-1,0))/2</f>
        <v>0</v>
      </c>
      <c r="AL395" s="0" t="n">
        <f aca="true">IF(ISNUMBER(M395),(MAX(OFFSET($P395,$AK$4-1,0,AL$4,2))+MIN(OFFSET($P395,$AK$4-1,0,AL$4,2)))/2,NA())</f>
        <v>0</v>
      </c>
      <c r="AM395" s="0" t="e">
        <f aca="true">IF(ISNUMBER(OFFSET($R395,1-AM$4,0)),OFFSET($R395,1-AM$4,0),NA())</f>
        <v>#N/A</v>
      </c>
      <c r="AN395" s="0" t="n">
        <v>-1</v>
      </c>
      <c r="AP395" s="0" t="n">
        <f aca="false">AP394-1</f>
        <v>-270</v>
      </c>
      <c r="AQ395" s="57" t="e">
        <f aca="true">IF($AP395&gt;AP$2-AQ$2,OFFSET($N$30,$AP395,0),NA())</f>
        <v>#N/A</v>
      </c>
      <c r="AR395" s="0" t="e">
        <f aca="true">IF($AP395&gt;0,OFFSET($N$30,$AP395,AR$4),NA())</f>
        <v>#N/A</v>
      </c>
      <c r="AS395" s="0" t="e">
        <f aca="true">IF($AP395&gt;0,OFFSET($N$30,$AP395,AS$4),NA())</f>
        <v>#N/A</v>
      </c>
      <c r="AT395" s="0" t="e">
        <f aca="true">IF($AP395&gt;0,OFFSET($N$30,$AP395,AT$4),NA())</f>
        <v>#N/A</v>
      </c>
      <c r="AU395" s="0" t="e">
        <f aca="true">IF($AP395&gt;0,OFFSET($N$30,$AP395,AU$4),NA())</f>
        <v>#N/A</v>
      </c>
      <c r="AV395" s="0" t="e">
        <f aca="true">IF($AP395&gt;=AP$2-AQ$2,OFFSET($N$30,$AP395,AV$4),NA())</f>
        <v>#N/A</v>
      </c>
      <c r="AW395" s="0" t="e">
        <f aca="true">IF($AP395&gt;=AQ$2-AR$2,OFFSET($N$30,$AP395,AW$4),NA())</f>
        <v>#VALUE!</v>
      </c>
      <c r="AX395" s="0" t="e">
        <f aca="true">IF($AP395&gt;$AP$2-$AQ$2,OFFSET($N$30,$AP395,AX$4),NA())</f>
        <v>#N/A</v>
      </c>
      <c r="AY395" s="0" t="e">
        <f aca="true">IF($AP395&gt;$AP$2-$AQ$2,OFFSET($N$30,$AP395,AY$4),NA())</f>
        <v>#N/A</v>
      </c>
      <c r="AZ395" s="0" t="e">
        <f aca="true">IF($AP395&gt;=AT$2-#REF!,OFFSET($N$30,$AP395,AZ$4),NA())</f>
        <v>#REF!</v>
      </c>
      <c r="BA395" s="0" t="e">
        <f aca="true">IF($AP395&gt;=#REF!-AV$1,OFFSET($N$30,$AP395,BA$4),NA())</f>
        <v>#VALUE!</v>
      </c>
      <c r="BB395" s="0" t="e">
        <f aca="true">IF($AP395&gt;=AV$1-AV$2,OFFSET($N$30,$AP395,BB$4),NA())</f>
        <v>#VALUE!</v>
      </c>
      <c r="BC395" s="0" t="e">
        <f aca="true">IF($AP395&gt;=AV$2-AX$2,OFFSET($N$30,$AP395,BC$4),NA())</f>
        <v>#N/A</v>
      </c>
      <c r="BD395" s="0" t="e">
        <f aca="true">IF($AP395&gt;=AX$2-AY$2,OFFSET($N$30,$AP395,BD$4),NA())</f>
        <v>#N/A</v>
      </c>
      <c r="BE395" s="72" t="n">
        <f aca="false">IF($BE$3=1,BE$2,-1)</f>
        <v>-1</v>
      </c>
      <c r="BF395" s="72" t="n">
        <f aca="false">IF($BE$3=1,BF$2,-1)</f>
        <v>-1</v>
      </c>
      <c r="BG395" s="72" t="n">
        <f aca="false">IF($BE$3=1,BG$2,-1)</f>
        <v>-1</v>
      </c>
      <c r="BH395" s="72" t="n">
        <f aca="false">IF($BE$3=1,BH$2,-1)</f>
        <v>-1</v>
      </c>
      <c r="BI395" s="72" t="n">
        <f aca="false">IF($BE$3=1,BI$2,-1)</f>
        <v>-1</v>
      </c>
      <c r="BJ395" s="72" t="n">
        <f aca="false">IF($BE$3=1,BJ$2,-1)</f>
        <v>-1</v>
      </c>
      <c r="BK395" s="72" t="n">
        <f aca="false">IF($BE$3=1,BK$2,-1)</f>
        <v>-1</v>
      </c>
    </row>
    <row r="396" customFormat="false" ht="13.5" hidden="false" customHeight="false" outlineLevel="0" collapsed="false">
      <c r="M396" s="0" t="n">
        <f aca="false">IF(N396&gt;0,M395+1,0)</f>
        <v>0</v>
      </c>
      <c r="N396" s="57" t="n">
        <f aca="true">OFFSET(四本値!B372,-$N$4,0)</f>
        <v>0</v>
      </c>
      <c r="O396" s="0" t="n">
        <f aca="true">OFFSET(四本値!D372,-$N$4,0)</f>
        <v>0</v>
      </c>
      <c r="P396" s="0" t="n">
        <f aca="true">OFFSET(四本値!E372,-$N$4,0)</f>
        <v>0</v>
      </c>
      <c r="Q396" s="0" t="n">
        <f aca="true">OFFSET(四本値!F372,-$N$4,0)</f>
        <v>0</v>
      </c>
      <c r="R396" s="0" t="n">
        <f aca="true">OFFSET(四本値!G372,-$N$4,0)</f>
        <v>0</v>
      </c>
      <c r="S396" s="61" t="n">
        <f aca="false">AVERAGE(S395,V395)</f>
        <v>2.63167480823878E-016</v>
      </c>
      <c r="T396" s="55" t="n">
        <f aca="false">P396</f>
        <v>0</v>
      </c>
      <c r="U396" s="55" t="n">
        <f aca="false">Q396</f>
        <v>0</v>
      </c>
      <c r="V396" s="56" t="n">
        <f aca="false">AVERAGE(O396:R396)</f>
        <v>0</v>
      </c>
      <c r="W396" s="55" t="n">
        <f aca="true">IF($M396&lt;=$M$1-W$4,AVERAGE(OFFSET($R396,0,0,W$4,1)),NA())</f>
        <v>0</v>
      </c>
      <c r="X396" s="55" t="n">
        <f aca="true">IF($M396&lt;=$M$1-X$4,AVERAGE(OFFSET($R396,0,0,X$4,1)),NA())</f>
        <v>0</v>
      </c>
      <c r="Y396" s="55" t="n">
        <f aca="true">IF($M396&lt;=$M$1-Y$4,AVERAGE(OFFSET($R396,0,0,Y$4,1)),NA())</f>
        <v>0</v>
      </c>
      <c r="Z396" s="55" t="n">
        <f aca="true">IF($M396&lt;=$M$1-Z$4,AVERAGE(OFFSET($R396,0,0,Z$4,1)),NA())</f>
        <v>0</v>
      </c>
      <c r="AA396" s="55" t="n">
        <f aca="false">AVERAGE(P396:R396)</f>
        <v>0</v>
      </c>
      <c r="AB396" s="55" t="n">
        <f aca="true">STDEV(OFFSET($AA396,0,0,$AD$4,1))*AB$4+$AD396</f>
        <v>0</v>
      </c>
      <c r="AC396" s="55" t="n">
        <f aca="true">STDEV(OFFSET($AA396,0,0,$AD$4,1))*AC$4+$AD396</f>
        <v>0</v>
      </c>
      <c r="AD396" s="55" t="n">
        <f aca="true">AVERAGE(OFFSET(AA396,0,0,$AD$4,1))</f>
        <v>0</v>
      </c>
      <c r="AE396" s="55" t="n">
        <f aca="true">STDEV(OFFSET($AA396,0,0,$AD$4,1))*AE$4+$AD396</f>
        <v>0</v>
      </c>
      <c r="AF396" s="55" t="n">
        <f aca="true">STDEV(OFFSET($AA396,0,0,$AD$4,1))*AF$4+$AD396</f>
        <v>0</v>
      </c>
      <c r="AG396" s="61" t="e">
        <f aca="false">LN(R396/R397)</f>
        <v>#DIV/0!</v>
      </c>
      <c r="AH396" s="56" t="e">
        <f aca="true">STDEV(OFFSET($AG396,0,0,AH$3,1))*SQRT(250)</f>
        <v>#DIV/0!</v>
      </c>
      <c r="AI396" s="0" t="n">
        <f aca="true">IF(ISNUMBER(M396),IF($M$1-$M396&gt;=AI$4-1,(MAX(OFFSET($P396,0,0,AI$4,2))+MIN(OFFSET($P396,0,0,AI$4,2)))/2,NA()),NA())</f>
        <v>0</v>
      </c>
      <c r="AJ396" s="0" t="n">
        <f aca="true">IF(ISNUMBER(M396),IF($M$1-$M396&gt;=AJ$4-1,(MAX(OFFSET($P396,0,0,AJ$4,2))+MIN(OFFSET($P396,0,0,AJ$4,2)))/2,NA()),NA())</f>
        <v>0</v>
      </c>
      <c r="AK396" s="0" t="n">
        <f aca="true">(OFFSET($AI396,$AK$4-1,0)+OFFSET($AJ396,$AK$4-1,0))/2</f>
        <v>0</v>
      </c>
      <c r="AL396" s="0" t="n">
        <f aca="true">IF(ISNUMBER(M396),(MAX(OFFSET($P396,$AK$4-1,0,AL$4,2))+MIN(OFFSET($P396,$AK$4-1,0,AL$4,2)))/2,NA())</f>
        <v>0</v>
      </c>
      <c r="AM396" s="0" t="e">
        <f aca="true">IF(ISNUMBER(OFFSET($R396,1-AM$4,0)),OFFSET($R396,1-AM$4,0),NA())</f>
        <v>#N/A</v>
      </c>
      <c r="AN396" s="0" t="n">
        <v>-1</v>
      </c>
      <c r="AP396" s="0" t="n">
        <f aca="false">AP395-1</f>
        <v>-271</v>
      </c>
      <c r="AQ396" s="57" t="e">
        <f aca="true">IF($AP396&gt;AP$2-AQ$2,OFFSET($N$30,$AP396,0),NA())</f>
        <v>#N/A</v>
      </c>
      <c r="AR396" s="0" t="e">
        <f aca="true">IF($AP396&gt;0,OFFSET($N$30,$AP396,AR$4),NA())</f>
        <v>#N/A</v>
      </c>
      <c r="AS396" s="0" t="e">
        <f aca="true">IF($AP396&gt;0,OFFSET($N$30,$AP396,AS$4),NA())</f>
        <v>#N/A</v>
      </c>
      <c r="AT396" s="0" t="e">
        <f aca="true">IF($AP396&gt;0,OFFSET($N$30,$AP396,AT$4),NA())</f>
        <v>#N/A</v>
      </c>
      <c r="AU396" s="0" t="e">
        <f aca="true">IF($AP396&gt;0,OFFSET($N$30,$AP396,AU$4),NA())</f>
        <v>#N/A</v>
      </c>
      <c r="AV396" s="0" t="e">
        <f aca="true">IF($AP396&gt;=AP$2-AQ$2,OFFSET($N$30,$AP396,AV$4),NA())</f>
        <v>#N/A</v>
      </c>
      <c r="AW396" s="0" t="e">
        <f aca="true">IF($AP396&gt;=AQ$2-AR$2,OFFSET($N$30,$AP396,AW$4),NA())</f>
        <v>#VALUE!</v>
      </c>
      <c r="AX396" s="0" t="e">
        <f aca="true">IF($AP396&gt;$AP$2-$AQ$2,OFFSET($N$30,$AP396,AX$4),NA())</f>
        <v>#N/A</v>
      </c>
      <c r="AY396" s="0" t="e">
        <f aca="true">IF($AP396&gt;$AP$2-$AQ$2,OFFSET($N$30,$AP396,AY$4),NA())</f>
        <v>#N/A</v>
      </c>
      <c r="AZ396" s="0" t="e">
        <f aca="true">IF($AP396&gt;=AT$2-#REF!,OFFSET($N$30,$AP396,AZ$4),NA())</f>
        <v>#REF!</v>
      </c>
      <c r="BA396" s="0" t="e">
        <f aca="true">IF($AP396&gt;=#REF!-AV$1,OFFSET($N$30,$AP396,BA$4),NA())</f>
        <v>#VALUE!</v>
      </c>
      <c r="BB396" s="0" t="e">
        <f aca="true">IF($AP396&gt;=AV$1-AV$2,OFFSET($N$30,$AP396,BB$4),NA())</f>
        <v>#VALUE!</v>
      </c>
      <c r="BC396" s="0" t="e">
        <f aca="true">IF($AP396&gt;=AV$2-AX$2,OFFSET($N$30,$AP396,BC$4),NA())</f>
        <v>#N/A</v>
      </c>
      <c r="BD396" s="0" t="e">
        <f aca="true">IF($AP396&gt;=AX$2-AY$2,OFFSET($N$30,$AP396,BD$4),NA())</f>
        <v>#N/A</v>
      </c>
      <c r="BE396" s="72" t="n">
        <f aca="false">IF($BE$3=1,BE$2,-1)</f>
        <v>-1</v>
      </c>
      <c r="BF396" s="72" t="n">
        <f aca="false">IF($BE$3=1,BF$2,-1)</f>
        <v>-1</v>
      </c>
      <c r="BG396" s="72" t="n">
        <f aca="false">IF($BE$3=1,BG$2,-1)</f>
        <v>-1</v>
      </c>
      <c r="BH396" s="72" t="n">
        <f aca="false">IF($BE$3=1,BH$2,-1)</f>
        <v>-1</v>
      </c>
      <c r="BI396" s="72" t="n">
        <f aca="false">IF($BE$3=1,BI$2,-1)</f>
        <v>-1</v>
      </c>
      <c r="BJ396" s="72" t="n">
        <f aca="false">IF($BE$3=1,BJ$2,-1)</f>
        <v>-1</v>
      </c>
      <c r="BK396" s="72" t="n">
        <f aca="false">IF($BE$3=1,BK$2,-1)</f>
        <v>-1</v>
      </c>
    </row>
    <row r="397" customFormat="false" ht="13.5" hidden="false" customHeight="false" outlineLevel="0" collapsed="false">
      <c r="M397" s="0" t="n">
        <f aca="false">IF(N397&gt;0,M396+1,0)</f>
        <v>0</v>
      </c>
      <c r="N397" s="57" t="n">
        <f aca="true">OFFSET(四本値!B373,-$N$4,0)</f>
        <v>0</v>
      </c>
      <c r="O397" s="0" t="n">
        <f aca="true">OFFSET(四本値!D373,-$N$4,0)</f>
        <v>0</v>
      </c>
      <c r="P397" s="0" t="n">
        <f aca="true">OFFSET(四本値!E373,-$N$4,0)</f>
        <v>0</v>
      </c>
      <c r="Q397" s="0" t="n">
        <f aca="true">OFFSET(四本値!F373,-$N$4,0)</f>
        <v>0</v>
      </c>
      <c r="R397" s="0" t="n">
        <f aca="true">OFFSET(四本値!G373,-$N$4,0)</f>
        <v>0</v>
      </c>
      <c r="S397" s="61" t="n">
        <f aca="false">AVERAGE(S396,V396)</f>
        <v>1.31583740411939E-016</v>
      </c>
      <c r="T397" s="55" t="n">
        <f aca="false">P397</f>
        <v>0</v>
      </c>
      <c r="U397" s="55" t="n">
        <f aca="false">Q397</f>
        <v>0</v>
      </c>
      <c r="V397" s="56" t="n">
        <f aca="false">AVERAGE(O397:R397)</f>
        <v>0</v>
      </c>
      <c r="W397" s="55" t="n">
        <f aca="true">IF($M397&lt;=$M$1-W$4,AVERAGE(OFFSET($R397,0,0,W$4,1)),NA())</f>
        <v>0</v>
      </c>
      <c r="X397" s="55" t="n">
        <f aca="true">IF($M397&lt;=$M$1-X$4,AVERAGE(OFFSET($R397,0,0,X$4,1)),NA())</f>
        <v>0</v>
      </c>
      <c r="Y397" s="55" t="n">
        <f aca="true">IF($M397&lt;=$M$1-Y$4,AVERAGE(OFFSET($R397,0,0,Y$4,1)),NA())</f>
        <v>0</v>
      </c>
      <c r="Z397" s="55" t="n">
        <f aca="true">IF($M397&lt;=$M$1-Z$4,AVERAGE(OFFSET($R397,0,0,Z$4,1)),NA())</f>
        <v>0</v>
      </c>
      <c r="AA397" s="55" t="n">
        <f aca="false">AVERAGE(P397:R397)</f>
        <v>0</v>
      </c>
      <c r="AB397" s="55" t="n">
        <f aca="true">STDEV(OFFSET($AA397,0,0,$AD$4,1))*AB$4+$AD397</f>
        <v>0</v>
      </c>
      <c r="AC397" s="55" t="n">
        <f aca="true">STDEV(OFFSET($AA397,0,0,$AD$4,1))*AC$4+$AD397</f>
        <v>0</v>
      </c>
      <c r="AD397" s="55" t="n">
        <f aca="true">AVERAGE(OFFSET(AA397,0,0,$AD$4,1))</f>
        <v>0</v>
      </c>
      <c r="AE397" s="55" t="n">
        <f aca="true">STDEV(OFFSET($AA397,0,0,$AD$4,1))*AE$4+$AD397</f>
        <v>0</v>
      </c>
      <c r="AF397" s="55" t="n">
        <f aca="true">STDEV(OFFSET($AA397,0,0,$AD$4,1))*AF$4+$AD397</f>
        <v>0</v>
      </c>
      <c r="AG397" s="61" t="e">
        <f aca="false">LN(R397/R398)</f>
        <v>#DIV/0!</v>
      </c>
      <c r="AH397" s="56" t="e">
        <f aca="true">STDEV(OFFSET($AG397,0,0,AH$3,1))*SQRT(250)</f>
        <v>#DIV/0!</v>
      </c>
      <c r="AI397" s="0" t="n">
        <f aca="true">IF(ISNUMBER(M397),IF($M$1-$M397&gt;=AI$4-1,(MAX(OFFSET($P397,0,0,AI$4,2))+MIN(OFFSET($P397,0,0,AI$4,2)))/2,NA()),NA())</f>
        <v>0</v>
      </c>
      <c r="AJ397" s="0" t="n">
        <f aca="true">IF(ISNUMBER(M397),IF($M$1-$M397&gt;=AJ$4-1,(MAX(OFFSET($P397,0,0,AJ$4,2))+MIN(OFFSET($P397,0,0,AJ$4,2)))/2,NA()),NA())</f>
        <v>0</v>
      </c>
      <c r="AK397" s="0" t="n">
        <f aca="true">(OFFSET($AI397,$AK$4-1,0)+OFFSET($AJ397,$AK$4-1,0))/2</f>
        <v>0</v>
      </c>
      <c r="AL397" s="0" t="n">
        <f aca="true">IF(ISNUMBER(M397),(MAX(OFFSET($P397,$AK$4-1,0,AL$4,2))+MIN(OFFSET($P397,$AK$4-1,0,AL$4,2)))/2,NA())</f>
        <v>0</v>
      </c>
      <c r="AM397" s="0" t="e">
        <f aca="true">IF(ISNUMBER(OFFSET($R397,1-AM$4,0)),OFFSET($R397,1-AM$4,0),NA())</f>
        <v>#N/A</v>
      </c>
      <c r="AN397" s="0" t="n">
        <v>-1</v>
      </c>
      <c r="AP397" s="0" t="n">
        <f aca="false">AP396-1</f>
        <v>-272</v>
      </c>
      <c r="AQ397" s="57" t="e">
        <f aca="true">IF($AP397&gt;AP$2-AQ$2,OFFSET($N$30,$AP397,0),NA())</f>
        <v>#N/A</v>
      </c>
      <c r="AR397" s="0" t="e">
        <f aca="true">IF($AP397&gt;0,OFFSET($N$30,$AP397,AR$4),NA())</f>
        <v>#N/A</v>
      </c>
      <c r="AS397" s="0" t="e">
        <f aca="true">IF($AP397&gt;0,OFFSET($N$30,$AP397,AS$4),NA())</f>
        <v>#N/A</v>
      </c>
      <c r="AT397" s="0" t="e">
        <f aca="true">IF($AP397&gt;0,OFFSET($N$30,$AP397,AT$4),NA())</f>
        <v>#N/A</v>
      </c>
      <c r="AU397" s="0" t="e">
        <f aca="true">IF($AP397&gt;0,OFFSET($N$30,$AP397,AU$4),NA())</f>
        <v>#N/A</v>
      </c>
      <c r="AV397" s="0" t="e">
        <f aca="true">IF($AP397&gt;=AP$2-AQ$2,OFFSET($N$30,$AP397,AV$4),NA())</f>
        <v>#N/A</v>
      </c>
      <c r="AW397" s="0" t="e">
        <f aca="true">IF($AP397&gt;=AQ$2-AR$2,OFFSET($N$30,$AP397,AW$4),NA())</f>
        <v>#VALUE!</v>
      </c>
      <c r="AX397" s="0" t="e">
        <f aca="true">IF($AP397&gt;$AP$2-$AQ$2,OFFSET($N$30,$AP397,AX$4),NA())</f>
        <v>#N/A</v>
      </c>
      <c r="AY397" s="0" t="e">
        <f aca="true">IF($AP397&gt;$AP$2-$AQ$2,OFFSET($N$30,$AP397,AY$4),NA())</f>
        <v>#N/A</v>
      </c>
      <c r="AZ397" s="0" t="e">
        <f aca="true">IF($AP397&gt;=AT$2-#REF!,OFFSET($N$30,$AP397,AZ$4),NA())</f>
        <v>#REF!</v>
      </c>
      <c r="BA397" s="0" t="e">
        <f aca="true">IF($AP397&gt;=#REF!-AV$1,OFFSET($N$30,$AP397,BA$4),NA())</f>
        <v>#VALUE!</v>
      </c>
      <c r="BB397" s="0" t="e">
        <f aca="true">IF($AP397&gt;=AV$1-AV$2,OFFSET($N$30,$AP397,BB$4),NA())</f>
        <v>#VALUE!</v>
      </c>
      <c r="BC397" s="0" t="e">
        <f aca="true">IF($AP397&gt;=AV$2-AX$2,OFFSET($N$30,$AP397,BC$4),NA())</f>
        <v>#N/A</v>
      </c>
      <c r="BD397" s="0" t="e">
        <f aca="true">IF($AP397&gt;=AX$2-AY$2,OFFSET($N$30,$AP397,BD$4),NA())</f>
        <v>#N/A</v>
      </c>
      <c r="BE397" s="72" t="n">
        <f aca="false">IF($BE$3=1,BE$2,-1)</f>
        <v>-1</v>
      </c>
      <c r="BF397" s="72" t="n">
        <f aca="false">IF($BE$3=1,BF$2,-1)</f>
        <v>-1</v>
      </c>
      <c r="BG397" s="72" t="n">
        <f aca="false">IF($BE$3=1,BG$2,-1)</f>
        <v>-1</v>
      </c>
      <c r="BH397" s="72" t="n">
        <f aca="false">IF($BE$3=1,BH$2,-1)</f>
        <v>-1</v>
      </c>
      <c r="BI397" s="72" t="n">
        <f aca="false">IF($BE$3=1,BI$2,-1)</f>
        <v>-1</v>
      </c>
      <c r="BJ397" s="72" t="n">
        <f aca="false">IF($BE$3=1,BJ$2,-1)</f>
        <v>-1</v>
      </c>
      <c r="BK397" s="72" t="n">
        <f aca="false">IF($BE$3=1,BK$2,-1)</f>
        <v>-1</v>
      </c>
    </row>
    <row r="398" customFormat="false" ht="13.5" hidden="false" customHeight="false" outlineLevel="0" collapsed="false">
      <c r="M398" s="0" t="n">
        <f aca="false">IF(N398&gt;0,M397+1,0)</f>
        <v>0</v>
      </c>
      <c r="N398" s="57" t="n">
        <f aca="true">OFFSET(四本値!B374,-$N$4,0)</f>
        <v>0</v>
      </c>
      <c r="O398" s="0" t="n">
        <f aca="true">OFFSET(四本値!D374,-$N$4,0)</f>
        <v>0</v>
      </c>
      <c r="P398" s="0" t="n">
        <f aca="true">OFFSET(四本値!E374,-$N$4,0)</f>
        <v>0</v>
      </c>
      <c r="Q398" s="0" t="n">
        <f aca="true">OFFSET(四本値!F374,-$N$4,0)</f>
        <v>0</v>
      </c>
      <c r="R398" s="0" t="n">
        <f aca="true">OFFSET(四本値!G374,-$N$4,0)</f>
        <v>0</v>
      </c>
      <c r="S398" s="61" t="n">
        <f aca="false">AVERAGE(S397,V397)</f>
        <v>6.57918702059694E-017</v>
      </c>
      <c r="T398" s="55" t="n">
        <f aca="false">P398</f>
        <v>0</v>
      </c>
      <c r="U398" s="55" t="n">
        <f aca="false">Q398</f>
        <v>0</v>
      </c>
      <c r="V398" s="56" t="n">
        <f aca="false">AVERAGE(O398:R398)</f>
        <v>0</v>
      </c>
      <c r="W398" s="55" t="n">
        <f aca="true">IF($M398&lt;=$M$1-W$4,AVERAGE(OFFSET($R398,0,0,W$4,1)),NA())</f>
        <v>0</v>
      </c>
      <c r="X398" s="55" t="n">
        <f aca="true">IF($M398&lt;=$M$1-X$4,AVERAGE(OFFSET($R398,0,0,X$4,1)),NA())</f>
        <v>0</v>
      </c>
      <c r="Y398" s="55" t="n">
        <f aca="true">IF($M398&lt;=$M$1-Y$4,AVERAGE(OFFSET($R398,0,0,Y$4,1)),NA())</f>
        <v>0</v>
      </c>
      <c r="Z398" s="55" t="n">
        <f aca="true">IF($M398&lt;=$M$1-Z$4,AVERAGE(OFFSET($R398,0,0,Z$4,1)),NA())</f>
        <v>0</v>
      </c>
      <c r="AA398" s="55" t="n">
        <f aca="false">AVERAGE(P398:R398)</f>
        <v>0</v>
      </c>
      <c r="AB398" s="55" t="n">
        <f aca="true">STDEV(OFFSET($AA398,0,0,$AD$4,1))*AB$4+$AD398</f>
        <v>0</v>
      </c>
      <c r="AC398" s="55" t="n">
        <f aca="true">STDEV(OFFSET($AA398,0,0,$AD$4,1))*AC$4+$AD398</f>
        <v>0</v>
      </c>
      <c r="AD398" s="55" t="n">
        <f aca="true">AVERAGE(OFFSET(AA398,0,0,$AD$4,1))</f>
        <v>0</v>
      </c>
      <c r="AE398" s="55" t="n">
        <f aca="true">STDEV(OFFSET($AA398,0,0,$AD$4,1))*AE$4+$AD398</f>
        <v>0</v>
      </c>
      <c r="AF398" s="55" t="n">
        <f aca="true">STDEV(OFFSET($AA398,0,0,$AD$4,1))*AF$4+$AD398</f>
        <v>0</v>
      </c>
      <c r="AG398" s="61" t="e">
        <f aca="false">LN(R398/R399)</f>
        <v>#DIV/0!</v>
      </c>
      <c r="AH398" s="56" t="e">
        <f aca="true">STDEV(OFFSET($AG398,0,0,AH$3,1))*SQRT(250)</f>
        <v>#DIV/0!</v>
      </c>
      <c r="AI398" s="0" t="n">
        <f aca="true">IF(ISNUMBER(M398),IF($M$1-$M398&gt;=AI$4-1,(MAX(OFFSET($P398,0,0,AI$4,2))+MIN(OFFSET($P398,0,0,AI$4,2)))/2,NA()),NA())</f>
        <v>0</v>
      </c>
      <c r="AJ398" s="0" t="n">
        <f aca="true">IF(ISNUMBER(M398),IF($M$1-$M398&gt;=AJ$4-1,(MAX(OFFSET($P398,0,0,AJ$4,2))+MIN(OFFSET($P398,0,0,AJ$4,2)))/2,NA()),NA())</f>
        <v>0</v>
      </c>
      <c r="AK398" s="0" t="n">
        <f aca="true">(OFFSET($AI398,$AK$4-1,0)+OFFSET($AJ398,$AK$4-1,0))/2</f>
        <v>0</v>
      </c>
      <c r="AL398" s="0" t="n">
        <f aca="true">IF(ISNUMBER(M398),(MAX(OFFSET($P398,$AK$4-1,0,AL$4,2))+MIN(OFFSET($P398,$AK$4-1,0,AL$4,2)))/2,NA())</f>
        <v>0</v>
      </c>
      <c r="AM398" s="0" t="e">
        <f aca="true">IF(ISNUMBER(OFFSET($R398,1-AM$4,0)),OFFSET($R398,1-AM$4,0),NA())</f>
        <v>#N/A</v>
      </c>
      <c r="AN398" s="0" t="n">
        <v>-1</v>
      </c>
      <c r="AP398" s="0" t="n">
        <f aca="false">AP397-1</f>
        <v>-273</v>
      </c>
      <c r="AQ398" s="57" t="e">
        <f aca="true">IF($AP398&gt;AP$2-AQ$2,OFFSET($N$30,$AP398,0),NA())</f>
        <v>#N/A</v>
      </c>
      <c r="AR398" s="0" t="e">
        <f aca="true">IF($AP398&gt;0,OFFSET($N$30,$AP398,AR$4),NA())</f>
        <v>#N/A</v>
      </c>
      <c r="AS398" s="0" t="e">
        <f aca="true">IF($AP398&gt;0,OFFSET($N$30,$AP398,AS$4),NA())</f>
        <v>#N/A</v>
      </c>
      <c r="AT398" s="0" t="e">
        <f aca="true">IF($AP398&gt;0,OFFSET($N$30,$AP398,AT$4),NA())</f>
        <v>#N/A</v>
      </c>
      <c r="AU398" s="0" t="e">
        <f aca="true">IF($AP398&gt;0,OFFSET($N$30,$AP398,AU$4),NA())</f>
        <v>#N/A</v>
      </c>
      <c r="AV398" s="0" t="e">
        <f aca="true">IF($AP398&gt;=AP$2-AQ$2,OFFSET($N$30,$AP398,AV$4),NA())</f>
        <v>#N/A</v>
      </c>
      <c r="AW398" s="0" t="e">
        <f aca="true">IF($AP398&gt;=AQ$2-AR$2,OFFSET($N$30,$AP398,AW$4),NA())</f>
        <v>#VALUE!</v>
      </c>
      <c r="AX398" s="0" t="e">
        <f aca="true">IF($AP398&gt;$AP$2-$AQ$2,OFFSET($N$30,$AP398,AX$4),NA())</f>
        <v>#N/A</v>
      </c>
      <c r="AY398" s="0" t="e">
        <f aca="true">IF($AP398&gt;$AP$2-$AQ$2,OFFSET($N$30,$AP398,AY$4),NA())</f>
        <v>#N/A</v>
      </c>
      <c r="AZ398" s="0" t="e">
        <f aca="true">IF($AP398&gt;=AT$2-#REF!,OFFSET($N$30,$AP398,AZ$4),NA())</f>
        <v>#REF!</v>
      </c>
      <c r="BA398" s="0" t="e">
        <f aca="true">IF($AP398&gt;=#REF!-AV$1,OFFSET($N$30,$AP398,BA$4),NA())</f>
        <v>#VALUE!</v>
      </c>
      <c r="BB398" s="0" t="e">
        <f aca="true">IF($AP398&gt;=AV$1-AV$2,OFFSET($N$30,$AP398,BB$4),NA())</f>
        <v>#VALUE!</v>
      </c>
      <c r="BC398" s="0" t="e">
        <f aca="true">IF($AP398&gt;=AV$2-AX$2,OFFSET($N$30,$AP398,BC$4),NA())</f>
        <v>#N/A</v>
      </c>
      <c r="BD398" s="0" t="e">
        <f aca="true">IF($AP398&gt;=AX$2-AY$2,OFFSET($N$30,$AP398,BD$4),NA())</f>
        <v>#N/A</v>
      </c>
      <c r="BE398" s="72" t="n">
        <f aca="false">IF($BE$3=1,BE$2,-1)</f>
        <v>-1</v>
      </c>
      <c r="BF398" s="72" t="n">
        <f aca="false">IF($BE$3=1,BF$2,-1)</f>
        <v>-1</v>
      </c>
      <c r="BG398" s="72" t="n">
        <f aca="false">IF($BE$3=1,BG$2,-1)</f>
        <v>-1</v>
      </c>
      <c r="BH398" s="72" t="n">
        <f aca="false">IF($BE$3=1,BH$2,-1)</f>
        <v>-1</v>
      </c>
      <c r="BI398" s="72" t="n">
        <f aca="false">IF($BE$3=1,BI$2,-1)</f>
        <v>-1</v>
      </c>
      <c r="BJ398" s="72" t="n">
        <f aca="false">IF($BE$3=1,BJ$2,-1)</f>
        <v>-1</v>
      </c>
      <c r="BK398" s="72" t="n">
        <f aca="false">IF($BE$3=1,BK$2,-1)</f>
        <v>-1</v>
      </c>
    </row>
    <row r="399" customFormat="false" ht="13.5" hidden="false" customHeight="false" outlineLevel="0" collapsed="false">
      <c r="M399" s="0" t="n">
        <f aca="false">IF(N399&gt;0,M398+1,0)</f>
        <v>0</v>
      </c>
      <c r="N399" s="57" t="n">
        <f aca="true">OFFSET(四本値!B375,-$N$4,0)</f>
        <v>0</v>
      </c>
      <c r="O399" s="0" t="n">
        <f aca="true">OFFSET(四本値!D375,-$N$4,0)</f>
        <v>0</v>
      </c>
      <c r="P399" s="0" t="n">
        <f aca="true">OFFSET(四本値!E375,-$N$4,0)</f>
        <v>0</v>
      </c>
      <c r="Q399" s="0" t="n">
        <f aca="true">OFFSET(四本値!F375,-$N$4,0)</f>
        <v>0</v>
      </c>
      <c r="R399" s="0" t="n">
        <f aca="true">OFFSET(四本値!G375,-$N$4,0)</f>
        <v>0</v>
      </c>
      <c r="S399" s="61" t="n">
        <f aca="false">AVERAGE(S398,V398)</f>
        <v>3.28959351029847E-017</v>
      </c>
      <c r="T399" s="55" t="n">
        <f aca="false">P399</f>
        <v>0</v>
      </c>
      <c r="U399" s="55" t="n">
        <f aca="false">Q399</f>
        <v>0</v>
      </c>
      <c r="V399" s="56" t="n">
        <f aca="false">AVERAGE(O399:R399)</f>
        <v>0</v>
      </c>
      <c r="W399" s="55" t="n">
        <f aca="true">IF($M399&lt;=$M$1-W$4,AVERAGE(OFFSET($R399,0,0,W$4,1)),NA())</f>
        <v>0</v>
      </c>
      <c r="X399" s="55" t="n">
        <f aca="true">IF($M399&lt;=$M$1-X$4,AVERAGE(OFFSET($R399,0,0,X$4,1)),NA())</f>
        <v>0</v>
      </c>
      <c r="Y399" s="55" t="n">
        <f aca="true">IF($M399&lt;=$M$1-Y$4,AVERAGE(OFFSET($R399,0,0,Y$4,1)),NA())</f>
        <v>0</v>
      </c>
      <c r="Z399" s="55" t="n">
        <f aca="true">IF($M399&lt;=$M$1-Z$4,AVERAGE(OFFSET($R399,0,0,Z$4,1)),NA())</f>
        <v>0</v>
      </c>
      <c r="AA399" s="55" t="n">
        <f aca="false">AVERAGE(P399:R399)</f>
        <v>0</v>
      </c>
      <c r="AB399" s="55" t="n">
        <f aca="true">STDEV(OFFSET($AA399,0,0,$AD$4,1))*AB$4+$AD399</f>
        <v>0</v>
      </c>
      <c r="AC399" s="55" t="n">
        <f aca="true">STDEV(OFFSET($AA399,0,0,$AD$4,1))*AC$4+$AD399</f>
        <v>0</v>
      </c>
      <c r="AD399" s="55" t="n">
        <f aca="true">AVERAGE(OFFSET(AA399,0,0,$AD$4,1))</f>
        <v>0</v>
      </c>
      <c r="AE399" s="55" t="n">
        <f aca="true">STDEV(OFFSET($AA399,0,0,$AD$4,1))*AE$4+$AD399</f>
        <v>0</v>
      </c>
      <c r="AF399" s="55" t="n">
        <f aca="true">STDEV(OFFSET($AA399,0,0,$AD$4,1))*AF$4+$AD399</f>
        <v>0</v>
      </c>
      <c r="AG399" s="61" t="e">
        <f aca="false">LN(R399/R400)</f>
        <v>#DIV/0!</v>
      </c>
      <c r="AH399" s="56" t="e">
        <f aca="true">STDEV(OFFSET($AG399,0,0,AH$3,1))*SQRT(250)</f>
        <v>#DIV/0!</v>
      </c>
      <c r="AI399" s="0" t="n">
        <f aca="true">IF(ISNUMBER(M399),IF($M$1-$M399&gt;=AI$4-1,(MAX(OFFSET($P399,0,0,AI$4,2))+MIN(OFFSET($P399,0,0,AI$4,2)))/2,NA()),NA())</f>
        <v>0</v>
      </c>
      <c r="AJ399" s="0" t="n">
        <f aca="true">IF(ISNUMBER(M399),IF($M$1-$M399&gt;=AJ$4-1,(MAX(OFFSET($P399,0,0,AJ$4,2))+MIN(OFFSET($P399,0,0,AJ$4,2)))/2,NA()),NA())</f>
        <v>0</v>
      </c>
      <c r="AK399" s="0" t="n">
        <f aca="true">(OFFSET($AI399,$AK$4-1,0)+OFFSET($AJ399,$AK$4-1,0))/2</f>
        <v>0</v>
      </c>
      <c r="AL399" s="0" t="n">
        <f aca="true">IF(ISNUMBER(M399),(MAX(OFFSET($P399,$AK$4-1,0,AL$4,2))+MIN(OFFSET($P399,$AK$4-1,0,AL$4,2)))/2,NA())</f>
        <v>0</v>
      </c>
      <c r="AM399" s="0" t="e">
        <f aca="true">IF(ISNUMBER(OFFSET($R399,1-AM$4,0)),OFFSET($R399,1-AM$4,0),NA())</f>
        <v>#N/A</v>
      </c>
      <c r="AN399" s="0" t="n">
        <v>-1</v>
      </c>
      <c r="AP399" s="0" t="n">
        <f aca="false">AP398-1</f>
        <v>-274</v>
      </c>
      <c r="AQ399" s="57" t="e">
        <f aca="true">IF($AP399&gt;AP$2-AQ$2,OFFSET($N$30,$AP399,0),NA())</f>
        <v>#N/A</v>
      </c>
      <c r="AR399" s="0" t="e">
        <f aca="true">IF($AP399&gt;0,OFFSET($N$30,$AP399,AR$4),NA())</f>
        <v>#N/A</v>
      </c>
      <c r="AS399" s="0" t="e">
        <f aca="true">IF($AP399&gt;0,OFFSET($N$30,$AP399,AS$4),NA())</f>
        <v>#N/A</v>
      </c>
      <c r="AT399" s="0" t="e">
        <f aca="true">IF($AP399&gt;0,OFFSET($N$30,$AP399,AT$4),NA())</f>
        <v>#N/A</v>
      </c>
      <c r="AU399" s="0" t="e">
        <f aca="true">IF($AP399&gt;0,OFFSET($N$30,$AP399,AU$4),NA())</f>
        <v>#N/A</v>
      </c>
      <c r="AV399" s="0" t="e">
        <f aca="true">IF($AP399&gt;=AP$2-AQ$2,OFFSET($N$30,$AP399,AV$4),NA())</f>
        <v>#N/A</v>
      </c>
      <c r="AW399" s="0" t="e">
        <f aca="true">IF($AP399&gt;=AQ$2-AR$2,OFFSET($N$30,$AP399,AW$4),NA())</f>
        <v>#VALUE!</v>
      </c>
      <c r="AX399" s="0" t="e">
        <f aca="true">IF($AP399&gt;$AP$2-$AQ$2,OFFSET($N$30,$AP399,AX$4),NA())</f>
        <v>#N/A</v>
      </c>
      <c r="AY399" s="0" t="e">
        <f aca="true">IF($AP399&gt;$AP$2-$AQ$2,OFFSET($N$30,$AP399,AY$4),NA())</f>
        <v>#N/A</v>
      </c>
      <c r="AZ399" s="0" t="e">
        <f aca="true">IF($AP399&gt;=AT$2-#REF!,OFFSET($N$30,$AP399,AZ$4),NA())</f>
        <v>#REF!</v>
      </c>
      <c r="BA399" s="0" t="e">
        <f aca="true">IF($AP399&gt;=#REF!-AV$1,OFFSET($N$30,$AP399,BA$4),NA())</f>
        <v>#VALUE!</v>
      </c>
      <c r="BB399" s="0" t="e">
        <f aca="true">IF($AP399&gt;=AV$1-AV$2,OFFSET($N$30,$AP399,BB$4),NA())</f>
        <v>#VALUE!</v>
      </c>
      <c r="BC399" s="0" t="e">
        <f aca="true">IF($AP399&gt;=AV$2-AX$2,OFFSET($N$30,$AP399,BC$4),NA())</f>
        <v>#N/A</v>
      </c>
      <c r="BD399" s="0" t="e">
        <f aca="true">IF($AP399&gt;=AX$2-AY$2,OFFSET($N$30,$AP399,BD$4),NA())</f>
        <v>#N/A</v>
      </c>
      <c r="BE399" s="72" t="n">
        <f aca="false">IF($BE$3=1,BE$2,-1)</f>
        <v>-1</v>
      </c>
      <c r="BF399" s="72" t="n">
        <f aca="false">IF($BE$3=1,BF$2,-1)</f>
        <v>-1</v>
      </c>
      <c r="BG399" s="72" t="n">
        <f aca="false">IF($BE$3=1,BG$2,-1)</f>
        <v>-1</v>
      </c>
      <c r="BH399" s="72" t="n">
        <f aca="false">IF($BE$3=1,BH$2,-1)</f>
        <v>-1</v>
      </c>
      <c r="BI399" s="72" t="n">
        <f aca="false">IF($BE$3=1,BI$2,-1)</f>
        <v>-1</v>
      </c>
      <c r="BJ399" s="72" t="n">
        <f aca="false">IF($BE$3=1,BJ$2,-1)</f>
        <v>-1</v>
      </c>
      <c r="BK399" s="72" t="n">
        <f aca="false">IF($BE$3=1,BK$2,-1)</f>
        <v>-1</v>
      </c>
    </row>
    <row r="400" customFormat="false" ht="13.5" hidden="false" customHeight="false" outlineLevel="0" collapsed="false">
      <c r="M400" s="0" t="n">
        <f aca="false">IF(N400&gt;0,M399+1,0)</f>
        <v>0</v>
      </c>
      <c r="N400" s="57" t="n">
        <f aca="true">OFFSET(四本値!B376,-$N$4,0)</f>
        <v>0</v>
      </c>
      <c r="O400" s="0" t="n">
        <f aca="true">OFFSET(四本値!D376,-$N$4,0)</f>
        <v>0</v>
      </c>
      <c r="P400" s="0" t="n">
        <f aca="true">OFFSET(四本値!E376,-$N$4,0)</f>
        <v>0</v>
      </c>
      <c r="Q400" s="0" t="n">
        <f aca="true">OFFSET(四本値!F376,-$N$4,0)</f>
        <v>0</v>
      </c>
      <c r="R400" s="0" t="n">
        <f aca="true">OFFSET(四本値!G376,-$N$4,0)</f>
        <v>0</v>
      </c>
      <c r="S400" s="61" t="n">
        <f aca="false">AVERAGE(S399,V399)</f>
        <v>1.64479675514923E-017</v>
      </c>
      <c r="T400" s="55" t="n">
        <f aca="false">P400</f>
        <v>0</v>
      </c>
      <c r="U400" s="55" t="n">
        <f aca="false">Q400</f>
        <v>0</v>
      </c>
      <c r="V400" s="56" t="n">
        <f aca="false">AVERAGE(O400:R400)</f>
        <v>0</v>
      </c>
      <c r="W400" s="55" t="n">
        <f aca="true">IF($M400&lt;=$M$1-W$4,AVERAGE(OFFSET($R400,0,0,W$4,1)),NA())</f>
        <v>0</v>
      </c>
      <c r="X400" s="55" t="n">
        <f aca="true">IF($M400&lt;=$M$1-X$4,AVERAGE(OFFSET($R400,0,0,X$4,1)),NA())</f>
        <v>0</v>
      </c>
      <c r="Y400" s="55" t="n">
        <f aca="true">IF($M400&lt;=$M$1-Y$4,AVERAGE(OFFSET($R400,0,0,Y$4,1)),NA())</f>
        <v>0</v>
      </c>
      <c r="Z400" s="55" t="n">
        <f aca="true">IF($M400&lt;=$M$1-Z$4,AVERAGE(OFFSET($R400,0,0,Z$4,1)),NA())</f>
        <v>0</v>
      </c>
      <c r="AA400" s="55" t="n">
        <f aca="false">AVERAGE(P400:R400)</f>
        <v>0</v>
      </c>
      <c r="AB400" s="55" t="n">
        <f aca="true">STDEV(OFFSET($AA400,0,0,$AD$4,1))*AB$4+$AD400</f>
        <v>0</v>
      </c>
      <c r="AC400" s="55" t="n">
        <f aca="true">STDEV(OFFSET($AA400,0,0,$AD$4,1))*AC$4+$AD400</f>
        <v>0</v>
      </c>
      <c r="AD400" s="55" t="n">
        <f aca="true">AVERAGE(OFFSET(AA400,0,0,$AD$4,1))</f>
        <v>0</v>
      </c>
      <c r="AE400" s="55" t="n">
        <f aca="true">STDEV(OFFSET($AA400,0,0,$AD$4,1))*AE$4+$AD400</f>
        <v>0</v>
      </c>
      <c r="AF400" s="55" t="n">
        <f aca="true">STDEV(OFFSET($AA400,0,0,$AD$4,1))*AF$4+$AD400</f>
        <v>0</v>
      </c>
      <c r="AG400" s="61" t="e">
        <f aca="false">LN(R400/R401)</f>
        <v>#DIV/0!</v>
      </c>
      <c r="AH400" s="56" t="e">
        <f aca="true">STDEV(OFFSET($AG400,0,0,AH$3,1))*SQRT(250)</f>
        <v>#DIV/0!</v>
      </c>
      <c r="AI400" s="0" t="n">
        <f aca="true">IF(ISNUMBER(M400),IF($M$1-$M400&gt;=AI$4-1,(MAX(OFFSET($P400,0,0,AI$4,2))+MIN(OFFSET($P400,0,0,AI$4,2)))/2,NA()),NA())</f>
        <v>0</v>
      </c>
      <c r="AJ400" s="0" t="n">
        <f aca="true">IF(ISNUMBER(M400),IF($M$1-$M400&gt;=AJ$4-1,(MAX(OFFSET($P400,0,0,AJ$4,2))+MIN(OFFSET($P400,0,0,AJ$4,2)))/2,NA()),NA())</f>
        <v>0</v>
      </c>
      <c r="AK400" s="0" t="n">
        <f aca="true">(OFFSET($AI400,$AK$4-1,0)+OFFSET($AJ400,$AK$4-1,0))/2</f>
        <v>0</v>
      </c>
      <c r="AL400" s="0" t="n">
        <f aca="true">IF(ISNUMBER(M400),(MAX(OFFSET($P400,$AK$4-1,0,AL$4,2))+MIN(OFFSET($P400,$AK$4-1,0,AL$4,2)))/2,NA())</f>
        <v>0</v>
      </c>
      <c r="AM400" s="0" t="e">
        <f aca="true">IF(ISNUMBER(OFFSET($R400,1-AM$4,0)),OFFSET($R400,1-AM$4,0),NA())</f>
        <v>#N/A</v>
      </c>
      <c r="AN400" s="0" t="n">
        <v>-1</v>
      </c>
      <c r="AP400" s="0" t="n">
        <f aca="false">AP399-1</f>
        <v>-275</v>
      </c>
      <c r="AQ400" s="57" t="e">
        <f aca="true">IF($AP400&gt;AP$2-AQ$2,OFFSET($N$30,$AP400,0),NA())</f>
        <v>#N/A</v>
      </c>
      <c r="AR400" s="0" t="e">
        <f aca="true">IF($AP400&gt;0,OFFSET($N$30,$AP400,AR$4),NA())</f>
        <v>#N/A</v>
      </c>
      <c r="AS400" s="0" t="e">
        <f aca="true">IF($AP400&gt;0,OFFSET($N$30,$AP400,AS$4),NA())</f>
        <v>#N/A</v>
      </c>
      <c r="AT400" s="0" t="e">
        <f aca="true">IF($AP400&gt;0,OFFSET($N$30,$AP400,AT$4),NA())</f>
        <v>#N/A</v>
      </c>
      <c r="AU400" s="0" t="e">
        <f aca="true">IF($AP400&gt;0,OFFSET($N$30,$AP400,AU$4),NA())</f>
        <v>#N/A</v>
      </c>
      <c r="AV400" s="0" t="e">
        <f aca="true">IF($AP400&gt;=AP$2-AQ$2,OFFSET($N$30,$AP400,AV$4),NA())</f>
        <v>#N/A</v>
      </c>
      <c r="AW400" s="0" t="e">
        <f aca="true">IF($AP400&gt;=AQ$2-AR$2,OFFSET($N$30,$AP400,AW$4),NA())</f>
        <v>#VALUE!</v>
      </c>
      <c r="AX400" s="0" t="e">
        <f aca="true">IF($AP400&gt;$AP$2-$AQ$2,OFFSET($N$30,$AP400,AX$4),NA())</f>
        <v>#N/A</v>
      </c>
      <c r="AY400" s="0" t="e">
        <f aca="true">IF($AP400&gt;$AP$2-$AQ$2,OFFSET($N$30,$AP400,AY$4),NA())</f>
        <v>#N/A</v>
      </c>
      <c r="AZ400" s="0" t="e">
        <f aca="true">IF($AP400&gt;=AT$2-#REF!,OFFSET($N$30,$AP400,AZ$4),NA())</f>
        <v>#REF!</v>
      </c>
      <c r="BA400" s="0" t="e">
        <f aca="true">IF($AP400&gt;=#REF!-AV$1,OFFSET($N$30,$AP400,BA$4),NA())</f>
        <v>#VALUE!</v>
      </c>
      <c r="BB400" s="0" t="e">
        <f aca="true">IF($AP400&gt;=AV$1-AV$2,OFFSET($N$30,$AP400,BB$4),NA())</f>
        <v>#VALUE!</v>
      </c>
      <c r="BC400" s="0" t="e">
        <f aca="true">IF($AP400&gt;=AV$2-AX$2,OFFSET($N$30,$AP400,BC$4),NA())</f>
        <v>#N/A</v>
      </c>
      <c r="BD400" s="0" t="e">
        <f aca="true">IF($AP400&gt;=AX$2-AY$2,OFFSET($N$30,$AP400,BD$4),NA())</f>
        <v>#N/A</v>
      </c>
      <c r="BE400" s="72" t="n">
        <f aca="false">IF($BE$3=1,BE$2,-1)</f>
        <v>-1</v>
      </c>
      <c r="BF400" s="72" t="n">
        <f aca="false">IF($BE$3=1,BF$2,-1)</f>
        <v>-1</v>
      </c>
      <c r="BG400" s="72" t="n">
        <f aca="false">IF($BE$3=1,BG$2,-1)</f>
        <v>-1</v>
      </c>
      <c r="BH400" s="72" t="n">
        <f aca="false">IF($BE$3=1,BH$2,-1)</f>
        <v>-1</v>
      </c>
      <c r="BI400" s="72" t="n">
        <f aca="false">IF($BE$3=1,BI$2,-1)</f>
        <v>-1</v>
      </c>
      <c r="BJ400" s="72" t="n">
        <f aca="false">IF($BE$3=1,BJ$2,-1)</f>
        <v>-1</v>
      </c>
      <c r="BK400" s="72" t="n">
        <f aca="false">IF($BE$3=1,BK$2,-1)</f>
        <v>-1</v>
      </c>
    </row>
    <row r="401" customFormat="false" ht="13.5" hidden="false" customHeight="false" outlineLevel="0" collapsed="false">
      <c r="M401" s="0" t="n">
        <f aca="false">IF(N401&gt;0,M400+1,0)</f>
        <v>0</v>
      </c>
      <c r="N401" s="57" t="n">
        <f aca="true">OFFSET(四本値!B377,-$N$4,0)</f>
        <v>0</v>
      </c>
      <c r="O401" s="0" t="n">
        <f aca="true">OFFSET(四本値!D377,-$N$4,0)</f>
        <v>0</v>
      </c>
      <c r="P401" s="0" t="n">
        <f aca="true">OFFSET(四本値!E377,-$N$4,0)</f>
        <v>0</v>
      </c>
      <c r="Q401" s="0" t="n">
        <f aca="true">OFFSET(四本値!F377,-$N$4,0)</f>
        <v>0</v>
      </c>
      <c r="R401" s="0" t="n">
        <f aca="true">OFFSET(四本値!G377,-$N$4,0)</f>
        <v>0</v>
      </c>
      <c r="S401" s="61" t="n">
        <f aca="false">AVERAGE(S400,V400)</f>
        <v>8.22398377574617E-018</v>
      </c>
      <c r="T401" s="55" t="n">
        <f aca="false">P401</f>
        <v>0</v>
      </c>
      <c r="U401" s="55" t="n">
        <f aca="false">Q401</f>
        <v>0</v>
      </c>
      <c r="V401" s="56" t="n">
        <f aca="false">AVERAGE(O401:R401)</f>
        <v>0</v>
      </c>
      <c r="W401" s="55" t="n">
        <f aca="true">IF($M401&lt;=$M$1-W$4,AVERAGE(OFFSET($R401,0,0,W$4,1)),NA())</f>
        <v>0</v>
      </c>
      <c r="X401" s="55" t="n">
        <f aca="true">IF($M401&lt;=$M$1-X$4,AVERAGE(OFFSET($R401,0,0,X$4,1)),NA())</f>
        <v>0</v>
      </c>
      <c r="Y401" s="55" t="n">
        <f aca="true">IF($M401&lt;=$M$1-Y$4,AVERAGE(OFFSET($R401,0,0,Y$4,1)),NA())</f>
        <v>0</v>
      </c>
      <c r="Z401" s="55" t="n">
        <f aca="true">IF($M401&lt;=$M$1-Z$4,AVERAGE(OFFSET($R401,0,0,Z$4,1)),NA())</f>
        <v>0</v>
      </c>
      <c r="AA401" s="55" t="n">
        <f aca="false">AVERAGE(P401:R401)</f>
        <v>0</v>
      </c>
      <c r="AB401" s="55" t="n">
        <f aca="true">STDEV(OFFSET($AA401,0,0,$AD$4,1))*AB$4+$AD401</f>
        <v>0</v>
      </c>
      <c r="AC401" s="55" t="n">
        <f aca="true">STDEV(OFFSET($AA401,0,0,$AD$4,1))*AC$4+$AD401</f>
        <v>0</v>
      </c>
      <c r="AD401" s="55" t="n">
        <f aca="true">AVERAGE(OFFSET(AA401,0,0,$AD$4,1))</f>
        <v>0</v>
      </c>
      <c r="AE401" s="55" t="n">
        <f aca="true">STDEV(OFFSET($AA401,0,0,$AD$4,1))*AE$4+$AD401</f>
        <v>0</v>
      </c>
      <c r="AF401" s="55" t="n">
        <f aca="true">STDEV(OFFSET($AA401,0,0,$AD$4,1))*AF$4+$AD401</f>
        <v>0</v>
      </c>
      <c r="AG401" s="61" t="e">
        <f aca="false">LN(R401/R402)</f>
        <v>#DIV/0!</v>
      </c>
      <c r="AH401" s="56" t="e">
        <f aca="true">STDEV(OFFSET($AG401,0,0,AH$3,1))*SQRT(250)</f>
        <v>#DIV/0!</v>
      </c>
      <c r="AI401" s="0" t="n">
        <f aca="true">IF(ISNUMBER(M401),IF($M$1-$M401&gt;=AI$4-1,(MAX(OFFSET($P401,0,0,AI$4,2))+MIN(OFFSET($P401,0,0,AI$4,2)))/2,NA()),NA())</f>
        <v>0</v>
      </c>
      <c r="AJ401" s="0" t="n">
        <f aca="true">IF(ISNUMBER(M401),IF($M$1-$M401&gt;=AJ$4-1,(MAX(OFFSET($P401,0,0,AJ$4,2))+MIN(OFFSET($P401,0,0,AJ$4,2)))/2,NA()),NA())</f>
        <v>0</v>
      </c>
      <c r="AK401" s="0" t="n">
        <f aca="true">(OFFSET($AI401,$AK$4-1,0)+OFFSET($AJ401,$AK$4-1,0))/2</f>
        <v>0</v>
      </c>
      <c r="AL401" s="0" t="n">
        <f aca="true">IF(ISNUMBER(M401),(MAX(OFFSET($P401,$AK$4-1,0,AL$4,2))+MIN(OFFSET($P401,$AK$4-1,0,AL$4,2)))/2,NA())</f>
        <v>0</v>
      </c>
      <c r="AM401" s="0" t="e">
        <f aca="true">IF(ISNUMBER(OFFSET($R401,1-AM$4,0)),OFFSET($R401,1-AM$4,0),NA())</f>
        <v>#N/A</v>
      </c>
      <c r="AN401" s="0" t="n">
        <v>-1</v>
      </c>
      <c r="AP401" s="0" t="n">
        <f aca="false">AP400-1</f>
        <v>-276</v>
      </c>
      <c r="AQ401" s="57" t="e">
        <f aca="true">IF($AP401&gt;AP$2-AQ$2,OFFSET($N$30,$AP401,0),NA())</f>
        <v>#N/A</v>
      </c>
      <c r="AR401" s="0" t="e">
        <f aca="true">IF($AP401&gt;0,OFFSET($N$30,$AP401,AR$4),NA())</f>
        <v>#N/A</v>
      </c>
      <c r="AS401" s="0" t="e">
        <f aca="true">IF($AP401&gt;0,OFFSET($N$30,$AP401,AS$4),NA())</f>
        <v>#N/A</v>
      </c>
      <c r="AT401" s="0" t="e">
        <f aca="true">IF($AP401&gt;0,OFFSET($N$30,$AP401,AT$4),NA())</f>
        <v>#N/A</v>
      </c>
      <c r="AU401" s="0" t="e">
        <f aca="true">IF($AP401&gt;0,OFFSET($N$30,$AP401,AU$4),NA())</f>
        <v>#N/A</v>
      </c>
      <c r="AV401" s="0" t="e">
        <f aca="true">IF($AP401&gt;=AP$2-AQ$2,OFFSET($N$30,$AP401,AV$4),NA())</f>
        <v>#N/A</v>
      </c>
      <c r="AW401" s="0" t="e">
        <f aca="true">IF($AP401&gt;=AQ$2-AR$2,OFFSET($N$30,$AP401,AW$4),NA())</f>
        <v>#VALUE!</v>
      </c>
      <c r="AX401" s="0" t="e">
        <f aca="true">IF($AP401&gt;$AP$2-$AQ$2,OFFSET($N$30,$AP401,AX$4),NA())</f>
        <v>#N/A</v>
      </c>
      <c r="AY401" s="0" t="e">
        <f aca="true">IF($AP401&gt;$AP$2-$AQ$2,OFFSET($N$30,$AP401,AY$4),NA())</f>
        <v>#N/A</v>
      </c>
      <c r="AZ401" s="0" t="e">
        <f aca="true">IF($AP401&gt;=AT$2-#REF!,OFFSET($N$30,$AP401,AZ$4),NA())</f>
        <v>#REF!</v>
      </c>
      <c r="BA401" s="0" t="e">
        <f aca="true">IF($AP401&gt;=#REF!-AV$1,OFFSET($N$30,$AP401,BA$4),NA())</f>
        <v>#VALUE!</v>
      </c>
      <c r="BB401" s="0" t="e">
        <f aca="true">IF($AP401&gt;=AV$1-AV$2,OFFSET($N$30,$AP401,BB$4),NA())</f>
        <v>#VALUE!</v>
      </c>
      <c r="BC401" s="0" t="e">
        <f aca="true">IF($AP401&gt;=AV$2-AX$2,OFFSET($N$30,$AP401,BC$4),NA())</f>
        <v>#N/A</v>
      </c>
      <c r="BD401" s="0" t="e">
        <f aca="true">IF($AP401&gt;=AX$2-AY$2,OFFSET($N$30,$AP401,BD$4),NA())</f>
        <v>#N/A</v>
      </c>
      <c r="BE401" s="72" t="n">
        <f aca="false">IF($BE$3=1,BE$2,-1)</f>
        <v>-1</v>
      </c>
      <c r="BF401" s="72" t="n">
        <f aca="false">IF($BE$3=1,BF$2,-1)</f>
        <v>-1</v>
      </c>
      <c r="BG401" s="72" t="n">
        <f aca="false">IF($BE$3=1,BG$2,-1)</f>
        <v>-1</v>
      </c>
      <c r="BH401" s="72" t="n">
        <f aca="false">IF($BE$3=1,BH$2,-1)</f>
        <v>-1</v>
      </c>
      <c r="BI401" s="72" t="n">
        <f aca="false">IF($BE$3=1,BI$2,-1)</f>
        <v>-1</v>
      </c>
      <c r="BJ401" s="72" t="n">
        <f aca="false">IF($BE$3=1,BJ$2,-1)</f>
        <v>-1</v>
      </c>
      <c r="BK401" s="72" t="n">
        <f aca="false">IF($BE$3=1,BK$2,-1)</f>
        <v>-1</v>
      </c>
    </row>
    <row r="402" customFormat="false" ht="13.5" hidden="false" customHeight="false" outlineLevel="0" collapsed="false">
      <c r="M402" s="0" t="n">
        <f aca="false">IF(N402&gt;0,M401+1,0)</f>
        <v>0</v>
      </c>
      <c r="N402" s="57" t="n">
        <f aca="true">OFFSET(四本値!B378,-$N$4,0)</f>
        <v>0</v>
      </c>
      <c r="O402" s="0" t="n">
        <f aca="true">OFFSET(四本値!D378,-$N$4,0)</f>
        <v>0</v>
      </c>
      <c r="P402" s="0" t="n">
        <f aca="true">OFFSET(四本値!E378,-$N$4,0)</f>
        <v>0</v>
      </c>
      <c r="Q402" s="0" t="n">
        <f aca="true">OFFSET(四本値!F378,-$N$4,0)</f>
        <v>0</v>
      </c>
      <c r="R402" s="0" t="n">
        <f aca="true">OFFSET(四本値!G378,-$N$4,0)</f>
        <v>0</v>
      </c>
      <c r="S402" s="61" t="n">
        <f aca="false">AVERAGE(S401,V401)</f>
        <v>4.11199188787309E-018</v>
      </c>
      <c r="T402" s="55" t="n">
        <f aca="false">P402</f>
        <v>0</v>
      </c>
      <c r="U402" s="55" t="n">
        <f aca="false">Q402</f>
        <v>0</v>
      </c>
      <c r="V402" s="56" t="n">
        <f aca="false">AVERAGE(O402:R402)</f>
        <v>0</v>
      </c>
      <c r="W402" s="55" t="n">
        <f aca="true">IF($M402&lt;=$M$1-W$4,AVERAGE(OFFSET($R402,0,0,W$4,1)),NA())</f>
        <v>0</v>
      </c>
      <c r="X402" s="55" t="n">
        <f aca="true">IF($M402&lt;=$M$1-X$4,AVERAGE(OFFSET($R402,0,0,X$4,1)),NA())</f>
        <v>0</v>
      </c>
      <c r="Y402" s="55" t="n">
        <f aca="true">IF($M402&lt;=$M$1-Y$4,AVERAGE(OFFSET($R402,0,0,Y$4,1)),NA())</f>
        <v>0</v>
      </c>
      <c r="Z402" s="55" t="n">
        <f aca="true">IF($M402&lt;=$M$1-Z$4,AVERAGE(OFFSET($R402,0,0,Z$4,1)),NA())</f>
        <v>0</v>
      </c>
      <c r="AA402" s="55" t="n">
        <f aca="false">AVERAGE(P402:R402)</f>
        <v>0</v>
      </c>
      <c r="AB402" s="55" t="n">
        <f aca="true">STDEV(OFFSET($AA402,0,0,$AD$4,1))*AB$4+$AD402</f>
        <v>0</v>
      </c>
      <c r="AC402" s="55" t="n">
        <f aca="true">STDEV(OFFSET($AA402,0,0,$AD$4,1))*AC$4+$AD402</f>
        <v>0</v>
      </c>
      <c r="AD402" s="55" t="n">
        <f aca="true">AVERAGE(OFFSET(AA402,0,0,$AD$4,1))</f>
        <v>0</v>
      </c>
      <c r="AE402" s="55" t="n">
        <f aca="true">STDEV(OFFSET($AA402,0,0,$AD$4,1))*AE$4+$AD402</f>
        <v>0</v>
      </c>
      <c r="AF402" s="55" t="n">
        <f aca="true">STDEV(OFFSET($AA402,0,0,$AD$4,1))*AF$4+$AD402</f>
        <v>0</v>
      </c>
      <c r="AG402" s="61" t="e">
        <f aca="false">LN(R402/R403)</f>
        <v>#DIV/0!</v>
      </c>
      <c r="AH402" s="56" t="e">
        <f aca="true">STDEV(OFFSET($AG402,0,0,AH$3,1))*SQRT(250)</f>
        <v>#DIV/0!</v>
      </c>
      <c r="AI402" s="0" t="n">
        <f aca="true">IF(ISNUMBER(M402),IF($M$1-$M402&gt;=AI$4-1,(MAX(OFFSET($P402,0,0,AI$4,2))+MIN(OFFSET($P402,0,0,AI$4,2)))/2,NA()),NA())</f>
        <v>0</v>
      </c>
      <c r="AJ402" s="0" t="n">
        <f aca="true">IF(ISNUMBER(M402),IF($M$1-$M402&gt;=AJ$4-1,(MAX(OFFSET($P402,0,0,AJ$4,2))+MIN(OFFSET($P402,0,0,AJ$4,2)))/2,NA()),NA())</f>
        <v>0</v>
      </c>
      <c r="AK402" s="0" t="n">
        <f aca="true">(OFFSET($AI402,$AK$4-1,0)+OFFSET($AJ402,$AK$4-1,0))/2</f>
        <v>0</v>
      </c>
      <c r="AL402" s="0" t="n">
        <f aca="true">IF(ISNUMBER(M402),(MAX(OFFSET($P402,$AK$4-1,0,AL$4,2))+MIN(OFFSET($P402,$AK$4-1,0,AL$4,2)))/2,NA())</f>
        <v>0</v>
      </c>
      <c r="AM402" s="0" t="e">
        <f aca="true">IF(ISNUMBER(OFFSET($R402,1-AM$4,0)),OFFSET($R402,1-AM$4,0),NA())</f>
        <v>#N/A</v>
      </c>
      <c r="AN402" s="0" t="n">
        <v>-1</v>
      </c>
      <c r="AP402" s="0" t="n">
        <f aca="false">AP401-1</f>
        <v>-277</v>
      </c>
      <c r="AQ402" s="57" t="e">
        <f aca="true">IF($AP402&gt;AP$2-AQ$2,OFFSET($N$30,$AP402,0),NA())</f>
        <v>#N/A</v>
      </c>
      <c r="AR402" s="0" t="e">
        <f aca="true">IF($AP402&gt;0,OFFSET($N$30,$AP402,AR$4),NA())</f>
        <v>#N/A</v>
      </c>
      <c r="AS402" s="0" t="e">
        <f aca="true">IF($AP402&gt;0,OFFSET($N$30,$AP402,AS$4),NA())</f>
        <v>#N/A</v>
      </c>
      <c r="AT402" s="0" t="e">
        <f aca="true">IF($AP402&gt;0,OFFSET($N$30,$AP402,AT$4),NA())</f>
        <v>#N/A</v>
      </c>
      <c r="AU402" s="0" t="e">
        <f aca="true">IF($AP402&gt;0,OFFSET($N$30,$AP402,AU$4),NA())</f>
        <v>#N/A</v>
      </c>
      <c r="AV402" s="0" t="e">
        <f aca="true">IF($AP402&gt;=AP$2-AQ$2,OFFSET($N$30,$AP402,AV$4),NA())</f>
        <v>#N/A</v>
      </c>
      <c r="AW402" s="0" t="e">
        <f aca="true">IF($AP402&gt;=AQ$2-AR$2,OFFSET($N$30,$AP402,AW$4),NA())</f>
        <v>#VALUE!</v>
      </c>
      <c r="AX402" s="0" t="e">
        <f aca="true">IF($AP402&gt;$AP$2-$AQ$2,OFFSET($N$30,$AP402,AX$4),NA())</f>
        <v>#N/A</v>
      </c>
      <c r="AY402" s="0" t="e">
        <f aca="true">IF($AP402&gt;$AP$2-$AQ$2,OFFSET($N$30,$AP402,AY$4),NA())</f>
        <v>#N/A</v>
      </c>
      <c r="AZ402" s="0" t="e">
        <f aca="true">IF($AP402&gt;=AT$2-#REF!,OFFSET($N$30,$AP402,AZ$4),NA())</f>
        <v>#REF!</v>
      </c>
      <c r="BA402" s="0" t="e">
        <f aca="true">IF($AP402&gt;=#REF!-AV$1,OFFSET($N$30,$AP402,BA$4),NA())</f>
        <v>#VALUE!</v>
      </c>
      <c r="BB402" s="0" t="e">
        <f aca="true">IF($AP402&gt;=AV$1-AV$2,OFFSET($N$30,$AP402,BB$4),NA())</f>
        <v>#VALUE!</v>
      </c>
      <c r="BC402" s="0" t="e">
        <f aca="true">IF($AP402&gt;=AV$2-AX$2,OFFSET($N$30,$AP402,BC$4),NA())</f>
        <v>#N/A</v>
      </c>
      <c r="BD402" s="0" t="e">
        <f aca="true">IF($AP402&gt;=AX$2-AY$2,OFFSET($N$30,$AP402,BD$4),NA())</f>
        <v>#N/A</v>
      </c>
      <c r="BE402" s="72" t="n">
        <f aca="false">IF($BE$3=1,BE$2,-1)</f>
        <v>-1</v>
      </c>
      <c r="BF402" s="72" t="n">
        <f aca="false">IF($BE$3=1,BF$2,-1)</f>
        <v>-1</v>
      </c>
      <c r="BG402" s="72" t="n">
        <f aca="false">IF($BE$3=1,BG$2,-1)</f>
        <v>-1</v>
      </c>
      <c r="BH402" s="72" t="n">
        <f aca="false">IF($BE$3=1,BH$2,-1)</f>
        <v>-1</v>
      </c>
      <c r="BI402" s="72" t="n">
        <f aca="false">IF($BE$3=1,BI$2,-1)</f>
        <v>-1</v>
      </c>
      <c r="BJ402" s="72" t="n">
        <f aca="false">IF($BE$3=1,BJ$2,-1)</f>
        <v>-1</v>
      </c>
      <c r="BK402" s="72" t="n">
        <f aca="false">IF($BE$3=1,BK$2,-1)</f>
        <v>-1</v>
      </c>
    </row>
    <row r="403" customFormat="false" ht="13.5" hidden="false" customHeight="false" outlineLevel="0" collapsed="false">
      <c r="M403" s="0" t="n">
        <f aca="false">IF(N403&gt;0,M402+1,0)</f>
        <v>0</v>
      </c>
      <c r="N403" s="57" t="n">
        <f aca="true">OFFSET(四本値!B379,-$N$4,0)</f>
        <v>0</v>
      </c>
      <c r="O403" s="0" t="n">
        <f aca="true">OFFSET(四本値!D379,-$N$4,0)</f>
        <v>0</v>
      </c>
      <c r="P403" s="0" t="n">
        <f aca="true">OFFSET(四本値!E379,-$N$4,0)</f>
        <v>0</v>
      </c>
      <c r="Q403" s="0" t="n">
        <f aca="true">OFFSET(四本値!F379,-$N$4,0)</f>
        <v>0</v>
      </c>
      <c r="R403" s="0" t="n">
        <f aca="true">OFFSET(四本値!G379,-$N$4,0)</f>
        <v>0</v>
      </c>
      <c r="S403" s="61" t="n">
        <f aca="false">AVERAGE(S402,V402)</f>
        <v>2.05599594393654E-018</v>
      </c>
      <c r="T403" s="55" t="n">
        <f aca="false">P403</f>
        <v>0</v>
      </c>
      <c r="U403" s="55" t="n">
        <f aca="false">Q403</f>
        <v>0</v>
      </c>
      <c r="V403" s="56" t="n">
        <f aca="false">AVERAGE(O403:R403)</f>
        <v>0</v>
      </c>
      <c r="W403" s="55" t="n">
        <f aca="true">IF($M403&lt;=$M$1-W$4,AVERAGE(OFFSET($R403,0,0,W$4,1)),NA())</f>
        <v>0</v>
      </c>
      <c r="X403" s="55" t="n">
        <f aca="true">IF($M403&lt;=$M$1-X$4,AVERAGE(OFFSET($R403,0,0,X$4,1)),NA())</f>
        <v>0</v>
      </c>
      <c r="Y403" s="55" t="n">
        <f aca="true">IF($M403&lt;=$M$1-Y$4,AVERAGE(OFFSET($R403,0,0,Y$4,1)),NA())</f>
        <v>0</v>
      </c>
      <c r="Z403" s="55" t="n">
        <f aca="true">IF($M403&lt;=$M$1-Z$4,AVERAGE(OFFSET($R403,0,0,Z$4,1)),NA())</f>
        <v>0</v>
      </c>
      <c r="AA403" s="55" t="n">
        <f aca="false">AVERAGE(P403:R403)</f>
        <v>0</v>
      </c>
      <c r="AB403" s="55" t="n">
        <f aca="true">STDEV(OFFSET($AA403,0,0,$AD$4,1))*AB$4+$AD403</f>
        <v>0</v>
      </c>
      <c r="AC403" s="55" t="n">
        <f aca="true">STDEV(OFFSET($AA403,0,0,$AD$4,1))*AC$4+$AD403</f>
        <v>0</v>
      </c>
      <c r="AD403" s="55" t="n">
        <f aca="true">AVERAGE(OFFSET(AA403,0,0,$AD$4,1))</f>
        <v>0</v>
      </c>
      <c r="AE403" s="55" t="n">
        <f aca="true">STDEV(OFFSET($AA403,0,0,$AD$4,1))*AE$4+$AD403</f>
        <v>0</v>
      </c>
      <c r="AF403" s="55" t="n">
        <f aca="true">STDEV(OFFSET($AA403,0,0,$AD$4,1))*AF$4+$AD403</f>
        <v>0</v>
      </c>
      <c r="AG403" s="61" t="e">
        <f aca="false">LN(R403/R404)</f>
        <v>#DIV/0!</v>
      </c>
      <c r="AH403" s="56" t="e">
        <f aca="true">STDEV(OFFSET($AG403,0,0,AH$3,1))*SQRT(250)</f>
        <v>#DIV/0!</v>
      </c>
      <c r="AI403" s="0" t="n">
        <f aca="true">IF(ISNUMBER(M403),IF($M$1-$M403&gt;=AI$4-1,(MAX(OFFSET($P403,0,0,AI$4,2))+MIN(OFFSET($P403,0,0,AI$4,2)))/2,NA()),NA())</f>
        <v>0</v>
      </c>
      <c r="AJ403" s="0" t="n">
        <f aca="true">IF(ISNUMBER(M403),IF($M$1-$M403&gt;=AJ$4-1,(MAX(OFFSET($P403,0,0,AJ$4,2))+MIN(OFFSET($P403,0,0,AJ$4,2)))/2,NA()),NA())</f>
        <v>0</v>
      </c>
      <c r="AK403" s="0" t="n">
        <f aca="true">(OFFSET($AI403,$AK$4-1,0)+OFFSET($AJ403,$AK$4-1,0))/2</f>
        <v>0</v>
      </c>
      <c r="AL403" s="0" t="n">
        <f aca="true">IF(ISNUMBER(M403),(MAX(OFFSET($P403,$AK$4-1,0,AL$4,2))+MIN(OFFSET($P403,$AK$4-1,0,AL$4,2)))/2,NA())</f>
        <v>0</v>
      </c>
      <c r="AM403" s="0" t="e">
        <f aca="true">IF(ISNUMBER(OFFSET($R403,1-AM$4,0)),OFFSET($R403,1-AM$4,0),NA())</f>
        <v>#N/A</v>
      </c>
      <c r="AN403" s="0" t="n">
        <v>-1</v>
      </c>
      <c r="AP403" s="0" t="n">
        <f aca="false">AP402-1</f>
        <v>-278</v>
      </c>
      <c r="AQ403" s="57" t="e">
        <f aca="true">IF($AP403&gt;AP$2-AQ$2,OFFSET($N$30,$AP403,0),NA())</f>
        <v>#N/A</v>
      </c>
      <c r="AR403" s="0" t="e">
        <f aca="true">IF($AP403&gt;0,OFFSET($N$30,$AP403,AR$4),NA())</f>
        <v>#N/A</v>
      </c>
      <c r="AS403" s="0" t="e">
        <f aca="true">IF($AP403&gt;0,OFFSET($N$30,$AP403,AS$4),NA())</f>
        <v>#N/A</v>
      </c>
      <c r="AT403" s="0" t="e">
        <f aca="true">IF($AP403&gt;0,OFFSET($N$30,$AP403,AT$4),NA())</f>
        <v>#N/A</v>
      </c>
      <c r="AU403" s="0" t="e">
        <f aca="true">IF($AP403&gt;0,OFFSET($N$30,$AP403,AU$4),NA())</f>
        <v>#N/A</v>
      </c>
      <c r="AV403" s="0" t="e">
        <f aca="true">IF($AP403&gt;=AP$2-AQ$2,OFFSET($N$30,$AP403,AV$4),NA())</f>
        <v>#N/A</v>
      </c>
      <c r="AW403" s="0" t="e">
        <f aca="true">IF($AP403&gt;=AQ$2-AR$2,OFFSET($N$30,$AP403,AW$4),NA())</f>
        <v>#VALUE!</v>
      </c>
      <c r="AX403" s="0" t="e">
        <f aca="true">IF($AP403&gt;$AP$2-$AQ$2,OFFSET($N$30,$AP403,AX$4),NA())</f>
        <v>#N/A</v>
      </c>
      <c r="AY403" s="0" t="e">
        <f aca="true">IF($AP403&gt;$AP$2-$AQ$2,OFFSET($N$30,$AP403,AY$4),NA())</f>
        <v>#N/A</v>
      </c>
      <c r="AZ403" s="0" t="e">
        <f aca="true">IF($AP403&gt;=AT$2-#REF!,OFFSET($N$30,$AP403,AZ$4),NA())</f>
        <v>#REF!</v>
      </c>
      <c r="BA403" s="0" t="e">
        <f aca="true">IF($AP403&gt;=#REF!-AV$1,OFFSET($N$30,$AP403,BA$4),NA())</f>
        <v>#VALUE!</v>
      </c>
      <c r="BB403" s="0" t="e">
        <f aca="true">IF($AP403&gt;=AV$1-AV$2,OFFSET($N$30,$AP403,BB$4),NA())</f>
        <v>#VALUE!</v>
      </c>
      <c r="BC403" s="0" t="e">
        <f aca="true">IF($AP403&gt;=AV$2-AX$2,OFFSET($N$30,$AP403,BC$4),NA())</f>
        <v>#N/A</v>
      </c>
      <c r="BD403" s="0" t="e">
        <f aca="true">IF($AP403&gt;=AX$2-AY$2,OFFSET($N$30,$AP403,BD$4),NA())</f>
        <v>#N/A</v>
      </c>
      <c r="BE403" s="72" t="n">
        <f aca="false">IF($BE$3=1,BE$2,-1)</f>
        <v>-1</v>
      </c>
      <c r="BF403" s="72" t="n">
        <f aca="false">IF($BE$3=1,BF$2,-1)</f>
        <v>-1</v>
      </c>
      <c r="BG403" s="72" t="n">
        <f aca="false">IF($BE$3=1,BG$2,-1)</f>
        <v>-1</v>
      </c>
      <c r="BH403" s="72" t="n">
        <f aca="false">IF($BE$3=1,BH$2,-1)</f>
        <v>-1</v>
      </c>
      <c r="BI403" s="72" t="n">
        <f aca="false">IF($BE$3=1,BI$2,-1)</f>
        <v>-1</v>
      </c>
      <c r="BJ403" s="72" t="n">
        <f aca="false">IF($BE$3=1,BJ$2,-1)</f>
        <v>-1</v>
      </c>
      <c r="BK403" s="72" t="n">
        <f aca="false">IF($BE$3=1,BK$2,-1)</f>
        <v>-1</v>
      </c>
    </row>
    <row r="404" customFormat="false" ht="13.5" hidden="false" customHeight="false" outlineLevel="0" collapsed="false">
      <c r="M404" s="0" t="n">
        <f aca="false">IF(N404&gt;0,M403+1,0)</f>
        <v>0</v>
      </c>
      <c r="N404" s="57" t="n">
        <f aca="true">OFFSET(四本値!B380,-$N$4,0)</f>
        <v>0</v>
      </c>
      <c r="O404" s="0" t="n">
        <f aca="true">OFFSET(四本値!D380,-$N$4,0)</f>
        <v>0</v>
      </c>
      <c r="P404" s="0" t="n">
        <f aca="true">OFFSET(四本値!E380,-$N$4,0)</f>
        <v>0</v>
      </c>
      <c r="Q404" s="0" t="n">
        <f aca="true">OFFSET(四本値!F380,-$N$4,0)</f>
        <v>0</v>
      </c>
      <c r="R404" s="0" t="n">
        <f aca="true">OFFSET(四本値!G380,-$N$4,0)</f>
        <v>0</v>
      </c>
      <c r="S404" s="61" t="n">
        <f aca="false">AVERAGE(S403,V403)</f>
        <v>1.02799797196827E-018</v>
      </c>
      <c r="T404" s="55" t="n">
        <f aca="false">P404</f>
        <v>0</v>
      </c>
      <c r="U404" s="55" t="n">
        <f aca="false">Q404</f>
        <v>0</v>
      </c>
      <c r="V404" s="56" t="n">
        <f aca="false">AVERAGE(O404:R404)</f>
        <v>0</v>
      </c>
      <c r="W404" s="55" t="n">
        <f aca="true">IF($M404&lt;=$M$1-W$4,AVERAGE(OFFSET($R404,0,0,W$4,1)),NA())</f>
        <v>0</v>
      </c>
      <c r="X404" s="55" t="n">
        <f aca="true">IF($M404&lt;=$M$1-X$4,AVERAGE(OFFSET($R404,0,0,X$4,1)),NA())</f>
        <v>0</v>
      </c>
      <c r="Y404" s="55" t="n">
        <f aca="true">IF($M404&lt;=$M$1-Y$4,AVERAGE(OFFSET($R404,0,0,Y$4,1)),NA())</f>
        <v>0</v>
      </c>
      <c r="Z404" s="55" t="n">
        <f aca="true">IF($M404&lt;=$M$1-Z$4,AVERAGE(OFFSET($R404,0,0,Z$4,1)),NA())</f>
        <v>0</v>
      </c>
      <c r="AA404" s="55" t="n">
        <f aca="false">AVERAGE(P404:R404)</f>
        <v>0</v>
      </c>
      <c r="AB404" s="55" t="n">
        <f aca="true">STDEV(OFFSET($AA404,0,0,$AD$4,1))*AB$4+$AD404</f>
        <v>0</v>
      </c>
      <c r="AC404" s="55" t="n">
        <f aca="true">STDEV(OFFSET($AA404,0,0,$AD$4,1))*AC$4+$AD404</f>
        <v>0</v>
      </c>
      <c r="AD404" s="55" t="n">
        <f aca="true">AVERAGE(OFFSET(AA404,0,0,$AD$4,1))</f>
        <v>0</v>
      </c>
      <c r="AE404" s="55" t="n">
        <f aca="true">STDEV(OFFSET($AA404,0,0,$AD$4,1))*AE$4+$AD404</f>
        <v>0</v>
      </c>
      <c r="AF404" s="55" t="n">
        <f aca="true">STDEV(OFFSET($AA404,0,0,$AD$4,1))*AF$4+$AD404</f>
        <v>0</v>
      </c>
      <c r="AG404" s="61" t="e">
        <f aca="false">LN(R404/R405)</f>
        <v>#DIV/0!</v>
      </c>
      <c r="AH404" s="56" t="e">
        <f aca="true">STDEV(OFFSET($AG404,0,0,AH$3,1))*SQRT(250)</f>
        <v>#DIV/0!</v>
      </c>
      <c r="AI404" s="0" t="n">
        <f aca="true">IF(ISNUMBER(M404),IF($M$1-$M404&gt;=AI$4-1,(MAX(OFFSET($P404,0,0,AI$4,2))+MIN(OFFSET($P404,0,0,AI$4,2)))/2,NA()),NA())</f>
        <v>0</v>
      </c>
      <c r="AJ404" s="0" t="n">
        <f aca="true">IF(ISNUMBER(M404),IF($M$1-$M404&gt;=AJ$4-1,(MAX(OFFSET($P404,0,0,AJ$4,2))+MIN(OFFSET($P404,0,0,AJ$4,2)))/2,NA()),NA())</f>
        <v>0</v>
      </c>
      <c r="AK404" s="0" t="n">
        <f aca="true">(OFFSET($AI404,$AK$4-1,0)+OFFSET($AJ404,$AK$4-1,0))/2</f>
        <v>0</v>
      </c>
      <c r="AL404" s="0" t="n">
        <f aca="true">IF(ISNUMBER(M404),(MAX(OFFSET($P404,$AK$4-1,0,AL$4,2))+MIN(OFFSET($P404,$AK$4-1,0,AL$4,2)))/2,NA())</f>
        <v>0</v>
      </c>
      <c r="AM404" s="0" t="e">
        <f aca="true">IF(ISNUMBER(OFFSET($R404,1-AM$4,0)),OFFSET($R404,1-AM$4,0),NA())</f>
        <v>#N/A</v>
      </c>
      <c r="AN404" s="0" t="n">
        <v>-1</v>
      </c>
      <c r="AP404" s="0" t="n">
        <f aca="false">AP403-1</f>
        <v>-279</v>
      </c>
      <c r="AQ404" s="57" t="e">
        <f aca="true">IF($AP404&gt;AP$2-AQ$2,OFFSET($N$30,$AP404,0),NA())</f>
        <v>#N/A</v>
      </c>
      <c r="AR404" s="0" t="e">
        <f aca="true">IF($AP404&gt;0,OFFSET($N$30,$AP404,AR$4),NA())</f>
        <v>#N/A</v>
      </c>
      <c r="AS404" s="0" t="e">
        <f aca="true">IF($AP404&gt;0,OFFSET($N$30,$AP404,AS$4),NA())</f>
        <v>#N/A</v>
      </c>
      <c r="AT404" s="0" t="e">
        <f aca="true">IF($AP404&gt;0,OFFSET($N$30,$AP404,AT$4),NA())</f>
        <v>#N/A</v>
      </c>
      <c r="AU404" s="0" t="e">
        <f aca="true">IF($AP404&gt;0,OFFSET($N$30,$AP404,AU$4),NA())</f>
        <v>#N/A</v>
      </c>
      <c r="AV404" s="0" t="e">
        <f aca="true">IF($AP404&gt;=AP$2-AQ$2,OFFSET($N$30,$AP404,AV$4),NA())</f>
        <v>#N/A</v>
      </c>
      <c r="AW404" s="0" t="e">
        <f aca="true">IF($AP404&gt;=AQ$2-AR$2,OFFSET($N$30,$AP404,AW$4),NA())</f>
        <v>#VALUE!</v>
      </c>
      <c r="AX404" s="0" t="e">
        <f aca="true">IF($AP404&gt;$AP$2-$AQ$2,OFFSET($N$30,$AP404,AX$4),NA())</f>
        <v>#N/A</v>
      </c>
      <c r="AY404" s="0" t="e">
        <f aca="true">IF($AP404&gt;$AP$2-$AQ$2,OFFSET($N$30,$AP404,AY$4),NA())</f>
        <v>#N/A</v>
      </c>
      <c r="AZ404" s="0" t="e">
        <f aca="true">IF($AP404&gt;=AT$2-#REF!,OFFSET($N$30,$AP404,AZ$4),NA())</f>
        <v>#REF!</v>
      </c>
      <c r="BA404" s="0" t="e">
        <f aca="true">IF($AP404&gt;=#REF!-AV$1,OFFSET($N$30,$AP404,BA$4),NA())</f>
        <v>#VALUE!</v>
      </c>
      <c r="BB404" s="0" t="e">
        <f aca="true">IF($AP404&gt;=AV$1-AV$2,OFFSET($N$30,$AP404,BB$4),NA())</f>
        <v>#VALUE!</v>
      </c>
      <c r="BC404" s="0" t="e">
        <f aca="true">IF($AP404&gt;=AV$2-AX$2,OFFSET($N$30,$AP404,BC$4),NA())</f>
        <v>#N/A</v>
      </c>
      <c r="BD404" s="0" t="e">
        <f aca="true">IF($AP404&gt;=AX$2-AY$2,OFFSET($N$30,$AP404,BD$4),NA())</f>
        <v>#N/A</v>
      </c>
      <c r="BE404" s="72" t="n">
        <f aca="false">IF($BE$3=1,BE$2,-1)</f>
        <v>-1</v>
      </c>
      <c r="BF404" s="72" t="n">
        <f aca="false">IF($BE$3=1,BF$2,-1)</f>
        <v>-1</v>
      </c>
      <c r="BG404" s="72" t="n">
        <f aca="false">IF($BE$3=1,BG$2,-1)</f>
        <v>-1</v>
      </c>
      <c r="BH404" s="72" t="n">
        <f aca="false">IF($BE$3=1,BH$2,-1)</f>
        <v>-1</v>
      </c>
      <c r="BI404" s="72" t="n">
        <f aca="false">IF($BE$3=1,BI$2,-1)</f>
        <v>-1</v>
      </c>
      <c r="BJ404" s="72" t="n">
        <f aca="false">IF($BE$3=1,BJ$2,-1)</f>
        <v>-1</v>
      </c>
      <c r="BK404" s="72" t="n">
        <f aca="false">IF($BE$3=1,BK$2,-1)</f>
        <v>-1</v>
      </c>
    </row>
    <row r="405" customFormat="false" ht="13.5" hidden="false" customHeight="false" outlineLevel="0" collapsed="false">
      <c r="M405" s="0" t="n">
        <f aca="false">IF(N405&gt;0,M404+1,0)</f>
        <v>0</v>
      </c>
      <c r="N405" s="57" t="n">
        <f aca="true">OFFSET(四本値!B381,-$N$4,0)</f>
        <v>0</v>
      </c>
      <c r="O405" s="0" t="n">
        <f aca="true">OFFSET(四本値!D381,-$N$4,0)</f>
        <v>0</v>
      </c>
      <c r="P405" s="0" t="n">
        <f aca="true">OFFSET(四本値!E381,-$N$4,0)</f>
        <v>0</v>
      </c>
      <c r="Q405" s="0" t="n">
        <f aca="true">OFFSET(四本値!F381,-$N$4,0)</f>
        <v>0</v>
      </c>
      <c r="R405" s="0" t="n">
        <f aca="true">OFFSET(四本値!G381,-$N$4,0)</f>
        <v>0</v>
      </c>
      <c r="S405" s="61" t="n">
        <f aca="false">AVERAGE(S404,V404)</f>
        <v>5.13998985984136E-019</v>
      </c>
      <c r="T405" s="55" t="n">
        <f aca="false">P405</f>
        <v>0</v>
      </c>
      <c r="U405" s="55" t="n">
        <f aca="false">Q405</f>
        <v>0</v>
      </c>
      <c r="V405" s="56" t="n">
        <f aca="false">AVERAGE(O405:R405)</f>
        <v>0</v>
      </c>
      <c r="W405" s="55" t="n">
        <f aca="true">IF($M405&lt;=$M$1-W$4,AVERAGE(OFFSET($R405,0,0,W$4,1)),NA())</f>
        <v>0</v>
      </c>
      <c r="X405" s="55" t="n">
        <f aca="true">IF($M405&lt;=$M$1-X$4,AVERAGE(OFFSET($R405,0,0,X$4,1)),NA())</f>
        <v>0</v>
      </c>
      <c r="Y405" s="55" t="n">
        <f aca="true">IF($M405&lt;=$M$1-Y$4,AVERAGE(OFFSET($R405,0,0,Y$4,1)),NA())</f>
        <v>0</v>
      </c>
      <c r="Z405" s="55" t="n">
        <f aca="true">IF($M405&lt;=$M$1-Z$4,AVERAGE(OFFSET($R405,0,0,Z$4,1)),NA())</f>
        <v>0</v>
      </c>
      <c r="AA405" s="55" t="n">
        <f aca="false">AVERAGE(P405:R405)</f>
        <v>0</v>
      </c>
      <c r="AB405" s="55" t="n">
        <f aca="true">STDEV(OFFSET($AA405,0,0,$AD$4,1))*AB$4+$AD405</f>
        <v>0</v>
      </c>
      <c r="AC405" s="55" t="n">
        <f aca="true">STDEV(OFFSET($AA405,0,0,$AD$4,1))*AC$4+$AD405</f>
        <v>0</v>
      </c>
      <c r="AD405" s="55" t="n">
        <f aca="true">AVERAGE(OFFSET(AA405,0,0,$AD$4,1))</f>
        <v>0</v>
      </c>
      <c r="AE405" s="55" t="n">
        <f aca="true">STDEV(OFFSET($AA405,0,0,$AD$4,1))*AE$4+$AD405</f>
        <v>0</v>
      </c>
      <c r="AF405" s="55" t="n">
        <f aca="true">STDEV(OFFSET($AA405,0,0,$AD$4,1))*AF$4+$AD405</f>
        <v>0</v>
      </c>
      <c r="AG405" s="61" t="e">
        <f aca="false">LN(R405/R406)</f>
        <v>#DIV/0!</v>
      </c>
      <c r="AH405" s="56" t="e">
        <f aca="true">STDEV(OFFSET($AG405,0,0,AH$3,1))*SQRT(250)</f>
        <v>#DIV/0!</v>
      </c>
      <c r="AI405" s="0" t="n">
        <f aca="true">IF(ISNUMBER(M405),IF($M$1-$M405&gt;=AI$4-1,(MAX(OFFSET($P405,0,0,AI$4,2))+MIN(OFFSET($P405,0,0,AI$4,2)))/2,NA()),NA())</f>
        <v>0</v>
      </c>
      <c r="AJ405" s="0" t="n">
        <f aca="true">IF(ISNUMBER(M405),IF($M$1-$M405&gt;=AJ$4-1,(MAX(OFFSET($P405,0,0,AJ$4,2))+MIN(OFFSET($P405,0,0,AJ$4,2)))/2,NA()),NA())</f>
        <v>0</v>
      </c>
      <c r="AK405" s="0" t="n">
        <f aca="true">(OFFSET($AI405,$AK$4-1,0)+OFFSET($AJ405,$AK$4-1,0))/2</f>
        <v>0</v>
      </c>
      <c r="AL405" s="0" t="n">
        <f aca="true">IF(ISNUMBER(M405),(MAX(OFFSET($P405,$AK$4-1,0,AL$4,2))+MIN(OFFSET($P405,$AK$4-1,0,AL$4,2)))/2,NA())</f>
        <v>0</v>
      </c>
      <c r="AM405" s="0" t="e">
        <f aca="true">IF(ISNUMBER(OFFSET($R405,1-AM$4,0)),OFFSET($R405,1-AM$4,0),NA())</f>
        <v>#N/A</v>
      </c>
      <c r="AN405" s="0" t="n">
        <v>-1</v>
      </c>
      <c r="AP405" s="0" t="n">
        <f aca="false">AP404-1</f>
        <v>-280</v>
      </c>
      <c r="AQ405" s="57" t="e">
        <f aca="true">IF($AP405&gt;AP$2-AQ$2,OFFSET($N$30,$AP405,0),NA())</f>
        <v>#N/A</v>
      </c>
      <c r="AR405" s="0" t="e">
        <f aca="true">IF($AP405&gt;0,OFFSET($N$30,$AP405,AR$4),NA())</f>
        <v>#N/A</v>
      </c>
      <c r="AS405" s="0" t="e">
        <f aca="true">IF($AP405&gt;0,OFFSET($N$30,$AP405,AS$4),NA())</f>
        <v>#N/A</v>
      </c>
      <c r="AT405" s="0" t="e">
        <f aca="true">IF($AP405&gt;0,OFFSET($N$30,$AP405,AT$4),NA())</f>
        <v>#N/A</v>
      </c>
      <c r="AU405" s="0" t="e">
        <f aca="true">IF($AP405&gt;0,OFFSET($N$30,$AP405,AU$4),NA())</f>
        <v>#N/A</v>
      </c>
      <c r="AV405" s="0" t="e">
        <f aca="true">IF($AP405&gt;=AP$2-AQ$2,OFFSET($N$30,$AP405,AV$4),NA())</f>
        <v>#N/A</v>
      </c>
      <c r="AW405" s="0" t="e">
        <f aca="true">IF($AP405&gt;=AQ$2-AR$2,OFFSET($N$30,$AP405,AW$4),NA())</f>
        <v>#VALUE!</v>
      </c>
      <c r="AX405" s="0" t="e">
        <f aca="true">IF($AP405&gt;$AP$2-$AQ$2,OFFSET($N$30,$AP405,AX$4),NA())</f>
        <v>#N/A</v>
      </c>
      <c r="AY405" s="0" t="e">
        <f aca="true">IF($AP405&gt;$AP$2-$AQ$2,OFFSET($N$30,$AP405,AY$4),NA())</f>
        <v>#N/A</v>
      </c>
      <c r="AZ405" s="0" t="e">
        <f aca="true">IF($AP405&gt;=AT$2-#REF!,OFFSET($N$30,$AP405,AZ$4),NA())</f>
        <v>#REF!</v>
      </c>
      <c r="BA405" s="0" t="e">
        <f aca="true">IF($AP405&gt;=#REF!-AV$1,OFFSET($N$30,$AP405,BA$4),NA())</f>
        <v>#VALUE!</v>
      </c>
      <c r="BB405" s="0" t="e">
        <f aca="true">IF($AP405&gt;=AV$1-AV$2,OFFSET($N$30,$AP405,BB$4),NA())</f>
        <v>#VALUE!</v>
      </c>
      <c r="BC405" s="0" t="e">
        <f aca="true">IF($AP405&gt;=AV$2-AX$2,OFFSET($N$30,$AP405,BC$4),NA())</f>
        <v>#N/A</v>
      </c>
      <c r="BD405" s="0" t="e">
        <f aca="true">IF($AP405&gt;=AX$2-AY$2,OFFSET($N$30,$AP405,BD$4),NA())</f>
        <v>#N/A</v>
      </c>
      <c r="BE405" s="72" t="n">
        <f aca="false">IF($BE$3=1,BE$2,-1)</f>
        <v>-1</v>
      </c>
      <c r="BF405" s="72" t="n">
        <f aca="false">IF($BE$3=1,BF$2,-1)</f>
        <v>-1</v>
      </c>
      <c r="BG405" s="72" t="n">
        <f aca="false">IF($BE$3=1,BG$2,-1)</f>
        <v>-1</v>
      </c>
      <c r="BH405" s="72" t="n">
        <f aca="false">IF($BE$3=1,BH$2,-1)</f>
        <v>-1</v>
      </c>
      <c r="BI405" s="72" t="n">
        <f aca="false">IF($BE$3=1,BI$2,-1)</f>
        <v>-1</v>
      </c>
      <c r="BJ405" s="72" t="n">
        <f aca="false">IF($BE$3=1,BJ$2,-1)</f>
        <v>-1</v>
      </c>
      <c r="BK405" s="72" t="n">
        <f aca="false">IF($BE$3=1,BK$2,-1)</f>
        <v>-1</v>
      </c>
    </row>
    <row r="406" customFormat="false" ht="13.5" hidden="false" customHeight="false" outlineLevel="0" collapsed="false">
      <c r="M406" s="0" t="n">
        <f aca="false">IF(N406&gt;0,M405+1,0)</f>
        <v>0</v>
      </c>
      <c r="N406" s="57" t="n">
        <f aca="true">OFFSET(四本値!B382,-$N$4,0)</f>
        <v>0</v>
      </c>
      <c r="O406" s="0" t="n">
        <f aca="true">OFFSET(四本値!D382,-$N$4,0)</f>
        <v>0</v>
      </c>
      <c r="P406" s="0" t="n">
        <f aca="true">OFFSET(四本値!E382,-$N$4,0)</f>
        <v>0</v>
      </c>
      <c r="Q406" s="0" t="n">
        <f aca="true">OFFSET(四本値!F382,-$N$4,0)</f>
        <v>0</v>
      </c>
      <c r="R406" s="0" t="n">
        <f aca="true">OFFSET(四本値!G382,-$N$4,0)</f>
        <v>0</v>
      </c>
      <c r="S406" s="61" t="n">
        <f aca="false">AVERAGE(S405,V405)</f>
        <v>2.56999492992068E-019</v>
      </c>
      <c r="T406" s="55" t="n">
        <f aca="false">P406</f>
        <v>0</v>
      </c>
      <c r="U406" s="55" t="n">
        <f aca="false">Q406</f>
        <v>0</v>
      </c>
      <c r="V406" s="56" t="n">
        <f aca="false">AVERAGE(O406:R406)</f>
        <v>0</v>
      </c>
      <c r="W406" s="55" t="n">
        <f aca="true">IF($M406&lt;=$M$1-W$4,AVERAGE(OFFSET($R406,0,0,W$4,1)),NA())</f>
        <v>0</v>
      </c>
      <c r="X406" s="55" t="n">
        <f aca="true">IF($M406&lt;=$M$1-X$4,AVERAGE(OFFSET($R406,0,0,X$4,1)),NA())</f>
        <v>0</v>
      </c>
      <c r="Y406" s="55" t="n">
        <f aca="true">IF($M406&lt;=$M$1-Y$4,AVERAGE(OFFSET($R406,0,0,Y$4,1)),NA())</f>
        <v>0</v>
      </c>
      <c r="Z406" s="55" t="n">
        <f aca="true">IF($M406&lt;=$M$1-Z$4,AVERAGE(OFFSET($R406,0,0,Z$4,1)),NA())</f>
        <v>0</v>
      </c>
      <c r="AA406" s="55" t="n">
        <f aca="false">AVERAGE(P406:R406)</f>
        <v>0</v>
      </c>
      <c r="AB406" s="55" t="n">
        <f aca="true">STDEV(OFFSET($AA406,0,0,$AD$4,1))*AB$4+$AD406</f>
        <v>0</v>
      </c>
      <c r="AC406" s="55" t="n">
        <f aca="true">STDEV(OFFSET($AA406,0,0,$AD$4,1))*AC$4+$AD406</f>
        <v>0</v>
      </c>
      <c r="AD406" s="55" t="n">
        <f aca="true">AVERAGE(OFFSET(AA406,0,0,$AD$4,1))</f>
        <v>0</v>
      </c>
      <c r="AE406" s="55" t="n">
        <f aca="true">STDEV(OFFSET($AA406,0,0,$AD$4,1))*AE$4+$AD406</f>
        <v>0</v>
      </c>
      <c r="AF406" s="55" t="n">
        <f aca="true">STDEV(OFFSET($AA406,0,0,$AD$4,1))*AF$4+$AD406</f>
        <v>0</v>
      </c>
      <c r="AG406" s="61" t="e">
        <f aca="false">LN(R406/R407)</f>
        <v>#DIV/0!</v>
      </c>
      <c r="AH406" s="56" t="e">
        <f aca="true">STDEV(OFFSET($AG406,0,0,AH$3,1))*SQRT(250)</f>
        <v>#DIV/0!</v>
      </c>
      <c r="AI406" s="0" t="n">
        <f aca="true">IF(ISNUMBER(M406),IF($M$1-$M406&gt;=AI$4-1,(MAX(OFFSET($P406,0,0,AI$4,2))+MIN(OFFSET($P406,0,0,AI$4,2)))/2,NA()),NA())</f>
        <v>0</v>
      </c>
      <c r="AJ406" s="0" t="n">
        <f aca="true">IF(ISNUMBER(M406),IF($M$1-$M406&gt;=AJ$4-1,(MAX(OFFSET($P406,0,0,AJ$4,2))+MIN(OFFSET($P406,0,0,AJ$4,2)))/2,NA()),NA())</f>
        <v>0</v>
      </c>
      <c r="AK406" s="0" t="n">
        <f aca="true">(OFFSET($AI406,$AK$4-1,0)+OFFSET($AJ406,$AK$4-1,0))/2</f>
        <v>0</v>
      </c>
      <c r="AL406" s="0" t="n">
        <f aca="true">IF(ISNUMBER(M406),(MAX(OFFSET($P406,$AK$4-1,0,AL$4,2))+MIN(OFFSET($P406,$AK$4-1,0,AL$4,2)))/2,NA())</f>
        <v>0</v>
      </c>
      <c r="AM406" s="0" t="e">
        <f aca="true">IF(ISNUMBER(OFFSET($R406,1-AM$4,0)),OFFSET($R406,1-AM$4,0),NA())</f>
        <v>#N/A</v>
      </c>
      <c r="AN406" s="0" t="n">
        <v>-1</v>
      </c>
    </row>
    <row r="407" customFormat="false" ht="13.5" hidden="false" customHeight="false" outlineLevel="0" collapsed="false">
      <c r="M407" s="0" t="n">
        <f aca="false">IF(N407&gt;0,M406+1,0)</f>
        <v>0</v>
      </c>
      <c r="N407" s="57" t="n">
        <f aca="true">OFFSET(四本値!B383,-$N$4,0)</f>
        <v>0</v>
      </c>
      <c r="O407" s="0" t="n">
        <f aca="true">OFFSET(四本値!D383,-$N$4,0)</f>
        <v>0</v>
      </c>
      <c r="P407" s="0" t="n">
        <f aca="true">OFFSET(四本値!E383,-$N$4,0)</f>
        <v>0</v>
      </c>
      <c r="Q407" s="0" t="n">
        <f aca="true">OFFSET(四本値!F383,-$N$4,0)</f>
        <v>0</v>
      </c>
      <c r="R407" s="0" t="n">
        <f aca="true">OFFSET(四本値!G383,-$N$4,0)</f>
        <v>0</v>
      </c>
      <c r="S407" s="61" t="n">
        <f aca="false">AVERAGE(S406,V406)</f>
        <v>1.28499746496034E-019</v>
      </c>
      <c r="T407" s="55" t="n">
        <f aca="false">P407</f>
        <v>0</v>
      </c>
      <c r="U407" s="55" t="n">
        <f aca="false">Q407</f>
        <v>0</v>
      </c>
      <c r="V407" s="56" t="n">
        <f aca="false">AVERAGE(O407:R407)</f>
        <v>0</v>
      </c>
      <c r="W407" s="55" t="n">
        <f aca="true">IF($M407&lt;=$M$1-W$4,AVERAGE(OFFSET($R407,0,0,W$4,1)),NA())</f>
        <v>0</v>
      </c>
      <c r="X407" s="55" t="n">
        <f aca="true">IF($M407&lt;=$M$1-X$4,AVERAGE(OFFSET($R407,0,0,X$4,1)),NA())</f>
        <v>0</v>
      </c>
      <c r="Y407" s="55" t="n">
        <f aca="true">IF($M407&lt;=$M$1-Y$4,AVERAGE(OFFSET($R407,0,0,Y$4,1)),NA())</f>
        <v>0</v>
      </c>
      <c r="Z407" s="55" t="n">
        <f aca="true">IF($M407&lt;=$M$1-Z$4,AVERAGE(OFFSET($R407,0,0,Z$4,1)),NA())</f>
        <v>0</v>
      </c>
      <c r="AA407" s="55" t="n">
        <f aca="false">AVERAGE(P407:R407)</f>
        <v>0</v>
      </c>
      <c r="AB407" s="55" t="n">
        <f aca="true">STDEV(OFFSET($AA407,0,0,$AD$4,1))*AB$4+$AD407</f>
        <v>0</v>
      </c>
      <c r="AC407" s="55" t="n">
        <f aca="true">STDEV(OFFSET($AA407,0,0,$AD$4,1))*AC$4+$AD407</f>
        <v>0</v>
      </c>
      <c r="AD407" s="55" t="n">
        <f aca="true">AVERAGE(OFFSET(AA407,0,0,$AD$4,1))</f>
        <v>0</v>
      </c>
      <c r="AE407" s="55" t="n">
        <f aca="true">STDEV(OFFSET($AA407,0,0,$AD$4,1))*AE$4+$AD407</f>
        <v>0</v>
      </c>
      <c r="AF407" s="55" t="n">
        <f aca="true">STDEV(OFFSET($AA407,0,0,$AD$4,1))*AF$4+$AD407</f>
        <v>0</v>
      </c>
      <c r="AG407" s="61" t="e">
        <f aca="false">LN(R407/R408)</f>
        <v>#DIV/0!</v>
      </c>
      <c r="AH407" s="56" t="e">
        <f aca="true">STDEV(OFFSET($AG407,0,0,AH$3,1))*SQRT(250)</f>
        <v>#DIV/0!</v>
      </c>
      <c r="AI407" s="0" t="n">
        <f aca="true">IF(ISNUMBER(M407),IF($M$1-$M407&gt;=AI$4-1,(MAX(OFFSET($P407,0,0,AI$4,2))+MIN(OFFSET($P407,0,0,AI$4,2)))/2,NA()),NA())</f>
        <v>0</v>
      </c>
      <c r="AJ407" s="0" t="n">
        <f aca="true">IF(ISNUMBER(M407),IF($M$1-$M407&gt;=AJ$4-1,(MAX(OFFSET($P407,0,0,AJ$4,2))+MIN(OFFSET($P407,0,0,AJ$4,2)))/2,NA()),NA())</f>
        <v>0</v>
      </c>
      <c r="AK407" s="0" t="n">
        <f aca="true">(OFFSET($AI407,$AK$4-1,0)+OFFSET($AJ407,$AK$4-1,0))/2</f>
        <v>0</v>
      </c>
      <c r="AL407" s="0" t="n">
        <f aca="true">IF(ISNUMBER(M407),(MAX(OFFSET($P407,$AK$4-1,0,AL$4,2))+MIN(OFFSET($P407,$AK$4-1,0,AL$4,2)))/2,NA())</f>
        <v>0</v>
      </c>
      <c r="AM407" s="0" t="e">
        <f aca="true">IF(ISNUMBER(OFFSET($R407,1-AM$4,0)),OFFSET($R407,1-AM$4,0),NA())</f>
        <v>#N/A</v>
      </c>
      <c r="AN407" s="0" t="n">
        <v>-1</v>
      </c>
    </row>
    <row r="408" customFormat="false" ht="13.5" hidden="false" customHeight="false" outlineLevel="0" collapsed="false">
      <c r="M408" s="0" t="n">
        <f aca="false">IF(N408&gt;0,M407+1,0)</f>
        <v>0</v>
      </c>
      <c r="N408" s="57" t="n">
        <f aca="true">OFFSET(四本値!B384,-$N$4,0)</f>
        <v>0</v>
      </c>
      <c r="O408" s="0" t="n">
        <f aca="true">OFFSET(四本値!D384,-$N$4,0)</f>
        <v>0</v>
      </c>
      <c r="P408" s="0" t="n">
        <f aca="true">OFFSET(四本値!E384,-$N$4,0)</f>
        <v>0</v>
      </c>
      <c r="Q408" s="0" t="n">
        <f aca="true">OFFSET(四本値!F384,-$N$4,0)</f>
        <v>0</v>
      </c>
      <c r="R408" s="0" t="n">
        <f aca="true">OFFSET(四本値!G384,-$N$4,0)</f>
        <v>0</v>
      </c>
      <c r="S408" s="61" t="n">
        <f aca="false">AVERAGE(S407,V407)</f>
        <v>6.4249873248017E-020</v>
      </c>
      <c r="T408" s="55" t="n">
        <f aca="false">P408</f>
        <v>0</v>
      </c>
      <c r="U408" s="55" t="n">
        <f aca="false">Q408</f>
        <v>0</v>
      </c>
      <c r="V408" s="56" t="n">
        <f aca="false">AVERAGE(O408:R408)</f>
        <v>0</v>
      </c>
      <c r="W408" s="55" t="n">
        <f aca="true">IF($M408&lt;=$M$1-W$4,AVERAGE(OFFSET($R408,0,0,W$4,1)),NA())</f>
        <v>0</v>
      </c>
      <c r="X408" s="55" t="n">
        <f aca="true">IF($M408&lt;=$M$1-X$4,AVERAGE(OFFSET($R408,0,0,X$4,1)),NA())</f>
        <v>0</v>
      </c>
      <c r="Y408" s="55" t="n">
        <f aca="true">IF($M408&lt;=$M$1-Y$4,AVERAGE(OFFSET($R408,0,0,Y$4,1)),NA())</f>
        <v>0</v>
      </c>
      <c r="Z408" s="55" t="n">
        <f aca="true">IF($M408&lt;=$M$1-Z$4,AVERAGE(OFFSET($R408,0,0,Z$4,1)),NA())</f>
        <v>0</v>
      </c>
      <c r="AA408" s="55" t="n">
        <f aca="false">AVERAGE(P408:R408)</f>
        <v>0</v>
      </c>
      <c r="AB408" s="55" t="n">
        <f aca="true">STDEV(OFFSET($AA408,0,0,$AD$4,1))*AB$4+$AD408</f>
        <v>0</v>
      </c>
      <c r="AC408" s="55" t="n">
        <f aca="true">STDEV(OFFSET($AA408,0,0,$AD$4,1))*AC$4+$AD408</f>
        <v>0</v>
      </c>
      <c r="AD408" s="55" t="n">
        <f aca="true">AVERAGE(OFFSET(AA408,0,0,$AD$4,1))</f>
        <v>0</v>
      </c>
      <c r="AE408" s="55" t="n">
        <f aca="true">STDEV(OFFSET($AA408,0,0,$AD$4,1))*AE$4+$AD408</f>
        <v>0</v>
      </c>
      <c r="AF408" s="55" t="n">
        <f aca="true">STDEV(OFFSET($AA408,0,0,$AD$4,1))*AF$4+$AD408</f>
        <v>0</v>
      </c>
      <c r="AG408" s="61" t="e">
        <f aca="false">LN(R408/R409)</f>
        <v>#DIV/0!</v>
      </c>
      <c r="AH408" s="56" t="e">
        <f aca="true">STDEV(OFFSET($AG408,0,0,AH$3,1))*SQRT(250)</f>
        <v>#DIV/0!</v>
      </c>
      <c r="AI408" s="0" t="n">
        <f aca="true">IF(ISNUMBER(M408),IF($M$1-$M408&gt;=AI$4-1,(MAX(OFFSET($P408,0,0,AI$4,2))+MIN(OFFSET($P408,0,0,AI$4,2)))/2,NA()),NA())</f>
        <v>0</v>
      </c>
      <c r="AJ408" s="0" t="n">
        <f aca="true">IF(ISNUMBER(M408),IF($M$1-$M408&gt;=AJ$4-1,(MAX(OFFSET($P408,0,0,AJ$4,2))+MIN(OFFSET($P408,0,0,AJ$4,2)))/2,NA()),NA())</f>
        <v>0</v>
      </c>
      <c r="AK408" s="0" t="n">
        <f aca="true">(OFFSET($AI408,$AK$4-1,0)+OFFSET($AJ408,$AK$4-1,0))/2</f>
        <v>0</v>
      </c>
      <c r="AL408" s="0" t="n">
        <f aca="true">IF(ISNUMBER(M408),(MAX(OFFSET($P408,$AK$4-1,0,AL$4,2))+MIN(OFFSET($P408,$AK$4-1,0,AL$4,2)))/2,NA())</f>
        <v>0</v>
      </c>
      <c r="AM408" s="0" t="e">
        <f aca="true">IF(ISNUMBER(OFFSET($R408,1-AM$4,0)),OFFSET($R408,1-AM$4,0),NA())</f>
        <v>#N/A</v>
      </c>
      <c r="AN408" s="0" t="n">
        <v>-1</v>
      </c>
    </row>
    <row r="409" customFormat="false" ht="13.5" hidden="false" customHeight="false" outlineLevel="0" collapsed="false">
      <c r="M409" s="0" t="n">
        <f aca="false">IF(N409&gt;0,M408+1,0)</f>
        <v>0</v>
      </c>
      <c r="N409" s="57" t="n">
        <f aca="true">OFFSET(四本値!B385,-$N$4,0)</f>
        <v>0</v>
      </c>
      <c r="O409" s="0" t="n">
        <f aca="true">OFFSET(四本値!D385,-$N$4,0)</f>
        <v>0</v>
      </c>
      <c r="P409" s="0" t="n">
        <f aca="true">OFFSET(四本値!E385,-$N$4,0)</f>
        <v>0</v>
      </c>
      <c r="Q409" s="0" t="n">
        <f aca="true">OFFSET(四本値!F385,-$N$4,0)</f>
        <v>0</v>
      </c>
      <c r="R409" s="0" t="n">
        <f aca="true">OFFSET(四本値!G385,-$N$4,0)</f>
        <v>0</v>
      </c>
      <c r="S409" s="61" t="n">
        <f aca="false">AVERAGE(S408,V408)</f>
        <v>3.21249366240085E-020</v>
      </c>
      <c r="T409" s="55" t="n">
        <f aca="false">P409</f>
        <v>0</v>
      </c>
      <c r="U409" s="55" t="n">
        <f aca="false">Q409</f>
        <v>0</v>
      </c>
      <c r="V409" s="56" t="n">
        <f aca="false">AVERAGE(O409:R409)</f>
        <v>0</v>
      </c>
      <c r="W409" s="55" t="n">
        <f aca="true">IF($M409&lt;=$M$1-W$4,AVERAGE(OFFSET($R409,0,0,W$4,1)),NA())</f>
        <v>0</v>
      </c>
      <c r="X409" s="55" t="n">
        <f aca="true">IF($M409&lt;=$M$1-X$4,AVERAGE(OFFSET($R409,0,0,X$4,1)),NA())</f>
        <v>0</v>
      </c>
      <c r="Y409" s="55" t="n">
        <f aca="true">IF($M409&lt;=$M$1-Y$4,AVERAGE(OFFSET($R409,0,0,Y$4,1)),NA())</f>
        <v>0</v>
      </c>
      <c r="Z409" s="55" t="n">
        <f aca="true">IF($M409&lt;=$M$1-Z$4,AVERAGE(OFFSET($R409,0,0,Z$4,1)),NA())</f>
        <v>0</v>
      </c>
      <c r="AA409" s="55" t="n">
        <f aca="false">AVERAGE(P409:R409)</f>
        <v>0</v>
      </c>
      <c r="AB409" s="55" t="n">
        <f aca="true">STDEV(OFFSET($AA409,0,0,$AD$4,1))*AB$4+$AD409</f>
        <v>0</v>
      </c>
      <c r="AC409" s="55" t="n">
        <f aca="true">STDEV(OFFSET($AA409,0,0,$AD$4,1))*AC$4+$AD409</f>
        <v>0</v>
      </c>
      <c r="AD409" s="55" t="n">
        <f aca="true">AVERAGE(OFFSET(AA409,0,0,$AD$4,1))</f>
        <v>0</v>
      </c>
      <c r="AE409" s="55" t="n">
        <f aca="true">STDEV(OFFSET($AA409,0,0,$AD$4,1))*AE$4+$AD409</f>
        <v>0</v>
      </c>
      <c r="AF409" s="55" t="n">
        <f aca="true">STDEV(OFFSET($AA409,0,0,$AD$4,1))*AF$4+$AD409</f>
        <v>0</v>
      </c>
      <c r="AG409" s="61" t="e">
        <f aca="false">LN(R409/R410)</f>
        <v>#DIV/0!</v>
      </c>
      <c r="AH409" s="56" t="e">
        <f aca="true">STDEV(OFFSET($AG409,0,0,AH$3,1))*SQRT(250)</f>
        <v>#DIV/0!</v>
      </c>
      <c r="AI409" s="0" t="n">
        <f aca="true">IF(ISNUMBER(M409),IF($M$1-$M409&gt;=AI$4-1,(MAX(OFFSET($P409,0,0,AI$4,2))+MIN(OFFSET($P409,0,0,AI$4,2)))/2,NA()),NA())</f>
        <v>0</v>
      </c>
      <c r="AJ409" s="0" t="n">
        <f aca="true">IF(ISNUMBER(M409),IF($M$1-$M409&gt;=AJ$4-1,(MAX(OFFSET($P409,0,0,AJ$4,2))+MIN(OFFSET($P409,0,0,AJ$4,2)))/2,NA()),NA())</f>
        <v>0</v>
      </c>
      <c r="AK409" s="0" t="n">
        <f aca="true">(OFFSET($AI409,$AK$4-1,0)+OFFSET($AJ409,$AK$4-1,0))/2</f>
        <v>0</v>
      </c>
      <c r="AL409" s="0" t="n">
        <f aca="true">IF(ISNUMBER(M409),(MAX(OFFSET($P409,$AK$4-1,0,AL$4,2))+MIN(OFFSET($P409,$AK$4-1,0,AL$4,2)))/2,NA())</f>
        <v>0</v>
      </c>
      <c r="AM409" s="0" t="e">
        <f aca="true">IF(ISNUMBER(OFFSET($R409,1-AM$4,0)),OFFSET($R409,1-AM$4,0),NA())</f>
        <v>#N/A</v>
      </c>
      <c r="AN409" s="0" t="n">
        <v>-1</v>
      </c>
    </row>
    <row r="410" customFormat="false" ht="13.5" hidden="false" customHeight="false" outlineLevel="0" collapsed="false">
      <c r="M410" s="0" t="n">
        <f aca="false">IF(N410&gt;0,M409+1,0)</f>
        <v>0</v>
      </c>
      <c r="N410" s="57" t="n">
        <f aca="true">OFFSET(四本値!B386,-$N$4,0)</f>
        <v>0</v>
      </c>
      <c r="O410" s="0" t="n">
        <f aca="true">OFFSET(四本値!D386,-$N$4,0)</f>
        <v>0</v>
      </c>
      <c r="P410" s="0" t="n">
        <f aca="true">OFFSET(四本値!E386,-$N$4,0)</f>
        <v>0</v>
      </c>
      <c r="Q410" s="0" t="n">
        <f aca="true">OFFSET(四本値!F386,-$N$4,0)</f>
        <v>0</v>
      </c>
      <c r="R410" s="0" t="n">
        <f aca="true">OFFSET(四本値!G386,-$N$4,0)</f>
        <v>0</v>
      </c>
      <c r="S410" s="61" t="n">
        <f aca="false">AVERAGE(S409,V409)</f>
        <v>1.60624683120042E-020</v>
      </c>
      <c r="T410" s="55" t="n">
        <f aca="false">P410</f>
        <v>0</v>
      </c>
      <c r="U410" s="55" t="n">
        <f aca="false">Q410</f>
        <v>0</v>
      </c>
      <c r="V410" s="56" t="n">
        <f aca="false">AVERAGE(O410:R410)</f>
        <v>0</v>
      </c>
      <c r="W410" s="55" t="n">
        <f aca="true">IF($M410&lt;=$M$1-W$4,AVERAGE(OFFSET($R410,0,0,W$4,1)),NA())</f>
        <v>0</v>
      </c>
      <c r="X410" s="55" t="n">
        <f aca="true">IF($M410&lt;=$M$1-X$4,AVERAGE(OFFSET($R410,0,0,X$4,1)),NA())</f>
        <v>0</v>
      </c>
      <c r="Y410" s="55" t="n">
        <f aca="true">IF($M410&lt;=$M$1-Y$4,AVERAGE(OFFSET($R410,0,0,Y$4,1)),NA())</f>
        <v>0</v>
      </c>
      <c r="Z410" s="55" t="n">
        <f aca="true">IF($M410&lt;=$M$1-Z$4,AVERAGE(OFFSET($R410,0,0,Z$4,1)),NA())</f>
        <v>0</v>
      </c>
      <c r="AA410" s="55" t="n">
        <f aca="false">AVERAGE(P410:R410)</f>
        <v>0</v>
      </c>
      <c r="AB410" s="55" t="n">
        <f aca="true">STDEV(OFFSET($AA410,0,0,$AD$4,1))*AB$4+$AD410</f>
        <v>0</v>
      </c>
      <c r="AC410" s="55" t="n">
        <f aca="true">STDEV(OFFSET($AA410,0,0,$AD$4,1))*AC$4+$AD410</f>
        <v>0</v>
      </c>
      <c r="AD410" s="55" t="n">
        <f aca="true">AVERAGE(OFFSET(AA410,0,0,$AD$4,1))</f>
        <v>0</v>
      </c>
      <c r="AE410" s="55" t="n">
        <f aca="true">STDEV(OFFSET($AA410,0,0,$AD$4,1))*AE$4+$AD410</f>
        <v>0</v>
      </c>
      <c r="AF410" s="55" t="n">
        <f aca="true">STDEV(OFFSET($AA410,0,0,$AD$4,1))*AF$4+$AD410</f>
        <v>0</v>
      </c>
      <c r="AG410" s="61" t="e">
        <f aca="false">LN(R410/R411)</f>
        <v>#DIV/0!</v>
      </c>
      <c r="AH410" s="56" t="e">
        <f aca="true">STDEV(OFFSET($AG410,0,0,AH$3,1))*SQRT(250)</f>
        <v>#DIV/0!</v>
      </c>
      <c r="AI410" s="0" t="n">
        <f aca="true">IF(ISNUMBER(M410),IF($M$1-$M410&gt;=AI$4-1,(MAX(OFFSET($P410,0,0,AI$4,2))+MIN(OFFSET($P410,0,0,AI$4,2)))/2,NA()),NA())</f>
        <v>0</v>
      </c>
      <c r="AJ410" s="0" t="n">
        <f aca="true">IF(ISNUMBER(M410),IF($M$1-$M410&gt;=AJ$4-1,(MAX(OFFSET($P410,0,0,AJ$4,2))+MIN(OFFSET($P410,0,0,AJ$4,2)))/2,NA()),NA())</f>
        <v>0</v>
      </c>
      <c r="AK410" s="0" t="n">
        <f aca="true">(OFFSET($AI410,$AK$4-1,0)+OFFSET($AJ410,$AK$4-1,0))/2</f>
        <v>0</v>
      </c>
      <c r="AL410" s="0" t="n">
        <f aca="true">IF(ISNUMBER(M410),(MAX(OFFSET($P410,$AK$4-1,0,AL$4,2))+MIN(OFFSET($P410,$AK$4-1,0,AL$4,2)))/2,NA())</f>
        <v>0</v>
      </c>
      <c r="AM410" s="0" t="e">
        <f aca="true">IF(ISNUMBER(OFFSET($R410,1-AM$4,0)),OFFSET($R410,1-AM$4,0),NA())</f>
        <v>#N/A</v>
      </c>
      <c r="AN410" s="0" t="n">
        <v>-1</v>
      </c>
    </row>
    <row r="411" customFormat="false" ht="13.5" hidden="false" customHeight="false" outlineLevel="0" collapsed="false">
      <c r="M411" s="0" t="n">
        <f aca="false">IF(N411&gt;0,M410+1,0)</f>
        <v>0</v>
      </c>
      <c r="N411" s="57" t="n">
        <f aca="true">OFFSET(四本値!B387,-$N$4,0)</f>
        <v>0</v>
      </c>
      <c r="O411" s="0" t="n">
        <f aca="true">OFFSET(四本値!D387,-$N$4,0)</f>
        <v>0</v>
      </c>
      <c r="P411" s="0" t="n">
        <f aca="true">OFFSET(四本値!E387,-$N$4,0)</f>
        <v>0</v>
      </c>
      <c r="Q411" s="0" t="n">
        <f aca="true">OFFSET(四本値!F387,-$N$4,0)</f>
        <v>0</v>
      </c>
      <c r="R411" s="0" t="n">
        <f aca="true">OFFSET(四本値!G387,-$N$4,0)</f>
        <v>0</v>
      </c>
      <c r="S411" s="61" t="n">
        <f aca="false">AVERAGE(S410,V410)</f>
        <v>8.03123415600212E-021</v>
      </c>
      <c r="T411" s="55" t="n">
        <f aca="false">P411</f>
        <v>0</v>
      </c>
      <c r="U411" s="55" t="n">
        <f aca="false">Q411</f>
        <v>0</v>
      </c>
      <c r="V411" s="56" t="n">
        <f aca="false">AVERAGE(O411:R411)</f>
        <v>0</v>
      </c>
      <c r="W411" s="55" t="n">
        <f aca="true">IF($M411&lt;=$M$1-W$4,AVERAGE(OFFSET($R411,0,0,W$4,1)),NA())</f>
        <v>0</v>
      </c>
      <c r="X411" s="55" t="n">
        <f aca="true">IF($M411&lt;=$M$1-X$4,AVERAGE(OFFSET($R411,0,0,X$4,1)),NA())</f>
        <v>0</v>
      </c>
      <c r="Y411" s="55" t="n">
        <f aca="true">IF($M411&lt;=$M$1-Y$4,AVERAGE(OFFSET($R411,0,0,Y$4,1)),NA())</f>
        <v>0</v>
      </c>
      <c r="Z411" s="55" t="n">
        <f aca="true">IF($M411&lt;=$M$1-Z$4,AVERAGE(OFFSET($R411,0,0,Z$4,1)),NA())</f>
        <v>0</v>
      </c>
      <c r="AA411" s="55" t="n">
        <f aca="false">AVERAGE(P411:R411)</f>
        <v>0</v>
      </c>
      <c r="AB411" s="55" t="n">
        <f aca="true">STDEV(OFFSET($AA411,0,0,$AD$4,1))*AB$4+$AD411</f>
        <v>0</v>
      </c>
      <c r="AC411" s="55" t="n">
        <f aca="true">STDEV(OFFSET($AA411,0,0,$AD$4,1))*AC$4+$AD411</f>
        <v>0</v>
      </c>
      <c r="AD411" s="55" t="n">
        <f aca="true">AVERAGE(OFFSET(AA411,0,0,$AD$4,1))</f>
        <v>0</v>
      </c>
      <c r="AE411" s="55" t="n">
        <f aca="true">STDEV(OFFSET($AA411,0,0,$AD$4,1))*AE$4+$AD411</f>
        <v>0</v>
      </c>
      <c r="AF411" s="55" t="n">
        <f aca="true">STDEV(OFFSET($AA411,0,0,$AD$4,1))*AF$4+$AD411</f>
        <v>0</v>
      </c>
      <c r="AG411" s="61" t="e">
        <f aca="false">LN(R411/R412)</f>
        <v>#DIV/0!</v>
      </c>
      <c r="AH411" s="56" t="e">
        <f aca="true">STDEV(OFFSET($AG411,0,0,AH$3,1))*SQRT(250)</f>
        <v>#DIV/0!</v>
      </c>
      <c r="AI411" s="0" t="n">
        <f aca="true">IF(ISNUMBER(M411),IF($M$1-$M411&gt;=AI$4-1,(MAX(OFFSET($P411,0,0,AI$4,2))+MIN(OFFSET($P411,0,0,AI$4,2)))/2,NA()),NA())</f>
        <v>0</v>
      </c>
      <c r="AJ411" s="0" t="n">
        <f aca="true">IF(ISNUMBER(M411),IF($M$1-$M411&gt;=AJ$4-1,(MAX(OFFSET($P411,0,0,AJ$4,2))+MIN(OFFSET($P411,0,0,AJ$4,2)))/2,NA()),NA())</f>
        <v>0</v>
      </c>
      <c r="AK411" s="0" t="n">
        <f aca="true">(OFFSET($AI411,$AK$4-1,0)+OFFSET($AJ411,$AK$4-1,0))/2</f>
        <v>0</v>
      </c>
      <c r="AL411" s="0" t="n">
        <f aca="true">IF(ISNUMBER(M411),(MAX(OFFSET($P411,$AK$4-1,0,AL$4,2))+MIN(OFFSET($P411,$AK$4-1,0,AL$4,2)))/2,NA())</f>
        <v>0</v>
      </c>
      <c r="AM411" s="0" t="e">
        <f aca="true">IF(ISNUMBER(OFFSET($R411,1-AM$4,0)),OFFSET($R411,1-AM$4,0),NA())</f>
        <v>#N/A</v>
      </c>
      <c r="AN411" s="0" t="n">
        <v>-1</v>
      </c>
    </row>
    <row r="412" customFormat="false" ht="13.5" hidden="false" customHeight="false" outlineLevel="0" collapsed="false">
      <c r="M412" s="0" t="n">
        <f aca="false">IF(N412&gt;0,M411+1,0)</f>
        <v>0</v>
      </c>
      <c r="N412" s="57" t="n">
        <f aca="true">OFFSET(四本値!B388,-$N$4,0)</f>
        <v>0</v>
      </c>
      <c r="O412" s="0" t="n">
        <f aca="true">OFFSET(四本値!D388,-$N$4,0)</f>
        <v>0</v>
      </c>
      <c r="P412" s="0" t="n">
        <f aca="true">OFFSET(四本値!E388,-$N$4,0)</f>
        <v>0</v>
      </c>
      <c r="Q412" s="0" t="n">
        <f aca="true">OFFSET(四本値!F388,-$N$4,0)</f>
        <v>0</v>
      </c>
      <c r="R412" s="0" t="n">
        <f aca="true">OFFSET(四本値!G388,-$N$4,0)</f>
        <v>0</v>
      </c>
      <c r="S412" s="61" t="n">
        <f aca="false">AVERAGE(S411,V411)</f>
        <v>4.01561707800106E-021</v>
      </c>
      <c r="T412" s="55" t="n">
        <f aca="false">P412</f>
        <v>0</v>
      </c>
      <c r="U412" s="55" t="n">
        <f aca="false">Q412</f>
        <v>0</v>
      </c>
      <c r="V412" s="56" t="n">
        <f aca="false">AVERAGE(O412:R412)</f>
        <v>0</v>
      </c>
      <c r="W412" s="55" t="n">
        <f aca="true">IF($M412&lt;=$M$1-W$4,AVERAGE(OFFSET($R412,0,0,W$4,1)),NA())</f>
        <v>0</v>
      </c>
      <c r="X412" s="55" t="n">
        <f aca="true">IF($M412&lt;=$M$1-X$4,AVERAGE(OFFSET($R412,0,0,X$4,1)),NA())</f>
        <v>0</v>
      </c>
      <c r="Y412" s="55" t="n">
        <f aca="true">IF($M412&lt;=$M$1-Y$4,AVERAGE(OFFSET($R412,0,0,Y$4,1)),NA())</f>
        <v>0</v>
      </c>
      <c r="Z412" s="55" t="n">
        <f aca="true">IF($M412&lt;=$M$1-Z$4,AVERAGE(OFFSET($R412,0,0,Z$4,1)),NA())</f>
        <v>0</v>
      </c>
      <c r="AA412" s="55" t="n">
        <f aca="false">AVERAGE(P412:R412)</f>
        <v>0</v>
      </c>
      <c r="AB412" s="55" t="n">
        <f aca="true">STDEV(OFFSET($AA412,0,0,$AD$4,1))*AB$4+$AD412</f>
        <v>0</v>
      </c>
      <c r="AC412" s="55" t="n">
        <f aca="true">STDEV(OFFSET($AA412,0,0,$AD$4,1))*AC$4+$AD412</f>
        <v>0</v>
      </c>
      <c r="AD412" s="55" t="n">
        <f aca="true">AVERAGE(OFFSET(AA412,0,0,$AD$4,1))</f>
        <v>0</v>
      </c>
      <c r="AE412" s="55" t="n">
        <f aca="true">STDEV(OFFSET($AA412,0,0,$AD$4,1))*AE$4+$AD412</f>
        <v>0</v>
      </c>
      <c r="AF412" s="55" t="n">
        <f aca="true">STDEV(OFFSET($AA412,0,0,$AD$4,1))*AF$4+$AD412</f>
        <v>0</v>
      </c>
      <c r="AG412" s="61" t="e">
        <f aca="false">LN(R412/R413)</f>
        <v>#DIV/0!</v>
      </c>
      <c r="AH412" s="56" t="e">
        <f aca="true">STDEV(OFFSET($AG412,0,0,AH$3,1))*SQRT(250)</f>
        <v>#DIV/0!</v>
      </c>
      <c r="AI412" s="0" t="n">
        <f aca="true">IF(ISNUMBER(M412),IF($M$1-$M412&gt;=AI$4-1,(MAX(OFFSET($P412,0,0,AI$4,2))+MIN(OFFSET($P412,0,0,AI$4,2)))/2,NA()),NA())</f>
        <v>0</v>
      </c>
      <c r="AJ412" s="0" t="n">
        <f aca="true">IF(ISNUMBER(M412),IF($M$1-$M412&gt;=AJ$4-1,(MAX(OFFSET($P412,0,0,AJ$4,2))+MIN(OFFSET($P412,0,0,AJ$4,2)))/2,NA()),NA())</f>
        <v>0</v>
      </c>
      <c r="AK412" s="0" t="n">
        <f aca="true">(OFFSET($AI412,$AK$4-1,0)+OFFSET($AJ412,$AK$4-1,0))/2</f>
        <v>0</v>
      </c>
      <c r="AL412" s="0" t="n">
        <f aca="true">IF(ISNUMBER(M412),(MAX(OFFSET($P412,$AK$4-1,0,AL$4,2))+MIN(OFFSET($P412,$AK$4-1,0,AL$4,2)))/2,NA())</f>
        <v>0</v>
      </c>
      <c r="AM412" s="0" t="e">
        <f aca="true">IF(ISNUMBER(OFFSET($R412,1-AM$4,0)),OFFSET($R412,1-AM$4,0),NA())</f>
        <v>#N/A</v>
      </c>
      <c r="AN412" s="0" t="n">
        <v>-1</v>
      </c>
    </row>
    <row r="413" customFormat="false" ht="13.5" hidden="false" customHeight="false" outlineLevel="0" collapsed="false">
      <c r="M413" s="0" t="n">
        <f aca="false">IF(N413&gt;0,M412+1,0)</f>
        <v>0</v>
      </c>
      <c r="N413" s="57" t="n">
        <f aca="true">OFFSET(四本値!B389,-$N$4,0)</f>
        <v>0</v>
      </c>
      <c r="O413" s="0" t="n">
        <f aca="true">OFFSET(四本値!D389,-$N$4,0)</f>
        <v>0</v>
      </c>
      <c r="P413" s="0" t="n">
        <f aca="true">OFFSET(四本値!E389,-$N$4,0)</f>
        <v>0</v>
      </c>
      <c r="Q413" s="0" t="n">
        <f aca="true">OFFSET(四本値!F389,-$N$4,0)</f>
        <v>0</v>
      </c>
      <c r="R413" s="0" t="n">
        <f aca="true">OFFSET(四本値!G389,-$N$4,0)</f>
        <v>0</v>
      </c>
      <c r="S413" s="61" t="n">
        <f aca="false">AVERAGE(S412,V412)</f>
        <v>2.00780853900053E-021</v>
      </c>
      <c r="T413" s="55" t="n">
        <f aca="false">P413</f>
        <v>0</v>
      </c>
      <c r="U413" s="55" t="n">
        <f aca="false">Q413</f>
        <v>0</v>
      </c>
      <c r="V413" s="56" t="n">
        <f aca="false">AVERAGE(O413:R413)</f>
        <v>0</v>
      </c>
      <c r="W413" s="55" t="n">
        <f aca="true">IF($M413&lt;=$M$1-W$4,AVERAGE(OFFSET($R413,0,0,W$4,1)),NA())</f>
        <v>0</v>
      </c>
      <c r="X413" s="55" t="n">
        <f aca="true">IF($M413&lt;=$M$1-X$4,AVERAGE(OFFSET($R413,0,0,X$4,1)),NA())</f>
        <v>0</v>
      </c>
      <c r="Y413" s="55" t="n">
        <f aca="true">IF($M413&lt;=$M$1-Y$4,AVERAGE(OFFSET($R413,0,0,Y$4,1)),NA())</f>
        <v>0</v>
      </c>
      <c r="Z413" s="55" t="n">
        <f aca="true">IF($M413&lt;=$M$1-Z$4,AVERAGE(OFFSET($R413,0,0,Z$4,1)),NA())</f>
        <v>0</v>
      </c>
      <c r="AA413" s="55" t="n">
        <f aca="false">AVERAGE(P413:R413)</f>
        <v>0</v>
      </c>
      <c r="AB413" s="55" t="n">
        <f aca="true">STDEV(OFFSET($AA413,0,0,$AD$4,1))*AB$4+$AD413</f>
        <v>0</v>
      </c>
      <c r="AC413" s="55" t="n">
        <f aca="true">STDEV(OFFSET($AA413,0,0,$AD$4,1))*AC$4+$AD413</f>
        <v>0</v>
      </c>
      <c r="AD413" s="55" t="n">
        <f aca="true">AVERAGE(OFFSET(AA413,0,0,$AD$4,1))</f>
        <v>0</v>
      </c>
      <c r="AE413" s="55" t="n">
        <f aca="true">STDEV(OFFSET($AA413,0,0,$AD$4,1))*AE$4+$AD413</f>
        <v>0</v>
      </c>
      <c r="AF413" s="55" t="n">
        <f aca="true">STDEV(OFFSET($AA413,0,0,$AD$4,1))*AF$4+$AD413</f>
        <v>0</v>
      </c>
      <c r="AG413" s="61" t="e">
        <f aca="false">LN(R413/R414)</f>
        <v>#DIV/0!</v>
      </c>
      <c r="AH413" s="56" t="e">
        <f aca="true">STDEV(OFFSET($AG413,0,0,AH$3,1))*SQRT(250)</f>
        <v>#DIV/0!</v>
      </c>
      <c r="AI413" s="0" t="n">
        <f aca="true">IF(ISNUMBER(M413),IF($M$1-$M413&gt;=AI$4-1,(MAX(OFFSET($P413,0,0,AI$4,2))+MIN(OFFSET($P413,0,0,AI$4,2)))/2,NA()),NA())</f>
        <v>0</v>
      </c>
      <c r="AJ413" s="0" t="n">
        <f aca="true">IF(ISNUMBER(M413),IF($M$1-$M413&gt;=AJ$4-1,(MAX(OFFSET($P413,0,0,AJ$4,2))+MIN(OFFSET($P413,0,0,AJ$4,2)))/2,NA()),NA())</f>
        <v>0</v>
      </c>
      <c r="AK413" s="0" t="n">
        <f aca="true">(OFFSET($AI413,$AK$4-1,0)+OFFSET($AJ413,$AK$4-1,0))/2</f>
        <v>0</v>
      </c>
      <c r="AL413" s="0" t="n">
        <f aca="true">IF(ISNUMBER(M413),(MAX(OFFSET($P413,$AK$4-1,0,AL$4,2))+MIN(OFFSET($P413,$AK$4-1,0,AL$4,2)))/2,NA())</f>
        <v>0</v>
      </c>
      <c r="AM413" s="0" t="e">
        <f aca="true">IF(ISNUMBER(OFFSET($R413,1-AM$4,0)),OFFSET($R413,1-AM$4,0),NA())</f>
        <v>#N/A</v>
      </c>
      <c r="AN413" s="0" t="n">
        <v>-1</v>
      </c>
    </row>
    <row r="414" customFormat="false" ht="13.5" hidden="false" customHeight="false" outlineLevel="0" collapsed="false">
      <c r="M414" s="0" t="n">
        <f aca="false">IF(N414&gt;0,M413+1,0)</f>
        <v>0</v>
      </c>
      <c r="N414" s="57" t="n">
        <f aca="true">OFFSET(四本値!B390,-$N$4,0)</f>
        <v>0</v>
      </c>
      <c r="O414" s="0" t="n">
        <f aca="true">OFFSET(四本値!D390,-$N$4,0)</f>
        <v>0</v>
      </c>
      <c r="P414" s="0" t="n">
        <f aca="true">OFFSET(四本値!E390,-$N$4,0)</f>
        <v>0</v>
      </c>
      <c r="Q414" s="0" t="n">
        <f aca="true">OFFSET(四本値!F390,-$N$4,0)</f>
        <v>0</v>
      </c>
      <c r="R414" s="0" t="n">
        <f aca="true">OFFSET(四本値!G390,-$N$4,0)</f>
        <v>0</v>
      </c>
      <c r="S414" s="61" t="n">
        <f aca="false">AVERAGE(S413,V413)</f>
        <v>1.00390426950027E-021</v>
      </c>
      <c r="T414" s="55" t="n">
        <f aca="false">P414</f>
        <v>0</v>
      </c>
      <c r="U414" s="55" t="n">
        <f aca="false">Q414</f>
        <v>0</v>
      </c>
      <c r="V414" s="56" t="n">
        <f aca="false">AVERAGE(O414:R414)</f>
        <v>0</v>
      </c>
      <c r="W414" s="55" t="n">
        <f aca="true">IF($M414&lt;=$M$1-W$4,AVERAGE(OFFSET($R414,0,0,W$4,1)),NA())</f>
        <v>0</v>
      </c>
      <c r="X414" s="55" t="n">
        <f aca="true">IF($M414&lt;=$M$1-X$4,AVERAGE(OFFSET($R414,0,0,X$4,1)),NA())</f>
        <v>0</v>
      </c>
      <c r="Y414" s="55" t="n">
        <f aca="true">IF($M414&lt;=$M$1-Y$4,AVERAGE(OFFSET($R414,0,0,Y$4,1)),NA())</f>
        <v>0</v>
      </c>
      <c r="Z414" s="55" t="n">
        <f aca="true">IF($M414&lt;=$M$1-Z$4,AVERAGE(OFFSET($R414,0,0,Z$4,1)),NA())</f>
        <v>0</v>
      </c>
      <c r="AA414" s="55" t="n">
        <f aca="false">AVERAGE(P414:R414)</f>
        <v>0</v>
      </c>
      <c r="AB414" s="55" t="n">
        <f aca="true">STDEV(OFFSET($AA414,0,0,$AD$4,1))*AB$4+$AD414</f>
        <v>0</v>
      </c>
      <c r="AC414" s="55" t="n">
        <f aca="true">STDEV(OFFSET($AA414,0,0,$AD$4,1))*AC$4+$AD414</f>
        <v>0</v>
      </c>
      <c r="AD414" s="55" t="n">
        <f aca="true">AVERAGE(OFFSET(AA414,0,0,$AD$4,1))</f>
        <v>0</v>
      </c>
      <c r="AE414" s="55" t="n">
        <f aca="true">STDEV(OFFSET($AA414,0,0,$AD$4,1))*AE$4+$AD414</f>
        <v>0</v>
      </c>
      <c r="AF414" s="55" t="n">
        <f aca="true">STDEV(OFFSET($AA414,0,0,$AD$4,1))*AF$4+$AD414</f>
        <v>0</v>
      </c>
      <c r="AG414" s="61" t="e">
        <f aca="false">LN(R414/R415)</f>
        <v>#DIV/0!</v>
      </c>
      <c r="AH414" s="56" t="e">
        <f aca="true">STDEV(OFFSET($AG414,0,0,AH$3,1))*SQRT(250)</f>
        <v>#DIV/0!</v>
      </c>
      <c r="AI414" s="0" t="n">
        <f aca="true">IF(ISNUMBER(M414),IF($M$1-$M414&gt;=AI$4-1,(MAX(OFFSET($P414,0,0,AI$4,2))+MIN(OFFSET($P414,0,0,AI$4,2)))/2,NA()),NA())</f>
        <v>0</v>
      </c>
      <c r="AJ414" s="0" t="n">
        <f aca="true">IF(ISNUMBER(M414),IF($M$1-$M414&gt;=AJ$4-1,(MAX(OFFSET($P414,0,0,AJ$4,2))+MIN(OFFSET($P414,0,0,AJ$4,2)))/2,NA()),NA())</f>
        <v>0</v>
      </c>
      <c r="AK414" s="0" t="n">
        <f aca="true">(OFFSET($AI414,$AK$4-1,0)+OFFSET($AJ414,$AK$4-1,0))/2</f>
        <v>0</v>
      </c>
      <c r="AL414" s="0" t="n">
        <f aca="true">IF(ISNUMBER(M414),(MAX(OFFSET($P414,$AK$4-1,0,AL$4,2))+MIN(OFFSET($P414,$AK$4-1,0,AL$4,2)))/2,NA())</f>
        <v>0</v>
      </c>
      <c r="AM414" s="0" t="e">
        <f aca="true">IF(ISNUMBER(OFFSET($R414,1-AM$4,0)),OFFSET($R414,1-AM$4,0),NA())</f>
        <v>#N/A</v>
      </c>
      <c r="AN414" s="0" t="n">
        <v>-1</v>
      </c>
    </row>
    <row r="415" customFormat="false" ht="13.5" hidden="false" customHeight="false" outlineLevel="0" collapsed="false">
      <c r="M415" s="0" t="n">
        <f aca="false">IF(N415&gt;0,M414+1,0)</f>
        <v>0</v>
      </c>
      <c r="N415" s="57" t="n">
        <f aca="true">OFFSET(四本値!B391,-$N$4,0)</f>
        <v>0</v>
      </c>
      <c r="O415" s="0" t="n">
        <f aca="true">OFFSET(四本値!D391,-$N$4,0)</f>
        <v>0</v>
      </c>
      <c r="P415" s="0" t="n">
        <f aca="true">OFFSET(四本値!E391,-$N$4,0)</f>
        <v>0</v>
      </c>
      <c r="Q415" s="0" t="n">
        <f aca="true">OFFSET(四本値!F391,-$N$4,0)</f>
        <v>0</v>
      </c>
      <c r="R415" s="0" t="n">
        <f aca="true">OFFSET(四本値!G391,-$N$4,0)</f>
        <v>0</v>
      </c>
      <c r="S415" s="61" t="n">
        <f aca="false">AVERAGE(S414,V414)</f>
        <v>5.01952134750133E-022</v>
      </c>
      <c r="T415" s="55" t="n">
        <f aca="false">P415</f>
        <v>0</v>
      </c>
      <c r="U415" s="55" t="n">
        <f aca="false">Q415</f>
        <v>0</v>
      </c>
      <c r="V415" s="56" t="n">
        <f aca="false">AVERAGE(O415:R415)</f>
        <v>0</v>
      </c>
      <c r="W415" s="55" t="n">
        <f aca="true">IF($M415&lt;=$M$1-W$4,AVERAGE(OFFSET($R415,0,0,W$4,1)),NA())</f>
        <v>0</v>
      </c>
      <c r="X415" s="55" t="n">
        <f aca="true">IF($M415&lt;=$M$1-X$4,AVERAGE(OFFSET($R415,0,0,X$4,1)),NA())</f>
        <v>0</v>
      </c>
      <c r="Y415" s="55" t="n">
        <f aca="true">IF($M415&lt;=$M$1-Y$4,AVERAGE(OFFSET($R415,0,0,Y$4,1)),NA())</f>
        <v>0</v>
      </c>
      <c r="Z415" s="55" t="n">
        <f aca="true">IF($M415&lt;=$M$1-Z$4,AVERAGE(OFFSET($R415,0,0,Z$4,1)),NA())</f>
        <v>0</v>
      </c>
      <c r="AA415" s="55" t="n">
        <f aca="false">AVERAGE(P415:R415)</f>
        <v>0</v>
      </c>
      <c r="AB415" s="55" t="n">
        <f aca="true">STDEV(OFFSET($AA415,0,0,$AD$4,1))*AB$4+$AD415</f>
        <v>0</v>
      </c>
      <c r="AC415" s="55" t="n">
        <f aca="true">STDEV(OFFSET($AA415,0,0,$AD$4,1))*AC$4+$AD415</f>
        <v>0</v>
      </c>
      <c r="AD415" s="55" t="n">
        <f aca="true">AVERAGE(OFFSET(AA415,0,0,$AD$4,1))</f>
        <v>0</v>
      </c>
      <c r="AE415" s="55" t="n">
        <f aca="true">STDEV(OFFSET($AA415,0,0,$AD$4,1))*AE$4+$AD415</f>
        <v>0</v>
      </c>
      <c r="AF415" s="55" t="n">
        <f aca="true">STDEV(OFFSET($AA415,0,0,$AD$4,1))*AF$4+$AD415</f>
        <v>0</v>
      </c>
      <c r="AG415" s="61" t="e">
        <f aca="false">LN(R415/R416)</f>
        <v>#DIV/0!</v>
      </c>
      <c r="AH415" s="56" t="e">
        <f aca="true">STDEV(OFFSET($AG415,0,0,AH$3,1))*SQRT(250)</f>
        <v>#DIV/0!</v>
      </c>
      <c r="AI415" s="0" t="n">
        <f aca="true">IF(ISNUMBER(M415),IF($M$1-$M415&gt;=AI$4-1,(MAX(OFFSET($P415,0,0,AI$4,2))+MIN(OFFSET($P415,0,0,AI$4,2)))/2,NA()),NA())</f>
        <v>0</v>
      </c>
      <c r="AJ415" s="0" t="n">
        <f aca="true">IF(ISNUMBER(M415),IF($M$1-$M415&gt;=AJ$4-1,(MAX(OFFSET($P415,0,0,AJ$4,2))+MIN(OFFSET($P415,0,0,AJ$4,2)))/2,NA()),NA())</f>
        <v>0</v>
      </c>
      <c r="AK415" s="0" t="n">
        <f aca="true">(OFFSET($AI415,$AK$4-1,0)+OFFSET($AJ415,$AK$4-1,0))/2</f>
        <v>0</v>
      </c>
      <c r="AL415" s="0" t="n">
        <f aca="true">IF(ISNUMBER(M415),(MAX(OFFSET($P415,$AK$4-1,0,AL$4,2))+MIN(OFFSET($P415,$AK$4-1,0,AL$4,2)))/2,NA())</f>
        <v>0</v>
      </c>
      <c r="AM415" s="0" t="e">
        <f aca="true">IF(ISNUMBER(OFFSET($R415,1-AM$4,0)),OFFSET($R415,1-AM$4,0),NA())</f>
        <v>#N/A</v>
      </c>
      <c r="AN415" s="0" t="n">
        <v>-1</v>
      </c>
    </row>
    <row r="416" customFormat="false" ht="13.5" hidden="false" customHeight="false" outlineLevel="0" collapsed="false">
      <c r="M416" s="0" t="n">
        <f aca="false">IF(N416&gt;0,M415+1,0)</f>
        <v>0</v>
      </c>
      <c r="N416" s="57" t="n">
        <f aca="true">OFFSET(四本値!B392,-$N$4,0)</f>
        <v>0</v>
      </c>
      <c r="O416" s="0" t="n">
        <f aca="true">OFFSET(四本値!D392,-$N$4,0)</f>
        <v>0</v>
      </c>
      <c r="P416" s="0" t="n">
        <f aca="true">OFFSET(四本値!E392,-$N$4,0)</f>
        <v>0</v>
      </c>
      <c r="Q416" s="0" t="n">
        <f aca="true">OFFSET(四本値!F392,-$N$4,0)</f>
        <v>0</v>
      </c>
      <c r="R416" s="0" t="n">
        <f aca="true">OFFSET(四本値!G392,-$N$4,0)</f>
        <v>0</v>
      </c>
      <c r="S416" s="61" t="n">
        <f aca="false">AVERAGE(S415,V415)</f>
        <v>2.50976067375066E-022</v>
      </c>
      <c r="T416" s="55" t="n">
        <f aca="false">P416</f>
        <v>0</v>
      </c>
      <c r="U416" s="55" t="n">
        <f aca="false">Q416</f>
        <v>0</v>
      </c>
      <c r="V416" s="56" t="n">
        <f aca="false">AVERAGE(O416:R416)</f>
        <v>0</v>
      </c>
      <c r="W416" s="55" t="n">
        <f aca="true">IF($M416&lt;=$M$1-W$4,AVERAGE(OFFSET($R416,0,0,W$4,1)),NA())</f>
        <v>0</v>
      </c>
      <c r="X416" s="55" t="n">
        <f aca="true">IF($M416&lt;=$M$1-X$4,AVERAGE(OFFSET($R416,0,0,X$4,1)),NA())</f>
        <v>0</v>
      </c>
      <c r="Y416" s="55" t="n">
        <f aca="true">IF($M416&lt;=$M$1-Y$4,AVERAGE(OFFSET($R416,0,0,Y$4,1)),NA())</f>
        <v>0</v>
      </c>
      <c r="Z416" s="55" t="n">
        <f aca="true">IF($M416&lt;=$M$1-Z$4,AVERAGE(OFFSET($R416,0,0,Z$4,1)),NA())</f>
        <v>0</v>
      </c>
      <c r="AA416" s="55" t="n">
        <f aca="false">AVERAGE(P416:R416)</f>
        <v>0</v>
      </c>
      <c r="AB416" s="55" t="n">
        <f aca="true">STDEV(OFFSET($AA416,0,0,$AD$4,1))*AB$4+$AD416</f>
        <v>0</v>
      </c>
      <c r="AC416" s="55" t="n">
        <f aca="true">STDEV(OFFSET($AA416,0,0,$AD$4,1))*AC$4+$AD416</f>
        <v>0</v>
      </c>
      <c r="AD416" s="55" t="n">
        <f aca="true">AVERAGE(OFFSET(AA416,0,0,$AD$4,1))</f>
        <v>0</v>
      </c>
      <c r="AE416" s="55" t="n">
        <f aca="true">STDEV(OFFSET($AA416,0,0,$AD$4,1))*AE$4+$AD416</f>
        <v>0</v>
      </c>
      <c r="AF416" s="55" t="n">
        <f aca="true">STDEV(OFFSET($AA416,0,0,$AD$4,1))*AF$4+$AD416</f>
        <v>0</v>
      </c>
      <c r="AG416" s="61" t="e">
        <f aca="false">LN(R416/R417)</f>
        <v>#DIV/0!</v>
      </c>
      <c r="AH416" s="56" t="e">
        <f aca="true">STDEV(OFFSET($AG416,0,0,AH$3,1))*SQRT(250)</f>
        <v>#DIV/0!</v>
      </c>
      <c r="AI416" s="0" t="n">
        <f aca="true">IF(ISNUMBER(M416),IF($M$1-$M416&gt;=AI$4-1,(MAX(OFFSET($P416,0,0,AI$4,2))+MIN(OFFSET($P416,0,0,AI$4,2)))/2,NA()),NA())</f>
        <v>0</v>
      </c>
      <c r="AJ416" s="0" t="n">
        <f aca="true">IF(ISNUMBER(M416),IF($M$1-$M416&gt;=AJ$4-1,(MAX(OFFSET($P416,0,0,AJ$4,2))+MIN(OFFSET($P416,0,0,AJ$4,2)))/2,NA()),NA())</f>
        <v>0</v>
      </c>
      <c r="AK416" s="0" t="n">
        <f aca="true">(OFFSET($AI416,$AK$4-1,0)+OFFSET($AJ416,$AK$4-1,0))/2</f>
        <v>0</v>
      </c>
      <c r="AL416" s="0" t="n">
        <f aca="true">IF(ISNUMBER(M416),(MAX(OFFSET($P416,$AK$4-1,0,AL$4,2))+MIN(OFFSET($P416,$AK$4-1,0,AL$4,2)))/2,NA())</f>
        <v>0</v>
      </c>
      <c r="AM416" s="0" t="e">
        <f aca="true">IF(ISNUMBER(OFFSET($R416,1-AM$4,0)),OFFSET($R416,1-AM$4,0),NA())</f>
        <v>#N/A</v>
      </c>
      <c r="AN416" s="0" t="n">
        <v>-1</v>
      </c>
    </row>
    <row r="417" customFormat="false" ht="13.5" hidden="false" customHeight="false" outlineLevel="0" collapsed="false">
      <c r="M417" s="0" t="n">
        <f aca="false">IF(N417&gt;0,M416+1,0)</f>
        <v>0</v>
      </c>
      <c r="N417" s="57" t="n">
        <f aca="true">OFFSET(四本値!B393,-$N$4,0)</f>
        <v>0</v>
      </c>
      <c r="O417" s="0" t="n">
        <f aca="true">OFFSET(四本値!D393,-$N$4,0)</f>
        <v>0</v>
      </c>
      <c r="P417" s="0" t="n">
        <f aca="true">OFFSET(四本値!E393,-$N$4,0)</f>
        <v>0</v>
      </c>
      <c r="Q417" s="0" t="n">
        <f aca="true">OFFSET(四本値!F393,-$N$4,0)</f>
        <v>0</v>
      </c>
      <c r="R417" s="0" t="n">
        <f aca="true">OFFSET(四本値!G393,-$N$4,0)</f>
        <v>0</v>
      </c>
      <c r="S417" s="61" t="n">
        <f aca="false">AVERAGE(S416,V416)</f>
        <v>1.25488033687533E-022</v>
      </c>
      <c r="T417" s="55" t="n">
        <f aca="false">P417</f>
        <v>0</v>
      </c>
      <c r="U417" s="55" t="n">
        <f aca="false">Q417</f>
        <v>0</v>
      </c>
      <c r="V417" s="56" t="n">
        <f aca="false">AVERAGE(O417:R417)</f>
        <v>0</v>
      </c>
      <c r="W417" s="55" t="n">
        <f aca="true">IF($M417&lt;=$M$1-W$4,AVERAGE(OFFSET($R417,0,0,W$4,1)),NA())</f>
        <v>0</v>
      </c>
      <c r="X417" s="55" t="n">
        <f aca="true">IF($M417&lt;=$M$1-X$4,AVERAGE(OFFSET($R417,0,0,X$4,1)),NA())</f>
        <v>0</v>
      </c>
      <c r="Y417" s="55" t="n">
        <f aca="true">IF($M417&lt;=$M$1-Y$4,AVERAGE(OFFSET($R417,0,0,Y$4,1)),NA())</f>
        <v>0</v>
      </c>
      <c r="Z417" s="55" t="n">
        <f aca="true">IF($M417&lt;=$M$1-Z$4,AVERAGE(OFFSET($R417,0,0,Z$4,1)),NA())</f>
        <v>0</v>
      </c>
      <c r="AA417" s="55" t="n">
        <f aca="false">AVERAGE(P417:R417)</f>
        <v>0</v>
      </c>
      <c r="AB417" s="55" t="n">
        <f aca="true">STDEV(OFFSET($AA417,0,0,$AD$4,1))*AB$4+$AD417</f>
        <v>0</v>
      </c>
      <c r="AC417" s="55" t="n">
        <f aca="true">STDEV(OFFSET($AA417,0,0,$AD$4,1))*AC$4+$AD417</f>
        <v>0</v>
      </c>
      <c r="AD417" s="55" t="n">
        <f aca="true">AVERAGE(OFFSET(AA417,0,0,$AD$4,1))</f>
        <v>0</v>
      </c>
      <c r="AE417" s="55" t="n">
        <f aca="true">STDEV(OFFSET($AA417,0,0,$AD$4,1))*AE$4+$AD417</f>
        <v>0</v>
      </c>
      <c r="AF417" s="55" t="n">
        <f aca="true">STDEV(OFFSET($AA417,0,0,$AD$4,1))*AF$4+$AD417</f>
        <v>0</v>
      </c>
      <c r="AG417" s="61" t="e">
        <f aca="false">LN(R417/R418)</f>
        <v>#DIV/0!</v>
      </c>
      <c r="AH417" s="56" t="e">
        <f aca="true">STDEV(OFFSET($AG417,0,0,AH$3,1))*SQRT(250)</f>
        <v>#DIV/0!</v>
      </c>
      <c r="AI417" s="0" t="n">
        <f aca="true">IF(ISNUMBER(M417),IF($M$1-$M417&gt;=AI$4-1,(MAX(OFFSET($P417,0,0,AI$4,2))+MIN(OFFSET($P417,0,0,AI$4,2)))/2,NA()),NA())</f>
        <v>0</v>
      </c>
      <c r="AJ417" s="0" t="n">
        <f aca="true">IF(ISNUMBER(M417),IF($M$1-$M417&gt;=AJ$4-1,(MAX(OFFSET($P417,0,0,AJ$4,2))+MIN(OFFSET($P417,0,0,AJ$4,2)))/2,NA()),NA())</f>
        <v>0</v>
      </c>
      <c r="AK417" s="0" t="n">
        <f aca="true">(OFFSET($AI417,$AK$4-1,0)+OFFSET($AJ417,$AK$4-1,0))/2</f>
        <v>0</v>
      </c>
      <c r="AL417" s="0" t="n">
        <f aca="true">IF(ISNUMBER(M417),(MAX(OFFSET($P417,$AK$4-1,0,AL$4,2))+MIN(OFFSET($P417,$AK$4-1,0,AL$4,2)))/2,NA())</f>
        <v>0</v>
      </c>
      <c r="AM417" s="0" t="e">
        <f aca="true">IF(ISNUMBER(OFFSET($R417,1-AM$4,0)),OFFSET($R417,1-AM$4,0),NA())</f>
        <v>#N/A</v>
      </c>
      <c r="AN417" s="0" t="n">
        <v>-1</v>
      </c>
    </row>
    <row r="418" customFormat="false" ht="13.5" hidden="false" customHeight="false" outlineLevel="0" collapsed="false">
      <c r="M418" s="0" t="n">
        <f aca="false">IF(N418&gt;0,M417+1,0)</f>
        <v>0</v>
      </c>
      <c r="N418" s="57" t="n">
        <f aca="true">OFFSET(四本値!B394,-$N$4,0)</f>
        <v>0</v>
      </c>
      <c r="O418" s="0" t="n">
        <f aca="true">OFFSET(四本値!D394,-$N$4,0)</f>
        <v>0</v>
      </c>
      <c r="P418" s="0" t="n">
        <f aca="true">OFFSET(四本値!E394,-$N$4,0)</f>
        <v>0</v>
      </c>
      <c r="Q418" s="0" t="n">
        <f aca="true">OFFSET(四本値!F394,-$N$4,0)</f>
        <v>0</v>
      </c>
      <c r="R418" s="0" t="n">
        <f aca="true">OFFSET(四本値!G394,-$N$4,0)</f>
        <v>0</v>
      </c>
      <c r="S418" s="61" t="n">
        <f aca="false">AVERAGE(S417,V417)</f>
        <v>6.27440168437666E-023</v>
      </c>
      <c r="T418" s="55" t="n">
        <f aca="false">P418</f>
        <v>0</v>
      </c>
      <c r="U418" s="55" t="n">
        <f aca="false">Q418</f>
        <v>0</v>
      </c>
      <c r="V418" s="56" t="n">
        <f aca="false">AVERAGE(O418:R418)</f>
        <v>0</v>
      </c>
      <c r="W418" s="55" t="n">
        <f aca="true">IF($M418&lt;=$M$1-W$4,AVERAGE(OFFSET($R418,0,0,W$4,1)),NA())</f>
        <v>0</v>
      </c>
      <c r="X418" s="55" t="n">
        <f aca="true">IF($M418&lt;=$M$1-X$4,AVERAGE(OFFSET($R418,0,0,X$4,1)),NA())</f>
        <v>0</v>
      </c>
      <c r="Y418" s="55" t="n">
        <f aca="true">IF($M418&lt;=$M$1-Y$4,AVERAGE(OFFSET($R418,0,0,Y$4,1)),NA())</f>
        <v>0</v>
      </c>
      <c r="Z418" s="55" t="n">
        <f aca="true">IF($M418&lt;=$M$1-Z$4,AVERAGE(OFFSET($R418,0,0,Z$4,1)),NA())</f>
        <v>0</v>
      </c>
      <c r="AA418" s="55" t="n">
        <f aca="false">AVERAGE(P418:R418)</f>
        <v>0</v>
      </c>
      <c r="AB418" s="55" t="n">
        <f aca="true">STDEV(OFFSET($AA418,0,0,$AD$4,1))*AB$4+$AD418</f>
        <v>0</v>
      </c>
      <c r="AC418" s="55" t="n">
        <f aca="true">STDEV(OFFSET($AA418,0,0,$AD$4,1))*AC$4+$AD418</f>
        <v>0</v>
      </c>
      <c r="AD418" s="55" t="n">
        <f aca="true">AVERAGE(OFFSET(AA418,0,0,$AD$4,1))</f>
        <v>0</v>
      </c>
      <c r="AE418" s="55" t="n">
        <f aca="true">STDEV(OFFSET($AA418,0,0,$AD$4,1))*AE$4+$AD418</f>
        <v>0</v>
      </c>
      <c r="AF418" s="55" t="n">
        <f aca="true">STDEV(OFFSET($AA418,0,0,$AD$4,1))*AF$4+$AD418</f>
        <v>0</v>
      </c>
      <c r="AG418" s="61" t="e">
        <f aca="false">LN(R418/R419)</f>
        <v>#DIV/0!</v>
      </c>
      <c r="AH418" s="56" t="e">
        <f aca="true">STDEV(OFFSET($AG418,0,0,AH$3,1))*SQRT(250)</f>
        <v>#DIV/0!</v>
      </c>
      <c r="AI418" s="0" t="n">
        <f aca="true">IF(ISNUMBER(M418),IF($M$1-$M418&gt;=AI$4-1,(MAX(OFFSET($P418,0,0,AI$4,2))+MIN(OFFSET($P418,0,0,AI$4,2)))/2,NA()),NA())</f>
        <v>0</v>
      </c>
      <c r="AJ418" s="0" t="n">
        <f aca="true">IF(ISNUMBER(M418),IF($M$1-$M418&gt;=AJ$4-1,(MAX(OFFSET($P418,0,0,AJ$4,2))+MIN(OFFSET($P418,0,0,AJ$4,2)))/2,NA()),NA())</f>
        <v>0</v>
      </c>
      <c r="AK418" s="0" t="n">
        <f aca="true">(OFFSET($AI418,$AK$4-1,0)+OFFSET($AJ418,$AK$4-1,0))/2</f>
        <v>0</v>
      </c>
      <c r="AL418" s="0" t="n">
        <f aca="true">IF(ISNUMBER(M418),(MAX(OFFSET($P418,$AK$4-1,0,AL$4,2))+MIN(OFFSET($P418,$AK$4-1,0,AL$4,2)))/2,NA())</f>
        <v>0</v>
      </c>
      <c r="AM418" s="0" t="e">
        <f aca="true">IF(ISNUMBER(OFFSET($R418,1-AM$4,0)),OFFSET($R418,1-AM$4,0),NA())</f>
        <v>#N/A</v>
      </c>
      <c r="AN418" s="0" t="n">
        <v>-1</v>
      </c>
    </row>
    <row r="419" customFormat="false" ht="13.5" hidden="false" customHeight="false" outlineLevel="0" collapsed="false">
      <c r="M419" s="0" t="n">
        <f aca="false">IF(N419&gt;0,M418+1,0)</f>
        <v>0</v>
      </c>
      <c r="N419" s="57" t="n">
        <f aca="true">OFFSET(四本値!B395,-$N$4,0)</f>
        <v>0</v>
      </c>
      <c r="O419" s="0" t="n">
        <f aca="true">OFFSET(四本値!D395,-$N$4,0)</f>
        <v>0</v>
      </c>
      <c r="P419" s="0" t="n">
        <f aca="true">OFFSET(四本値!E395,-$N$4,0)</f>
        <v>0</v>
      </c>
      <c r="Q419" s="0" t="n">
        <f aca="true">OFFSET(四本値!F395,-$N$4,0)</f>
        <v>0</v>
      </c>
      <c r="R419" s="0" t="n">
        <f aca="true">OFFSET(四本値!G395,-$N$4,0)</f>
        <v>0</v>
      </c>
      <c r="S419" s="61" t="n">
        <f aca="false">AVERAGE(S418,V418)</f>
        <v>3.13720084218833E-023</v>
      </c>
      <c r="T419" s="55" t="n">
        <f aca="false">P419</f>
        <v>0</v>
      </c>
      <c r="U419" s="55" t="n">
        <f aca="false">Q419</f>
        <v>0</v>
      </c>
      <c r="V419" s="56" t="n">
        <f aca="false">AVERAGE(O419:R419)</f>
        <v>0</v>
      </c>
      <c r="W419" s="55" t="n">
        <f aca="true">IF($M419&lt;=$M$1-W$4,AVERAGE(OFFSET($R419,0,0,W$4,1)),NA())</f>
        <v>0</v>
      </c>
      <c r="X419" s="55" t="n">
        <f aca="true">IF($M419&lt;=$M$1-X$4,AVERAGE(OFFSET($R419,0,0,X$4,1)),NA())</f>
        <v>0</v>
      </c>
      <c r="Y419" s="55" t="n">
        <f aca="true">IF($M419&lt;=$M$1-Y$4,AVERAGE(OFFSET($R419,0,0,Y$4,1)),NA())</f>
        <v>0</v>
      </c>
      <c r="Z419" s="55" t="n">
        <f aca="true">IF($M419&lt;=$M$1-Z$4,AVERAGE(OFFSET($R419,0,0,Z$4,1)),NA())</f>
        <v>0</v>
      </c>
      <c r="AA419" s="55" t="n">
        <f aca="false">AVERAGE(P419:R419)</f>
        <v>0</v>
      </c>
      <c r="AB419" s="55" t="n">
        <f aca="true">STDEV(OFFSET($AA419,0,0,$AD$4,1))*AB$4+$AD419</f>
        <v>0</v>
      </c>
      <c r="AC419" s="55" t="n">
        <f aca="true">STDEV(OFFSET($AA419,0,0,$AD$4,1))*AC$4+$AD419</f>
        <v>0</v>
      </c>
      <c r="AD419" s="55" t="n">
        <f aca="true">AVERAGE(OFFSET(AA419,0,0,$AD$4,1))</f>
        <v>0</v>
      </c>
      <c r="AE419" s="55" t="n">
        <f aca="true">STDEV(OFFSET($AA419,0,0,$AD$4,1))*AE$4+$AD419</f>
        <v>0</v>
      </c>
      <c r="AF419" s="55" t="n">
        <f aca="true">STDEV(OFFSET($AA419,0,0,$AD$4,1))*AF$4+$AD419</f>
        <v>0</v>
      </c>
      <c r="AG419" s="61" t="e">
        <f aca="false">LN(R419/R420)</f>
        <v>#DIV/0!</v>
      </c>
      <c r="AH419" s="56" t="e">
        <f aca="true">STDEV(OFFSET($AG419,0,0,AH$3,1))*SQRT(250)</f>
        <v>#DIV/0!</v>
      </c>
      <c r="AI419" s="0" t="n">
        <f aca="true">IF(ISNUMBER(M419),IF($M$1-$M419&gt;=AI$4-1,(MAX(OFFSET($P419,0,0,AI$4,2))+MIN(OFFSET($P419,0,0,AI$4,2)))/2,NA()),NA())</f>
        <v>0</v>
      </c>
      <c r="AJ419" s="0" t="n">
        <f aca="true">IF(ISNUMBER(M419),IF($M$1-$M419&gt;=AJ$4-1,(MAX(OFFSET($P419,0,0,AJ$4,2))+MIN(OFFSET($P419,0,0,AJ$4,2)))/2,NA()),NA())</f>
        <v>0</v>
      </c>
      <c r="AK419" s="0" t="n">
        <f aca="true">(OFFSET($AI419,$AK$4-1,0)+OFFSET($AJ419,$AK$4-1,0))/2</f>
        <v>0</v>
      </c>
      <c r="AL419" s="0" t="n">
        <f aca="true">IF(ISNUMBER(M419),(MAX(OFFSET($P419,$AK$4-1,0,AL$4,2))+MIN(OFFSET($P419,$AK$4-1,0,AL$4,2)))/2,NA())</f>
        <v>0</v>
      </c>
      <c r="AM419" s="0" t="e">
        <f aca="true">IF(ISNUMBER(OFFSET($R419,1-AM$4,0)),OFFSET($R419,1-AM$4,0),NA())</f>
        <v>#N/A</v>
      </c>
      <c r="AN419" s="0" t="n">
        <v>-1</v>
      </c>
    </row>
    <row r="420" customFormat="false" ht="13.5" hidden="false" customHeight="false" outlineLevel="0" collapsed="false">
      <c r="M420" s="0" t="n">
        <f aca="false">IF(N420&gt;0,M419+1,0)</f>
        <v>0</v>
      </c>
      <c r="N420" s="57" t="n">
        <f aca="true">OFFSET(四本値!B396,-$N$4,0)</f>
        <v>0</v>
      </c>
      <c r="O420" s="0" t="n">
        <f aca="true">OFFSET(四本値!D396,-$N$4,0)</f>
        <v>0</v>
      </c>
      <c r="P420" s="0" t="n">
        <f aca="true">OFFSET(四本値!E396,-$N$4,0)</f>
        <v>0</v>
      </c>
      <c r="Q420" s="0" t="n">
        <f aca="true">OFFSET(四本値!F396,-$N$4,0)</f>
        <v>0</v>
      </c>
      <c r="R420" s="0" t="n">
        <f aca="true">OFFSET(四本値!G396,-$N$4,0)</f>
        <v>0</v>
      </c>
      <c r="S420" s="61" t="n">
        <f aca="false">AVERAGE(S419,V419)</f>
        <v>1.56860042109416E-023</v>
      </c>
      <c r="T420" s="55" t="n">
        <f aca="false">P420</f>
        <v>0</v>
      </c>
      <c r="U420" s="55" t="n">
        <f aca="false">Q420</f>
        <v>0</v>
      </c>
      <c r="V420" s="56" t="n">
        <f aca="false">AVERAGE(O420:R420)</f>
        <v>0</v>
      </c>
      <c r="W420" s="55" t="n">
        <f aca="true">IF($M420&lt;=$M$1-W$4,AVERAGE(OFFSET($R420,0,0,W$4,1)),NA())</f>
        <v>0</v>
      </c>
      <c r="X420" s="55" t="n">
        <f aca="true">IF($M420&lt;=$M$1-X$4,AVERAGE(OFFSET($R420,0,0,X$4,1)),NA())</f>
        <v>0</v>
      </c>
      <c r="Y420" s="55" t="n">
        <f aca="true">IF($M420&lt;=$M$1-Y$4,AVERAGE(OFFSET($R420,0,0,Y$4,1)),NA())</f>
        <v>0</v>
      </c>
      <c r="Z420" s="55" t="n">
        <f aca="true">IF($M420&lt;=$M$1-Z$4,AVERAGE(OFFSET($R420,0,0,Z$4,1)),NA())</f>
        <v>0</v>
      </c>
      <c r="AA420" s="55" t="n">
        <f aca="false">AVERAGE(P420:R420)</f>
        <v>0</v>
      </c>
      <c r="AB420" s="55" t="n">
        <f aca="true">STDEV(OFFSET($AA420,0,0,$AD$4,1))*AB$4+$AD420</f>
        <v>0</v>
      </c>
      <c r="AC420" s="55" t="n">
        <f aca="true">STDEV(OFFSET($AA420,0,0,$AD$4,1))*AC$4+$AD420</f>
        <v>0</v>
      </c>
      <c r="AD420" s="55" t="n">
        <f aca="true">AVERAGE(OFFSET(AA420,0,0,$AD$4,1))</f>
        <v>0</v>
      </c>
      <c r="AE420" s="55" t="n">
        <f aca="true">STDEV(OFFSET($AA420,0,0,$AD$4,1))*AE$4+$AD420</f>
        <v>0</v>
      </c>
      <c r="AF420" s="55" t="n">
        <f aca="true">STDEV(OFFSET($AA420,0,0,$AD$4,1))*AF$4+$AD420</f>
        <v>0</v>
      </c>
      <c r="AG420" s="61" t="e">
        <f aca="false">LN(R420/R421)</f>
        <v>#DIV/0!</v>
      </c>
      <c r="AH420" s="56" t="e">
        <f aca="true">STDEV(OFFSET($AG420,0,0,AH$3,1))*SQRT(250)</f>
        <v>#DIV/0!</v>
      </c>
      <c r="AI420" s="0" t="n">
        <f aca="true">IF(ISNUMBER(M420),IF($M$1-$M420&gt;=AI$4-1,(MAX(OFFSET($P420,0,0,AI$4,2))+MIN(OFFSET($P420,0,0,AI$4,2)))/2,NA()),NA())</f>
        <v>0</v>
      </c>
      <c r="AJ420" s="0" t="n">
        <f aca="true">IF(ISNUMBER(M420),IF($M$1-$M420&gt;=AJ$4-1,(MAX(OFFSET($P420,0,0,AJ$4,2))+MIN(OFFSET($P420,0,0,AJ$4,2)))/2,NA()),NA())</f>
        <v>0</v>
      </c>
      <c r="AK420" s="0" t="n">
        <f aca="true">(OFFSET($AI420,$AK$4-1,0)+OFFSET($AJ420,$AK$4-1,0))/2</f>
        <v>0</v>
      </c>
      <c r="AL420" s="0" t="n">
        <f aca="true">IF(ISNUMBER(M420),(MAX(OFFSET($P420,$AK$4-1,0,AL$4,2))+MIN(OFFSET($P420,$AK$4-1,0,AL$4,2)))/2,NA())</f>
        <v>0</v>
      </c>
      <c r="AM420" s="0" t="e">
        <f aca="true">IF(ISNUMBER(OFFSET($R420,1-AM$4,0)),OFFSET($R420,1-AM$4,0),NA())</f>
        <v>#N/A</v>
      </c>
      <c r="AN420" s="0" t="n">
        <v>-1</v>
      </c>
    </row>
    <row r="421" customFormat="false" ht="13.5" hidden="false" customHeight="false" outlineLevel="0" collapsed="false">
      <c r="M421" s="0" t="n">
        <f aca="false">IF(N421&gt;0,M420+1,0)</f>
        <v>0</v>
      </c>
      <c r="N421" s="57" t="n">
        <f aca="true">OFFSET(四本値!B397,-$N$4,0)</f>
        <v>0</v>
      </c>
      <c r="O421" s="0" t="n">
        <f aca="true">OFFSET(四本値!D397,-$N$4,0)</f>
        <v>0</v>
      </c>
      <c r="P421" s="0" t="n">
        <f aca="true">OFFSET(四本値!E397,-$N$4,0)</f>
        <v>0</v>
      </c>
      <c r="Q421" s="0" t="n">
        <f aca="true">OFFSET(四本値!F397,-$N$4,0)</f>
        <v>0</v>
      </c>
      <c r="R421" s="0" t="n">
        <f aca="true">OFFSET(四本値!G397,-$N$4,0)</f>
        <v>0</v>
      </c>
      <c r="S421" s="61" t="n">
        <f aca="false">AVERAGE(S420,V420)</f>
        <v>7.84300210547082E-024</v>
      </c>
      <c r="T421" s="55" t="n">
        <f aca="false">P421</f>
        <v>0</v>
      </c>
      <c r="U421" s="55" t="n">
        <f aca="false">Q421</f>
        <v>0</v>
      </c>
      <c r="V421" s="56" t="n">
        <f aca="false">AVERAGE(O421:R421)</f>
        <v>0</v>
      </c>
      <c r="W421" s="55" t="n">
        <f aca="true">IF($M421&lt;=$M$1-W$4,AVERAGE(OFFSET($R421,0,0,W$4,1)),NA())</f>
        <v>0</v>
      </c>
      <c r="X421" s="55" t="n">
        <f aca="true">IF($M421&lt;=$M$1-X$4,AVERAGE(OFFSET($R421,0,0,X$4,1)),NA())</f>
        <v>0</v>
      </c>
      <c r="Y421" s="55" t="n">
        <f aca="true">IF($M421&lt;=$M$1-Y$4,AVERAGE(OFFSET($R421,0,0,Y$4,1)),NA())</f>
        <v>0</v>
      </c>
      <c r="Z421" s="55" t="n">
        <f aca="true">IF($M421&lt;=$M$1-Z$4,AVERAGE(OFFSET($R421,0,0,Z$4,1)),NA())</f>
        <v>0</v>
      </c>
      <c r="AA421" s="55" t="n">
        <f aca="false">AVERAGE(P421:R421)</f>
        <v>0</v>
      </c>
      <c r="AB421" s="55" t="n">
        <f aca="true">STDEV(OFFSET($AA421,0,0,$AD$4,1))*AB$4+$AD421</f>
        <v>0</v>
      </c>
      <c r="AC421" s="55" t="n">
        <f aca="true">STDEV(OFFSET($AA421,0,0,$AD$4,1))*AC$4+$AD421</f>
        <v>0</v>
      </c>
      <c r="AD421" s="55" t="n">
        <f aca="true">AVERAGE(OFFSET(AA421,0,0,$AD$4,1))</f>
        <v>0</v>
      </c>
      <c r="AE421" s="55" t="n">
        <f aca="true">STDEV(OFFSET($AA421,0,0,$AD$4,1))*AE$4+$AD421</f>
        <v>0</v>
      </c>
      <c r="AF421" s="55" t="n">
        <f aca="true">STDEV(OFFSET($AA421,0,0,$AD$4,1))*AF$4+$AD421</f>
        <v>0</v>
      </c>
      <c r="AG421" s="61" t="e">
        <f aca="false">LN(R421/R422)</f>
        <v>#DIV/0!</v>
      </c>
      <c r="AH421" s="56" t="e">
        <f aca="true">STDEV(OFFSET($AG421,0,0,AH$3,1))*SQRT(250)</f>
        <v>#DIV/0!</v>
      </c>
      <c r="AI421" s="0" t="n">
        <f aca="true">IF(ISNUMBER(M421),IF($M$1-$M421&gt;=AI$4-1,(MAX(OFFSET($P421,0,0,AI$4,2))+MIN(OFFSET($P421,0,0,AI$4,2)))/2,NA()),NA())</f>
        <v>0</v>
      </c>
      <c r="AJ421" s="0" t="n">
        <f aca="true">IF(ISNUMBER(M421),IF($M$1-$M421&gt;=AJ$4-1,(MAX(OFFSET($P421,0,0,AJ$4,2))+MIN(OFFSET($P421,0,0,AJ$4,2)))/2,NA()),NA())</f>
        <v>0</v>
      </c>
      <c r="AK421" s="0" t="n">
        <f aca="true">(OFFSET($AI421,$AK$4-1,0)+OFFSET($AJ421,$AK$4-1,0))/2</f>
        <v>0</v>
      </c>
      <c r="AL421" s="0" t="n">
        <f aca="true">IF(ISNUMBER(M421),(MAX(OFFSET($P421,$AK$4-1,0,AL$4,2))+MIN(OFFSET($P421,$AK$4-1,0,AL$4,2)))/2,NA())</f>
        <v>0</v>
      </c>
      <c r="AM421" s="0" t="e">
        <f aca="true">IF(ISNUMBER(OFFSET($R421,1-AM$4,0)),OFFSET($R421,1-AM$4,0),NA())</f>
        <v>#N/A</v>
      </c>
      <c r="AN421" s="0" t="n">
        <v>-1</v>
      </c>
    </row>
    <row r="422" customFormat="false" ht="13.5" hidden="false" customHeight="false" outlineLevel="0" collapsed="false">
      <c r="M422" s="0" t="n">
        <f aca="false">IF(N422&gt;0,M421+1,0)</f>
        <v>0</v>
      </c>
      <c r="N422" s="57" t="n">
        <f aca="true">OFFSET(四本値!B398,-$N$4,0)</f>
        <v>0</v>
      </c>
      <c r="O422" s="0" t="n">
        <f aca="true">OFFSET(四本値!D398,-$N$4,0)</f>
        <v>0</v>
      </c>
      <c r="P422" s="0" t="n">
        <f aca="true">OFFSET(四本値!E398,-$N$4,0)</f>
        <v>0</v>
      </c>
      <c r="Q422" s="0" t="n">
        <f aca="true">OFFSET(四本値!F398,-$N$4,0)</f>
        <v>0</v>
      </c>
      <c r="R422" s="0" t="n">
        <f aca="true">OFFSET(四本値!G398,-$N$4,0)</f>
        <v>0</v>
      </c>
      <c r="S422" s="61" t="n">
        <f aca="false">AVERAGE(S421,V421)</f>
        <v>3.92150105273541E-024</v>
      </c>
      <c r="T422" s="55" t="n">
        <f aca="false">P422</f>
        <v>0</v>
      </c>
      <c r="U422" s="55" t="n">
        <f aca="false">Q422</f>
        <v>0</v>
      </c>
      <c r="V422" s="56" t="n">
        <f aca="false">AVERAGE(O422:R422)</f>
        <v>0</v>
      </c>
      <c r="W422" s="55" t="n">
        <f aca="true">IF($M422&lt;=$M$1-W$4,AVERAGE(OFFSET($R422,0,0,W$4,1)),NA())</f>
        <v>0</v>
      </c>
      <c r="X422" s="55" t="n">
        <f aca="true">IF($M422&lt;=$M$1-X$4,AVERAGE(OFFSET($R422,0,0,X$4,1)),NA())</f>
        <v>0</v>
      </c>
      <c r="Y422" s="55" t="n">
        <f aca="true">IF($M422&lt;=$M$1-Y$4,AVERAGE(OFFSET($R422,0,0,Y$4,1)),NA())</f>
        <v>0</v>
      </c>
      <c r="Z422" s="55" t="n">
        <f aca="true">IF($M422&lt;=$M$1-Z$4,AVERAGE(OFFSET($R422,0,0,Z$4,1)),NA())</f>
        <v>0</v>
      </c>
      <c r="AA422" s="55" t="n">
        <f aca="false">AVERAGE(P422:R422)</f>
        <v>0</v>
      </c>
      <c r="AB422" s="55" t="n">
        <f aca="true">STDEV(OFFSET($AA422,0,0,$AD$4,1))*AB$4+$AD422</f>
        <v>0</v>
      </c>
      <c r="AC422" s="55" t="n">
        <f aca="true">STDEV(OFFSET($AA422,0,0,$AD$4,1))*AC$4+$AD422</f>
        <v>0</v>
      </c>
      <c r="AD422" s="55" t="n">
        <f aca="true">AVERAGE(OFFSET(AA422,0,0,$AD$4,1))</f>
        <v>0</v>
      </c>
      <c r="AE422" s="55" t="n">
        <f aca="true">STDEV(OFFSET($AA422,0,0,$AD$4,1))*AE$4+$AD422</f>
        <v>0</v>
      </c>
      <c r="AF422" s="55" t="n">
        <f aca="true">STDEV(OFFSET($AA422,0,0,$AD$4,1))*AF$4+$AD422</f>
        <v>0</v>
      </c>
      <c r="AG422" s="61" t="e">
        <f aca="false">LN(R422/R423)</f>
        <v>#DIV/0!</v>
      </c>
      <c r="AH422" s="56" t="e">
        <f aca="true">STDEV(OFFSET($AG422,0,0,AH$3,1))*SQRT(250)</f>
        <v>#DIV/0!</v>
      </c>
      <c r="AI422" s="0" t="n">
        <f aca="true">IF(ISNUMBER(M422),IF($M$1-$M422&gt;=AI$4-1,(MAX(OFFSET($P422,0,0,AI$4,2))+MIN(OFFSET($P422,0,0,AI$4,2)))/2,NA()),NA())</f>
        <v>0</v>
      </c>
      <c r="AJ422" s="0" t="n">
        <f aca="true">IF(ISNUMBER(M422),IF($M$1-$M422&gt;=AJ$4-1,(MAX(OFFSET($P422,0,0,AJ$4,2))+MIN(OFFSET($P422,0,0,AJ$4,2)))/2,NA()),NA())</f>
        <v>0</v>
      </c>
      <c r="AK422" s="0" t="n">
        <f aca="true">(OFFSET($AI422,$AK$4-1,0)+OFFSET($AJ422,$AK$4-1,0))/2</f>
        <v>0</v>
      </c>
      <c r="AL422" s="0" t="n">
        <f aca="true">IF(ISNUMBER(M422),(MAX(OFFSET($P422,$AK$4-1,0,AL$4,2))+MIN(OFFSET($P422,$AK$4-1,0,AL$4,2)))/2,NA())</f>
        <v>0</v>
      </c>
      <c r="AM422" s="0" t="e">
        <f aca="true">IF(ISNUMBER(OFFSET($R422,1-AM$4,0)),OFFSET($R422,1-AM$4,0),NA())</f>
        <v>#N/A</v>
      </c>
      <c r="AN422" s="0" t="n">
        <v>-1</v>
      </c>
    </row>
    <row r="423" customFormat="false" ht="13.5" hidden="false" customHeight="false" outlineLevel="0" collapsed="false">
      <c r="M423" s="0" t="n">
        <f aca="false">IF(N423&gt;0,M422+1,0)</f>
        <v>0</v>
      </c>
      <c r="N423" s="57" t="n">
        <f aca="true">OFFSET(四本値!B399,-$N$4,0)</f>
        <v>0</v>
      </c>
      <c r="O423" s="0" t="n">
        <f aca="true">OFFSET(四本値!D399,-$N$4,0)</f>
        <v>0</v>
      </c>
      <c r="P423" s="0" t="n">
        <f aca="true">OFFSET(四本値!E399,-$N$4,0)</f>
        <v>0</v>
      </c>
      <c r="Q423" s="0" t="n">
        <f aca="true">OFFSET(四本値!F399,-$N$4,0)</f>
        <v>0</v>
      </c>
      <c r="R423" s="0" t="n">
        <f aca="true">OFFSET(四本値!G399,-$N$4,0)</f>
        <v>0</v>
      </c>
      <c r="S423" s="61" t="n">
        <f aca="false">AVERAGE(S422,V422)</f>
        <v>1.96075052636771E-024</v>
      </c>
      <c r="T423" s="55" t="n">
        <f aca="false">P423</f>
        <v>0</v>
      </c>
      <c r="U423" s="55" t="n">
        <f aca="false">Q423</f>
        <v>0</v>
      </c>
      <c r="V423" s="56" t="n">
        <f aca="false">AVERAGE(O423:R423)</f>
        <v>0</v>
      </c>
      <c r="W423" s="55" t="n">
        <f aca="true">IF($M423&lt;=$M$1-W$4,AVERAGE(OFFSET($R423,0,0,W$4,1)),NA())</f>
        <v>0</v>
      </c>
      <c r="X423" s="55" t="n">
        <f aca="true">IF($M423&lt;=$M$1-X$4,AVERAGE(OFFSET($R423,0,0,X$4,1)),NA())</f>
        <v>0</v>
      </c>
      <c r="Y423" s="55" t="n">
        <f aca="true">IF($M423&lt;=$M$1-Y$4,AVERAGE(OFFSET($R423,0,0,Y$4,1)),NA())</f>
        <v>0</v>
      </c>
      <c r="Z423" s="55" t="n">
        <f aca="true">IF($M423&lt;=$M$1-Z$4,AVERAGE(OFFSET($R423,0,0,Z$4,1)),NA())</f>
        <v>0</v>
      </c>
      <c r="AA423" s="55" t="n">
        <f aca="false">AVERAGE(P423:R423)</f>
        <v>0</v>
      </c>
      <c r="AB423" s="55" t="n">
        <f aca="true">STDEV(OFFSET($AA423,0,0,$AD$4,1))*AB$4+$AD423</f>
        <v>0</v>
      </c>
      <c r="AC423" s="55" t="n">
        <f aca="true">STDEV(OFFSET($AA423,0,0,$AD$4,1))*AC$4+$AD423</f>
        <v>0</v>
      </c>
      <c r="AD423" s="55" t="n">
        <f aca="true">AVERAGE(OFFSET(AA423,0,0,$AD$4,1))</f>
        <v>0</v>
      </c>
      <c r="AE423" s="55" t="n">
        <f aca="true">STDEV(OFFSET($AA423,0,0,$AD$4,1))*AE$4+$AD423</f>
        <v>0</v>
      </c>
      <c r="AF423" s="55" t="n">
        <f aca="true">STDEV(OFFSET($AA423,0,0,$AD$4,1))*AF$4+$AD423</f>
        <v>0</v>
      </c>
      <c r="AG423" s="61" t="e">
        <f aca="false">LN(R423/R424)</f>
        <v>#DIV/0!</v>
      </c>
      <c r="AH423" s="56" t="e">
        <f aca="true">STDEV(OFFSET($AG423,0,0,AH$3,1))*SQRT(250)</f>
        <v>#DIV/0!</v>
      </c>
      <c r="AI423" s="0" t="n">
        <f aca="true">IF(ISNUMBER(M423),IF($M$1-$M423&gt;=AI$4-1,(MAX(OFFSET($P423,0,0,AI$4,2))+MIN(OFFSET($P423,0,0,AI$4,2)))/2,NA()),NA())</f>
        <v>0</v>
      </c>
      <c r="AJ423" s="0" t="n">
        <f aca="true">IF(ISNUMBER(M423),IF($M$1-$M423&gt;=AJ$4-1,(MAX(OFFSET($P423,0,0,AJ$4,2))+MIN(OFFSET($P423,0,0,AJ$4,2)))/2,NA()),NA())</f>
        <v>0</v>
      </c>
      <c r="AK423" s="0" t="n">
        <f aca="true">(OFFSET($AI423,$AK$4-1,0)+OFFSET($AJ423,$AK$4-1,0))/2</f>
        <v>0</v>
      </c>
      <c r="AL423" s="0" t="n">
        <f aca="true">IF(ISNUMBER(M423),(MAX(OFFSET($P423,$AK$4-1,0,AL$4,2))+MIN(OFFSET($P423,$AK$4-1,0,AL$4,2)))/2,NA())</f>
        <v>0</v>
      </c>
      <c r="AM423" s="0" t="e">
        <f aca="true">IF(ISNUMBER(OFFSET($R423,1-AM$4,0)),OFFSET($R423,1-AM$4,0),NA())</f>
        <v>#N/A</v>
      </c>
      <c r="AN423" s="0" t="n">
        <v>-1</v>
      </c>
    </row>
    <row r="424" customFormat="false" ht="13.5" hidden="false" customHeight="false" outlineLevel="0" collapsed="false">
      <c r="M424" s="0" t="n">
        <f aca="false">IF(N424&gt;0,M423+1,0)</f>
        <v>0</v>
      </c>
      <c r="N424" s="57" t="n">
        <f aca="true">OFFSET(四本値!B400,-$N$4,0)</f>
        <v>0</v>
      </c>
      <c r="O424" s="0" t="n">
        <f aca="true">OFFSET(四本値!D400,-$N$4,0)</f>
        <v>0</v>
      </c>
      <c r="P424" s="0" t="n">
        <f aca="true">OFFSET(四本値!E400,-$N$4,0)</f>
        <v>0</v>
      </c>
      <c r="Q424" s="0" t="n">
        <f aca="true">OFFSET(四本値!F400,-$N$4,0)</f>
        <v>0</v>
      </c>
      <c r="R424" s="0" t="n">
        <f aca="true">OFFSET(四本値!G400,-$N$4,0)</f>
        <v>0</v>
      </c>
      <c r="S424" s="61" t="n">
        <f aca="false">AVERAGE(S423,V423)</f>
        <v>9.80375263183853E-025</v>
      </c>
      <c r="T424" s="55" t="n">
        <f aca="false">P424</f>
        <v>0</v>
      </c>
      <c r="U424" s="55" t="n">
        <f aca="false">Q424</f>
        <v>0</v>
      </c>
      <c r="V424" s="56" t="n">
        <f aca="false">AVERAGE(O424:R424)</f>
        <v>0</v>
      </c>
      <c r="W424" s="55" t="n">
        <f aca="true">IF($M424&lt;=$M$1-W$4,AVERAGE(OFFSET($R424,0,0,W$4,1)),NA())</f>
        <v>0</v>
      </c>
      <c r="X424" s="55" t="n">
        <f aca="true">IF($M424&lt;=$M$1-X$4,AVERAGE(OFFSET($R424,0,0,X$4,1)),NA())</f>
        <v>0</v>
      </c>
      <c r="Y424" s="55" t="n">
        <f aca="true">IF($M424&lt;=$M$1-Y$4,AVERAGE(OFFSET($R424,0,0,Y$4,1)),NA())</f>
        <v>0</v>
      </c>
      <c r="Z424" s="55" t="n">
        <f aca="true">IF($M424&lt;=$M$1-Z$4,AVERAGE(OFFSET($R424,0,0,Z$4,1)),NA())</f>
        <v>0</v>
      </c>
      <c r="AA424" s="55" t="n">
        <f aca="false">AVERAGE(P424:R424)</f>
        <v>0</v>
      </c>
      <c r="AB424" s="55" t="n">
        <f aca="true">STDEV(OFFSET($AA424,0,0,$AD$4,1))*AB$4+$AD424</f>
        <v>0</v>
      </c>
      <c r="AC424" s="55" t="n">
        <f aca="true">STDEV(OFFSET($AA424,0,0,$AD$4,1))*AC$4+$AD424</f>
        <v>0</v>
      </c>
      <c r="AD424" s="55" t="n">
        <f aca="true">AVERAGE(OFFSET(AA424,0,0,$AD$4,1))</f>
        <v>0</v>
      </c>
      <c r="AE424" s="55" t="n">
        <f aca="true">STDEV(OFFSET($AA424,0,0,$AD$4,1))*AE$4+$AD424</f>
        <v>0</v>
      </c>
      <c r="AF424" s="55" t="n">
        <f aca="true">STDEV(OFFSET($AA424,0,0,$AD$4,1))*AF$4+$AD424</f>
        <v>0</v>
      </c>
      <c r="AG424" s="61" t="e">
        <f aca="false">LN(R424/R425)</f>
        <v>#DIV/0!</v>
      </c>
      <c r="AH424" s="56" t="e">
        <f aca="true">STDEV(OFFSET($AG424,0,0,AH$3,1))*SQRT(250)</f>
        <v>#DIV/0!</v>
      </c>
      <c r="AI424" s="0" t="n">
        <f aca="true">IF(ISNUMBER(M424),IF($M$1-$M424&gt;=AI$4-1,(MAX(OFFSET($P424,0,0,AI$4,2))+MIN(OFFSET($P424,0,0,AI$4,2)))/2,NA()),NA())</f>
        <v>0</v>
      </c>
      <c r="AJ424" s="0" t="n">
        <f aca="true">IF(ISNUMBER(M424),IF($M$1-$M424&gt;=AJ$4-1,(MAX(OFFSET($P424,0,0,AJ$4,2))+MIN(OFFSET($P424,0,0,AJ$4,2)))/2,NA()),NA())</f>
        <v>0</v>
      </c>
      <c r="AK424" s="0" t="n">
        <f aca="true">(OFFSET($AI424,$AK$4-1,0)+OFFSET($AJ424,$AK$4-1,0))/2</f>
        <v>0</v>
      </c>
      <c r="AL424" s="0" t="n">
        <f aca="true">IF(ISNUMBER(M424),(MAX(OFFSET($P424,$AK$4-1,0,AL$4,2))+MIN(OFFSET($P424,$AK$4-1,0,AL$4,2)))/2,NA())</f>
        <v>0</v>
      </c>
      <c r="AM424" s="0" t="e">
        <f aca="true">IF(ISNUMBER(OFFSET($R424,1-AM$4,0)),OFFSET($R424,1-AM$4,0),NA())</f>
        <v>#N/A</v>
      </c>
      <c r="AN424" s="0" t="n">
        <v>-1</v>
      </c>
    </row>
    <row r="425" customFormat="false" ht="13.5" hidden="false" customHeight="false" outlineLevel="0" collapsed="false">
      <c r="M425" s="0" t="n">
        <f aca="false">IF(N425&gt;0,M424+1,0)</f>
        <v>0</v>
      </c>
      <c r="N425" s="57" t="n">
        <f aca="true">OFFSET(四本値!B401,-$N$4,0)</f>
        <v>0</v>
      </c>
      <c r="O425" s="0" t="n">
        <f aca="true">OFFSET(四本値!D401,-$N$4,0)</f>
        <v>0</v>
      </c>
      <c r="P425" s="0" t="n">
        <f aca="true">OFFSET(四本値!E401,-$N$4,0)</f>
        <v>0</v>
      </c>
      <c r="Q425" s="0" t="n">
        <f aca="true">OFFSET(四本値!F401,-$N$4,0)</f>
        <v>0</v>
      </c>
      <c r="R425" s="0" t="n">
        <f aca="true">OFFSET(四本値!G401,-$N$4,0)</f>
        <v>0</v>
      </c>
      <c r="S425" s="61" t="n">
        <f aca="false">AVERAGE(S424,V424)</f>
        <v>4.90187631591926E-025</v>
      </c>
      <c r="T425" s="55" t="n">
        <f aca="false">P425</f>
        <v>0</v>
      </c>
      <c r="U425" s="55" t="n">
        <f aca="false">Q425</f>
        <v>0</v>
      </c>
      <c r="V425" s="56" t="n">
        <f aca="false">AVERAGE(O425:R425)</f>
        <v>0</v>
      </c>
      <c r="W425" s="55" t="n">
        <f aca="true">IF($M425&lt;=$M$1-W$4,AVERAGE(OFFSET($R425,0,0,W$4,1)),NA())</f>
        <v>0</v>
      </c>
      <c r="X425" s="55" t="n">
        <f aca="true">IF($M425&lt;=$M$1-X$4,AVERAGE(OFFSET($R425,0,0,X$4,1)),NA())</f>
        <v>0</v>
      </c>
      <c r="Y425" s="55" t="n">
        <f aca="true">IF($M425&lt;=$M$1-Y$4,AVERAGE(OFFSET($R425,0,0,Y$4,1)),NA())</f>
        <v>0</v>
      </c>
      <c r="Z425" s="55" t="n">
        <f aca="true">IF($M425&lt;=$M$1-Z$4,AVERAGE(OFFSET($R425,0,0,Z$4,1)),NA())</f>
        <v>0</v>
      </c>
      <c r="AA425" s="55" t="n">
        <f aca="false">AVERAGE(P425:R425)</f>
        <v>0</v>
      </c>
      <c r="AB425" s="55" t="n">
        <f aca="true">STDEV(OFFSET($AA425,0,0,$AD$4,1))*AB$4+$AD425</f>
        <v>0</v>
      </c>
      <c r="AC425" s="55" t="n">
        <f aca="true">STDEV(OFFSET($AA425,0,0,$AD$4,1))*AC$4+$AD425</f>
        <v>0</v>
      </c>
      <c r="AD425" s="55" t="n">
        <f aca="true">AVERAGE(OFFSET(AA425,0,0,$AD$4,1))</f>
        <v>0</v>
      </c>
      <c r="AE425" s="55" t="n">
        <f aca="true">STDEV(OFFSET($AA425,0,0,$AD$4,1))*AE$4+$AD425</f>
        <v>0</v>
      </c>
      <c r="AF425" s="55" t="n">
        <f aca="true">STDEV(OFFSET($AA425,0,0,$AD$4,1))*AF$4+$AD425</f>
        <v>0</v>
      </c>
      <c r="AG425" s="61" t="e">
        <f aca="false">LN(R425/R426)</f>
        <v>#DIV/0!</v>
      </c>
      <c r="AH425" s="56" t="e">
        <f aca="true">STDEV(OFFSET($AG425,0,0,AH$3,1))*SQRT(250)</f>
        <v>#DIV/0!</v>
      </c>
      <c r="AI425" s="0" t="n">
        <f aca="true">IF(ISNUMBER(M425),IF($M$1-$M425&gt;=AI$4-1,(MAX(OFFSET($P425,0,0,AI$4,2))+MIN(OFFSET($P425,0,0,AI$4,2)))/2,NA()),NA())</f>
        <v>0</v>
      </c>
      <c r="AJ425" s="0" t="n">
        <f aca="true">IF(ISNUMBER(M425),IF($M$1-$M425&gt;=AJ$4-1,(MAX(OFFSET($P425,0,0,AJ$4,2))+MIN(OFFSET($P425,0,0,AJ$4,2)))/2,NA()),NA())</f>
        <v>0</v>
      </c>
      <c r="AK425" s="0" t="n">
        <f aca="true">(OFFSET($AI425,$AK$4-1,0)+OFFSET($AJ425,$AK$4-1,0))/2</f>
        <v>0</v>
      </c>
      <c r="AL425" s="0" t="n">
        <f aca="true">IF(ISNUMBER(M425),(MAX(OFFSET($P425,$AK$4-1,0,AL$4,2))+MIN(OFFSET($P425,$AK$4-1,0,AL$4,2)))/2,NA())</f>
        <v>0</v>
      </c>
      <c r="AM425" s="0" t="e">
        <f aca="true">IF(ISNUMBER(OFFSET($R425,1-AM$4,0)),OFFSET($R425,1-AM$4,0),NA())</f>
        <v>#N/A</v>
      </c>
      <c r="AN425" s="0" t="n">
        <v>-1</v>
      </c>
    </row>
    <row r="426" customFormat="false" ht="13.5" hidden="false" customHeight="false" outlineLevel="0" collapsed="false">
      <c r="M426" s="0" t="n">
        <f aca="false">IF(N426&gt;0,M425+1,0)</f>
        <v>0</v>
      </c>
      <c r="N426" s="57" t="n">
        <f aca="true">OFFSET(四本値!B402,-$N$4,0)</f>
        <v>0</v>
      </c>
      <c r="O426" s="0" t="n">
        <f aca="true">OFFSET(四本値!D402,-$N$4,0)</f>
        <v>0</v>
      </c>
      <c r="P426" s="0" t="n">
        <f aca="true">OFFSET(四本値!E402,-$N$4,0)</f>
        <v>0</v>
      </c>
      <c r="Q426" s="0" t="n">
        <f aca="true">OFFSET(四本値!F402,-$N$4,0)</f>
        <v>0</v>
      </c>
      <c r="R426" s="0" t="n">
        <f aca="true">OFFSET(四本値!G402,-$N$4,0)</f>
        <v>0</v>
      </c>
      <c r="S426" s="61" t="n">
        <f aca="false">AVERAGE(S425,V425)</f>
        <v>2.45093815795963E-025</v>
      </c>
      <c r="T426" s="55" t="n">
        <f aca="false">P426</f>
        <v>0</v>
      </c>
      <c r="U426" s="55" t="n">
        <f aca="false">Q426</f>
        <v>0</v>
      </c>
      <c r="V426" s="56" t="n">
        <f aca="false">AVERAGE(O426:R426)</f>
        <v>0</v>
      </c>
      <c r="W426" s="55" t="n">
        <f aca="true">IF($M426&lt;=$M$1-W$4,AVERAGE(OFFSET($R426,0,0,W$4,1)),NA())</f>
        <v>0</v>
      </c>
      <c r="X426" s="55" t="n">
        <f aca="true">IF($M426&lt;=$M$1-X$4,AVERAGE(OFFSET($R426,0,0,X$4,1)),NA())</f>
        <v>0</v>
      </c>
      <c r="Y426" s="55" t="n">
        <f aca="true">IF($M426&lt;=$M$1-Y$4,AVERAGE(OFFSET($R426,0,0,Y$4,1)),NA())</f>
        <v>0</v>
      </c>
      <c r="Z426" s="55" t="n">
        <f aca="true">IF($M426&lt;=$M$1-Z$4,AVERAGE(OFFSET($R426,0,0,Z$4,1)),NA())</f>
        <v>0</v>
      </c>
      <c r="AA426" s="55" t="n">
        <f aca="false">AVERAGE(P426:R426)</f>
        <v>0</v>
      </c>
      <c r="AB426" s="55" t="n">
        <f aca="true">STDEV(OFFSET($AA426,0,0,$AD$4,1))*AB$4+$AD426</f>
        <v>0</v>
      </c>
      <c r="AC426" s="55" t="n">
        <f aca="true">STDEV(OFFSET($AA426,0,0,$AD$4,1))*AC$4+$AD426</f>
        <v>0</v>
      </c>
      <c r="AD426" s="55" t="n">
        <f aca="true">AVERAGE(OFFSET(AA426,0,0,$AD$4,1))</f>
        <v>0</v>
      </c>
      <c r="AE426" s="55" t="n">
        <f aca="true">STDEV(OFFSET($AA426,0,0,$AD$4,1))*AE$4+$AD426</f>
        <v>0</v>
      </c>
      <c r="AF426" s="55" t="n">
        <f aca="true">STDEV(OFFSET($AA426,0,0,$AD$4,1))*AF$4+$AD426</f>
        <v>0</v>
      </c>
      <c r="AG426" s="61" t="e">
        <f aca="false">LN(R426/R427)</f>
        <v>#DIV/0!</v>
      </c>
      <c r="AH426" s="56" t="e">
        <f aca="true">STDEV(OFFSET($AG426,0,0,AH$3,1))*SQRT(250)</f>
        <v>#DIV/0!</v>
      </c>
      <c r="AI426" s="0" t="n">
        <f aca="true">IF(ISNUMBER(M426),IF($M$1-$M426&gt;=AI$4-1,(MAX(OFFSET($P426,0,0,AI$4,2))+MIN(OFFSET($P426,0,0,AI$4,2)))/2,NA()),NA())</f>
        <v>0</v>
      </c>
      <c r="AJ426" s="0" t="n">
        <f aca="true">IF(ISNUMBER(M426),IF($M$1-$M426&gt;=AJ$4-1,(MAX(OFFSET($P426,0,0,AJ$4,2))+MIN(OFFSET($P426,0,0,AJ$4,2)))/2,NA()),NA())</f>
        <v>0</v>
      </c>
      <c r="AK426" s="0" t="n">
        <f aca="true">(OFFSET($AI426,$AK$4-1,0)+OFFSET($AJ426,$AK$4-1,0))/2</f>
        <v>0</v>
      </c>
      <c r="AL426" s="0" t="n">
        <f aca="true">IF(ISNUMBER(M426),(MAX(OFFSET($P426,$AK$4-1,0,AL$4,2))+MIN(OFFSET($P426,$AK$4-1,0,AL$4,2)))/2,NA())</f>
        <v>0</v>
      </c>
      <c r="AM426" s="0" t="e">
        <f aca="true">IF(ISNUMBER(OFFSET($R426,1-AM$4,0)),OFFSET($R426,1-AM$4,0),NA())</f>
        <v>#N/A</v>
      </c>
      <c r="AN426" s="0" t="n">
        <v>-1</v>
      </c>
    </row>
    <row r="427" customFormat="false" ht="13.5" hidden="false" customHeight="false" outlineLevel="0" collapsed="false">
      <c r="M427" s="0" t="n">
        <f aca="false">IF(N427&gt;0,M426+1,0)</f>
        <v>0</v>
      </c>
      <c r="N427" s="57" t="n">
        <f aca="true">OFFSET(四本値!B403,-$N$4,0)</f>
        <v>0</v>
      </c>
      <c r="O427" s="0" t="n">
        <f aca="true">OFFSET(四本値!D403,-$N$4,0)</f>
        <v>0</v>
      </c>
      <c r="P427" s="0" t="n">
        <f aca="true">OFFSET(四本値!E403,-$N$4,0)</f>
        <v>0</v>
      </c>
      <c r="Q427" s="0" t="n">
        <f aca="true">OFFSET(四本値!F403,-$N$4,0)</f>
        <v>0</v>
      </c>
      <c r="R427" s="0" t="n">
        <f aca="true">OFFSET(四本値!G403,-$N$4,0)</f>
        <v>0</v>
      </c>
      <c r="S427" s="61" t="n">
        <f aca="false">AVERAGE(S426,V426)</f>
        <v>1.22546907897982E-025</v>
      </c>
      <c r="T427" s="55" t="n">
        <f aca="false">P427</f>
        <v>0</v>
      </c>
      <c r="U427" s="55" t="n">
        <f aca="false">Q427</f>
        <v>0</v>
      </c>
      <c r="V427" s="56" t="n">
        <f aca="false">AVERAGE(O427:R427)</f>
        <v>0</v>
      </c>
      <c r="W427" s="55" t="n">
        <f aca="true">IF($M427&lt;=$M$1-W$4,AVERAGE(OFFSET($R427,0,0,W$4,1)),NA())</f>
        <v>0</v>
      </c>
      <c r="X427" s="55" t="n">
        <f aca="true">IF($M427&lt;=$M$1-X$4,AVERAGE(OFFSET($R427,0,0,X$4,1)),NA())</f>
        <v>0</v>
      </c>
      <c r="Y427" s="55" t="n">
        <f aca="true">IF($M427&lt;=$M$1-Y$4,AVERAGE(OFFSET($R427,0,0,Y$4,1)),NA())</f>
        <v>0</v>
      </c>
      <c r="Z427" s="55" t="n">
        <f aca="true">IF($M427&lt;=$M$1-Z$4,AVERAGE(OFFSET($R427,0,0,Z$4,1)),NA())</f>
        <v>0</v>
      </c>
      <c r="AA427" s="55" t="n">
        <f aca="false">AVERAGE(P427:R427)</f>
        <v>0</v>
      </c>
      <c r="AB427" s="55" t="n">
        <f aca="true">STDEV(OFFSET($AA427,0,0,$AD$4,1))*AB$4+$AD427</f>
        <v>0</v>
      </c>
      <c r="AC427" s="55" t="n">
        <f aca="true">STDEV(OFFSET($AA427,0,0,$AD$4,1))*AC$4+$AD427</f>
        <v>0</v>
      </c>
      <c r="AD427" s="55" t="n">
        <f aca="true">AVERAGE(OFFSET(AA427,0,0,$AD$4,1))</f>
        <v>0</v>
      </c>
      <c r="AE427" s="55" t="n">
        <f aca="true">STDEV(OFFSET($AA427,0,0,$AD$4,1))*AE$4+$AD427</f>
        <v>0</v>
      </c>
      <c r="AF427" s="55" t="n">
        <f aca="true">STDEV(OFFSET($AA427,0,0,$AD$4,1))*AF$4+$AD427</f>
        <v>0</v>
      </c>
      <c r="AG427" s="61" t="e">
        <f aca="false">LN(R427/R428)</f>
        <v>#DIV/0!</v>
      </c>
      <c r="AH427" s="56" t="e">
        <f aca="true">STDEV(OFFSET($AG427,0,0,AH$3,1))*SQRT(250)</f>
        <v>#DIV/0!</v>
      </c>
      <c r="AI427" s="0" t="n">
        <f aca="true">IF(ISNUMBER(M427),IF($M$1-$M427&gt;=AI$4-1,(MAX(OFFSET($P427,0,0,AI$4,2))+MIN(OFFSET($P427,0,0,AI$4,2)))/2,NA()),NA())</f>
        <v>0</v>
      </c>
      <c r="AJ427" s="0" t="n">
        <f aca="true">IF(ISNUMBER(M427),IF($M$1-$M427&gt;=AJ$4-1,(MAX(OFFSET($P427,0,0,AJ$4,2))+MIN(OFFSET($P427,0,0,AJ$4,2)))/2,NA()),NA())</f>
        <v>0</v>
      </c>
      <c r="AK427" s="0" t="n">
        <f aca="true">(OFFSET($AI427,$AK$4-1,0)+OFFSET($AJ427,$AK$4-1,0))/2</f>
        <v>0</v>
      </c>
      <c r="AL427" s="0" t="n">
        <f aca="true">IF(ISNUMBER(M427),(MAX(OFFSET($P427,$AK$4-1,0,AL$4,2))+MIN(OFFSET($P427,$AK$4-1,0,AL$4,2)))/2,NA())</f>
        <v>0</v>
      </c>
      <c r="AM427" s="0" t="e">
        <f aca="true">IF(ISNUMBER(OFFSET($R427,1-AM$4,0)),OFFSET($R427,1-AM$4,0),NA())</f>
        <v>#N/A</v>
      </c>
      <c r="AN427" s="0" t="n">
        <v>-1</v>
      </c>
    </row>
    <row r="428" customFormat="false" ht="13.5" hidden="false" customHeight="false" outlineLevel="0" collapsed="false">
      <c r="M428" s="0" t="n">
        <f aca="false">IF(N428&gt;0,M427+1,0)</f>
        <v>0</v>
      </c>
      <c r="N428" s="57" t="n">
        <f aca="true">OFFSET(四本値!B404,-$N$4,0)</f>
        <v>0</v>
      </c>
      <c r="O428" s="0" t="n">
        <f aca="true">OFFSET(四本値!D404,-$N$4,0)</f>
        <v>0</v>
      </c>
      <c r="P428" s="0" t="n">
        <f aca="true">OFFSET(四本値!E404,-$N$4,0)</f>
        <v>0</v>
      </c>
      <c r="Q428" s="0" t="n">
        <f aca="true">OFFSET(四本値!F404,-$N$4,0)</f>
        <v>0</v>
      </c>
      <c r="R428" s="0" t="n">
        <f aca="true">OFFSET(四本値!G404,-$N$4,0)</f>
        <v>0</v>
      </c>
      <c r="S428" s="61" t="n">
        <f aca="false">AVERAGE(S427,V427)</f>
        <v>6.12734539489908E-026</v>
      </c>
      <c r="T428" s="55" t="n">
        <f aca="false">P428</f>
        <v>0</v>
      </c>
      <c r="U428" s="55" t="n">
        <f aca="false">Q428</f>
        <v>0</v>
      </c>
      <c r="V428" s="56" t="n">
        <f aca="false">AVERAGE(O428:R428)</f>
        <v>0</v>
      </c>
      <c r="W428" s="55" t="n">
        <f aca="true">IF($M428&lt;=$M$1-W$4,AVERAGE(OFFSET($R428,0,0,W$4,1)),NA())</f>
        <v>0</v>
      </c>
      <c r="X428" s="55" t="n">
        <f aca="true">IF($M428&lt;=$M$1-X$4,AVERAGE(OFFSET($R428,0,0,X$4,1)),NA())</f>
        <v>0</v>
      </c>
      <c r="Y428" s="55" t="n">
        <f aca="true">IF($M428&lt;=$M$1-Y$4,AVERAGE(OFFSET($R428,0,0,Y$4,1)),NA())</f>
        <v>0</v>
      </c>
      <c r="Z428" s="55" t="n">
        <f aca="true">IF($M428&lt;=$M$1-Z$4,AVERAGE(OFFSET($R428,0,0,Z$4,1)),NA())</f>
        <v>0</v>
      </c>
      <c r="AA428" s="55" t="n">
        <f aca="false">AVERAGE(P428:R428)</f>
        <v>0</v>
      </c>
      <c r="AB428" s="55" t="n">
        <f aca="true">STDEV(OFFSET($AA428,0,0,$AD$4,1))*AB$4+$AD428</f>
        <v>0</v>
      </c>
      <c r="AC428" s="55" t="n">
        <f aca="true">STDEV(OFFSET($AA428,0,0,$AD$4,1))*AC$4+$AD428</f>
        <v>0</v>
      </c>
      <c r="AD428" s="55" t="n">
        <f aca="true">AVERAGE(OFFSET(AA428,0,0,$AD$4,1))</f>
        <v>0</v>
      </c>
      <c r="AE428" s="55" t="n">
        <f aca="true">STDEV(OFFSET($AA428,0,0,$AD$4,1))*AE$4+$AD428</f>
        <v>0</v>
      </c>
      <c r="AF428" s="55" t="n">
        <f aca="true">STDEV(OFFSET($AA428,0,0,$AD$4,1))*AF$4+$AD428</f>
        <v>0</v>
      </c>
      <c r="AG428" s="61" t="e">
        <f aca="false">LN(R428/R429)</f>
        <v>#DIV/0!</v>
      </c>
      <c r="AH428" s="56" t="e">
        <f aca="true">STDEV(OFFSET($AG428,0,0,AH$3,1))*SQRT(250)</f>
        <v>#DIV/0!</v>
      </c>
      <c r="AI428" s="0" t="n">
        <f aca="true">IF(ISNUMBER(M428),IF($M$1-$M428&gt;=AI$4-1,(MAX(OFFSET($P428,0,0,AI$4,2))+MIN(OFFSET($P428,0,0,AI$4,2)))/2,NA()),NA())</f>
        <v>0</v>
      </c>
      <c r="AJ428" s="0" t="n">
        <f aca="true">IF(ISNUMBER(M428),IF($M$1-$M428&gt;=AJ$4-1,(MAX(OFFSET($P428,0,0,AJ$4,2))+MIN(OFFSET($P428,0,0,AJ$4,2)))/2,NA()),NA())</f>
        <v>0</v>
      </c>
      <c r="AK428" s="0" t="n">
        <f aca="true">(OFFSET($AI428,$AK$4-1,0)+OFFSET($AJ428,$AK$4-1,0))/2</f>
        <v>0</v>
      </c>
      <c r="AL428" s="0" t="n">
        <f aca="true">IF(ISNUMBER(M428),(MAX(OFFSET($P428,$AK$4-1,0,AL$4,2))+MIN(OFFSET($P428,$AK$4-1,0,AL$4,2)))/2,NA())</f>
        <v>0</v>
      </c>
      <c r="AM428" s="0" t="e">
        <f aca="true">IF(ISNUMBER(OFFSET($R428,1-AM$4,0)),OFFSET($R428,1-AM$4,0),NA())</f>
        <v>#N/A</v>
      </c>
      <c r="AN428" s="0" t="n">
        <v>-1</v>
      </c>
    </row>
    <row r="429" customFormat="false" ht="13.5" hidden="false" customHeight="false" outlineLevel="0" collapsed="false">
      <c r="M429" s="0" t="n">
        <f aca="false">IF(N429&gt;0,M428+1,0)</f>
        <v>0</v>
      </c>
      <c r="N429" s="57" t="n">
        <f aca="true">OFFSET(四本値!B405,-$N$4,0)</f>
        <v>0</v>
      </c>
      <c r="O429" s="0" t="n">
        <f aca="true">OFFSET(四本値!D405,-$N$4,0)</f>
        <v>0</v>
      </c>
      <c r="P429" s="0" t="n">
        <f aca="true">OFFSET(四本値!E405,-$N$4,0)</f>
        <v>0</v>
      </c>
      <c r="Q429" s="0" t="n">
        <f aca="true">OFFSET(四本値!F405,-$N$4,0)</f>
        <v>0</v>
      </c>
      <c r="R429" s="0" t="n">
        <f aca="true">OFFSET(四本値!G405,-$N$4,0)</f>
        <v>0</v>
      </c>
      <c r="S429" s="61" t="n">
        <f aca="false">AVERAGE(S428,V428)</f>
        <v>3.06367269744954E-026</v>
      </c>
      <c r="T429" s="55" t="n">
        <f aca="false">P429</f>
        <v>0</v>
      </c>
      <c r="U429" s="55" t="n">
        <f aca="false">Q429</f>
        <v>0</v>
      </c>
      <c r="V429" s="56" t="n">
        <f aca="false">AVERAGE(O429:R429)</f>
        <v>0</v>
      </c>
      <c r="W429" s="55" t="n">
        <f aca="true">IF($M429&lt;=$M$1-W$4,AVERAGE(OFFSET($R429,0,0,W$4,1)),NA())</f>
        <v>0</v>
      </c>
      <c r="X429" s="55" t="n">
        <f aca="true">IF($M429&lt;=$M$1-X$4,AVERAGE(OFFSET($R429,0,0,X$4,1)),NA())</f>
        <v>0</v>
      </c>
      <c r="Y429" s="55" t="n">
        <f aca="true">IF($M429&lt;=$M$1-Y$4,AVERAGE(OFFSET($R429,0,0,Y$4,1)),NA())</f>
        <v>0</v>
      </c>
      <c r="Z429" s="55" t="n">
        <f aca="true">IF($M429&lt;=$M$1-Z$4,AVERAGE(OFFSET($R429,0,0,Z$4,1)),NA())</f>
        <v>0</v>
      </c>
      <c r="AA429" s="55" t="n">
        <f aca="false">AVERAGE(P429:R429)</f>
        <v>0</v>
      </c>
      <c r="AB429" s="55" t="n">
        <f aca="true">STDEV(OFFSET($AA429,0,0,$AD$4,1))*AB$4+$AD429</f>
        <v>0</v>
      </c>
      <c r="AC429" s="55" t="n">
        <f aca="true">STDEV(OFFSET($AA429,0,0,$AD$4,1))*AC$4+$AD429</f>
        <v>0</v>
      </c>
      <c r="AD429" s="55" t="n">
        <f aca="true">AVERAGE(OFFSET(AA429,0,0,$AD$4,1))</f>
        <v>0</v>
      </c>
      <c r="AE429" s="55" t="n">
        <f aca="true">STDEV(OFFSET($AA429,0,0,$AD$4,1))*AE$4+$AD429</f>
        <v>0</v>
      </c>
      <c r="AF429" s="55" t="n">
        <f aca="true">STDEV(OFFSET($AA429,0,0,$AD$4,1))*AF$4+$AD429</f>
        <v>0</v>
      </c>
      <c r="AG429" s="61" t="e">
        <f aca="false">LN(R429/R430)</f>
        <v>#DIV/0!</v>
      </c>
      <c r="AH429" s="56" t="e">
        <f aca="true">STDEV(OFFSET($AG429,0,0,AH$3,1))*SQRT(250)</f>
        <v>#DIV/0!</v>
      </c>
      <c r="AI429" s="0" t="n">
        <f aca="true">IF(ISNUMBER(M429),IF($M$1-$M429&gt;=AI$4-1,(MAX(OFFSET($P429,0,0,AI$4,2))+MIN(OFFSET($P429,0,0,AI$4,2)))/2,NA()),NA())</f>
        <v>0</v>
      </c>
      <c r="AJ429" s="0" t="n">
        <f aca="true">IF(ISNUMBER(M429),IF($M$1-$M429&gt;=AJ$4-1,(MAX(OFFSET($P429,0,0,AJ$4,2))+MIN(OFFSET($P429,0,0,AJ$4,2)))/2,NA()),NA())</f>
        <v>0</v>
      </c>
      <c r="AK429" s="0" t="n">
        <f aca="true">(OFFSET($AI429,$AK$4-1,0)+OFFSET($AJ429,$AK$4-1,0))/2</f>
        <v>0</v>
      </c>
      <c r="AL429" s="0" t="n">
        <f aca="true">IF(ISNUMBER(M429),(MAX(OFFSET($P429,$AK$4-1,0,AL$4,2))+MIN(OFFSET($P429,$AK$4-1,0,AL$4,2)))/2,NA())</f>
        <v>0</v>
      </c>
      <c r="AM429" s="0" t="e">
        <f aca="true">IF(ISNUMBER(OFFSET($R429,1-AM$4,0)),OFFSET($R429,1-AM$4,0),NA())</f>
        <v>#N/A</v>
      </c>
      <c r="AN429" s="0" t="n">
        <v>-1</v>
      </c>
    </row>
    <row r="430" customFormat="false" ht="13.5" hidden="false" customHeight="false" outlineLevel="0" collapsed="false">
      <c r="M430" s="0" t="n">
        <f aca="false">IF(N430&gt;0,M429+1,0)</f>
        <v>0</v>
      </c>
      <c r="N430" s="57" t="n">
        <f aca="true">OFFSET(四本値!B406,-$N$4,0)</f>
        <v>0</v>
      </c>
      <c r="O430" s="0" t="n">
        <f aca="true">OFFSET(四本値!D406,-$N$4,0)</f>
        <v>0</v>
      </c>
      <c r="P430" s="0" t="n">
        <f aca="true">OFFSET(四本値!E406,-$N$4,0)</f>
        <v>0</v>
      </c>
      <c r="Q430" s="0" t="n">
        <f aca="true">OFFSET(四本値!F406,-$N$4,0)</f>
        <v>0</v>
      </c>
      <c r="R430" s="0" t="n">
        <f aca="true">OFFSET(四本値!G406,-$N$4,0)</f>
        <v>0</v>
      </c>
      <c r="S430" s="61" t="n">
        <f aca="false">AVERAGE(S429,V429)</f>
        <v>1.53183634872477E-026</v>
      </c>
      <c r="T430" s="55" t="n">
        <f aca="false">P430</f>
        <v>0</v>
      </c>
      <c r="U430" s="55" t="n">
        <f aca="false">Q430</f>
        <v>0</v>
      </c>
      <c r="V430" s="56" t="n">
        <f aca="false">AVERAGE(O430:R430)</f>
        <v>0</v>
      </c>
      <c r="W430" s="55" t="n">
        <f aca="true">IF($M430&lt;=$M$1-W$4,AVERAGE(OFFSET($R430,0,0,W$4,1)),NA())</f>
        <v>0</v>
      </c>
      <c r="X430" s="55" t="n">
        <f aca="true">IF($M430&lt;=$M$1-X$4,AVERAGE(OFFSET($R430,0,0,X$4,1)),NA())</f>
        <v>0</v>
      </c>
      <c r="Y430" s="55" t="n">
        <f aca="true">IF($M430&lt;=$M$1-Y$4,AVERAGE(OFFSET($R430,0,0,Y$4,1)),NA())</f>
        <v>0</v>
      </c>
      <c r="Z430" s="55" t="n">
        <f aca="true">IF($M430&lt;=$M$1-Z$4,AVERAGE(OFFSET($R430,0,0,Z$4,1)),NA())</f>
        <v>0</v>
      </c>
      <c r="AA430" s="55" t="n">
        <f aca="false">AVERAGE(P430:R430)</f>
        <v>0</v>
      </c>
      <c r="AB430" s="55" t="n">
        <f aca="true">STDEV(OFFSET($AA430,0,0,$AD$4,1))*AB$4+$AD430</f>
        <v>0</v>
      </c>
      <c r="AC430" s="55" t="n">
        <f aca="true">STDEV(OFFSET($AA430,0,0,$AD$4,1))*AC$4+$AD430</f>
        <v>0</v>
      </c>
      <c r="AD430" s="55" t="n">
        <f aca="true">AVERAGE(OFFSET(AA430,0,0,$AD$4,1))</f>
        <v>0</v>
      </c>
      <c r="AE430" s="55" t="n">
        <f aca="true">STDEV(OFFSET($AA430,0,0,$AD$4,1))*AE$4+$AD430</f>
        <v>0</v>
      </c>
      <c r="AF430" s="55" t="n">
        <f aca="true">STDEV(OFFSET($AA430,0,0,$AD$4,1))*AF$4+$AD430</f>
        <v>0</v>
      </c>
      <c r="AG430" s="61" t="e">
        <f aca="false">LN(R430/R431)</f>
        <v>#DIV/0!</v>
      </c>
      <c r="AH430" s="56" t="e">
        <f aca="true">STDEV(OFFSET($AG430,0,0,AH$3,1))*SQRT(250)</f>
        <v>#DIV/0!</v>
      </c>
      <c r="AI430" s="0" t="n">
        <f aca="true">IF(ISNUMBER(M430),IF($M$1-$M430&gt;=AI$4-1,(MAX(OFFSET($P430,0,0,AI$4,2))+MIN(OFFSET($P430,0,0,AI$4,2)))/2,NA()),NA())</f>
        <v>0</v>
      </c>
      <c r="AJ430" s="0" t="n">
        <f aca="true">IF(ISNUMBER(M430),IF($M$1-$M430&gt;=AJ$4-1,(MAX(OFFSET($P430,0,0,AJ$4,2))+MIN(OFFSET($P430,0,0,AJ$4,2)))/2,NA()),NA())</f>
        <v>0</v>
      </c>
      <c r="AK430" s="0" t="n">
        <f aca="true">(OFFSET($AI430,$AK$4-1,0)+OFFSET($AJ430,$AK$4-1,0))/2</f>
        <v>0</v>
      </c>
      <c r="AL430" s="0" t="n">
        <f aca="true">IF(ISNUMBER(M430),(MAX(OFFSET($P430,$AK$4-1,0,AL$4,2))+MIN(OFFSET($P430,$AK$4-1,0,AL$4,2)))/2,NA())</f>
        <v>0</v>
      </c>
      <c r="AM430" s="0" t="e">
        <f aca="true">IF(ISNUMBER(OFFSET($R430,1-AM$4,0)),OFFSET($R430,1-AM$4,0),NA())</f>
        <v>#N/A</v>
      </c>
      <c r="AN430" s="0" t="n">
        <v>-1</v>
      </c>
    </row>
    <row r="431" customFormat="false" ht="13.5" hidden="false" customHeight="false" outlineLevel="0" collapsed="false">
      <c r="M431" s="0" t="n">
        <f aca="false">IF(N431&gt;0,M430+1,0)</f>
        <v>0</v>
      </c>
      <c r="N431" s="57" t="n">
        <f aca="true">OFFSET(四本値!B407,-$N$4,0)</f>
        <v>0</v>
      </c>
      <c r="O431" s="0" t="n">
        <f aca="true">OFFSET(四本値!D407,-$N$4,0)</f>
        <v>0</v>
      </c>
      <c r="P431" s="0" t="n">
        <f aca="true">OFFSET(四本値!E407,-$N$4,0)</f>
        <v>0</v>
      </c>
      <c r="Q431" s="0" t="n">
        <f aca="true">OFFSET(四本値!F407,-$N$4,0)</f>
        <v>0</v>
      </c>
      <c r="R431" s="0" t="n">
        <f aca="true">OFFSET(四本値!G407,-$N$4,0)</f>
        <v>0</v>
      </c>
      <c r="S431" s="61" t="n">
        <f aca="false">AVERAGE(S430,V430)</f>
        <v>7.65918174362385E-027</v>
      </c>
      <c r="T431" s="55" t="n">
        <f aca="false">P431</f>
        <v>0</v>
      </c>
      <c r="U431" s="55" t="n">
        <f aca="false">Q431</f>
        <v>0</v>
      </c>
      <c r="V431" s="56" t="n">
        <f aca="false">AVERAGE(O431:R431)</f>
        <v>0</v>
      </c>
      <c r="W431" s="55" t="n">
        <f aca="true">IF($M431&lt;=$M$1-W$4,AVERAGE(OFFSET($R431,0,0,W$4,1)),NA())</f>
        <v>0</v>
      </c>
      <c r="X431" s="55" t="n">
        <f aca="true">IF($M431&lt;=$M$1-X$4,AVERAGE(OFFSET($R431,0,0,X$4,1)),NA())</f>
        <v>0</v>
      </c>
      <c r="Y431" s="55" t="n">
        <f aca="true">IF($M431&lt;=$M$1-Y$4,AVERAGE(OFFSET($R431,0,0,Y$4,1)),NA())</f>
        <v>0</v>
      </c>
      <c r="Z431" s="55" t="n">
        <f aca="true">IF($M431&lt;=$M$1-Z$4,AVERAGE(OFFSET($R431,0,0,Z$4,1)),NA())</f>
        <v>0</v>
      </c>
      <c r="AA431" s="55" t="n">
        <f aca="false">AVERAGE(P431:R431)</f>
        <v>0</v>
      </c>
      <c r="AB431" s="55" t="n">
        <f aca="true">STDEV(OFFSET($AA431,0,0,$AD$4,1))*AB$4+$AD431</f>
        <v>0</v>
      </c>
      <c r="AC431" s="55" t="n">
        <f aca="true">STDEV(OFFSET($AA431,0,0,$AD$4,1))*AC$4+$AD431</f>
        <v>0</v>
      </c>
      <c r="AD431" s="55" t="n">
        <f aca="true">AVERAGE(OFFSET(AA431,0,0,$AD$4,1))</f>
        <v>0</v>
      </c>
      <c r="AE431" s="55" t="n">
        <f aca="true">STDEV(OFFSET($AA431,0,0,$AD$4,1))*AE$4+$AD431</f>
        <v>0</v>
      </c>
      <c r="AF431" s="55" t="n">
        <f aca="true">STDEV(OFFSET($AA431,0,0,$AD$4,1))*AF$4+$AD431</f>
        <v>0</v>
      </c>
      <c r="AG431" s="61" t="e">
        <f aca="false">LN(R431/R432)</f>
        <v>#DIV/0!</v>
      </c>
      <c r="AH431" s="56" t="e">
        <f aca="true">STDEV(OFFSET($AG431,0,0,AH$3,1))*SQRT(250)</f>
        <v>#DIV/0!</v>
      </c>
      <c r="AI431" s="0" t="n">
        <f aca="true">IF(ISNUMBER(M431),IF($M$1-$M431&gt;=AI$4-1,(MAX(OFFSET($P431,0,0,AI$4,2))+MIN(OFFSET($P431,0,0,AI$4,2)))/2,NA()),NA())</f>
        <v>0</v>
      </c>
      <c r="AJ431" s="0" t="n">
        <f aca="true">IF(ISNUMBER(M431),IF($M$1-$M431&gt;=AJ$4-1,(MAX(OFFSET($P431,0,0,AJ$4,2))+MIN(OFFSET($P431,0,0,AJ$4,2)))/2,NA()),NA())</f>
        <v>0</v>
      </c>
      <c r="AK431" s="0" t="n">
        <f aca="true">(OFFSET($AI431,$AK$4-1,0)+OFFSET($AJ431,$AK$4-1,0))/2</f>
        <v>0</v>
      </c>
      <c r="AL431" s="0" t="n">
        <f aca="true">IF(ISNUMBER(M431),(MAX(OFFSET($P431,$AK$4-1,0,AL$4,2))+MIN(OFFSET($P431,$AK$4-1,0,AL$4,2)))/2,NA())</f>
        <v>0</v>
      </c>
      <c r="AM431" s="0" t="e">
        <f aca="true">IF(ISNUMBER(OFFSET($R431,1-AM$4,0)),OFFSET($R431,1-AM$4,0),NA())</f>
        <v>#N/A</v>
      </c>
      <c r="AN431" s="0" t="n">
        <v>-1</v>
      </c>
    </row>
    <row r="432" customFormat="false" ht="13.5" hidden="false" customHeight="false" outlineLevel="0" collapsed="false">
      <c r="M432" s="0" t="n">
        <f aca="false">IF(N432&gt;0,M431+1,0)</f>
        <v>0</v>
      </c>
      <c r="N432" s="57" t="n">
        <f aca="true">OFFSET(四本値!B408,-$N$4,0)</f>
        <v>0</v>
      </c>
      <c r="O432" s="0" t="n">
        <f aca="true">OFFSET(四本値!D408,-$N$4,0)</f>
        <v>0</v>
      </c>
      <c r="P432" s="0" t="n">
        <f aca="true">OFFSET(四本値!E408,-$N$4,0)</f>
        <v>0</v>
      </c>
      <c r="Q432" s="0" t="n">
        <f aca="true">OFFSET(四本値!F408,-$N$4,0)</f>
        <v>0</v>
      </c>
      <c r="R432" s="0" t="n">
        <f aca="true">OFFSET(四本値!G408,-$N$4,0)</f>
        <v>0</v>
      </c>
      <c r="S432" s="61" t="n">
        <f aca="false">AVERAGE(S431,V431)</f>
        <v>3.82959087181192E-027</v>
      </c>
      <c r="T432" s="55" t="n">
        <f aca="false">P432</f>
        <v>0</v>
      </c>
      <c r="U432" s="55" t="n">
        <f aca="false">Q432</f>
        <v>0</v>
      </c>
      <c r="V432" s="56" t="n">
        <f aca="false">AVERAGE(O432:R432)</f>
        <v>0</v>
      </c>
      <c r="W432" s="55" t="n">
        <f aca="true">IF($M432&lt;=$M$1-W$4,AVERAGE(OFFSET($R432,0,0,W$4,1)),NA())</f>
        <v>0</v>
      </c>
      <c r="X432" s="55" t="n">
        <f aca="true">IF($M432&lt;=$M$1-X$4,AVERAGE(OFFSET($R432,0,0,X$4,1)),NA())</f>
        <v>0</v>
      </c>
      <c r="Y432" s="55" t="n">
        <f aca="true">IF($M432&lt;=$M$1-Y$4,AVERAGE(OFFSET($R432,0,0,Y$4,1)),NA())</f>
        <v>0</v>
      </c>
      <c r="Z432" s="55" t="n">
        <f aca="true">IF($M432&lt;=$M$1-Z$4,AVERAGE(OFFSET($R432,0,0,Z$4,1)),NA())</f>
        <v>0</v>
      </c>
      <c r="AA432" s="55" t="n">
        <f aca="false">AVERAGE(P432:R432)</f>
        <v>0</v>
      </c>
      <c r="AB432" s="55" t="n">
        <f aca="true">STDEV(OFFSET($AA432,0,0,$AD$4,1))*AB$4+$AD432</f>
        <v>0</v>
      </c>
      <c r="AC432" s="55" t="n">
        <f aca="true">STDEV(OFFSET($AA432,0,0,$AD$4,1))*AC$4+$AD432</f>
        <v>0</v>
      </c>
      <c r="AD432" s="55" t="n">
        <f aca="true">AVERAGE(OFFSET(AA432,0,0,$AD$4,1))</f>
        <v>0</v>
      </c>
      <c r="AE432" s="55" t="n">
        <f aca="true">STDEV(OFFSET($AA432,0,0,$AD$4,1))*AE$4+$AD432</f>
        <v>0</v>
      </c>
      <c r="AF432" s="55" t="n">
        <f aca="true">STDEV(OFFSET($AA432,0,0,$AD$4,1))*AF$4+$AD432</f>
        <v>0</v>
      </c>
      <c r="AG432" s="61" t="e">
        <f aca="false">LN(R432/R433)</f>
        <v>#DIV/0!</v>
      </c>
      <c r="AH432" s="56" t="e">
        <f aca="true">STDEV(OFFSET($AG432,0,0,AH$3,1))*SQRT(250)</f>
        <v>#DIV/0!</v>
      </c>
      <c r="AI432" s="0" t="n">
        <f aca="true">IF(ISNUMBER(M432),IF($M$1-$M432&gt;=AI$4-1,(MAX(OFFSET($P432,0,0,AI$4,2))+MIN(OFFSET($P432,0,0,AI$4,2)))/2,NA()),NA())</f>
        <v>0</v>
      </c>
      <c r="AJ432" s="0" t="n">
        <f aca="true">IF(ISNUMBER(M432),IF($M$1-$M432&gt;=AJ$4-1,(MAX(OFFSET($P432,0,0,AJ$4,2))+MIN(OFFSET($P432,0,0,AJ$4,2)))/2,NA()),NA())</f>
        <v>0</v>
      </c>
      <c r="AK432" s="0" t="n">
        <f aca="true">(OFFSET($AI432,$AK$4-1,0)+OFFSET($AJ432,$AK$4-1,0))/2</f>
        <v>0</v>
      </c>
      <c r="AL432" s="0" t="n">
        <f aca="true">IF(ISNUMBER(M432),(MAX(OFFSET($P432,$AK$4-1,0,AL$4,2))+MIN(OFFSET($P432,$AK$4-1,0,AL$4,2)))/2,NA())</f>
        <v>0</v>
      </c>
      <c r="AM432" s="0" t="e">
        <f aca="true">IF(ISNUMBER(OFFSET($R432,1-AM$4,0)),OFFSET($R432,1-AM$4,0),NA())</f>
        <v>#N/A</v>
      </c>
      <c r="AN432" s="0" t="n">
        <v>-1</v>
      </c>
    </row>
    <row r="433" customFormat="false" ht="13.5" hidden="false" customHeight="false" outlineLevel="0" collapsed="false">
      <c r="M433" s="0" t="n">
        <f aca="false">IF(N433&gt;0,M432+1,0)</f>
        <v>0</v>
      </c>
      <c r="N433" s="57" t="n">
        <f aca="true">OFFSET(四本値!B409,-$N$4,0)</f>
        <v>0</v>
      </c>
      <c r="O433" s="0" t="n">
        <f aca="true">OFFSET(四本値!D409,-$N$4,0)</f>
        <v>0</v>
      </c>
      <c r="P433" s="0" t="n">
        <f aca="true">OFFSET(四本値!E409,-$N$4,0)</f>
        <v>0</v>
      </c>
      <c r="Q433" s="0" t="n">
        <f aca="true">OFFSET(四本値!F409,-$N$4,0)</f>
        <v>0</v>
      </c>
      <c r="R433" s="0" t="n">
        <f aca="true">OFFSET(四本値!G409,-$N$4,0)</f>
        <v>0</v>
      </c>
      <c r="S433" s="61" t="n">
        <f aca="false">AVERAGE(S432,V432)</f>
        <v>1.91479543590596E-027</v>
      </c>
      <c r="T433" s="55" t="n">
        <f aca="false">P433</f>
        <v>0</v>
      </c>
      <c r="U433" s="55" t="n">
        <f aca="false">Q433</f>
        <v>0</v>
      </c>
      <c r="V433" s="56" t="n">
        <f aca="false">AVERAGE(O433:R433)</f>
        <v>0</v>
      </c>
      <c r="W433" s="55" t="n">
        <f aca="true">IF($M433&lt;=$M$1-W$4,AVERAGE(OFFSET($R433,0,0,W$4,1)),NA())</f>
        <v>0</v>
      </c>
      <c r="X433" s="55" t="n">
        <f aca="true">IF($M433&lt;=$M$1-X$4,AVERAGE(OFFSET($R433,0,0,X$4,1)),NA())</f>
        <v>0</v>
      </c>
      <c r="Y433" s="55" t="n">
        <f aca="true">IF($M433&lt;=$M$1-Y$4,AVERAGE(OFFSET($R433,0,0,Y$4,1)),NA())</f>
        <v>0</v>
      </c>
      <c r="Z433" s="55" t="n">
        <f aca="true">IF($M433&lt;=$M$1-Z$4,AVERAGE(OFFSET($R433,0,0,Z$4,1)),NA())</f>
        <v>0</v>
      </c>
      <c r="AA433" s="55" t="n">
        <f aca="false">AVERAGE(P433:R433)</f>
        <v>0</v>
      </c>
      <c r="AB433" s="55" t="n">
        <f aca="true">STDEV(OFFSET($AA433,0,0,$AD$4,1))*AB$4+$AD433</f>
        <v>0</v>
      </c>
      <c r="AC433" s="55" t="n">
        <f aca="true">STDEV(OFFSET($AA433,0,0,$AD$4,1))*AC$4+$AD433</f>
        <v>0</v>
      </c>
      <c r="AD433" s="55" t="n">
        <f aca="true">AVERAGE(OFFSET(AA433,0,0,$AD$4,1))</f>
        <v>0</v>
      </c>
      <c r="AE433" s="55" t="n">
        <f aca="true">STDEV(OFFSET($AA433,0,0,$AD$4,1))*AE$4+$AD433</f>
        <v>0</v>
      </c>
      <c r="AF433" s="55" t="n">
        <f aca="true">STDEV(OFFSET($AA433,0,0,$AD$4,1))*AF$4+$AD433</f>
        <v>0</v>
      </c>
      <c r="AG433" s="61" t="e">
        <f aca="false">LN(R433/R434)</f>
        <v>#DIV/0!</v>
      </c>
      <c r="AH433" s="56" t="e">
        <f aca="true">STDEV(OFFSET($AG433,0,0,AH$3,1))*SQRT(250)</f>
        <v>#DIV/0!</v>
      </c>
      <c r="AI433" s="0" t="n">
        <f aca="true">IF(ISNUMBER(M433),IF($M$1-$M433&gt;=AI$4-1,(MAX(OFFSET($P433,0,0,AI$4,2))+MIN(OFFSET($P433,0,0,AI$4,2)))/2,NA()),NA())</f>
        <v>0</v>
      </c>
      <c r="AJ433" s="0" t="n">
        <f aca="true">IF(ISNUMBER(M433),IF($M$1-$M433&gt;=AJ$4-1,(MAX(OFFSET($P433,0,0,AJ$4,2))+MIN(OFFSET($P433,0,0,AJ$4,2)))/2,NA()),NA())</f>
        <v>0</v>
      </c>
      <c r="AK433" s="0" t="n">
        <f aca="true">(OFFSET($AI433,$AK$4-1,0)+OFFSET($AJ433,$AK$4-1,0))/2</f>
        <v>0</v>
      </c>
      <c r="AL433" s="0" t="n">
        <f aca="true">IF(ISNUMBER(M433),(MAX(OFFSET($P433,$AK$4-1,0,AL$4,2))+MIN(OFFSET($P433,$AK$4-1,0,AL$4,2)))/2,NA())</f>
        <v>0</v>
      </c>
      <c r="AM433" s="0" t="e">
        <f aca="true">IF(ISNUMBER(OFFSET($R433,1-AM$4,0)),OFFSET($R433,1-AM$4,0),NA())</f>
        <v>#N/A</v>
      </c>
      <c r="AN433" s="0" t="n">
        <v>-1</v>
      </c>
    </row>
    <row r="434" customFormat="false" ht="13.5" hidden="false" customHeight="false" outlineLevel="0" collapsed="false">
      <c r="M434" s="0" t="n">
        <f aca="false">IF(N434&gt;0,M433+1,0)</f>
        <v>0</v>
      </c>
      <c r="N434" s="57" t="n">
        <f aca="true">OFFSET(四本値!B410,-$N$4,0)</f>
        <v>0</v>
      </c>
      <c r="O434" s="0" t="n">
        <f aca="true">OFFSET(四本値!D410,-$N$4,0)</f>
        <v>0</v>
      </c>
      <c r="P434" s="0" t="n">
        <f aca="true">OFFSET(四本値!E410,-$N$4,0)</f>
        <v>0</v>
      </c>
      <c r="Q434" s="0" t="n">
        <f aca="true">OFFSET(四本値!F410,-$N$4,0)</f>
        <v>0</v>
      </c>
      <c r="R434" s="0" t="n">
        <f aca="true">OFFSET(四本値!G410,-$N$4,0)</f>
        <v>0</v>
      </c>
      <c r="S434" s="61" t="n">
        <f aca="false">AVERAGE(S433,V433)</f>
        <v>9.57397717952981E-028</v>
      </c>
      <c r="T434" s="55" t="n">
        <f aca="false">P434</f>
        <v>0</v>
      </c>
      <c r="U434" s="55" t="n">
        <f aca="false">Q434</f>
        <v>0</v>
      </c>
      <c r="V434" s="56" t="n">
        <f aca="false">AVERAGE(O434:R434)</f>
        <v>0</v>
      </c>
      <c r="W434" s="55" t="n">
        <f aca="true">IF($M434&lt;=$M$1-W$4,AVERAGE(OFFSET($R434,0,0,W$4,1)),NA())</f>
        <v>0</v>
      </c>
      <c r="X434" s="55" t="n">
        <f aca="true">IF($M434&lt;=$M$1-X$4,AVERAGE(OFFSET($R434,0,0,X$4,1)),NA())</f>
        <v>0</v>
      </c>
      <c r="Y434" s="55" t="n">
        <f aca="true">IF($M434&lt;=$M$1-Y$4,AVERAGE(OFFSET($R434,0,0,Y$4,1)),NA())</f>
        <v>0</v>
      </c>
      <c r="Z434" s="55" t="n">
        <f aca="true">IF($M434&lt;=$M$1-Z$4,AVERAGE(OFFSET($R434,0,0,Z$4,1)),NA())</f>
        <v>0</v>
      </c>
      <c r="AA434" s="55" t="n">
        <f aca="false">AVERAGE(P434:R434)</f>
        <v>0</v>
      </c>
      <c r="AB434" s="55" t="n">
        <f aca="true">STDEV(OFFSET($AA434,0,0,$AD$4,1))*AB$4+$AD434</f>
        <v>0</v>
      </c>
      <c r="AC434" s="55" t="n">
        <f aca="true">STDEV(OFFSET($AA434,0,0,$AD$4,1))*AC$4+$AD434</f>
        <v>0</v>
      </c>
      <c r="AD434" s="55" t="n">
        <f aca="true">AVERAGE(OFFSET(AA434,0,0,$AD$4,1))</f>
        <v>0</v>
      </c>
      <c r="AE434" s="55" t="n">
        <f aca="true">STDEV(OFFSET($AA434,0,0,$AD$4,1))*AE$4+$AD434</f>
        <v>0</v>
      </c>
      <c r="AF434" s="55" t="n">
        <f aca="true">STDEV(OFFSET($AA434,0,0,$AD$4,1))*AF$4+$AD434</f>
        <v>0</v>
      </c>
      <c r="AG434" s="61" t="e">
        <f aca="false">LN(R434/R435)</f>
        <v>#DIV/0!</v>
      </c>
      <c r="AH434" s="56" t="e">
        <f aca="true">STDEV(OFFSET($AG434,0,0,AH$3,1))*SQRT(250)</f>
        <v>#DIV/0!</v>
      </c>
      <c r="AI434" s="0" t="n">
        <f aca="true">IF(ISNUMBER(M434),IF($M$1-$M434&gt;=AI$4-1,(MAX(OFFSET($P434,0,0,AI$4,2))+MIN(OFFSET($P434,0,0,AI$4,2)))/2,NA()),NA())</f>
        <v>0</v>
      </c>
      <c r="AJ434" s="0" t="n">
        <f aca="true">IF(ISNUMBER(M434),IF($M$1-$M434&gt;=AJ$4-1,(MAX(OFFSET($P434,0,0,AJ$4,2))+MIN(OFFSET($P434,0,0,AJ$4,2)))/2,NA()),NA())</f>
        <v>0</v>
      </c>
      <c r="AK434" s="0" t="n">
        <f aca="true">(OFFSET($AI434,$AK$4-1,0)+OFFSET($AJ434,$AK$4-1,0))/2</f>
        <v>0</v>
      </c>
      <c r="AL434" s="0" t="n">
        <f aca="true">IF(ISNUMBER(M434),(MAX(OFFSET($P434,$AK$4-1,0,AL$4,2))+MIN(OFFSET($P434,$AK$4-1,0,AL$4,2)))/2,NA())</f>
        <v>0</v>
      </c>
      <c r="AM434" s="0" t="e">
        <f aca="true">IF(ISNUMBER(OFFSET($R434,1-AM$4,0)),OFFSET($R434,1-AM$4,0),NA())</f>
        <v>#N/A</v>
      </c>
      <c r="AN434" s="0" t="n">
        <v>-1</v>
      </c>
    </row>
    <row r="435" customFormat="false" ht="13.5" hidden="false" customHeight="false" outlineLevel="0" collapsed="false">
      <c r="M435" s="0" t="n">
        <f aca="false">IF(N435&gt;0,M434+1,0)</f>
        <v>0</v>
      </c>
      <c r="N435" s="57" t="n">
        <f aca="true">OFFSET(四本値!B411,-$N$4,0)</f>
        <v>0</v>
      </c>
      <c r="O435" s="0" t="n">
        <f aca="true">OFFSET(四本値!D411,-$N$4,0)</f>
        <v>0</v>
      </c>
      <c r="P435" s="0" t="n">
        <f aca="true">OFFSET(四本値!E411,-$N$4,0)</f>
        <v>0</v>
      </c>
      <c r="Q435" s="0" t="n">
        <f aca="true">OFFSET(四本値!F411,-$N$4,0)</f>
        <v>0</v>
      </c>
      <c r="R435" s="0" t="n">
        <f aca="true">OFFSET(四本値!G411,-$N$4,0)</f>
        <v>0</v>
      </c>
      <c r="S435" s="61" t="n">
        <f aca="false">AVERAGE(S434,V434)</f>
        <v>4.78698858976491E-028</v>
      </c>
      <c r="T435" s="55" t="n">
        <f aca="false">P435</f>
        <v>0</v>
      </c>
      <c r="U435" s="55" t="n">
        <f aca="false">Q435</f>
        <v>0</v>
      </c>
      <c r="V435" s="56" t="n">
        <f aca="false">AVERAGE(O435:R435)</f>
        <v>0</v>
      </c>
      <c r="W435" s="55" t="n">
        <f aca="true">IF($M435&lt;=$M$1-W$4,AVERAGE(OFFSET($R435,0,0,W$4,1)),NA())</f>
        <v>0</v>
      </c>
      <c r="X435" s="55" t="n">
        <f aca="true">IF($M435&lt;=$M$1-X$4,AVERAGE(OFFSET($R435,0,0,X$4,1)),NA())</f>
        <v>0</v>
      </c>
      <c r="Y435" s="55" t="n">
        <f aca="true">IF($M435&lt;=$M$1-Y$4,AVERAGE(OFFSET($R435,0,0,Y$4,1)),NA())</f>
        <v>0</v>
      </c>
      <c r="Z435" s="55" t="n">
        <f aca="true">IF($M435&lt;=$M$1-Z$4,AVERAGE(OFFSET($R435,0,0,Z$4,1)),NA())</f>
        <v>0</v>
      </c>
      <c r="AA435" s="55" t="n">
        <f aca="false">AVERAGE(P435:R435)</f>
        <v>0</v>
      </c>
      <c r="AB435" s="55" t="n">
        <f aca="true">STDEV(OFFSET($AA435,0,0,$AD$4,1))*AB$4+$AD435</f>
        <v>0</v>
      </c>
      <c r="AC435" s="55" t="n">
        <f aca="true">STDEV(OFFSET($AA435,0,0,$AD$4,1))*AC$4+$AD435</f>
        <v>0</v>
      </c>
      <c r="AD435" s="55" t="n">
        <f aca="true">AVERAGE(OFFSET(AA435,0,0,$AD$4,1))</f>
        <v>0</v>
      </c>
      <c r="AE435" s="55" t="n">
        <f aca="true">STDEV(OFFSET($AA435,0,0,$AD$4,1))*AE$4+$AD435</f>
        <v>0</v>
      </c>
      <c r="AF435" s="55" t="n">
        <f aca="true">STDEV(OFFSET($AA435,0,0,$AD$4,1))*AF$4+$AD435</f>
        <v>0</v>
      </c>
      <c r="AG435" s="61" t="e">
        <f aca="false">LN(R435/R436)</f>
        <v>#DIV/0!</v>
      </c>
      <c r="AH435" s="56" t="e">
        <f aca="true">STDEV(OFFSET($AG435,0,0,AH$3,1))*SQRT(250)</f>
        <v>#DIV/0!</v>
      </c>
      <c r="AI435" s="0" t="n">
        <f aca="true">IF(ISNUMBER(M435),IF($M$1-$M435&gt;=AI$4-1,(MAX(OFFSET($P435,0,0,AI$4,2))+MIN(OFFSET($P435,0,0,AI$4,2)))/2,NA()),NA())</f>
        <v>0</v>
      </c>
      <c r="AJ435" s="0" t="n">
        <f aca="true">IF(ISNUMBER(M435),IF($M$1-$M435&gt;=AJ$4-1,(MAX(OFFSET($P435,0,0,AJ$4,2))+MIN(OFFSET($P435,0,0,AJ$4,2)))/2,NA()),NA())</f>
        <v>0</v>
      </c>
      <c r="AK435" s="0" t="n">
        <f aca="true">(OFFSET($AI435,$AK$4-1,0)+OFFSET($AJ435,$AK$4-1,0))/2</f>
        <v>0</v>
      </c>
      <c r="AL435" s="0" t="n">
        <f aca="true">IF(ISNUMBER(M435),(MAX(OFFSET($P435,$AK$4-1,0,AL$4,2))+MIN(OFFSET($P435,$AK$4-1,0,AL$4,2)))/2,NA())</f>
        <v>0</v>
      </c>
      <c r="AM435" s="0" t="e">
        <f aca="true">IF(ISNUMBER(OFFSET($R435,1-AM$4,0)),OFFSET($R435,1-AM$4,0),NA())</f>
        <v>#N/A</v>
      </c>
      <c r="AN435" s="0" t="n">
        <v>-1</v>
      </c>
    </row>
    <row r="436" customFormat="false" ht="13.5" hidden="false" customHeight="false" outlineLevel="0" collapsed="false">
      <c r="M436" s="0" t="n">
        <f aca="false">IF(N436&gt;0,M435+1,0)</f>
        <v>0</v>
      </c>
      <c r="N436" s="57" t="n">
        <f aca="true">OFFSET(四本値!B412,-$N$4,0)</f>
        <v>0</v>
      </c>
      <c r="O436" s="0" t="n">
        <f aca="true">OFFSET(四本値!D412,-$N$4,0)</f>
        <v>0</v>
      </c>
      <c r="P436" s="0" t="n">
        <f aca="true">OFFSET(四本値!E412,-$N$4,0)</f>
        <v>0</v>
      </c>
      <c r="Q436" s="0" t="n">
        <f aca="true">OFFSET(四本値!F412,-$N$4,0)</f>
        <v>0</v>
      </c>
      <c r="R436" s="0" t="n">
        <f aca="true">OFFSET(四本値!G412,-$N$4,0)</f>
        <v>0</v>
      </c>
      <c r="S436" s="61" t="n">
        <f aca="false">AVERAGE(S435,V435)</f>
        <v>2.39349429488245E-028</v>
      </c>
      <c r="T436" s="55" t="n">
        <f aca="false">P436</f>
        <v>0</v>
      </c>
      <c r="U436" s="55" t="n">
        <f aca="false">Q436</f>
        <v>0</v>
      </c>
      <c r="V436" s="56" t="n">
        <f aca="false">AVERAGE(O436:R436)</f>
        <v>0</v>
      </c>
      <c r="W436" s="55" t="n">
        <f aca="true">IF($M436&lt;=$M$1-W$4,AVERAGE(OFFSET($R436,0,0,W$4,1)),NA())</f>
        <v>0</v>
      </c>
      <c r="X436" s="55" t="n">
        <f aca="true">IF($M436&lt;=$M$1-X$4,AVERAGE(OFFSET($R436,0,0,X$4,1)),NA())</f>
        <v>0</v>
      </c>
      <c r="Y436" s="55" t="n">
        <f aca="true">IF($M436&lt;=$M$1-Y$4,AVERAGE(OFFSET($R436,0,0,Y$4,1)),NA())</f>
        <v>0</v>
      </c>
      <c r="Z436" s="55" t="n">
        <f aca="true">IF($M436&lt;=$M$1-Z$4,AVERAGE(OFFSET($R436,0,0,Z$4,1)),NA())</f>
        <v>0</v>
      </c>
      <c r="AA436" s="55" t="n">
        <f aca="false">AVERAGE(P436:R436)</f>
        <v>0</v>
      </c>
      <c r="AB436" s="55" t="n">
        <f aca="true">STDEV(OFFSET($AA436,0,0,$AD$4,1))*AB$4+$AD436</f>
        <v>0</v>
      </c>
      <c r="AC436" s="55" t="n">
        <f aca="true">STDEV(OFFSET($AA436,0,0,$AD$4,1))*AC$4+$AD436</f>
        <v>0</v>
      </c>
      <c r="AD436" s="55" t="n">
        <f aca="true">AVERAGE(OFFSET(AA436,0,0,$AD$4,1))</f>
        <v>0</v>
      </c>
      <c r="AE436" s="55" t="n">
        <f aca="true">STDEV(OFFSET($AA436,0,0,$AD$4,1))*AE$4+$AD436</f>
        <v>0</v>
      </c>
      <c r="AF436" s="55" t="n">
        <f aca="true">STDEV(OFFSET($AA436,0,0,$AD$4,1))*AF$4+$AD436</f>
        <v>0</v>
      </c>
      <c r="AG436" s="61" t="e">
        <f aca="false">LN(R436/R437)</f>
        <v>#DIV/0!</v>
      </c>
      <c r="AH436" s="56" t="e">
        <f aca="true">STDEV(OFFSET($AG436,0,0,AH$3,1))*SQRT(250)</f>
        <v>#DIV/0!</v>
      </c>
      <c r="AI436" s="0" t="n">
        <f aca="true">IF(ISNUMBER(M436),IF($M$1-$M436&gt;=AI$4-1,(MAX(OFFSET($P436,0,0,AI$4,2))+MIN(OFFSET($P436,0,0,AI$4,2)))/2,NA()),NA())</f>
        <v>0</v>
      </c>
      <c r="AJ436" s="0" t="n">
        <f aca="true">IF(ISNUMBER(M436),IF($M$1-$M436&gt;=AJ$4-1,(MAX(OFFSET($P436,0,0,AJ$4,2))+MIN(OFFSET($P436,0,0,AJ$4,2)))/2,NA()),NA())</f>
        <v>0</v>
      </c>
      <c r="AK436" s="0" t="n">
        <f aca="true">(OFFSET($AI436,$AK$4-1,0)+OFFSET($AJ436,$AK$4-1,0))/2</f>
        <v>0</v>
      </c>
      <c r="AL436" s="0" t="n">
        <f aca="true">IF(ISNUMBER(M436),(MAX(OFFSET($P436,$AK$4-1,0,AL$4,2))+MIN(OFFSET($P436,$AK$4-1,0,AL$4,2)))/2,NA())</f>
        <v>0</v>
      </c>
      <c r="AM436" s="0" t="e">
        <f aca="true">IF(ISNUMBER(OFFSET($R436,1-AM$4,0)),OFFSET($R436,1-AM$4,0),NA())</f>
        <v>#N/A</v>
      </c>
      <c r="AN436" s="0" t="n">
        <v>-1</v>
      </c>
    </row>
    <row r="437" customFormat="false" ht="13.5" hidden="false" customHeight="false" outlineLevel="0" collapsed="false">
      <c r="M437" s="0" t="n">
        <f aca="false">IF(N437&gt;0,M436+1,0)</f>
        <v>0</v>
      </c>
      <c r="N437" s="57" t="n">
        <f aca="true">OFFSET(四本値!B413,-$N$4,0)</f>
        <v>0</v>
      </c>
      <c r="O437" s="0" t="n">
        <f aca="true">OFFSET(四本値!D413,-$N$4,0)</f>
        <v>0</v>
      </c>
      <c r="P437" s="0" t="n">
        <f aca="true">OFFSET(四本値!E413,-$N$4,0)</f>
        <v>0</v>
      </c>
      <c r="Q437" s="0" t="n">
        <f aca="true">OFFSET(四本値!F413,-$N$4,0)</f>
        <v>0</v>
      </c>
      <c r="R437" s="0" t="n">
        <f aca="true">OFFSET(四本値!G413,-$N$4,0)</f>
        <v>0</v>
      </c>
      <c r="S437" s="61" t="n">
        <f aca="false">AVERAGE(S436,V436)</f>
        <v>1.19674714744123E-028</v>
      </c>
      <c r="T437" s="55" t="n">
        <f aca="false">P437</f>
        <v>0</v>
      </c>
      <c r="U437" s="55" t="n">
        <f aca="false">Q437</f>
        <v>0</v>
      </c>
      <c r="V437" s="56" t="n">
        <f aca="false">AVERAGE(O437:R437)</f>
        <v>0</v>
      </c>
      <c r="W437" s="55" t="n">
        <f aca="true">IF($M437&lt;=$M$1-W$4,AVERAGE(OFFSET($R437,0,0,W$4,1)),NA())</f>
        <v>0</v>
      </c>
      <c r="X437" s="55" t="n">
        <f aca="true">IF($M437&lt;=$M$1-X$4,AVERAGE(OFFSET($R437,0,0,X$4,1)),NA())</f>
        <v>0</v>
      </c>
      <c r="Y437" s="55" t="n">
        <f aca="true">IF($M437&lt;=$M$1-Y$4,AVERAGE(OFFSET($R437,0,0,Y$4,1)),NA())</f>
        <v>0</v>
      </c>
      <c r="Z437" s="55" t="n">
        <f aca="true">IF($M437&lt;=$M$1-Z$4,AVERAGE(OFFSET($R437,0,0,Z$4,1)),NA())</f>
        <v>0</v>
      </c>
      <c r="AA437" s="55" t="n">
        <f aca="false">AVERAGE(P437:R437)</f>
        <v>0</v>
      </c>
      <c r="AB437" s="55" t="n">
        <f aca="true">STDEV(OFFSET($AA437,0,0,$AD$4,1))*AB$4+$AD437</f>
        <v>0</v>
      </c>
      <c r="AC437" s="55" t="n">
        <f aca="true">STDEV(OFFSET($AA437,0,0,$AD$4,1))*AC$4+$AD437</f>
        <v>0</v>
      </c>
      <c r="AD437" s="55" t="n">
        <f aca="true">AVERAGE(OFFSET(AA437,0,0,$AD$4,1))</f>
        <v>0</v>
      </c>
      <c r="AE437" s="55" t="n">
        <f aca="true">STDEV(OFFSET($AA437,0,0,$AD$4,1))*AE$4+$AD437</f>
        <v>0</v>
      </c>
      <c r="AF437" s="55" t="n">
        <f aca="true">STDEV(OFFSET($AA437,0,0,$AD$4,1))*AF$4+$AD437</f>
        <v>0</v>
      </c>
      <c r="AG437" s="61" t="e">
        <f aca="false">LN(R437/R438)</f>
        <v>#DIV/0!</v>
      </c>
      <c r="AH437" s="56" t="e">
        <f aca="true">STDEV(OFFSET($AG437,0,0,AH$3,1))*SQRT(250)</f>
        <v>#DIV/0!</v>
      </c>
      <c r="AI437" s="0" t="n">
        <f aca="true">IF(ISNUMBER(M437),IF($M$1-$M437&gt;=AI$4-1,(MAX(OFFSET($P437,0,0,AI$4,2))+MIN(OFFSET($P437,0,0,AI$4,2)))/2,NA()),NA())</f>
        <v>0</v>
      </c>
      <c r="AJ437" s="0" t="n">
        <f aca="true">IF(ISNUMBER(M437),IF($M$1-$M437&gt;=AJ$4-1,(MAX(OFFSET($P437,0,0,AJ$4,2))+MIN(OFFSET($P437,0,0,AJ$4,2)))/2,NA()),NA())</f>
        <v>0</v>
      </c>
      <c r="AK437" s="0" t="n">
        <f aca="true">(OFFSET($AI437,$AK$4-1,0)+OFFSET($AJ437,$AK$4-1,0))/2</f>
        <v>0</v>
      </c>
      <c r="AL437" s="0" t="n">
        <f aca="true">IF(ISNUMBER(M437),(MAX(OFFSET($P437,$AK$4-1,0,AL$4,2))+MIN(OFFSET($P437,$AK$4-1,0,AL$4,2)))/2,NA())</f>
        <v>0</v>
      </c>
      <c r="AM437" s="0" t="e">
        <f aca="true">IF(ISNUMBER(OFFSET($R437,1-AM$4,0)),OFFSET($R437,1-AM$4,0),NA())</f>
        <v>#N/A</v>
      </c>
      <c r="AN437" s="0" t="n">
        <v>-1</v>
      </c>
    </row>
    <row r="438" customFormat="false" ht="13.5" hidden="false" customHeight="false" outlineLevel="0" collapsed="false">
      <c r="M438" s="0" t="n">
        <f aca="false">IF(N438&gt;0,M437+1,0)</f>
        <v>0</v>
      </c>
      <c r="N438" s="57" t="n">
        <f aca="true">OFFSET(四本値!B414,-$N$4,0)</f>
        <v>0</v>
      </c>
      <c r="O438" s="0" t="n">
        <f aca="true">OFFSET(四本値!D414,-$N$4,0)</f>
        <v>0</v>
      </c>
      <c r="P438" s="0" t="n">
        <f aca="true">OFFSET(四本値!E414,-$N$4,0)</f>
        <v>0</v>
      </c>
      <c r="Q438" s="0" t="n">
        <f aca="true">OFFSET(四本値!F414,-$N$4,0)</f>
        <v>0</v>
      </c>
      <c r="R438" s="0" t="n">
        <f aca="true">OFFSET(四本値!G414,-$N$4,0)</f>
        <v>0</v>
      </c>
      <c r="S438" s="61" t="n">
        <f aca="false">AVERAGE(S437,V437)</f>
        <v>5.98373573720613E-029</v>
      </c>
      <c r="T438" s="55" t="n">
        <f aca="false">P438</f>
        <v>0</v>
      </c>
      <c r="U438" s="55" t="n">
        <f aca="false">Q438</f>
        <v>0</v>
      </c>
      <c r="V438" s="56" t="n">
        <f aca="false">AVERAGE(O438:R438)</f>
        <v>0</v>
      </c>
      <c r="W438" s="55" t="n">
        <f aca="true">IF($M438&lt;=$M$1-W$4,AVERAGE(OFFSET($R438,0,0,W$4,1)),NA())</f>
        <v>0</v>
      </c>
      <c r="X438" s="55" t="n">
        <f aca="true">IF($M438&lt;=$M$1-X$4,AVERAGE(OFFSET($R438,0,0,X$4,1)),NA())</f>
        <v>0</v>
      </c>
      <c r="Y438" s="55" t="n">
        <f aca="true">IF($M438&lt;=$M$1-Y$4,AVERAGE(OFFSET($R438,0,0,Y$4,1)),NA())</f>
        <v>0</v>
      </c>
      <c r="Z438" s="55" t="n">
        <f aca="true">IF($M438&lt;=$M$1-Z$4,AVERAGE(OFFSET($R438,0,0,Z$4,1)),NA())</f>
        <v>0</v>
      </c>
      <c r="AA438" s="55" t="n">
        <f aca="false">AVERAGE(P438:R438)</f>
        <v>0</v>
      </c>
      <c r="AB438" s="55" t="n">
        <f aca="true">STDEV(OFFSET($AA438,0,0,$AD$4,1))*AB$4+$AD438</f>
        <v>0</v>
      </c>
      <c r="AC438" s="55" t="n">
        <f aca="true">STDEV(OFFSET($AA438,0,0,$AD$4,1))*AC$4+$AD438</f>
        <v>0</v>
      </c>
      <c r="AD438" s="55" t="n">
        <f aca="true">AVERAGE(OFFSET(AA438,0,0,$AD$4,1))</f>
        <v>0</v>
      </c>
      <c r="AE438" s="55" t="n">
        <f aca="true">STDEV(OFFSET($AA438,0,0,$AD$4,1))*AE$4+$AD438</f>
        <v>0</v>
      </c>
      <c r="AF438" s="55" t="n">
        <f aca="true">STDEV(OFFSET($AA438,0,0,$AD$4,1))*AF$4+$AD438</f>
        <v>0</v>
      </c>
      <c r="AG438" s="61" t="e">
        <f aca="false">LN(R438/R439)</f>
        <v>#DIV/0!</v>
      </c>
      <c r="AH438" s="56" t="e">
        <f aca="true">STDEV(OFFSET($AG438,0,0,AH$3,1))*SQRT(250)</f>
        <v>#DIV/0!</v>
      </c>
      <c r="AI438" s="0" t="n">
        <f aca="true">IF(ISNUMBER(M438),IF($M$1-$M438&gt;=AI$4-1,(MAX(OFFSET($P438,0,0,AI$4,2))+MIN(OFFSET($P438,0,0,AI$4,2)))/2,NA()),NA())</f>
        <v>0</v>
      </c>
      <c r="AJ438" s="0" t="n">
        <f aca="true">IF(ISNUMBER(M438),IF($M$1-$M438&gt;=AJ$4-1,(MAX(OFFSET($P438,0,0,AJ$4,2))+MIN(OFFSET($P438,0,0,AJ$4,2)))/2,NA()),NA())</f>
        <v>0</v>
      </c>
      <c r="AK438" s="0" t="n">
        <f aca="true">(OFFSET($AI438,$AK$4-1,0)+OFFSET($AJ438,$AK$4-1,0))/2</f>
        <v>0</v>
      </c>
      <c r="AL438" s="0" t="n">
        <f aca="true">IF(ISNUMBER(M438),(MAX(OFFSET($P438,$AK$4-1,0,AL$4,2))+MIN(OFFSET($P438,$AK$4-1,0,AL$4,2)))/2,NA())</f>
        <v>0</v>
      </c>
      <c r="AM438" s="0" t="e">
        <f aca="true">IF(ISNUMBER(OFFSET($R438,1-AM$4,0)),OFFSET($R438,1-AM$4,0),NA())</f>
        <v>#N/A</v>
      </c>
      <c r="AN438" s="0" t="n">
        <v>-1</v>
      </c>
    </row>
    <row r="439" customFormat="false" ht="13.5" hidden="false" customHeight="false" outlineLevel="0" collapsed="false">
      <c r="M439" s="0" t="n">
        <f aca="false">IF(N439&gt;0,M438+1,0)</f>
        <v>0</v>
      </c>
      <c r="N439" s="57" t="n">
        <f aca="true">OFFSET(四本値!B415,-$N$4,0)</f>
        <v>0</v>
      </c>
      <c r="O439" s="0" t="n">
        <f aca="true">OFFSET(四本値!D415,-$N$4,0)</f>
        <v>0</v>
      </c>
      <c r="P439" s="0" t="n">
        <f aca="true">OFFSET(四本値!E415,-$N$4,0)</f>
        <v>0</v>
      </c>
      <c r="Q439" s="0" t="n">
        <f aca="true">OFFSET(四本値!F415,-$N$4,0)</f>
        <v>0</v>
      </c>
      <c r="R439" s="0" t="n">
        <f aca="true">OFFSET(四本値!G415,-$N$4,0)</f>
        <v>0</v>
      </c>
      <c r="S439" s="61" t="n">
        <f aca="false">AVERAGE(S438,V438)</f>
        <v>2.99186786860307E-029</v>
      </c>
      <c r="T439" s="55" t="n">
        <f aca="false">P439</f>
        <v>0</v>
      </c>
      <c r="U439" s="55" t="n">
        <f aca="false">Q439</f>
        <v>0</v>
      </c>
      <c r="V439" s="56" t="n">
        <f aca="false">AVERAGE(O439:R439)</f>
        <v>0</v>
      </c>
      <c r="W439" s="55" t="n">
        <f aca="true">IF($M439&lt;=$M$1-W$4,AVERAGE(OFFSET($R439,0,0,W$4,1)),NA())</f>
        <v>0</v>
      </c>
      <c r="X439" s="55" t="n">
        <f aca="true">IF($M439&lt;=$M$1-X$4,AVERAGE(OFFSET($R439,0,0,X$4,1)),NA())</f>
        <v>0</v>
      </c>
      <c r="Y439" s="55" t="n">
        <f aca="true">IF($M439&lt;=$M$1-Y$4,AVERAGE(OFFSET($R439,0,0,Y$4,1)),NA())</f>
        <v>0</v>
      </c>
      <c r="Z439" s="55" t="n">
        <f aca="true">IF($M439&lt;=$M$1-Z$4,AVERAGE(OFFSET($R439,0,0,Z$4,1)),NA())</f>
        <v>0</v>
      </c>
      <c r="AA439" s="55" t="n">
        <f aca="false">AVERAGE(P439:R439)</f>
        <v>0</v>
      </c>
      <c r="AB439" s="55" t="n">
        <f aca="true">STDEV(OFFSET($AA439,0,0,$AD$4,1))*AB$4+$AD439</f>
        <v>0</v>
      </c>
      <c r="AC439" s="55" t="n">
        <f aca="true">STDEV(OFFSET($AA439,0,0,$AD$4,1))*AC$4+$AD439</f>
        <v>0</v>
      </c>
      <c r="AD439" s="55" t="n">
        <f aca="true">AVERAGE(OFFSET(AA439,0,0,$AD$4,1))</f>
        <v>0</v>
      </c>
      <c r="AE439" s="55" t="n">
        <f aca="true">STDEV(OFFSET($AA439,0,0,$AD$4,1))*AE$4+$AD439</f>
        <v>0</v>
      </c>
      <c r="AF439" s="55" t="n">
        <f aca="true">STDEV(OFFSET($AA439,0,0,$AD$4,1))*AF$4+$AD439</f>
        <v>0</v>
      </c>
      <c r="AG439" s="61" t="e">
        <f aca="false">LN(R439/R440)</f>
        <v>#DIV/0!</v>
      </c>
      <c r="AH439" s="56" t="e">
        <f aca="true">STDEV(OFFSET($AG439,0,0,AH$3,1))*SQRT(250)</f>
        <v>#DIV/0!</v>
      </c>
      <c r="AI439" s="0" t="n">
        <f aca="true">IF(ISNUMBER(M439),IF($M$1-$M439&gt;=AI$4-1,(MAX(OFFSET($P439,0,0,AI$4,2))+MIN(OFFSET($P439,0,0,AI$4,2)))/2,NA()),NA())</f>
        <v>0</v>
      </c>
      <c r="AJ439" s="0" t="n">
        <f aca="true">IF(ISNUMBER(M439),IF($M$1-$M439&gt;=AJ$4-1,(MAX(OFFSET($P439,0,0,AJ$4,2))+MIN(OFFSET($P439,0,0,AJ$4,2)))/2,NA()),NA())</f>
        <v>0</v>
      </c>
      <c r="AK439" s="0" t="n">
        <f aca="true">(OFFSET($AI439,$AK$4-1,0)+OFFSET($AJ439,$AK$4-1,0))/2</f>
        <v>0</v>
      </c>
      <c r="AL439" s="0" t="n">
        <f aca="true">IF(ISNUMBER(M439),(MAX(OFFSET($P439,$AK$4-1,0,AL$4,2))+MIN(OFFSET($P439,$AK$4-1,0,AL$4,2)))/2,NA())</f>
        <v>0</v>
      </c>
      <c r="AM439" s="0" t="e">
        <f aca="true">IF(ISNUMBER(OFFSET($R439,1-AM$4,0)),OFFSET($R439,1-AM$4,0),NA())</f>
        <v>#N/A</v>
      </c>
      <c r="AN439" s="0" t="n">
        <v>-1</v>
      </c>
    </row>
    <row r="440" customFormat="false" ht="13.5" hidden="false" customHeight="false" outlineLevel="0" collapsed="false">
      <c r="M440" s="0" t="n">
        <f aca="false">IF(N440&gt;0,M439+1,0)</f>
        <v>0</v>
      </c>
      <c r="N440" s="57" t="n">
        <f aca="true">OFFSET(四本値!B416,-$N$4,0)</f>
        <v>0</v>
      </c>
      <c r="O440" s="0" t="n">
        <f aca="true">OFFSET(四本値!D416,-$N$4,0)</f>
        <v>0</v>
      </c>
      <c r="P440" s="0" t="n">
        <f aca="true">OFFSET(四本値!E416,-$N$4,0)</f>
        <v>0</v>
      </c>
      <c r="Q440" s="0" t="n">
        <f aca="true">OFFSET(四本値!F416,-$N$4,0)</f>
        <v>0</v>
      </c>
      <c r="R440" s="0" t="n">
        <f aca="true">OFFSET(四本値!G416,-$N$4,0)</f>
        <v>0</v>
      </c>
      <c r="S440" s="61" t="n">
        <f aca="false">AVERAGE(S439,V439)</f>
        <v>1.49593393430153E-029</v>
      </c>
      <c r="T440" s="55" t="n">
        <f aca="false">P440</f>
        <v>0</v>
      </c>
      <c r="U440" s="55" t="n">
        <f aca="false">Q440</f>
        <v>0</v>
      </c>
      <c r="V440" s="56" t="n">
        <f aca="false">AVERAGE(O440:R440)</f>
        <v>0</v>
      </c>
      <c r="W440" s="55" t="n">
        <f aca="true">IF($M440&lt;=$M$1-W$4,AVERAGE(OFFSET($R440,0,0,W$4,1)),NA())</f>
        <v>0</v>
      </c>
      <c r="X440" s="55" t="n">
        <f aca="true">IF($M440&lt;=$M$1-X$4,AVERAGE(OFFSET($R440,0,0,X$4,1)),NA())</f>
        <v>0</v>
      </c>
      <c r="Y440" s="55" t="n">
        <f aca="true">IF($M440&lt;=$M$1-Y$4,AVERAGE(OFFSET($R440,0,0,Y$4,1)),NA())</f>
        <v>0</v>
      </c>
      <c r="Z440" s="55" t="n">
        <f aca="true">IF($M440&lt;=$M$1-Z$4,AVERAGE(OFFSET($R440,0,0,Z$4,1)),NA())</f>
        <v>0</v>
      </c>
      <c r="AA440" s="55" t="n">
        <f aca="false">AVERAGE(P440:R440)</f>
        <v>0</v>
      </c>
      <c r="AB440" s="55" t="n">
        <f aca="true">STDEV(OFFSET($AA440,0,0,$AD$4,1))*AB$4+$AD440</f>
        <v>0</v>
      </c>
      <c r="AC440" s="55" t="n">
        <f aca="true">STDEV(OFFSET($AA440,0,0,$AD$4,1))*AC$4+$AD440</f>
        <v>0</v>
      </c>
      <c r="AD440" s="55" t="n">
        <f aca="true">AVERAGE(OFFSET(AA440,0,0,$AD$4,1))</f>
        <v>0</v>
      </c>
      <c r="AE440" s="55" t="n">
        <f aca="true">STDEV(OFFSET($AA440,0,0,$AD$4,1))*AE$4+$AD440</f>
        <v>0</v>
      </c>
      <c r="AF440" s="55" t="n">
        <f aca="true">STDEV(OFFSET($AA440,0,0,$AD$4,1))*AF$4+$AD440</f>
        <v>0</v>
      </c>
      <c r="AG440" s="61" t="e">
        <f aca="false">LN(R440/R441)</f>
        <v>#DIV/0!</v>
      </c>
      <c r="AH440" s="56" t="e">
        <f aca="true">STDEV(OFFSET($AG440,0,0,AH$3,1))*SQRT(250)</f>
        <v>#DIV/0!</v>
      </c>
      <c r="AI440" s="0" t="n">
        <f aca="true">IF(ISNUMBER(M440),IF($M$1-$M440&gt;=AI$4-1,(MAX(OFFSET($P440,0,0,AI$4,2))+MIN(OFFSET($P440,0,0,AI$4,2)))/2,NA()),NA())</f>
        <v>0</v>
      </c>
      <c r="AJ440" s="0" t="n">
        <f aca="true">IF(ISNUMBER(M440),IF($M$1-$M440&gt;=AJ$4-1,(MAX(OFFSET($P440,0,0,AJ$4,2))+MIN(OFFSET($P440,0,0,AJ$4,2)))/2,NA()),NA())</f>
        <v>0</v>
      </c>
      <c r="AK440" s="0" t="n">
        <f aca="true">(OFFSET($AI440,$AK$4-1,0)+OFFSET($AJ440,$AK$4-1,0))/2</f>
        <v>0</v>
      </c>
      <c r="AL440" s="0" t="n">
        <f aca="true">IF(ISNUMBER(M440),(MAX(OFFSET($P440,$AK$4-1,0,AL$4,2))+MIN(OFFSET($P440,$AK$4-1,0,AL$4,2)))/2,NA())</f>
        <v>0</v>
      </c>
      <c r="AM440" s="0" t="e">
        <f aca="true">IF(ISNUMBER(OFFSET($R440,1-AM$4,0)),OFFSET($R440,1-AM$4,0),NA())</f>
        <v>#N/A</v>
      </c>
      <c r="AN440" s="0" t="n">
        <v>-1</v>
      </c>
    </row>
    <row r="441" customFormat="false" ht="13.5" hidden="false" customHeight="false" outlineLevel="0" collapsed="false">
      <c r="M441" s="0" t="n">
        <f aca="false">IF(N441&gt;0,M440+1,0)</f>
        <v>0</v>
      </c>
      <c r="N441" s="57" t="n">
        <f aca="true">OFFSET(四本値!B417,-$N$4,0)</f>
        <v>0</v>
      </c>
      <c r="O441" s="0" t="n">
        <f aca="true">OFFSET(四本値!D417,-$N$4,0)</f>
        <v>0</v>
      </c>
      <c r="P441" s="0" t="n">
        <f aca="true">OFFSET(四本値!E417,-$N$4,0)</f>
        <v>0</v>
      </c>
      <c r="Q441" s="0" t="n">
        <f aca="true">OFFSET(四本値!F417,-$N$4,0)</f>
        <v>0</v>
      </c>
      <c r="R441" s="0" t="n">
        <f aca="true">OFFSET(四本値!G417,-$N$4,0)</f>
        <v>0</v>
      </c>
      <c r="S441" s="61" t="n">
        <f aca="false">AVERAGE(S440,V440)</f>
        <v>7.47966967150767E-030</v>
      </c>
      <c r="T441" s="55" t="n">
        <f aca="false">P441</f>
        <v>0</v>
      </c>
      <c r="U441" s="55" t="n">
        <f aca="false">Q441</f>
        <v>0</v>
      </c>
      <c r="V441" s="56" t="n">
        <f aca="false">AVERAGE(O441:R441)</f>
        <v>0</v>
      </c>
      <c r="W441" s="55" t="n">
        <f aca="true">IF($M441&lt;=$M$1-W$4,AVERAGE(OFFSET($R441,0,0,W$4,1)),NA())</f>
        <v>0</v>
      </c>
      <c r="X441" s="55" t="n">
        <f aca="true">IF($M441&lt;=$M$1-X$4,AVERAGE(OFFSET($R441,0,0,X$4,1)),NA())</f>
        <v>0</v>
      </c>
      <c r="Y441" s="55" t="n">
        <f aca="true">IF($M441&lt;=$M$1-Y$4,AVERAGE(OFFSET($R441,0,0,Y$4,1)),NA())</f>
        <v>0</v>
      </c>
      <c r="Z441" s="55" t="n">
        <f aca="true">IF($M441&lt;=$M$1-Z$4,AVERAGE(OFFSET($R441,0,0,Z$4,1)),NA())</f>
        <v>0</v>
      </c>
      <c r="AA441" s="55" t="n">
        <f aca="false">AVERAGE(P441:R441)</f>
        <v>0</v>
      </c>
      <c r="AB441" s="55" t="n">
        <f aca="true">STDEV(OFFSET($AA441,0,0,$AD$4,1))*AB$4+$AD441</f>
        <v>0</v>
      </c>
      <c r="AC441" s="55" t="n">
        <f aca="true">STDEV(OFFSET($AA441,0,0,$AD$4,1))*AC$4+$AD441</f>
        <v>0</v>
      </c>
      <c r="AD441" s="55" t="n">
        <f aca="true">AVERAGE(OFFSET(AA441,0,0,$AD$4,1))</f>
        <v>0</v>
      </c>
      <c r="AE441" s="55" t="n">
        <f aca="true">STDEV(OFFSET($AA441,0,0,$AD$4,1))*AE$4+$AD441</f>
        <v>0</v>
      </c>
      <c r="AF441" s="55" t="n">
        <f aca="true">STDEV(OFFSET($AA441,0,0,$AD$4,1))*AF$4+$AD441</f>
        <v>0</v>
      </c>
      <c r="AG441" s="61" t="e">
        <f aca="false">LN(R441/R442)</f>
        <v>#DIV/0!</v>
      </c>
      <c r="AH441" s="56" t="e">
        <f aca="true">STDEV(OFFSET($AG441,0,0,AH$3,1))*SQRT(250)</f>
        <v>#DIV/0!</v>
      </c>
      <c r="AI441" s="0" t="n">
        <f aca="true">IF(ISNUMBER(M441),IF($M$1-$M441&gt;=AI$4-1,(MAX(OFFSET($P441,0,0,AI$4,2))+MIN(OFFSET($P441,0,0,AI$4,2)))/2,NA()),NA())</f>
        <v>0</v>
      </c>
      <c r="AJ441" s="0" t="n">
        <f aca="true">IF(ISNUMBER(M441),IF($M$1-$M441&gt;=AJ$4-1,(MAX(OFFSET($P441,0,0,AJ$4,2))+MIN(OFFSET($P441,0,0,AJ$4,2)))/2,NA()),NA())</f>
        <v>0</v>
      </c>
      <c r="AK441" s="0" t="n">
        <f aca="true">(OFFSET($AI441,$AK$4-1,0)+OFFSET($AJ441,$AK$4-1,0))/2</f>
        <v>0</v>
      </c>
      <c r="AL441" s="0" t="n">
        <f aca="true">IF(ISNUMBER(M441),(MAX(OFFSET($P441,$AK$4-1,0,AL$4,2))+MIN(OFFSET($P441,$AK$4-1,0,AL$4,2)))/2,NA())</f>
        <v>0</v>
      </c>
      <c r="AM441" s="0" t="e">
        <f aca="true">IF(ISNUMBER(OFFSET($R441,1-AM$4,0)),OFFSET($R441,1-AM$4,0),NA())</f>
        <v>#N/A</v>
      </c>
      <c r="AN441" s="0" t="n">
        <v>-1</v>
      </c>
    </row>
    <row r="442" customFormat="false" ht="13.5" hidden="false" customHeight="false" outlineLevel="0" collapsed="false">
      <c r="M442" s="0" t="n">
        <f aca="false">IF(N442&gt;0,M441+1,0)</f>
        <v>0</v>
      </c>
      <c r="N442" s="57" t="n">
        <f aca="true">OFFSET(四本値!B418,-$N$4,0)</f>
        <v>0</v>
      </c>
      <c r="O442" s="0" t="n">
        <f aca="true">OFFSET(四本値!D418,-$N$4,0)</f>
        <v>0</v>
      </c>
      <c r="P442" s="0" t="n">
        <f aca="true">OFFSET(四本値!E418,-$N$4,0)</f>
        <v>0</v>
      </c>
      <c r="Q442" s="0" t="n">
        <f aca="true">OFFSET(四本値!F418,-$N$4,0)</f>
        <v>0</v>
      </c>
      <c r="R442" s="0" t="n">
        <f aca="true">OFFSET(四本値!G418,-$N$4,0)</f>
        <v>0</v>
      </c>
      <c r="S442" s="61" t="n">
        <f aca="false">AVERAGE(S441,V441)</f>
        <v>3.73983483575383E-030</v>
      </c>
      <c r="T442" s="55" t="n">
        <f aca="false">P442</f>
        <v>0</v>
      </c>
      <c r="U442" s="55" t="n">
        <f aca="false">Q442</f>
        <v>0</v>
      </c>
      <c r="V442" s="56" t="n">
        <f aca="false">AVERAGE(O442:R442)</f>
        <v>0</v>
      </c>
      <c r="W442" s="55" t="n">
        <f aca="true">IF($M442&lt;=$M$1-W$4,AVERAGE(OFFSET($R442,0,0,W$4,1)),NA())</f>
        <v>0</v>
      </c>
      <c r="X442" s="55" t="n">
        <f aca="true">IF($M442&lt;=$M$1-X$4,AVERAGE(OFFSET($R442,0,0,X$4,1)),NA())</f>
        <v>0</v>
      </c>
      <c r="Y442" s="55" t="n">
        <f aca="true">IF($M442&lt;=$M$1-Y$4,AVERAGE(OFFSET($R442,0,0,Y$4,1)),NA())</f>
        <v>0</v>
      </c>
      <c r="Z442" s="55" t="n">
        <f aca="true">IF($M442&lt;=$M$1-Z$4,AVERAGE(OFFSET($R442,0,0,Z$4,1)),NA())</f>
        <v>0</v>
      </c>
      <c r="AA442" s="55" t="n">
        <f aca="false">AVERAGE(P442:R442)</f>
        <v>0</v>
      </c>
      <c r="AB442" s="55" t="n">
        <f aca="true">STDEV(OFFSET($AA442,0,0,$AD$4,1))*AB$4+$AD442</f>
        <v>0</v>
      </c>
      <c r="AC442" s="55" t="n">
        <f aca="true">STDEV(OFFSET($AA442,0,0,$AD$4,1))*AC$4+$AD442</f>
        <v>0</v>
      </c>
      <c r="AD442" s="55" t="n">
        <f aca="true">AVERAGE(OFFSET(AA442,0,0,$AD$4,1))</f>
        <v>0</v>
      </c>
      <c r="AE442" s="55" t="n">
        <f aca="true">STDEV(OFFSET($AA442,0,0,$AD$4,1))*AE$4+$AD442</f>
        <v>0</v>
      </c>
      <c r="AF442" s="55" t="n">
        <f aca="true">STDEV(OFFSET($AA442,0,0,$AD$4,1))*AF$4+$AD442</f>
        <v>0</v>
      </c>
      <c r="AG442" s="61" t="e">
        <f aca="false">LN(R442/R443)</f>
        <v>#DIV/0!</v>
      </c>
      <c r="AH442" s="56" t="e">
        <f aca="true">STDEV(OFFSET($AG442,0,0,AH$3,1))*SQRT(250)</f>
        <v>#DIV/0!</v>
      </c>
      <c r="AI442" s="0" t="n">
        <f aca="true">IF(ISNUMBER(M442),IF($M$1-$M442&gt;=AI$4-1,(MAX(OFFSET($P442,0,0,AI$4,2))+MIN(OFFSET($P442,0,0,AI$4,2)))/2,NA()),NA())</f>
        <v>0</v>
      </c>
      <c r="AJ442" s="0" t="n">
        <f aca="true">IF(ISNUMBER(M442),IF($M$1-$M442&gt;=AJ$4-1,(MAX(OFFSET($P442,0,0,AJ$4,2))+MIN(OFFSET($P442,0,0,AJ$4,2)))/2,NA()),NA())</f>
        <v>0</v>
      </c>
      <c r="AK442" s="0" t="n">
        <f aca="true">(OFFSET($AI442,$AK$4-1,0)+OFFSET($AJ442,$AK$4-1,0))/2</f>
        <v>0</v>
      </c>
      <c r="AL442" s="0" t="n">
        <f aca="true">IF(ISNUMBER(M442),(MAX(OFFSET($P442,$AK$4-1,0,AL$4,2))+MIN(OFFSET($P442,$AK$4-1,0,AL$4,2)))/2,NA())</f>
        <v>0</v>
      </c>
      <c r="AM442" s="0" t="e">
        <f aca="true">IF(ISNUMBER(OFFSET($R442,1-AM$4,0)),OFFSET($R442,1-AM$4,0),NA())</f>
        <v>#N/A</v>
      </c>
      <c r="AN442" s="0" t="n">
        <v>-1</v>
      </c>
    </row>
    <row r="443" customFormat="false" ht="13.5" hidden="false" customHeight="false" outlineLevel="0" collapsed="false">
      <c r="M443" s="0" t="n">
        <f aca="false">IF(N443&gt;0,M442+1,0)</f>
        <v>0</v>
      </c>
      <c r="N443" s="57" t="n">
        <f aca="true">OFFSET(四本値!B419,-$N$4,0)</f>
        <v>0</v>
      </c>
      <c r="O443" s="0" t="n">
        <f aca="true">OFFSET(四本値!D419,-$N$4,0)</f>
        <v>0</v>
      </c>
      <c r="P443" s="0" t="n">
        <f aca="true">OFFSET(四本値!E419,-$N$4,0)</f>
        <v>0</v>
      </c>
      <c r="Q443" s="0" t="n">
        <f aca="true">OFFSET(四本値!F419,-$N$4,0)</f>
        <v>0</v>
      </c>
      <c r="R443" s="0" t="n">
        <f aca="true">OFFSET(四本値!G419,-$N$4,0)</f>
        <v>0</v>
      </c>
      <c r="S443" s="61" t="n">
        <f aca="false">AVERAGE(S442,V442)</f>
        <v>1.86991741787692E-030</v>
      </c>
      <c r="T443" s="55" t="n">
        <f aca="false">P443</f>
        <v>0</v>
      </c>
      <c r="U443" s="55" t="n">
        <f aca="false">Q443</f>
        <v>0</v>
      </c>
      <c r="V443" s="56" t="n">
        <f aca="false">AVERAGE(O443:R443)</f>
        <v>0</v>
      </c>
      <c r="W443" s="55" t="n">
        <f aca="true">IF($M443&lt;=$M$1-W$4,AVERAGE(OFFSET($R443,0,0,W$4,1)),NA())</f>
        <v>0</v>
      </c>
      <c r="X443" s="55" t="n">
        <f aca="true">IF($M443&lt;=$M$1-X$4,AVERAGE(OFFSET($R443,0,0,X$4,1)),NA())</f>
        <v>0</v>
      </c>
      <c r="Y443" s="55" t="n">
        <f aca="true">IF($M443&lt;=$M$1-Y$4,AVERAGE(OFFSET($R443,0,0,Y$4,1)),NA())</f>
        <v>0</v>
      </c>
      <c r="Z443" s="55" t="n">
        <f aca="true">IF($M443&lt;=$M$1-Z$4,AVERAGE(OFFSET($R443,0,0,Z$4,1)),NA())</f>
        <v>0</v>
      </c>
      <c r="AA443" s="55" t="n">
        <f aca="false">AVERAGE(P443:R443)</f>
        <v>0</v>
      </c>
      <c r="AB443" s="55" t="n">
        <f aca="true">STDEV(OFFSET($AA443,0,0,$AD$4,1))*AB$4+$AD443</f>
        <v>0</v>
      </c>
      <c r="AC443" s="55" t="n">
        <f aca="true">STDEV(OFFSET($AA443,0,0,$AD$4,1))*AC$4+$AD443</f>
        <v>0</v>
      </c>
      <c r="AD443" s="55" t="n">
        <f aca="true">AVERAGE(OFFSET(AA443,0,0,$AD$4,1))</f>
        <v>0</v>
      </c>
      <c r="AE443" s="55" t="n">
        <f aca="true">STDEV(OFFSET($AA443,0,0,$AD$4,1))*AE$4+$AD443</f>
        <v>0</v>
      </c>
      <c r="AF443" s="55" t="n">
        <f aca="true">STDEV(OFFSET($AA443,0,0,$AD$4,1))*AF$4+$AD443</f>
        <v>0</v>
      </c>
      <c r="AG443" s="61" t="e">
        <f aca="false">LN(R443/R444)</f>
        <v>#DIV/0!</v>
      </c>
      <c r="AH443" s="56" t="e">
        <f aca="true">STDEV(OFFSET($AG443,0,0,AH$3,1))*SQRT(250)</f>
        <v>#DIV/0!</v>
      </c>
      <c r="AI443" s="0" t="n">
        <f aca="true">IF(ISNUMBER(M443),IF($M$1-$M443&gt;=AI$4-1,(MAX(OFFSET($P443,0,0,AI$4,2))+MIN(OFFSET($P443,0,0,AI$4,2)))/2,NA()),NA())</f>
        <v>0</v>
      </c>
      <c r="AJ443" s="0" t="n">
        <f aca="true">IF(ISNUMBER(M443),IF($M$1-$M443&gt;=AJ$4-1,(MAX(OFFSET($P443,0,0,AJ$4,2))+MIN(OFFSET($P443,0,0,AJ$4,2)))/2,NA()),NA())</f>
        <v>0</v>
      </c>
      <c r="AK443" s="0" t="n">
        <f aca="true">(OFFSET($AI443,$AK$4-1,0)+OFFSET($AJ443,$AK$4-1,0))/2</f>
        <v>0</v>
      </c>
      <c r="AL443" s="0" t="n">
        <f aca="true">IF(ISNUMBER(M443),(MAX(OFFSET($P443,$AK$4-1,0,AL$4,2))+MIN(OFFSET($P443,$AK$4-1,0,AL$4,2)))/2,NA())</f>
        <v>0</v>
      </c>
      <c r="AM443" s="0" t="e">
        <f aca="true">IF(ISNUMBER(OFFSET($R443,1-AM$4,0)),OFFSET($R443,1-AM$4,0),NA())</f>
        <v>#N/A</v>
      </c>
      <c r="AN443" s="0" t="n">
        <v>-1</v>
      </c>
    </row>
    <row r="444" customFormat="false" ht="13.5" hidden="false" customHeight="false" outlineLevel="0" collapsed="false">
      <c r="M444" s="0" t="n">
        <f aca="false">IF(N444&gt;0,M443+1,0)</f>
        <v>0</v>
      </c>
      <c r="N444" s="57" t="n">
        <f aca="true">OFFSET(四本値!B420,-$N$4,0)</f>
        <v>0</v>
      </c>
      <c r="O444" s="0" t="n">
        <f aca="true">OFFSET(四本値!D420,-$N$4,0)</f>
        <v>0</v>
      </c>
      <c r="P444" s="0" t="n">
        <f aca="true">OFFSET(四本値!E420,-$N$4,0)</f>
        <v>0</v>
      </c>
      <c r="Q444" s="0" t="n">
        <f aca="true">OFFSET(四本値!F420,-$N$4,0)</f>
        <v>0</v>
      </c>
      <c r="R444" s="0" t="n">
        <f aca="true">OFFSET(四本値!G420,-$N$4,0)</f>
        <v>0</v>
      </c>
      <c r="S444" s="61" t="n">
        <f aca="false">AVERAGE(S443,V443)</f>
        <v>9.34958708938458E-031</v>
      </c>
      <c r="T444" s="55" t="n">
        <f aca="false">P444</f>
        <v>0</v>
      </c>
      <c r="U444" s="55" t="n">
        <f aca="false">Q444</f>
        <v>0</v>
      </c>
      <c r="V444" s="56" t="n">
        <f aca="false">AVERAGE(O444:R444)</f>
        <v>0</v>
      </c>
      <c r="W444" s="55" t="n">
        <f aca="true">IF($M444&lt;=$M$1-W$4,AVERAGE(OFFSET($R444,0,0,W$4,1)),NA())</f>
        <v>0</v>
      </c>
      <c r="X444" s="55" t="n">
        <f aca="true">IF($M444&lt;=$M$1-X$4,AVERAGE(OFFSET($R444,0,0,X$4,1)),NA())</f>
        <v>0</v>
      </c>
      <c r="Y444" s="55" t="n">
        <f aca="true">IF($M444&lt;=$M$1-Y$4,AVERAGE(OFFSET($R444,0,0,Y$4,1)),NA())</f>
        <v>0</v>
      </c>
      <c r="Z444" s="55" t="n">
        <f aca="true">IF($M444&lt;=$M$1-Z$4,AVERAGE(OFFSET($R444,0,0,Z$4,1)),NA())</f>
        <v>0</v>
      </c>
      <c r="AA444" s="55" t="n">
        <f aca="false">AVERAGE(P444:R444)</f>
        <v>0</v>
      </c>
      <c r="AB444" s="55" t="n">
        <f aca="true">STDEV(OFFSET($AA444,0,0,$AD$4,1))*AB$4+$AD444</f>
        <v>0</v>
      </c>
      <c r="AC444" s="55" t="n">
        <f aca="true">STDEV(OFFSET($AA444,0,0,$AD$4,1))*AC$4+$AD444</f>
        <v>0</v>
      </c>
      <c r="AD444" s="55" t="n">
        <f aca="true">AVERAGE(OFFSET(AA444,0,0,$AD$4,1))</f>
        <v>0</v>
      </c>
      <c r="AE444" s="55" t="n">
        <f aca="true">STDEV(OFFSET($AA444,0,0,$AD$4,1))*AE$4+$AD444</f>
        <v>0</v>
      </c>
      <c r="AF444" s="55" t="n">
        <f aca="true">STDEV(OFFSET($AA444,0,0,$AD$4,1))*AF$4+$AD444</f>
        <v>0</v>
      </c>
      <c r="AG444" s="61" t="e">
        <f aca="false">LN(R444/R445)</f>
        <v>#DIV/0!</v>
      </c>
      <c r="AH444" s="56" t="e">
        <f aca="true">STDEV(OFFSET($AG444,0,0,AH$3,1))*SQRT(250)</f>
        <v>#DIV/0!</v>
      </c>
      <c r="AI444" s="0" t="n">
        <f aca="true">IF(ISNUMBER(M444),IF($M$1-$M444&gt;=AI$4-1,(MAX(OFFSET($P444,0,0,AI$4,2))+MIN(OFFSET($P444,0,0,AI$4,2)))/2,NA()),NA())</f>
        <v>0</v>
      </c>
      <c r="AJ444" s="0" t="n">
        <f aca="true">IF(ISNUMBER(M444),IF($M$1-$M444&gt;=AJ$4-1,(MAX(OFFSET($P444,0,0,AJ$4,2))+MIN(OFFSET($P444,0,0,AJ$4,2)))/2,NA()),NA())</f>
        <v>0</v>
      </c>
      <c r="AK444" s="0" t="n">
        <f aca="true">(OFFSET($AI444,$AK$4-1,0)+OFFSET($AJ444,$AK$4-1,0))/2</f>
        <v>0</v>
      </c>
      <c r="AL444" s="0" t="n">
        <f aca="true">IF(ISNUMBER(M444),(MAX(OFFSET($P444,$AK$4-1,0,AL$4,2))+MIN(OFFSET($P444,$AK$4-1,0,AL$4,2)))/2,NA())</f>
        <v>0</v>
      </c>
      <c r="AM444" s="0" t="e">
        <f aca="true">IF(ISNUMBER(OFFSET($R444,1-AM$4,0)),OFFSET($R444,1-AM$4,0),NA())</f>
        <v>#N/A</v>
      </c>
      <c r="AN444" s="0" t="n">
        <v>-1</v>
      </c>
    </row>
    <row r="445" customFormat="false" ht="13.5" hidden="false" customHeight="false" outlineLevel="0" collapsed="false">
      <c r="M445" s="0" t="n">
        <f aca="false">IF(N445&gt;0,M444+1,0)</f>
        <v>0</v>
      </c>
      <c r="N445" s="57" t="n">
        <f aca="true">OFFSET(四本値!B421,-$N$4,0)</f>
        <v>0</v>
      </c>
      <c r="O445" s="0" t="n">
        <f aca="true">OFFSET(四本値!D421,-$N$4,0)</f>
        <v>0</v>
      </c>
      <c r="P445" s="0" t="n">
        <f aca="true">OFFSET(四本値!E421,-$N$4,0)</f>
        <v>0</v>
      </c>
      <c r="Q445" s="0" t="n">
        <f aca="true">OFFSET(四本値!F421,-$N$4,0)</f>
        <v>0</v>
      </c>
      <c r="R445" s="0" t="n">
        <f aca="true">OFFSET(四本値!G421,-$N$4,0)</f>
        <v>0</v>
      </c>
      <c r="S445" s="61" t="n">
        <f aca="false">AVERAGE(S444,V444)</f>
        <v>4.67479354469229E-031</v>
      </c>
      <c r="T445" s="55" t="n">
        <f aca="false">P445</f>
        <v>0</v>
      </c>
      <c r="U445" s="55" t="n">
        <f aca="false">Q445</f>
        <v>0</v>
      </c>
      <c r="V445" s="56" t="n">
        <f aca="false">AVERAGE(O445:R445)</f>
        <v>0</v>
      </c>
      <c r="W445" s="55" t="n">
        <f aca="true">IF($M445&lt;=$M$1-W$4,AVERAGE(OFFSET($R445,0,0,W$4,1)),NA())</f>
        <v>0</v>
      </c>
      <c r="X445" s="55" t="n">
        <f aca="true">IF($M445&lt;=$M$1-X$4,AVERAGE(OFFSET($R445,0,0,X$4,1)),NA())</f>
        <v>0</v>
      </c>
      <c r="Y445" s="55" t="n">
        <f aca="true">IF($M445&lt;=$M$1-Y$4,AVERAGE(OFFSET($R445,0,0,Y$4,1)),NA())</f>
        <v>0</v>
      </c>
      <c r="Z445" s="55" t="n">
        <f aca="true">IF($M445&lt;=$M$1-Z$4,AVERAGE(OFFSET($R445,0,0,Z$4,1)),NA())</f>
        <v>0</v>
      </c>
      <c r="AA445" s="55" t="n">
        <f aca="false">AVERAGE(P445:R445)</f>
        <v>0</v>
      </c>
      <c r="AB445" s="55" t="n">
        <f aca="true">STDEV(OFFSET($AA445,0,0,$AD$4,1))*AB$4+$AD445</f>
        <v>0</v>
      </c>
      <c r="AC445" s="55" t="n">
        <f aca="true">STDEV(OFFSET($AA445,0,0,$AD$4,1))*AC$4+$AD445</f>
        <v>0</v>
      </c>
      <c r="AD445" s="55" t="n">
        <f aca="true">AVERAGE(OFFSET(AA445,0,0,$AD$4,1))</f>
        <v>0</v>
      </c>
      <c r="AE445" s="55" t="n">
        <f aca="true">STDEV(OFFSET($AA445,0,0,$AD$4,1))*AE$4+$AD445</f>
        <v>0</v>
      </c>
      <c r="AF445" s="55" t="n">
        <f aca="true">STDEV(OFFSET($AA445,0,0,$AD$4,1))*AF$4+$AD445</f>
        <v>0</v>
      </c>
      <c r="AG445" s="61" t="e">
        <f aca="false">LN(R445/R446)</f>
        <v>#DIV/0!</v>
      </c>
      <c r="AH445" s="56" t="e">
        <f aca="true">STDEV(OFFSET($AG445,0,0,AH$3,1))*SQRT(250)</f>
        <v>#DIV/0!</v>
      </c>
      <c r="AI445" s="0" t="n">
        <f aca="true">IF(ISNUMBER(M445),IF($M$1-$M445&gt;=AI$4-1,(MAX(OFFSET($P445,0,0,AI$4,2))+MIN(OFFSET($P445,0,0,AI$4,2)))/2,NA()),NA())</f>
        <v>0</v>
      </c>
      <c r="AJ445" s="0" t="n">
        <f aca="true">IF(ISNUMBER(M445),IF($M$1-$M445&gt;=AJ$4-1,(MAX(OFFSET($P445,0,0,AJ$4,2))+MIN(OFFSET($P445,0,0,AJ$4,2)))/2,NA()),NA())</f>
        <v>0</v>
      </c>
      <c r="AK445" s="0" t="n">
        <f aca="true">(OFFSET($AI445,$AK$4-1,0)+OFFSET($AJ445,$AK$4-1,0))/2</f>
        <v>0</v>
      </c>
      <c r="AL445" s="0" t="n">
        <f aca="true">IF(ISNUMBER(M445),(MAX(OFFSET($P445,$AK$4-1,0,AL$4,2))+MIN(OFFSET($P445,$AK$4-1,0,AL$4,2)))/2,NA())</f>
        <v>0</v>
      </c>
      <c r="AM445" s="0" t="e">
        <f aca="true">IF(ISNUMBER(OFFSET($R445,1-AM$4,0)),OFFSET($R445,1-AM$4,0),NA())</f>
        <v>#N/A</v>
      </c>
      <c r="AN445" s="0" t="n">
        <v>-1</v>
      </c>
    </row>
    <row r="446" customFormat="false" ht="13.5" hidden="false" customHeight="false" outlineLevel="0" collapsed="false">
      <c r="M446" s="0" t="n">
        <f aca="false">IF(N446&gt;0,M445+1,0)</f>
        <v>0</v>
      </c>
      <c r="N446" s="57" t="n">
        <f aca="true">OFFSET(四本値!B422,-$N$4,0)</f>
        <v>0</v>
      </c>
      <c r="O446" s="0" t="n">
        <f aca="true">OFFSET(四本値!D422,-$N$4,0)</f>
        <v>0</v>
      </c>
      <c r="P446" s="0" t="n">
        <f aca="true">OFFSET(四本値!E422,-$N$4,0)</f>
        <v>0</v>
      </c>
      <c r="Q446" s="0" t="n">
        <f aca="true">OFFSET(四本値!F422,-$N$4,0)</f>
        <v>0</v>
      </c>
      <c r="R446" s="0" t="n">
        <f aca="true">OFFSET(四本値!G422,-$N$4,0)</f>
        <v>0</v>
      </c>
      <c r="S446" s="61" t="n">
        <f aca="false">AVERAGE(S445,V445)</f>
        <v>2.33739677234615E-031</v>
      </c>
      <c r="T446" s="55" t="n">
        <f aca="false">P446</f>
        <v>0</v>
      </c>
      <c r="U446" s="55" t="n">
        <f aca="false">Q446</f>
        <v>0</v>
      </c>
      <c r="V446" s="56" t="n">
        <f aca="false">AVERAGE(O446:R446)</f>
        <v>0</v>
      </c>
      <c r="W446" s="55" t="n">
        <f aca="true">IF($M446&lt;=$M$1-W$4,AVERAGE(OFFSET($R446,0,0,W$4,1)),NA())</f>
        <v>0</v>
      </c>
      <c r="X446" s="55" t="n">
        <f aca="true">IF($M446&lt;=$M$1-X$4,AVERAGE(OFFSET($R446,0,0,X$4,1)),NA())</f>
        <v>0</v>
      </c>
      <c r="Y446" s="55" t="n">
        <f aca="true">IF($M446&lt;=$M$1-Y$4,AVERAGE(OFFSET($R446,0,0,Y$4,1)),NA())</f>
        <v>0</v>
      </c>
      <c r="Z446" s="55" t="n">
        <f aca="true">IF($M446&lt;=$M$1-Z$4,AVERAGE(OFFSET($R446,0,0,Z$4,1)),NA())</f>
        <v>0</v>
      </c>
      <c r="AA446" s="55" t="n">
        <f aca="false">AVERAGE(P446:R446)</f>
        <v>0</v>
      </c>
      <c r="AB446" s="55" t="n">
        <f aca="true">STDEV(OFFSET($AA446,0,0,$AD$4,1))*AB$4+$AD446</f>
        <v>0</v>
      </c>
      <c r="AC446" s="55" t="n">
        <f aca="true">STDEV(OFFSET($AA446,0,0,$AD$4,1))*AC$4+$AD446</f>
        <v>0</v>
      </c>
      <c r="AD446" s="55" t="n">
        <f aca="true">AVERAGE(OFFSET(AA446,0,0,$AD$4,1))</f>
        <v>0</v>
      </c>
      <c r="AE446" s="55" t="n">
        <f aca="true">STDEV(OFFSET($AA446,0,0,$AD$4,1))*AE$4+$AD446</f>
        <v>0</v>
      </c>
      <c r="AF446" s="55" t="n">
        <f aca="true">STDEV(OFFSET($AA446,0,0,$AD$4,1))*AF$4+$AD446</f>
        <v>0</v>
      </c>
      <c r="AG446" s="61" t="e">
        <f aca="false">LN(R446/R447)</f>
        <v>#DIV/0!</v>
      </c>
      <c r="AH446" s="56" t="e">
        <f aca="true">STDEV(OFFSET($AG446,0,0,AH$3,1))*SQRT(250)</f>
        <v>#DIV/0!</v>
      </c>
      <c r="AI446" s="0" t="n">
        <f aca="true">IF(ISNUMBER(M446),IF($M$1-$M446&gt;=AI$4-1,(MAX(OFFSET($P446,0,0,AI$4,2))+MIN(OFFSET($P446,0,0,AI$4,2)))/2,NA()),NA())</f>
        <v>0</v>
      </c>
      <c r="AJ446" s="0" t="n">
        <f aca="true">IF(ISNUMBER(M446),IF($M$1-$M446&gt;=AJ$4-1,(MAX(OFFSET($P446,0,0,AJ$4,2))+MIN(OFFSET($P446,0,0,AJ$4,2)))/2,NA()),NA())</f>
        <v>0</v>
      </c>
      <c r="AK446" s="0" t="n">
        <f aca="true">(OFFSET($AI446,$AK$4-1,0)+OFFSET($AJ446,$AK$4-1,0))/2</f>
        <v>0</v>
      </c>
      <c r="AL446" s="0" t="n">
        <f aca="true">IF(ISNUMBER(M446),(MAX(OFFSET($P446,$AK$4-1,0,AL$4,2))+MIN(OFFSET($P446,$AK$4-1,0,AL$4,2)))/2,NA())</f>
        <v>0</v>
      </c>
      <c r="AM446" s="0" t="e">
        <f aca="true">IF(ISNUMBER(OFFSET($R446,1-AM$4,0)),OFFSET($R446,1-AM$4,0),NA())</f>
        <v>#N/A</v>
      </c>
      <c r="AN446" s="0" t="n">
        <v>-1</v>
      </c>
    </row>
    <row r="447" customFormat="false" ht="13.5" hidden="false" customHeight="false" outlineLevel="0" collapsed="false">
      <c r="M447" s="0" t="n">
        <f aca="false">IF(N447&gt;0,M446+1,0)</f>
        <v>0</v>
      </c>
      <c r="N447" s="57" t="n">
        <f aca="true">OFFSET(四本値!B423,-$N$4,0)</f>
        <v>0</v>
      </c>
      <c r="O447" s="0" t="n">
        <f aca="true">OFFSET(四本値!D423,-$N$4,0)</f>
        <v>0</v>
      </c>
      <c r="P447" s="0" t="n">
        <f aca="true">OFFSET(四本値!E423,-$N$4,0)</f>
        <v>0</v>
      </c>
      <c r="Q447" s="0" t="n">
        <f aca="true">OFFSET(四本値!F423,-$N$4,0)</f>
        <v>0</v>
      </c>
      <c r="R447" s="0" t="n">
        <f aca="true">OFFSET(四本値!G423,-$N$4,0)</f>
        <v>0</v>
      </c>
      <c r="S447" s="61" t="n">
        <f aca="false">AVERAGE(S446,V446)</f>
        <v>1.16869838617307E-031</v>
      </c>
      <c r="T447" s="55" t="n">
        <f aca="false">P447</f>
        <v>0</v>
      </c>
      <c r="U447" s="55" t="n">
        <f aca="false">Q447</f>
        <v>0</v>
      </c>
      <c r="V447" s="56" t="n">
        <f aca="false">AVERAGE(O447:R447)</f>
        <v>0</v>
      </c>
      <c r="W447" s="55" t="n">
        <f aca="true">IF($M447&lt;=$M$1-W$4,AVERAGE(OFFSET($R447,0,0,W$4,1)),NA())</f>
        <v>0</v>
      </c>
      <c r="X447" s="55" t="n">
        <f aca="true">IF($M447&lt;=$M$1-X$4,AVERAGE(OFFSET($R447,0,0,X$4,1)),NA())</f>
        <v>0</v>
      </c>
      <c r="Y447" s="55" t="n">
        <f aca="true">IF($M447&lt;=$M$1-Y$4,AVERAGE(OFFSET($R447,0,0,Y$4,1)),NA())</f>
        <v>0</v>
      </c>
      <c r="Z447" s="55" t="n">
        <f aca="true">IF($M447&lt;=$M$1-Z$4,AVERAGE(OFFSET($R447,0,0,Z$4,1)),NA())</f>
        <v>0</v>
      </c>
      <c r="AA447" s="55" t="n">
        <f aca="false">AVERAGE(P447:R447)</f>
        <v>0</v>
      </c>
      <c r="AB447" s="55" t="n">
        <f aca="true">STDEV(OFFSET($AA447,0,0,$AD$4,1))*AB$4+$AD447</f>
        <v>0</v>
      </c>
      <c r="AC447" s="55" t="n">
        <f aca="true">STDEV(OFFSET($AA447,0,0,$AD$4,1))*AC$4+$AD447</f>
        <v>0</v>
      </c>
      <c r="AD447" s="55" t="n">
        <f aca="true">AVERAGE(OFFSET(AA447,0,0,$AD$4,1))</f>
        <v>0</v>
      </c>
      <c r="AE447" s="55" t="n">
        <f aca="true">STDEV(OFFSET($AA447,0,0,$AD$4,1))*AE$4+$AD447</f>
        <v>0</v>
      </c>
      <c r="AF447" s="55" t="n">
        <f aca="true">STDEV(OFFSET($AA447,0,0,$AD$4,1))*AF$4+$AD447</f>
        <v>0</v>
      </c>
      <c r="AG447" s="61" t="e">
        <f aca="false">LN(R447/R448)</f>
        <v>#DIV/0!</v>
      </c>
      <c r="AH447" s="56" t="e">
        <f aca="true">STDEV(OFFSET($AG447,0,0,AH$3,1))*SQRT(250)</f>
        <v>#DIV/0!</v>
      </c>
      <c r="AI447" s="0" t="n">
        <f aca="true">IF(ISNUMBER(M447),IF($M$1-$M447&gt;=AI$4-1,(MAX(OFFSET($P447,0,0,AI$4,2))+MIN(OFFSET($P447,0,0,AI$4,2)))/2,NA()),NA())</f>
        <v>0</v>
      </c>
      <c r="AJ447" s="0" t="n">
        <f aca="true">IF(ISNUMBER(M447),IF($M$1-$M447&gt;=AJ$4-1,(MAX(OFFSET($P447,0,0,AJ$4,2))+MIN(OFFSET($P447,0,0,AJ$4,2)))/2,NA()),NA())</f>
        <v>0</v>
      </c>
      <c r="AK447" s="0" t="n">
        <f aca="true">(OFFSET($AI447,$AK$4-1,0)+OFFSET($AJ447,$AK$4-1,0))/2</f>
        <v>0</v>
      </c>
      <c r="AL447" s="0" t="n">
        <f aca="true">IF(ISNUMBER(M447),(MAX(OFFSET($P447,$AK$4-1,0,AL$4,2))+MIN(OFFSET($P447,$AK$4-1,0,AL$4,2)))/2,NA())</f>
        <v>0</v>
      </c>
      <c r="AM447" s="0" t="e">
        <f aca="true">IF(ISNUMBER(OFFSET($R447,1-AM$4,0)),OFFSET($R447,1-AM$4,0),NA())</f>
        <v>#N/A</v>
      </c>
      <c r="AN447" s="0" t="n">
        <v>-1</v>
      </c>
    </row>
    <row r="448" customFormat="false" ht="13.5" hidden="false" customHeight="false" outlineLevel="0" collapsed="false">
      <c r="M448" s="0" t="n">
        <f aca="false">IF(N448&gt;0,M447+1,0)</f>
        <v>0</v>
      </c>
      <c r="N448" s="57" t="n">
        <f aca="true">OFFSET(四本値!B424,-$N$4,0)</f>
        <v>0</v>
      </c>
      <c r="O448" s="0" t="n">
        <f aca="true">OFFSET(四本値!D424,-$N$4,0)</f>
        <v>0</v>
      </c>
      <c r="P448" s="0" t="n">
        <f aca="true">OFFSET(四本値!E424,-$N$4,0)</f>
        <v>0</v>
      </c>
      <c r="Q448" s="0" t="n">
        <f aca="true">OFFSET(四本値!F424,-$N$4,0)</f>
        <v>0</v>
      </c>
      <c r="R448" s="0" t="n">
        <f aca="true">OFFSET(四本値!G424,-$N$4,0)</f>
        <v>0</v>
      </c>
      <c r="S448" s="61" t="n">
        <f aca="false">AVERAGE(S447,V447)</f>
        <v>5.84349193086536E-032</v>
      </c>
      <c r="T448" s="55" t="n">
        <f aca="false">P448</f>
        <v>0</v>
      </c>
      <c r="U448" s="55" t="n">
        <f aca="false">Q448</f>
        <v>0</v>
      </c>
      <c r="V448" s="56" t="n">
        <f aca="false">AVERAGE(O448:R448)</f>
        <v>0</v>
      </c>
      <c r="W448" s="55" t="n">
        <f aca="true">IF($M448&lt;=$M$1-W$4,AVERAGE(OFFSET($R448,0,0,W$4,1)),NA())</f>
        <v>0</v>
      </c>
      <c r="X448" s="55" t="n">
        <f aca="true">IF($M448&lt;=$M$1-X$4,AVERAGE(OFFSET($R448,0,0,X$4,1)),NA())</f>
        <v>0</v>
      </c>
      <c r="Y448" s="55" t="n">
        <f aca="true">IF($M448&lt;=$M$1-Y$4,AVERAGE(OFFSET($R448,0,0,Y$4,1)),NA())</f>
        <v>0</v>
      </c>
      <c r="Z448" s="55" t="n">
        <f aca="true">IF($M448&lt;=$M$1-Z$4,AVERAGE(OFFSET($R448,0,0,Z$4,1)),NA())</f>
        <v>0</v>
      </c>
      <c r="AA448" s="55" t="n">
        <f aca="false">AVERAGE(P448:R448)</f>
        <v>0</v>
      </c>
      <c r="AB448" s="55" t="n">
        <f aca="true">STDEV(OFFSET($AA448,0,0,$AD$4,1))*AB$4+$AD448</f>
        <v>0</v>
      </c>
      <c r="AC448" s="55" t="n">
        <f aca="true">STDEV(OFFSET($AA448,0,0,$AD$4,1))*AC$4+$AD448</f>
        <v>0</v>
      </c>
      <c r="AD448" s="55" t="n">
        <f aca="true">AVERAGE(OFFSET(AA448,0,0,$AD$4,1))</f>
        <v>0</v>
      </c>
      <c r="AE448" s="55" t="n">
        <f aca="true">STDEV(OFFSET($AA448,0,0,$AD$4,1))*AE$4+$AD448</f>
        <v>0</v>
      </c>
      <c r="AF448" s="55" t="n">
        <f aca="true">STDEV(OFFSET($AA448,0,0,$AD$4,1))*AF$4+$AD448</f>
        <v>0</v>
      </c>
      <c r="AG448" s="61" t="e">
        <f aca="false">LN(R448/R449)</f>
        <v>#DIV/0!</v>
      </c>
      <c r="AH448" s="56" t="e">
        <f aca="true">STDEV(OFFSET($AG448,0,0,AH$3,1))*SQRT(250)</f>
        <v>#DIV/0!</v>
      </c>
      <c r="AI448" s="0" t="n">
        <f aca="true">IF(ISNUMBER(M448),IF($M$1-$M448&gt;=AI$4-1,(MAX(OFFSET($P448,0,0,AI$4,2))+MIN(OFFSET($P448,0,0,AI$4,2)))/2,NA()),NA())</f>
        <v>0</v>
      </c>
      <c r="AJ448" s="0" t="n">
        <f aca="true">IF(ISNUMBER(M448),IF($M$1-$M448&gt;=AJ$4-1,(MAX(OFFSET($P448,0,0,AJ$4,2))+MIN(OFFSET($P448,0,0,AJ$4,2)))/2,NA()),NA())</f>
        <v>0</v>
      </c>
      <c r="AK448" s="0" t="n">
        <f aca="true">(OFFSET($AI448,$AK$4-1,0)+OFFSET($AJ448,$AK$4-1,0))/2</f>
        <v>0</v>
      </c>
      <c r="AL448" s="0" t="n">
        <f aca="true">IF(ISNUMBER(M448),(MAX(OFFSET($P448,$AK$4-1,0,AL$4,2))+MIN(OFFSET($P448,$AK$4-1,0,AL$4,2)))/2,NA())</f>
        <v>0</v>
      </c>
      <c r="AM448" s="0" t="e">
        <f aca="true">IF(ISNUMBER(OFFSET($R448,1-AM$4,0)),OFFSET($R448,1-AM$4,0),NA())</f>
        <v>#N/A</v>
      </c>
      <c r="AN448" s="0" t="n">
        <v>-1</v>
      </c>
    </row>
    <row r="449" customFormat="false" ht="13.5" hidden="false" customHeight="false" outlineLevel="0" collapsed="false">
      <c r="M449" s="0" t="n">
        <f aca="false">IF(N449&gt;0,M448+1,0)</f>
        <v>0</v>
      </c>
      <c r="N449" s="57" t="n">
        <f aca="true">OFFSET(四本値!B425,-$N$4,0)</f>
        <v>0</v>
      </c>
      <c r="O449" s="0" t="n">
        <f aca="true">OFFSET(四本値!D425,-$N$4,0)</f>
        <v>0</v>
      </c>
      <c r="P449" s="0" t="n">
        <f aca="true">OFFSET(四本値!E425,-$N$4,0)</f>
        <v>0</v>
      </c>
      <c r="Q449" s="0" t="n">
        <f aca="true">OFFSET(四本値!F425,-$N$4,0)</f>
        <v>0</v>
      </c>
      <c r="R449" s="0" t="n">
        <f aca="true">OFFSET(四本値!G425,-$N$4,0)</f>
        <v>0</v>
      </c>
      <c r="S449" s="61" t="n">
        <f aca="false">AVERAGE(S448,V448)</f>
        <v>2.92174596543268E-032</v>
      </c>
      <c r="T449" s="55" t="n">
        <f aca="false">P449</f>
        <v>0</v>
      </c>
      <c r="U449" s="55" t="n">
        <f aca="false">Q449</f>
        <v>0</v>
      </c>
      <c r="V449" s="56" t="n">
        <f aca="false">AVERAGE(O449:R449)</f>
        <v>0</v>
      </c>
      <c r="W449" s="55" t="n">
        <f aca="true">IF($M449&lt;=$M$1-W$4,AVERAGE(OFFSET($R449,0,0,W$4,1)),NA())</f>
        <v>0</v>
      </c>
      <c r="X449" s="55" t="n">
        <f aca="true">IF($M449&lt;=$M$1-X$4,AVERAGE(OFFSET($R449,0,0,X$4,1)),NA())</f>
        <v>0</v>
      </c>
      <c r="Y449" s="55" t="n">
        <f aca="true">IF($M449&lt;=$M$1-Y$4,AVERAGE(OFFSET($R449,0,0,Y$4,1)),NA())</f>
        <v>0</v>
      </c>
      <c r="Z449" s="55" t="n">
        <f aca="true">IF($M449&lt;=$M$1-Z$4,AVERAGE(OFFSET($R449,0,0,Z$4,1)),NA())</f>
        <v>0</v>
      </c>
      <c r="AA449" s="55" t="n">
        <f aca="false">AVERAGE(P449:R449)</f>
        <v>0</v>
      </c>
      <c r="AB449" s="55" t="n">
        <f aca="true">STDEV(OFFSET($AA449,0,0,$AD$4,1))*AB$4+$AD449</f>
        <v>0</v>
      </c>
      <c r="AC449" s="55" t="n">
        <f aca="true">STDEV(OFFSET($AA449,0,0,$AD$4,1))*AC$4+$AD449</f>
        <v>0</v>
      </c>
      <c r="AD449" s="55" t="n">
        <f aca="true">AVERAGE(OFFSET(AA449,0,0,$AD$4,1))</f>
        <v>0</v>
      </c>
      <c r="AE449" s="55" t="n">
        <f aca="true">STDEV(OFFSET($AA449,0,0,$AD$4,1))*AE$4+$AD449</f>
        <v>0</v>
      </c>
      <c r="AF449" s="55" t="n">
        <f aca="true">STDEV(OFFSET($AA449,0,0,$AD$4,1))*AF$4+$AD449</f>
        <v>0</v>
      </c>
      <c r="AG449" s="61" t="e">
        <f aca="false">LN(R449/R450)</f>
        <v>#DIV/0!</v>
      </c>
      <c r="AH449" s="56" t="e">
        <f aca="true">STDEV(OFFSET($AG449,0,0,AH$3,1))*SQRT(250)</f>
        <v>#DIV/0!</v>
      </c>
      <c r="AI449" s="0" t="n">
        <f aca="true">IF(ISNUMBER(M449),IF($M$1-$M449&gt;=AI$4-1,(MAX(OFFSET($P449,0,0,AI$4,2))+MIN(OFFSET($P449,0,0,AI$4,2)))/2,NA()),NA())</f>
        <v>0</v>
      </c>
      <c r="AJ449" s="0" t="n">
        <f aca="true">IF(ISNUMBER(M449),IF($M$1-$M449&gt;=AJ$4-1,(MAX(OFFSET($P449,0,0,AJ$4,2))+MIN(OFFSET($P449,0,0,AJ$4,2)))/2,NA()),NA())</f>
        <v>0</v>
      </c>
      <c r="AK449" s="0" t="n">
        <f aca="true">(OFFSET($AI449,$AK$4-1,0)+OFFSET($AJ449,$AK$4-1,0))/2</f>
        <v>0</v>
      </c>
      <c r="AL449" s="0" t="n">
        <f aca="true">IF(ISNUMBER(M449),(MAX(OFFSET($P449,$AK$4-1,0,AL$4,2))+MIN(OFFSET($P449,$AK$4-1,0,AL$4,2)))/2,NA())</f>
        <v>0</v>
      </c>
      <c r="AM449" s="0" t="e">
        <f aca="true">IF(ISNUMBER(OFFSET($R449,1-AM$4,0)),OFFSET($R449,1-AM$4,0),NA())</f>
        <v>#N/A</v>
      </c>
      <c r="AN449" s="0" t="n">
        <v>-1</v>
      </c>
    </row>
    <row r="450" customFormat="false" ht="13.5" hidden="false" customHeight="false" outlineLevel="0" collapsed="false">
      <c r="M450" s="0" t="n">
        <f aca="false">IF(N450&gt;0,M449+1,0)</f>
        <v>0</v>
      </c>
      <c r="N450" s="57" t="n">
        <f aca="true">OFFSET(四本値!B426,-$N$4,0)</f>
        <v>0</v>
      </c>
      <c r="O450" s="0" t="n">
        <f aca="true">OFFSET(四本値!D426,-$N$4,0)</f>
        <v>0</v>
      </c>
      <c r="P450" s="0" t="n">
        <f aca="true">OFFSET(四本値!E426,-$N$4,0)</f>
        <v>0</v>
      </c>
      <c r="Q450" s="0" t="n">
        <f aca="true">OFFSET(四本値!F426,-$N$4,0)</f>
        <v>0</v>
      </c>
      <c r="R450" s="0" t="n">
        <f aca="true">OFFSET(四本値!G426,-$N$4,0)</f>
        <v>0</v>
      </c>
      <c r="S450" s="61" t="n">
        <f aca="false">AVERAGE(S449,V449)</f>
        <v>1.46087298271634E-032</v>
      </c>
      <c r="T450" s="55" t="n">
        <f aca="false">P450</f>
        <v>0</v>
      </c>
      <c r="U450" s="55" t="n">
        <f aca="false">Q450</f>
        <v>0</v>
      </c>
      <c r="V450" s="56" t="n">
        <f aca="false">AVERAGE(O450:R450)</f>
        <v>0</v>
      </c>
      <c r="W450" s="55" t="n">
        <f aca="true">IF($M450&lt;=$M$1-W$4,AVERAGE(OFFSET($R450,0,0,W$4,1)),NA())</f>
        <v>0</v>
      </c>
      <c r="X450" s="55" t="n">
        <f aca="true">IF($M450&lt;=$M$1-X$4,AVERAGE(OFFSET($R450,0,0,X$4,1)),NA())</f>
        <v>0</v>
      </c>
      <c r="Y450" s="55" t="n">
        <f aca="true">IF($M450&lt;=$M$1-Y$4,AVERAGE(OFFSET($R450,0,0,Y$4,1)),NA())</f>
        <v>0</v>
      </c>
      <c r="Z450" s="55" t="n">
        <f aca="true">IF($M450&lt;=$M$1-Z$4,AVERAGE(OFFSET($R450,0,0,Z$4,1)),NA())</f>
        <v>0</v>
      </c>
      <c r="AA450" s="55" t="n">
        <f aca="false">AVERAGE(P450:R450)</f>
        <v>0</v>
      </c>
      <c r="AB450" s="55" t="n">
        <f aca="true">STDEV(OFFSET($AA450,0,0,$AD$4,1))*AB$4+$AD450</f>
        <v>0</v>
      </c>
      <c r="AC450" s="55" t="n">
        <f aca="true">STDEV(OFFSET($AA450,0,0,$AD$4,1))*AC$4+$AD450</f>
        <v>0</v>
      </c>
      <c r="AD450" s="55" t="n">
        <f aca="true">AVERAGE(OFFSET(AA450,0,0,$AD$4,1))</f>
        <v>0</v>
      </c>
      <c r="AE450" s="55" t="n">
        <f aca="true">STDEV(OFFSET($AA450,0,0,$AD$4,1))*AE$4+$AD450</f>
        <v>0</v>
      </c>
      <c r="AF450" s="55" t="n">
        <f aca="true">STDEV(OFFSET($AA450,0,0,$AD$4,1))*AF$4+$AD450</f>
        <v>0</v>
      </c>
      <c r="AG450" s="61" t="e">
        <f aca="false">LN(R450/R451)</f>
        <v>#DIV/0!</v>
      </c>
      <c r="AH450" s="56" t="e">
        <f aca="true">STDEV(OFFSET($AG450,0,0,AH$3,1))*SQRT(250)</f>
        <v>#DIV/0!</v>
      </c>
      <c r="AI450" s="0" t="n">
        <f aca="true">IF(ISNUMBER(M450),IF($M$1-$M450&gt;=AI$4-1,(MAX(OFFSET($P450,0,0,AI$4,2))+MIN(OFFSET($P450,0,0,AI$4,2)))/2,NA()),NA())</f>
        <v>0</v>
      </c>
      <c r="AJ450" s="0" t="n">
        <f aca="true">IF(ISNUMBER(M450),IF($M$1-$M450&gt;=AJ$4-1,(MAX(OFFSET($P450,0,0,AJ$4,2))+MIN(OFFSET($P450,0,0,AJ$4,2)))/2,NA()),NA())</f>
        <v>0</v>
      </c>
      <c r="AK450" s="0" t="n">
        <f aca="true">(OFFSET($AI450,$AK$4-1,0)+OFFSET($AJ450,$AK$4-1,0))/2</f>
        <v>0</v>
      </c>
      <c r="AL450" s="0" t="n">
        <f aca="true">IF(ISNUMBER(M450),(MAX(OFFSET($P450,$AK$4-1,0,AL$4,2))+MIN(OFFSET($P450,$AK$4-1,0,AL$4,2)))/2,NA())</f>
        <v>0</v>
      </c>
      <c r="AM450" s="0" t="e">
        <f aca="true">IF(ISNUMBER(OFFSET($R450,1-AM$4,0)),OFFSET($R450,1-AM$4,0),NA())</f>
        <v>#N/A</v>
      </c>
      <c r="AN450" s="0" t="n">
        <v>-1</v>
      </c>
    </row>
    <row r="451" customFormat="false" ht="13.5" hidden="false" customHeight="false" outlineLevel="0" collapsed="false">
      <c r="M451" s="0" t="n">
        <f aca="false">IF(N451&gt;0,M450+1,0)</f>
        <v>0</v>
      </c>
      <c r="N451" s="57" t="n">
        <f aca="true">OFFSET(四本値!B427,-$N$4,0)</f>
        <v>0</v>
      </c>
      <c r="O451" s="0" t="n">
        <f aca="true">OFFSET(四本値!D427,-$N$4,0)</f>
        <v>0</v>
      </c>
      <c r="P451" s="0" t="n">
        <f aca="true">OFFSET(四本値!E427,-$N$4,0)</f>
        <v>0</v>
      </c>
      <c r="Q451" s="0" t="n">
        <f aca="true">OFFSET(四本値!F427,-$N$4,0)</f>
        <v>0</v>
      </c>
      <c r="R451" s="0" t="n">
        <f aca="true">OFFSET(四本値!G427,-$N$4,0)</f>
        <v>0</v>
      </c>
      <c r="S451" s="61" t="n">
        <f aca="false">AVERAGE(S450,V450)</f>
        <v>7.3043649135817E-033</v>
      </c>
      <c r="T451" s="55" t="n">
        <f aca="false">P451</f>
        <v>0</v>
      </c>
      <c r="U451" s="55" t="n">
        <f aca="false">Q451</f>
        <v>0</v>
      </c>
      <c r="V451" s="56" t="n">
        <f aca="false">AVERAGE(O451:R451)</f>
        <v>0</v>
      </c>
      <c r="W451" s="55" t="n">
        <f aca="true">IF($M451&lt;=$M$1-W$4,AVERAGE(OFFSET($R451,0,0,W$4,1)),NA())</f>
        <v>0</v>
      </c>
      <c r="X451" s="55" t="n">
        <f aca="true">IF($M451&lt;=$M$1-X$4,AVERAGE(OFFSET($R451,0,0,X$4,1)),NA())</f>
        <v>0</v>
      </c>
      <c r="Y451" s="55" t="n">
        <f aca="true">IF($M451&lt;=$M$1-Y$4,AVERAGE(OFFSET($R451,0,0,Y$4,1)),NA())</f>
        <v>0</v>
      </c>
      <c r="Z451" s="55" t="n">
        <f aca="true">IF($M451&lt;=$M$1-Z$4,AVERAGE(OFFSET($R451,0,0,Z$4,1)),NA())</f>
        <v>0</v>
      </c>
      <c r="AA451" s="55" t="n">
        <f aca="false">AVERAGE(P451:R451)</f>
        <v>0</v>
      </c>
      <c r="AB451" s="55" t="n">
        <f aca="true">STDEV(OFFSET($AA451,0,0,$AD$4,1))*AB$4+$AD451</f>
        <v>0</v>
      </c>
      <c r="AC451" s="55" t="n">
        <f aca="true">STDEV(OFFSET($AA451,0,0,$AD$4,1))*AC$4+$AD451</f>
        <v>0</v>
      </c>
      <c r="AD451" s="55" t="n">
        <f aca="true">AVERAGE(OFFSET(AA451,0,0,$AD$4,1))</f>
        <v>0</v>
      </c>
      <c r="AE451" s="55" t="n">
        <f aca="true">STDEV(OFFSET($AA451,0,0,$AD$4,1))*AE$4+$AD451</f>
        <v>0</v>
      </c>
      <c r="AF451" s="55" t="n">
        <f aca="true">STDEV(OFFSET($AA451,0,0,$AD$4,1))*AF$4+$AD451</f>
        <v>0</v>
      </c>
      <c r="AG451" s="61" t="e">
        <f aca="false">LN(R451/R452)</f>
        <v>#DIV/0!</v>
      </c>
      <c r="AH451" s="56" t="e">
        <f aca="true">STDEV(OFFSET($AG451,0,0,AH$3,1))*SQRT(250)</f>
        <v>#DIV/0!</v>
      </c>
      <c r="AI451" s="0" t="n">
        <f aca="true">IF(ISNUMBER(M451),IF($M$1-$M451&gt;=AI$4-1,(MAX(OFFSET($P451,0,0,AI$4,2))+MIN(OFFSET($P451,0,0,AI$4,2)))/2,NA()),NA())</f>
        <v>0</v>
      </c>
      <c r="AJ451" s="0" t="n">
        <f aca="true">IF(ISNUMBER(M451),IF($M$1-$M451&gt;=AJ$4-1,(MAX(OFFSET($P451,0,0,AJ$4,2))+MIN(OFFSET($P451,0,0,AJ$4,2)))/2,NA()),NA())</f>
        <v>0</v>
      </c>
      <c r="AK451" s="0" t="n">
        <f aca="true">(OFFSET($AI451,$AK$4-1,0)+OFFSET($AJ451,$AK$4-1,0))/2</f>
        <v>0</v>
      </c>
      <c r="AL451" s="0" t="n">
        <f aca="true">IF(ISNUMBER(M451),(MAX(OFFSET($P451,$AK$4-1,0,AL$4,2))+MIN(OFFSET($P451,$AK$4-1,0,AL$4,2)))/2,NA())</f>
        <v>0</v>
      </c>
      <c r="AM451" s="0" t="e">
        <f aca="true">IF(ISNUMBER(OFFSET($R451,1-AM$4,0)),OFFSET($R451,1-AM$4,0),NA())</f>
        <v>#N/A</v>
      </c>
      <c r="AN451" s="0" t="n">
        <v>-1</v>
      </c>
    </row>
    <row r="452" customFormat="false" ht="13.5" hidden="false" customHeight="false" outlineLevel="0" collapsed="false">
      <c r="M452" s="0" t="n">
        <f aca="false">IF(N452&gt;0,M451+1,0)</f>
        <v>0</v>
      </c>
      <c r="N452" s="57" t="n">
        <f aca="true">OFFSET(四本値!B428,-$N$4,0)</f>
        <v>0</v>
      </c>
      <c r="O452" s="0" t="n">
        <f aca="true">OFFSET(四本値!D428,-$N$4,0)</f>
        <v>0</v>
      </c>
      <c r="P452" s="0" t="n">
        <f aca="true">OFFSET(四本値!E428,-$N$4,0)</f>
        <v>0</v>
      </c>
      <c r="Q452" s="0" t="n">
        <f aca="true">OFFSET(四本値!F428,-$N$4,0)</f>
        <v>0</v>
      </c>
      <c r="R452" s="0" t="n">
        <f aca="true">OFFSET(四本値!G428,-$N$4,0)</f>
        <v>0</v>
      </c>
      <c r="S452" s="61" t="n">
        <f aca="false">AVERAGE(S451,V451)</f>
        <v>3.65218245679085E-033</v>
      </c>
      <c r="T452" s="55" t="n">
        <f aca="false">P452</f>
        <v>0</v>
      </c>
      <c r="U452" s="55" t="n">
        <f aca="false">Q452</f>
        <v>0</v>
      </c>
      <c r="V452" s="56" t="n">
        <f aca="false">AVERAGE(O452:R452)</f>
        <v>0</v>
      </c>
      <c r="W452" s="55" t="n">
        <f aca="true">IF($M452&lt;=$M$1-W$4,AVERAGE(OFFSET($R452,0,0,W$4,1)),NA())</f>
        <v>0</v>
      </c>
      <c r="X452" s="55" t="n">
        <f aca="true">IF($M452&lt;=$M$1-X$4,AVERAGE(OFFSET($R452,0,0,X$4,1)),NA())</f>
        <v>0</v>
      </c>
      <c r="Y452" s="55" t="n">
        <f aca="true">IF($M452&lt;=$M$1-Y$4,AVERAGE(OFFSET($R452,0,0,Y$4,1)),NA())</f>
        <v>0</v>
      </c>
      <c r="Z452" s="55" t="n">
        <f aca="true">IF($M452&lt;=$M$1-Z$4,AVERAGE(OFFSET($R452,0,0,Z$4,1)),NA())</f>
        <v>0</v>
      </c>
      <c r="AA452" s="55" t="n">
        <f aca="false">AVERAGE(P452:R452)</f>
        <v>0</v>
      </c>
      <c r="AB452" s="55" t="n">
        <f aca="true">STDEV(OFFSET($AA452,0,0,$AD$4,1))*AB$4+$AD452</f>
        <v>0</v>
      </c>
      <c r="AC452" s="55" t="n">
        <f aca="true">STDEV(OFFSET($AA452,0,0,$AD$4,1))*AC$4+$AD452</f>
        <v>0</v>
      </c>
      <c r="AD452" s="55" t="n">
        <f aca="true">AVERAGE(OFFSET(AA452,0,0,$AD$4,1))</f>
        <v>0</v>
      </c>
      <c r="AE452" s="55" t="n">
        <f aca="true">STDEV(OFFSET($AA452,0,0,$AD$4,1))*AE$4+$AD452</f>
        <v>0</v>
      </c>
      <c r="AF452" s="55" t="n">
        <f aca="true">STDEV(OFFSET($AA452,0,0,$AD$4,1))*AF$4+$AD452</f>
        <v>0</v>
      </c>
      <c r="AG452" s="61" t="e">
        <f aca="false">LN(R452/R453)</f>
        <v>#DIV/0!</v>
      </c>
      <c r="AH452" s="56" t="e">
        <f aca="true">STDEV(OFFSET($AG452,0,0,AH$3,1))*SQRT(250)</f>
        <v>#DIV/0!</v>
      </c>
      <c r="AI452" s="0" t="n">
        <f aca="true">IF(ISNUMBER(M452),IF($M$1-$M452&gt;=AI$4-1,(MAX(OFFSET($P452,0,0,AI$4,2))+MIN(OFFSET($P452,0,0,AI$4,2)))/2,NA()),NA())</f>
        <v>0</v>
      </c>
      <c r="AJ452" s="0" t="n">
        <f aca="true">IF(ISNUMBER(M452),IF($M$1-$M452&gt;=AJ$4-1,(MAX(OFFSET($P452,0,0,AJ$4,2))+MIN(OFFSET($P452,0,0,AJ$4,2)))/2,NA()),NA())</f>
        <v>0</v>
      </c>
      <c r="AK452" s="0" t="n">
        <f aca="true">(OFFSET($AI452,$AK$4-1,0)+OFFSET($AJ452,$AK$4-1,0))/2</f>
        <v>0</v>
      </c>
      <c r="AL452" s="0" t="n">
        <f aca="true">IF(ISNUMBER(M452),(MAX(OFFSET($P452,$AK$4-1,0,AL$4,2))+MIN(OFFSET($P452,$AK$4-1,0,AL$4,2)))/2,NA())</f>
        <v>0</v>
      </c>
      <c r="AM452" s="0" t="e">
        <f aca="true">IF(ISNUMBER(OFFSET($R452,1-AM$4,0)),OFFSET($R452,1-AM$4,0),NA())</f>
        <v>#N/A</v>
      </c>
      <c r="AN452" s="0" t="n">
        <v>-1</v>
      </c>
    </row>
    <row r="453" customFormat="false" ht="13.5" hidden="false" customHeight="false" outlineLevel="0" collapsed="false">
      <c r="M453" s="0" t="n">
        <f aca="false">IF(N453&gt;0,M452+1,0)</f>
        <v>0</v>
      </c>
      <c r="N453" s="57" t="n">
        <f aca="true">OFFSET(四本値!B429,-$N$4,0)</f>
        <v>0</v>
      </c>
      <c r="O453" s="0" t="n">
        <f aca="true">OFFSET(四本値!D429,-$N$4,0)</f>
        <v>0</v>
      </c>
      <c r="P453" s="0" t="n">
        <f aca="true">OFFSET(四本値!E429,-$N$4,0)</f>
        <v>0</v>
      </c>
      <c r="Q453" s="0" t="n">
        <f aca="true">OFFSET(四本値!F429,-$N$4,0)</f>
        <v>0</v>
      </c>
      <c r="R453" s="0" t="n">
        <f aca="true">OFFSET(四本値!G429,-$N$4,0)</f>
        <v>0</v>
      </c>
      <c r="S453" s="61" t="n">
        <f aca="false">AVERAGE(S452,V452)</f>
        <v>1.82609122839543E-033</v>
      </c>
      <c r="T453" s="55" t="n">
        <f aca="false">P453</f>
        <v>0</v>
      </c>
      <c r="U453" s="55" t="n">
        <f aca="false">Q453</f>
        <v>0</v>
      </c>
      <c r="V453" s="56" t="n">
        <f aca="false">AVERAGE(O453:R453)</f>
        <v>0</v>
      </c>
      <c r="W453" s="55" t="n">
        <f aca="true">IF($M453&lt;=$M$1-W$4,AVERAGE(OFFSET($R453,0,0,W$4,1)),NA())</f>
        <v>0</v>
      </c>
      <c r="X453" s="55" t="n">
        <f aca="true">IF($M453&lt;=$M$1-X$4,AVERAGE(OFFSET($R453,0,0,X$4,1)),NA())</f>
        <v>0</v>
      </c>
      <c r="Y453" s="55" t="n">
        <f aca="true">IF($M453&lt;=$M$1-Y$4,AVERAGE(OFFSET($R453,0,0,Y$4,1)),NA())</f>
        <v>0</v>
      </c>
      <c r="Z453" s="55" t="n">
        <f aca="true">IF($M453&lt;=$M$1-Z$4,AVERAGE(OFFSET($R453,0,0,Z$4,1)),NA())</f>
        <v>0</v>
      </c>
      <c r="AA453" s="55" t="n">
        <f aca="false">AVERAGE(P453:R453)</f>
        <v>0</v>
      </c>
      <c r="AB453" s="55" t="n">
        <f aca="true">STDEV(OFFSET($AA453,0,0,$AD$4,1))*AB$4+$AD453</f>
        <v>0</v>
      </c>
      <c r="AC453" s="55" t="n">
        <f aca="true">STDEV(OFFSET($AA453,0,0,$AD$4,1))*AC$4+$AD453</f>
        <v>0</v>
      </c>
      <c r="AD453" s="55" t="n">
        <f aca="true">AVERAGE(OFFSET(AA453,0,0,$AD$4,1))</f>
        <v>0</v>
      </c>
      <c r="AE453" s="55" t="n">
        <f aca="true">STDEV(OFFSET($AA453,0,0,$AD$4,1))*AE$4+$AD453</f>
        <v>0</v>
      </c>
      <c r="AF453" s="55" t="n">
        <f aca="true">STDEV(OFFSET($AA453,0,0,$AD$4,1))*AF$4+$AD453</f>
        <v>0</v>
      </c>
      <c r="AG453" s="61" t="e">
        <f aca="false">LN(R453/R454)</f>
        <v>#DIV/0!</v>
      </c>
      <c r="AH453" s="56" t="e">
        <f aca="true">STDEV(OFFSET($AG453,0,0,AH$3,1))*SQRT(250)</f>
        <v>#DIV/0!</v>
      </c>
      <c r="AI453" s="0" t="n">
        <f aca="true">IF(ISNUMBER(M453),IF($M$1-$M453&gt;=AI$4-1,(MAX(OFFSET($P453,0,0,AI$4,2))+MIN(OFFSET($P453,0,0,AI$4,2)))/2,NA()),NA())</f>
        <v>0</v>
      </c>
      <c r="AJ453" s="0" t="n">
        <f aca="true">IF(ISNUMBER(M453),IF($M$1-$M453&gt;=AJ$4-1,(MAX(OFFSET($P453,0,0,AJ$4,2))+MIN(OFFSET($P453,0,0,AJ$4,2)))/2,NA()),NA())</f>
        <v>0</v>
      </c>
      <c r="AK453" s="0" t="n">
        <f aca="true">(OFFSET($AI453,$AK$4-1,0)+OFFSET($AJ453,$AK$4-1,0))/2</f>
        <v>0</v>
      </c>
      <c r="AL453" s="0" t="n">
        <f aca="true">IF(ISNUMBER(M453),(MAX(OFFSET($P453,$AK$4-1,0,AL$4,2))+MIN(OFFSET($P453,$AK$4-1,0,AL$4,2)))/2,NA())</f>
        <v>0</v>
      </c>
      <c r="AM453" s="0" t="e">
        <f aca="true">IF(ISNUMBER(OFFSET($R453,1-AM$4,0)),OFFSET($R453,1-AM$4,0),NA())</f>
        <v>#N/A</v>
      </c>
      <c r="AN453" s="0" t="n">
        <v>-1</v>
      </c>
    </row>
    <row r="454" customFormat="false" ht="13.5" hidden="false" customHeight="false" outlineLevel="0" collapsed="false">
      <c r="M454" s="0" t="n">
        <f aca="false">IF(N454&gt;0,M453+1,0)</f>
        <v>0</v>
      </c>
      <c r="N454" s="57" t="n">
        <f aca="true">OFFSET(四本値!B430,-$N$4,0)</f>
        <v>0</v>
      </c>
      <c r="O454" s="0" t="n">
        <f aca="true">OFFSET(四本値!D430,-$N$4,0)</f>
        <v>0</v>
      </c>
      <c r="P454" s="0" t="n">
        <f aca="true">OFFSET(四本値!E430,-$N$4,0)</f>
        <v>0</v>
      </c>
      <c r="Q454" s="0" t="n">
        <f aca="true">OFFSET(四本値!F430,-$N$4,0)</f>
        <v>0</v>
      </c>
      <c r="R454" s="0" t="n">
        <f aca="true">OFFSET(四本値!G430,-$N$4,0)</f>
        <v>0</v>
      </c>
      <c r="S454" s="61" t="n">
        <f aca="false">AVERAGE(S453,V453)</f>
        <v>9.13045614197713E-034</v>
      </c>
      <c r="T454" s="55" t="n">
        <f aca="false">P454</f>
        <v>0</v>
      </c>
      <c r="U454" s="55" t="n">
        <f aca="false">Q454</f>
        <v>0</v>
      </c>
      <c r="V454" s="56" t="n">
        <f aca="false">AVERAGE(O454:R454)</f>
        <v>0</v>
      </c>
      <c r="W454" s="55" t="n">
        <f aca="true">IF($M454&lt;=$M$1-W$4,AVERAGE(OFFSET($R454,0,0,W$4,1)),NA())</f>
        <v>0</v>
      </c>
      <c r="X454" s="55" t="n">
        <f aca="true">IF($M454&lt;=$M$1-X$4,AVERAGE(OFFSET($R454,0,0,X$4,1)),NA())</f>
        <v>0</v>
      </c>
      <c r="Y454" s="55" t="n">
        <f aca="true">IF($M454&lt;=$M$1-Y$4,AVERAGE(OFFSET($R454,0,0,Y$4,1)),NA())</f>
        <v>0</v>
      </c>
      <c r="Z454" s="55" t="n">
        <f aca="true">IF($M454&lt;=$M$1-Z$4,AVERAGE(OFFSET($R454,0,0,Z$4,1)),NA())</f>
        <v>0</v>
      </c>
      <c r="AA454" s="55" t="n">
        <f aca="false">AVERAGE(P454:R454)</f>
        <v>0</v>
      </c>
      <c r="AB454" s="55" t="n">
        <f aca="true">STDEV(OFFSET($AA454,0,0,$AD$4,1))*AB$4+$AD454</f>
        <v>0</v>
      </c>
      <c r="AC454" s="55" t="n">
        <f aca="true">STDEV(OFFSET($AA454,0,0,$AD$4,1))*AC$4+$AD454</f>
        <v>0</v>
      </c>
      <c r="AD454" s="55" t="n">
        <f aca="true">AVERAGE(OFFSET(AA454,0,0,$AD$4,1))</f>
        <v>0</v>
      </c>
      <c r="AE454" s="55" t="n">
        <f aca="true">STDEV(OFFSET($AA454,0,0,$AD$4,1))*AE$4+$AD454</f>
        <v>0</v>
      </c>
      <c r="AF454" s="55" t="n">
        <f aca="true">STDEV(OFFSET($AA454,0,0,$AD$4,1))*AF$4+$AD454</f>
        <v>0</v>
      </c>
      <c r="AG454" s="61" t="e">
        <f aca="false">LN(R454/R455)</f>
        <v>#DIV/0!</v>
      </c>
      <c r="AH454" s="56" t="e">
        <f aca="true">STDEV(OFFSET($AG454,0,0,AH$3,1))*SQRT(250)</f>
        <v>#DIV/0!</v>
      </c>
      <c r="AI454" s="0" t="n">
        <f aca="true">IF(ISNUMBER(M454),IF($M$1-$M454&gt;=AI$4-1,(MAX(OFFSET($P454,0,0,AI$4,2))+MIN(OFFSET($P454,0,0,AI$4,2)))/2,NA()),NA())</f>
        <v>0</v>
      </c>
      <c r="AJ454" s="0" t="n">
        <f aca="true">IF(ISNUMBER(M454),IF($M$1-$M454&gt;=AJ$4-1,(MAX(OFFSET($P454,0,0,AJ$4,2))+MIN(OFFSET($P454,0,0,AJ$4,2)))/2,NA()),NA())</f>
        <v>0</v>
      </c>
      <c r="AK454" s="0" t="n">
        <f aca="true">(OFFSET($AI454,$AK$4-1,0)+OFFSET($AJ454,$AK$4-1,0))/2</f>
        <v>0</v>
      </c>
      <c r="AL454" s="0" t="n">
        <f aca="true">IF(ISNUMBER(M454),(MAX(OFFSET($P454,$AK$4-1,0,AL$4,2))+MIN(OFFSET($P454,$AK$4-1,0,AL$4,2)))/2,NA())</f>
        <v>0</v>
      </c>
      <c r="AM454" s="0" t="e">
        <f aca="true">IF(ISNUMBER(OFFSET($R454,1-AM$4,0)),OFFSET($R454,1-AM$4,0),NA())</f>
        <v>#N/A</v>
      </c>
      <c r="AN454" s="0" t="n">
        <v>-1</v>
      </c>
    </row>
    <row r="455" customFormat="false" ht="13.5" hidden="false" customHeight="false" outlineLevel="0" collapsed="false">
      <c r="M455" s="0" t="n">
        <f aca="false">IF(N455&gt;0,M454+1,0)</f>
        <v>0</v>
      </c>
      <c r="N455" s="57" t="n">
        <f aca="true">OFFSET(四本値!B431,-$N$4,0)</f>
        <v>0</v>
      </c>
      <c r="O455" s="0" t="n">
        <f aca="true">OFFSET(四本値!D431,-$N$4,0)</f>
        <v>0</v>
      </c>
      <c r="P455" s="0" t="n">
        <f aca="true">OFFSET(四本値!E431,-$N$4,0)</f>
        <v>0</v>
      </c>
      <c r="Q455" s="0" t="n">
        <f aca="true">OFFSET(四本値!F431,-$N$4,0)</f>
        <v>0</v>
      </c>
      <c r="R455" s="0" t="n">
        <f aca="true">OFFSET(四本値!G431,-$N$4,0)</f>
        <v>0</v>
      </c>
      <c r="S455" s="61" t="n">
        <f aca="false">AVERAGE(S454,V454)</f>
        <v>4.56522807098857E-034</v>
      </c>
      <c r="T455" s="55" t="n">
        <f aca="false">P455</f>
        <v>0</v>
      </c>
      <c r="U455" s="55" t="n">
        <f aca="false">Q455</f>
        <v>0</v>
      </c>
      <c r="V455" s="56" t="n">
        <f aca="false">AVERAGE(O455:R455)</f>
        <v>0</v>
      </c>
      <c r="W455" s="55" t="n">
        <f aca="true">IF($M455&lt;=$M$1-W$4,AVERAGE(OFFSET($R455,0,0,W$4,1)),NA())</f>
        <v>0</v>
      </c>
      <c r="X455" s="55" t="n">
        <f aca="true">IF($M455&lt;=$M$1-X$4,AVERAGE(OFFSET($R455,0,0,X$4,1)),NA())</f>
        <v>0</v>
      </c>
      <c r="Y455" s="55" t="n">
        <f aca="true">IF($M455&lt;=$M$1-Y$4,AVERAGE(OFFSET($R455,0,0,Y$4,1)),NA())</f>
        <v>0</v>
      </c>
      <c r="Z455" s="55" t="n">
        <f aca="true">IF($M455&lt;=$M$1-Z$4,AVERAGE(OFFSET($R455,0,0,Z$4,1)),NA())</f>
        <v>0</v>
      </c>
      <c r="AA455" s="55" t="n">
        <f aca="false">AVERAGE(P455:R455)</f>
        <v>0</v>
      </c>
      <c r="AB455" s="55" t="n">
        <f aca="true">STDEV(OFFSET($AA455,0,0,$AD$4,1))*AB$4+$AD455</f>
        <v>0</v>
      </c>
      <c r="AC455" s="55" t="n">
        <f aca="true">STDEV(OFFSET($AA455,0,0,$AD$4,1))*AC$4+$AD455</f>
        <v>0</v>
      </c>
      <c r="AD455" s="55" t="n">
        <f aca="true">AVERAGE(OFFSET(AA455,0,0,$AD$4,1))</f>
        <v>0</v>
      </c>
      <c r="AE455" s="55" t="n">
        <f aca="true">STDEV(OFFSET($AA455,0,0,$AD$4,1))*AE$4+$AD455</f>
        <v>0</v>
      </c>
      <c r="AF455" s="55" t="n">
        <f aca="true">STDEV(OFFSET($AA455,0,0,$AD$4,1))*AF$4+$AD455</f>
        <v>0</v>
      </c>
      <c r="AG455" s="61" t="e">
        <f aca="false">LN(R455/R456)</f>
        <v>#DIV/0!</v>
      </c>
      <c r="AH455" s="56" t="e">
        <f aca="true">STDEV(OFFSET($AG455,0,0,AH$3,1))*SQRT(250)</f>
        <v>#DIV/0!</v>
      </c>
      <c r="AI455" s="0" t="n">
        <f aca="true">IF(ISNUMBER(M455),IF($M$1-$M455&gt;=AI$4-1,(MAX(OFFSET($P455,0,0,AI$4,2))+MIN(OFFSET($P455,0,0,AI$4,2)))/2,NA()),NA())</f>
        <v>0</v>
      </c>
      <c r="AJ455" s="0" t="n">
        <f aca="true">IF(ISNUMBER(M455),IF($M$1-$M455&gt;=AJ$4-1,(MAX(OFFSET($P455,0,0,AJ$4,2))+MIN(OFFSET($P455,0,0,AJ$4,2)))/2,NA()),NA())</f>
        <v>0</v>
      </c>
      <c r="AK455" s="0" t="n">
        <f aca="true">(OFFSET($AI455,$AK$4-1,0)+OFFSET($AJ455,$AK$4-1,0))/2</f>
        <v>0</v>
      </c>
      <c r="AL455" s="0" t="n">
        <f aca="true">IF(ISNUMBER(M455),(MAX(OFFSET($P455,$AK$4-1,0,AL$4,2))+MIN(OFFSET($P455,$AK$4-1,0,AL$4,2)))/2,NA())</f>
        <v>0</v>
      </c>
      <c r="AM455" s="0" t="e">
        <f aca="true">IF(ISNUMBER(OFFSET($R455,1-AM$4,0)),OFFSET($R455,1-AM$4,0),NA())</f>
        <v>#N/A</v>
      </c>
      <c r="AN455" s="0" t="n">
        <v>-1</v>
      </c>
    </row>
    <row r="456" customFormat="false" ht="13.5" hidden="false" customHeight="false" outlineLevel="0" collapsed="false">
      <c r="M456" s="0" t="n">
        <f aca="false">IF(N456&gt;0,M455+1,0)</f>
        <v>0</v>
      </c>
      <c r="N456" s="57" t="n">
        <f aca="true">OFFSET(四本値!B432,-$N$4,0)</f>
        <v>0</v>
      </c>
      <c r="O456" s="0" t="n">
        <f aca="true">OFFSET(四本値!D432,-$N$4,0)</f>
        <v>0</v>
      </c>
      <c r="P456" s="0" t="n">
        <f aca="true">OFFSET(四本値!E432,-$N$4,0)</f>
        <v>0</v>
      </c>
      <c r="Q456" s="0" t="n">
        <f aca="true">OFFSET(四本値!F432,-$N$4,0)</f>
        <v>0</v>
      </c>
      <c r="R456" s="0" t="n">
        <f aca="true">OFFSET(四本値!G432,-$N$4,0)</f>
        <v>0</v>
      </c>
      <c r="S456" s="61" t="n">
        <f aca="false">AVERAGE(S455,V455)</f>
        <v>2.28261403549428E-034</v>
      </c>
      <c r="T456" s="55" t="n">
        <f aca="false">P456</f>
        <v>0</v>
      </c>
      <c r="U456" s="55" t="n">
        <f aca="false">Q456</f>
        <v>0</v>
      </c>
      <c r="V456" s="56" t="n">
        <f aca="false">AVERAGE(O456:R456)</f>
        <v>0</v>
      </c>
      <c r="W456" s="55" t="n">
        <f aca="true">IF($M456&lt;=$M$1-W$4,AVERAGE(OFFSET($R456,0,0,W$4,1)),NA())</f>
        <v>0</v>
      </c>
      <c r="X456" s="55" t="n">
        <f aca="true">IF($M456&lt;=$M$1-X$4,AVERAGE(OFFSET($R456,0,0,X$4,1)),NA())</f>
        <v>0</v>
      </c>
      <c r="Y456" s="55" t="n">
        <f aca="true">IF($M456&lt;=$M$1-Y$4,AVERAGE(OFFSET($R456,0,0,Y$4,1)),NA())</f>
        <v>0</v>
      </c>
      <c r="Z456" s="55" t="n">
        <f aca="true">IF($M456&lt;=$M$1-Z$4,AVERAGE(OFFSET($R456,0,0,Z$4,1)),NA())</f>
        <v>0</v>
      </c>
      <c r="AA456" s="55" t="n">
        <f aca="false">AVERAGE(P456:R456)</f>
        <v>0</v>
      </c>
      <c r="AB456" s="55" t="n">
        <f aca="true">STDEV(OFFSET($AA456,0,0,$AD$4,1))*AB$4+$AD456</f>
        <v>0</v>
      </c>
      <c r="AC456" s="55" t="n">
        <f aca="true">STDEV(OFFSET($AA456,0,0,$AD$4,1))*AC$4+$AD456</f>
        <v>0</v>
      </c>
      <c r="AD456" s="55" t="n">
        <f aca="true">AVERAGE(OFFSET(AA456,0,0,$AD$4,1))</f>
        <v>0</v>
      </c>
      <c r="AE456" s="55" t="n">
        <f aca="true">STDEV(OFFSET($AA456,0,0,$AD$4,1))*AE$4+$AD456</f>
        <v>0</v>
      </c>
      <c r="AF456" s="55" t="n">
        <f aca="true">STDEV(OFFSET($AA456,0,0,$AD$4,1))*AF$4+$AD456</f>
        <v>0</v>
      </c>
      <c r="AG456" s="61" t="e">
        <f aca="false">LN(R456/R457)</f>
        <v>#DIV/0!</v>
      </c>
      <c r="AH456" s="56" t="e">
        <f aca="true">STDEV(OFFSET($AG456,0,0,AH$3,1))*SQRT(250)</f>
        <v>#DIV/0!</v>
      </c>
      <c r="AI456" s="0" t="n">
        <f aca="true">IF(ISNUMBER(M456),IF($M$1-$M456&gt;=AI$4-1,(MAX(OFFSET($P456,0,0,AI$4,2))+MIN(OFFSET($P456,0,0,AI$4,2)))/2,NA()),NA())</f>
        <v>0</v>
      </c>
      <c r="AJ456" s="0" t="n">
        <f aca="true">IF(ISNUMBER(M456),IF($M$1-$M456&gt;=AJ$4-1,(MAX(OFFSET($P456,0,0,AJ$4,2))+MIN(OFFSET($P456,0,0,AJ$4,2)))/2,NA()),NA())</f>
        <v>0</v>
      </c>
      <c r="AK456" s="0" t="n">
        <f aca="true">(OFFSET($AI456,$AK$4-1,0)+OFFSET($AJ456,$AK$4-1,0))/2</f>
        <v>0</v>
      </c>
      <c r="AL456" s="0" t="n">
        <f aca="true">IF(ISNUMBER(M456),(MAX(OFFSET($P456,$AK$4-1,0,AL$4,2))+MIN(OFFSET($P456,$AK$4-1,0,AL$4,2)))/2,NA())</f>
        <v>0</v>
      </c>
      <c r="AM456" s="0" t="e">
        <f aca="true">IF(ISNUMBER(OFFSET($R456,1-AM$4,0)),OFFSET($R456,1-AM$4,0),NA())</f>
        <v>#N/A</v>
      </c>
      <c r="AN456" s="0" t="n">
        <v>-1</v>
      </c>
    </row>
    <row r="457" customFormat="false" ht="13.5" hidden="false" customHeight="false" outlineLevel="0" collapsed="false">
      <c r="M457" s="0" t="n">
        <f aca="false">IF(N457&gt;0,M456+1,0)</f>
        <v>0</v>
      </c>
      <c r="N457" s="57" t="n">
        <f aca="true">OFFSET(四本値!B433,-$N$4,0)</f>
        <v>0</v>
      </c>
      <c r="O457" s="0" t="n">
        <f aca="true">OFFSET(四本値!D433,-$N$4,0)</f>
        <v>0</v>
      </c>
      <c r="P457" s="0" t="n">
        <f aca="true">OFFSET(四本値!E433,-$N$4,0)</f>
        <v>0</v>
      </c>
      <c r="Q457" s="0" t="n">
        <f aca="true">OFFSET(四本値!F433,-$N$4,0)</f>
        <v>0</v>
      </c>
      <c r="R457" s="0" t="n">
        <f aca="true">OFFSET(四本値!G433,-$N$4,0)</f>
        <v>0</v>
      </c>
      <c r="S457" s="61" t="n">
        <f aca="false">AVERAGE(S456,V456)</f>
        <v>1.14130701774714E-034</v>
      </c>
      <c r="T457" s="55" t="n">
        <f aca="false">P457</f>
        <v>0</v>
      </c>
      <c r="U457" s="55" t="n">
        <f aca="false">Q457</f>
        <v>0</v>
      </c>
      <c r="V457" s="56" t="n">
        <f aca="false">AVERAGE(O457:R457)</f>
        <v>0</v>
      </c>
      <c r="W457" s="55" t="n">
        <f aca="true">IF($M457&lt;=$M$1-W$4,AVERAGE(OFFSET($R457,0,0,W$4,1)),NA())</f>
        <v>0</v>
      </c>
      <c r="X457" s="55" t="n">
        <f aca="true">IF($M457&lt;=$M$1-X$4,AVERAGE(OFFSET($R457,0,0,X$4,1)),NA())</f>
        <v>0</v>
      </c>
      <c r="Y457" s="55" t="n">
        <f aca="true">IF($M457&lt;=$M$1-Y$4,AVERAGE(OFFSET($R457,0,0,Y$4,1)),NA())</f>
        <v>0</v>
      </c>
      <c r="Z457" s="55" t="n">
        <f aca="true">IF($M457&lt;=$M$1-Z$4,AVERAGE(OFFSET($R457,0,0,Z$4,1)),NA())</f>
        <v>0</v>
      </c>
      <c r="AA457" s="55" t="n">
        <f aca="false">AVERAGE(P457:R457)</f>
        <v>0</v>
      </c>
      <c r="AB457" s="55" t="n">
        <f aca="true">STDEV(OFFSET($AA457,0,0,$AD$4,1))*AB$4+$AD457</f>
        <v>0</v>
      </c>
      <c r="AC457" s="55" t="n">
        <f aca="true">STDEV(OFFSET($AA457,0,0,$AD$4,1))*AC$4+$AD457</f>
        <v>0</v>
      </c>
      <c r="AD457" s="55" t="n">
        <f aca="true">AVERAGE(OFFSET(AA457,0,0,$AD$4,1))</f>
        <v>0</v>
      </c>
      <c r="AE457" s="55" t="n">
        <f aca="true">STDEV(OFFSET($AA457,0,0,$AD$4,1))*AE$4+$AD457</f>
        <v>0</v>
      </c>
      <c r="AF457" s="55" t="n">
        <f aca="true">STDEV(OFFSET($AA457,0,0,$AD$4,1))*AF$4+$AD457</f>
        <v>0</v>
      </c>
      <c r="AG457" s="61" t="e">
        <f aca="false">LN(R457/R458)</f>
        <v>#DIV/0!</v>
      </c>
      <c r="AH457" s="56" t="e">
        <f aca="true">STDEV(OFFSET($AG457,0,0,AH$3,1))*SQRT(250)</f>
        <v>#DIV/0!</v>
      </c>
      <c r="AI457" s="0" t="n">
        <f aca="true">IF(ISNUMBER(M457),IF($M$1-$M457&gt;=AI$4-1,(MAX(OFFSET($P457,0,0,AI$4,2))+MIN(OFFSET($P457,0,0,AI$4,2)))/2,NA()),NA())</f>
        <v>0</v>
      </c>
      <c r="AJ457" s="0" t="n">
        <f aca="true">IF(ISNUMBER(M457),IF($M$1-$M457&gt;=AJ$4-1,(MAX(OFFSET($P457,0,0,AJ$4,2))+MIN(OFFSET($P457,0,0,AJ$4,2)))/2,NA()),NA())</f>
        <v>0</v>
      </c>
      <c r="AK457" s="0" t="n">
        <f aca="true">(OFFSET($AI457,$AK$4-1,0)+OFFSET($AJ457,$AK$4-1,0))/2</f>
        <v>0</v>
      </c>
      <c r="AL457" s="0" t="n">
        <f aca="true">IF(ISNUMBER(M457),(MAX(OFFSET($P457,$AK$4-1,0,AL$4,2))+MIN(OFFSET($P457,$AK$4-1,0,AL$4,2)))/2,NA())</f>
        <v>0</v>
      </c>
      <c r="AM457" s="0" t="e">
        <f aca="true">IF(ISNUMBER(OFFSET($R457,1-AM$4,0)),OFFSET($R457,1-AM$4,0),NA())</f>
        <v>#N/A</v>
      </c>
      <c r="AN457" s="0" t="n">
        <v>-1</v>
      </c>
    </row>
    <row r="458" customFormat="false" ht="13.5" hidden="false" customHeight="false" outlineLevel="0" collapsed="false">
      <c r="M458" s="0" t="n">
        <f aca="false">IF(N458&gt;0,M457+1,0)</f>
        <v>0</v>
      </c>
      <c r="N458" s="57" t="n">
        <f aca="true">OFFSET(四本値!B434,-$N$4,0)</f>
        <v>0</v>
      </c>
      <c r="O458" s="0" t="n">
        <f aca="true">OFFSET(四本値!D434,-$N$4,0)</f>
        <v>0</v>
      </c>
      <c r="P458" s="0" t="n">
        <f aca="true">OFFSET(四本値!E434,-$N$4,0)</f>
        <v>0</v>
      </c>
      <c r="Q458" s="0" t="n">
        <f aca="true">OFFSET(四本値!F434,-$N$4,0)</f>
        <v>0</v>
      </c>
      <c r="R458" s="0" t="n">
        <f aca="true">OFFSET(四本値!G434,-$N$4,0)</f>
        <v>0</v>
      </c>
      <c r="S458" s="61" t="n">
        <f aca="false">AVERAGE(S457,V457)</f>
        <v>5.70653508873571E-035</v>
      </c>
      <c r="T458" s="55" t="n">
        <f aca="false">P458</f>
        <v>0</v>
      </c>
      <c r="U458" s="55" t="n">
        <f aca="false">Q458</f>
        <v>0</v>
      </c>
      <c r="V458" s="56" t="n">
        <f aca="false">AVERAGE(O458:R458)</f>
        <v>0</v>
      </c>
      <c r="W458" s="55" t="n">
        <f aca="true">IF($M458&lt;=$M$1-W$4,AVERAGE(OFFSET($R458,0,0,W$4,1)),NA())</f>
        <v>0</v>
      </c>
      <c r="X458" s="55" t="n">
        <f aca="true">IF($M458&lt;=$M$1-X$4,AVERAGE(OFFSET($R458,0,0,X$4,1)),NA())</f>
        <v>0</v>
      </c>
      <c r="Y458" s="55" t="n">
        <f aca="true">IF($M458&lt;=$M$1-Y$4,AVERAGE(OFFSET($R458,0,0,Y$4,1)),NA())</f>
        <v>0</v>
      </c>
      <c r="Z458" s="55" t="n">
        <f aca="true">IF($M458&lt;=$M$1-Z$4,AVERAGE(OFFSET($R458,0,0,Z$4,1)),NA())</f>
        <v>0</v>
      </c>
      <c r="AA458" s="55" t="n">
        <f aca="false">AVERAGE(P458:R458)</f>
        <v>0</v>
      </c>
      <c r="AB458" s="55" t="n">
        <f aca="true">STDEV(OFFSET($AA458,0,0,$AD$4,1))*AB$4+$AD458</f>
        <v>0</v>
      </c>
      <c r="AC458" s="55" t="n">
        <f aca="true">STDEV(OFFSET($AA458,0,0,$AD$4,1))*AC$4+$AD458</f>
        <v>0</v>
      </c>
      <c r="AD458" s="55" t="n">
        <f aca="true">AVERAGE(OFFSET(AA458,0,0,$AD$4,1))</f>
        <v>0</v>
      </c>
      <c r="AE458" s="55" t="n">
        <f aca="true">STDEV(OFFSET($AA458,0,0,$AD$4,1))*AE$4+$AD458</f>
        <v>0</v>
      </c>
      <c r="AF458" s="55" t="n">
        <f aca="true">STDEV(OFFSET($AA458,0,0,$AD$4,1))*AF$4+$AD458</f>
        <v>0</v>
      </c>
      <c r="AG458" s="61" t="e">
        <f aca="false">LN(R458/R459)</f>
        <v>#DIV/0!</v>
      </c>
      <c r="AH458" s="56" t="e">
        <f aca="true">STDEV(OFFSET($AG458,0,0,AH$3,1))*SQRT(250)</f>
        <v>#DIV/0!</v>
      </c>
      <c r="AI458" s="0" t="n">
        <f aca="true">IF(ISNUMBER(M458),IF($M$1-$M458&gt;=AI$4-1,(MAX(OFFSET($P458,0,0,AI$4,2))+MIN(OFFSET($P458,0,0,AI$4,2)))/2,NA()),NA())</f>
        <v>0</v>
      </c>
      <c r="AJ458" s="0" t="n">
        <f aca="true">IF(ISNUMBER(M458),IF($M$1-$M458&gt;=AJ$4-1,(MAX(OFFSET($P458,0,0,AJ$4,2))+MIN(OFFSET($P458,0,0,AJ$4,2)))/2,NA()),NA())</f>
        <v>0</v>
      </c>
      <c r="AK458" s="0" t="n">
        <f aca="true">(OFFSET($AI458,$AK$4-1,0)+OFFSET($AJ458,$AK$4-1,0))/2</f>
        <v>0</v>
      </c>
      <c r="AL458" s="0" t="n">
        <f aca="true">IF(ISNUMBER(M458),(MAX(OFFSET($P458,$AK$4-1,0,AL$4,2))+MIN(OFFSET($P458,$AK$4-1,0,AL$4,2)))/2,NA())</f>
        <v>0</v>
      </c>
      <c r="AM458" s="0" t="e">
        <f aca="true">IF(ISNUMBER(OFFSET($R458,1-AM$4,0)),OFFSET($R458,1-AM$4,0),NA())</f>
        <v>#N/A</v>
      </c>
      <c r="AN458" s="0" t="n">
        <v>-1</v>
      </c>
    </row>
    <row r="459" customFormat="false" ht="13.5" hidden="false" customHeight="false" outlineLevel="0" collapsed="false">
      <c r="M459" s="0" t="n">
        <f aca="false">IF(N459&gt;0,M458+1,0)</f>
        <v>0</v>
      </c>
      <c r="N459" s="57" t="n">
        <f aca="true">OFFSET(四本値!B435,-$N$4,0)</f>
        <v>0</v>
      </c>
      <c r="O459" s="0" t="n">
        <f aca="true">OFFSET(四本値!D435,-$N$4,0)</f>
        <v>0</v>
      </c>
      <c r="P459" s="0" t="n">
        <f aca="true">OFFSET(四本値!E435,-$N$4,0)</f>
        <v>0</v>
      </c>
      <c r="Q459" s="0" t="n">
        <f aca="true">OFFSET(四本値!F435,-$N$4,0)</f>
        <v>0</v>
      </c>
      <c r="R459" s="0" t="n">
        <f aca="true">OFFSET(四本値!G435,-$N$4,0)</f>
        <v>0</v>
      </c>
      <c r="S459" s="61" t="n">
        <f aca="false">AVERAGE(S458,V458)</f>
        <v>2.85326754436785E-035</v>
      </c>
      <c r="T459" s="55" t="n">
        <f aca="false">P459</f>
        <v>0</v>
      </c>
      <c r="U459" s="55" t="n">
        <f aca="false">Q459</f>
        <v>0</v>
      </c>
      <c r="V459" s="56" t="n">
        <f aca="false">AVERAGE(O459:R459)</f>
        <v>0</v>
      </c>
      <c r="W459" s="55" t="n">
        <f aca="true">IF($M459&lt;=$M$1-W$4,AVERAGE(OFFSET($R459,0,0,W$4,1)),NA())</f>
        <v>0</v>
      </c>
      <c r="X459" s="55" t="n">
        <f aca="true">IF($M459&lt;=$M$1-X$4,AVERAGE(OFFSET($R459,0,0,X$4,1)),NA())</f>
        <v>0</v>
      </c>
      <c r="Y459" s="55" t="n">
        <f aca="true">IF($M459&lt;=$M$1-Y$4,AVERAGE(OFFSET($R459,0,0,Y$4,1)),NA())</f>
        <v>0</v>
      </c>
      <c r="Z459" s="55" t="n">
        <f aca="true">IF($M459&lt;=$M$1-Z$4,AVERAGE(OFFSET($R459,0,0,Z$4,1)),NA())</f>
        <v>0</v>
      </c>
      <c r="AA459" s="55" t="n">
        <f aca="false">AVERAGE(P459:R459)</f>
        <v>0</v>
      </c>
      <c r="AB459" s="55" t="n">
        <f aca="true">STDEV(OFFSET($AA459,0,0,$AD$4,1))*AB$4+$AD459</f>
        <v>0</v>
      </c>
      <c r="AC459" s="55" t="n">
        <f aca="true">STDEV(OFFSET($AA459,0,0,$AD$4,1))*AC$4+$AD459</f>
        <v>0</v>
      </c>
      <c r="AD459" s="55" t="n">
        <f aca="true">AVERAGE(OFFSET(AA459,0,0,$AD$4,1))</f>
        <v>0</v>
      </c>
      <c r="AE459" s="55" t="n">
        <f aca="true">STDEV(OFFSET($AA459,0,0,$AD$4,1))*AE$4+$AD459</f>
        <v>0</v>
      </c>
      <c r="AF459" s="55" t="n">
        <f aca="true">STDEV(OFFSET($AA459,0,0,$AD$4,1))*AF$4+$AD459</f>
        <v>0</v>
      </c>
      <c r="AG459" s="61" t="e">
        <f aca="false">LN(R459/R460)</f>
        <v>#DIV/0!</v>
      </c>
      <c r="AH459" s="56" t="e">
        <f aca="true">STDEV(OFFSET($AG459,0,0,AH$3,1))*SQRT(250)</f>
        <v>#DIV/0!</v>
      </c>
      <c r="AI459" s="0" t="n">
        <f aca="true">IF(ISNUMBER(M459),IF($M$1-$M459&gt;=AI$4-1,(MAX(OFFSET($P459,0,0,AI$4,2))+MIN(OFFSET($P459,0,0,AI$4,2)))/2,NA()),NA())</f>
        <v>0</v>
      </c>
      <c r="AJ459" s="0" t="n">
        <f aca="true">IF(ISNUMBER(M459),IF($M$1-$M459&gt;=AJ$4-1,(MAX(OFFSET($P459,0,0,AJ$4,2))+MIN(OFFSET($P459,0,0,AJ$4,2)))/2,NA()),NA())</f>
        <v>0</v>
      </c>
      <c r="AK459" s="0" t="n">
        <f aca="true">(OFFSET($AI459,$AK$4-1,0)+OFFSET($AJ459,$AK$4-1,0))/2</f>
        <v>0</v>
      </c>
      <c r="AL459" s="0" t="n">
        <f aca="true">IF(ISNUMBER(M459),(MAX(OFFSET($P459,$AK$4-1,0,AL$4,2))+MIN(OFFSET($P459,$AK$4-1,0,AL$4,2)))/2,NA())</f>
        <v>0</v>
      </c>
      <c r="AM459" s="0" t="e">
        <f aca="true">IF(ISNUMBER(OFFSET($R459,1-AM$4,0)),OFFSET($R459,1-AM$4,0),NA())</f>
        <v>#N/A</v>
      </c>
      <c r="AN459" s="0" t="n">
        <v>-1</v>
      </c>
    </row>
    <row r="460" customFormat="false" ht="13.5" hidden="false" customHeight="false" outlineLevel="0" collapsed="false">
      <c r="M460" s="0" t="n">
        <f aca="false">IF(N460&gt;0,M459+1,0)</f>
        <v>0</v>
      </c>
      <c r="N460" s="57" t="n">
        <f aca="true">OFFSET(四本値!B436,-$N$4,0)</f>
        <v>0</v>
      </c>
      <c r="O460" s="0" t="n">
        <f aca="true">OFFSET(四本値!D436,-$N$4,0)</f>
        <v>0</v>
      </c>
      <c r="P460" s="0" t="n">
        <f aca="true">OFFSET(四本値!E436,-$N$4,0)</f>
        <v>0</v>
      </c>
      <c r="Q460" s="0" t="n">
        <f aca="true">OFFSET(四本値!F436,-$N$4,0)</f>
        <v>0</v>
      </c>
      <c r="R460" s="0" t="n">
        <f aca="true">OFFSET(四本値!G436,-$N$4,0)</f>
        <v>0</v>
      </c>
      <c r="S460" s="61" t="n">
        <f aca="false">AVERAGE(S459,V459)</f>
        <v>1.42663377218393E-035</v>
      </c>
      <c r="T460" s="55" t="n">
        <f aca="false">P460</f>
        <v>0</v>
      </c>
      <c r="U460" s="55" t="n">
        <f aca="false">Q460</f>
        <v>0</v>
      </c>
      <c r="V460" s="56" t="n">
        <f aca="false">AVERAGE(O460:R460)</f>
        <v>0</v>
      </c>
      <c r="W460" s="55" t="n">
        <f aca="true">IF($M460&lt;=$M$1-W$4,AVERAGE(OFFSET($R460,0,0,W$4,1)),NA())</f>
        <v>0</v>
      </c>
      <c r="X460" s="55" t="n">
        <f aca="true">IF($M460&lt;=$M$1-X$4,AVERAGE(OFFSET($R460,0,0,X$4,1)),NA())</f>
        <v>0</v>
      </c>
      <c r="Y460" s="55" t="n">
        <f aca="true">IF($M460&lt;=$M$1-Y$4,AVERAGE(OFFSET($R460,0,0,Y$4,1)),NA())</f>
        <v>0</v>
      </c>
      <c r="Z460" s="55" t="n">
        <f aca="true">IF($M460&lt;=$M$1-Z$4,AVERAGE(OFFSET($R460,0,0,Z$4,1)),NA())</f>
        <v>0</v>
      </c>
      <c r="AA460" s="55" t="n">
        <f aca="false">AVERAGE(P460:R460)</f>
        <v>0</v>
      </c>
      <c r="AB460" s="55" t="n">
        <f aca="true">STDEV(OFFSET($AA460,0,0,$AD$4,1))*AB$4+$AD460</f>
        <v>0</v>
      </c>
      <c r="AC460" s="55" t="n">
        <f aca="true">STDEV(OFFSET($AA460,0,0,$AD$4,1))*AC$4+$AD460</f>
        <v>0</v>
      </c>
      <c r="AD460" s="55" t="n">
        <f aca="true">AVERAGE(OFFSET(AA460,0,0,$AD$4,1))</f>
        <v>0</v>
      </c>
      <c r="AE460" s="55" t="n">
        <f aca="true">STDEV(OFFSET($AA460,0,0,$AD$4,1))*AE$4+$AD460</f>
        <v>0</v>
      </c>
      <c r="AF460" s="55" t="n">
        <f aca="true">STDEV(OFFSET($AA460,0,0,$AD$4,1))*AF$4+$AD460</f>
        <v>0</v>
      </c>
      <c r="AG460" s="61" t="e">
        <f aca="false">LN(R460/R461)</f>
        <v>#DIV/0!</v>
      </c>
      <c r="AH460" s="56" t="e">
        <f aca="true">STDEV(OFFSET($AG460,0,0,AH$3,1))*SQRT(250)</f>
        <v>#DIV/0!</v>
      </c>
      <c r="AI460" s="0" t="n">
        <f aca="true">IF(ISNUMBER(M460),IF($M$1-$M460&gt;=AI$4-1,(MAX(OFFSET($P460,0,0,AI$4,2))+MIN(OFFSET($P460,0,0,AI$4,2)))/2,NA()),NA())</f>
        <v>0</v>
      </c>
      <c r="AJ460" s="0" t="n">
        <f aca="true">IF(ISNUMBER(M460),IF($M$1-$M460&gt;=AJ$4-1,(MAX(OFFSET($P460,0,0,AJ$4,2))+MIN(OFFSET($P460,0,0,AJ$4,2)))/2,NA()),NA())</f>
        <v>0</v>
      </c>
      <c r="AK460" s="0" t="n">
        <f aca="true">(OFFSET($AI460,$AK$4-1,0)+OFFSET($AJ460,$AK$4-1,0))/2</f>
        <v>0</v>
      </c>
      <c r="AL460" s="0" t="n">
        <f aca="true">IF(ISNUMBER(M460),(MAX(OFFSET($P460,$AK$4-1,0,AL$4,2))+MIN(OFFSET($P460,$AK$4-1,0,AL$4,2)))/2,NA())</f>
        <v>0</v>
      </c>
      <c r="AM460" s="0" t="e">
        <f aca="true">IF(ISNUMBER(OFFSET($R460,1-AM$4,0)),OFFSET($R460,1-AM$4,0),NA())</f>
        <v>#N/A</v>
      </c>
      <c r="AN460" s="0" t="n">
        <v>-1</v>
      </c>
    </row>
    <row r="461" customFormat="false" ht="13.5" hidden="false" customHeight="false" outlineLevel="0" collapsed="false">
      <c r="M461" s="0" t="n">
        <f aca="false">IF(N461&gt;0,M460+1,0)</f>
        <v>0</v>
      </c>
      <c r="N461" s="57" t="n">
        <f aca="true">OFFSET(四本値!B437,-$N$4,0)</f>
        <v>0</v>
      </c>
      <c r="O461" s="0" t="n">
        <f aca="true">OFFSET(四本値!D437,-$N$4,0)</f>
        <v>0</v>
      </c>
      <c r="P461" s="0" t="n">
        <f aca="true">OFFSET(四本値!E437,-$N$4,0)</f>
        <v>0</v>
      </c>
      <c r="Q461" s="0" t="n">
        <f aca="true">OFFSET(四本値!F437,-$N$4,0)</f>
        <v>0</v>
      </c>
      <c r="R461" s="0" t="n">
        <f aca="true">OFFSET(四本値!G437,-$N$4,0)</f>
        <v>0</v>
      </c>
      <c r="S461" s="61" t="n">
        <f aca="false">AVERAGE(S460,V460)</f>
        <v>7.13316886091963E-036</v>
      </c>
      <c r="T461" s="55" t="n">
        <f aca="false">P461</f>
        <v>0</v>
      </c>
      <c r="U461" s="55" t="n">
        <f aca="false">Q461</f>
        <v>0</v>
      </c>
      <c r="V461" s="56" t="n">
        <f aca="false">AVERAGE(O461:R461)</f>
        <v>0</v>
      </c>
      <c r="W461" s="55" t="n">
        <f aca="true">IF($M461&lt;=$M$1-W$4,AVERAGE(OFFSET($R461,0,0,W$4,1)),NA())</f>
        <v>0</v>
      </c>
      <c r="X461" s="55" t="n">
        <f aca="true">IF($M461&lt;=$M$1-X$4,AVERAGE(OFFSET($R461,0,0,X$4,1)),NA())</f>
        <v>0</v>
      </c>
      <c r="Y461" s="55" t="n">
        <f aca="true">IF($M461&lt;=$M$1-Y$4,AVERAGE(OFFSET($R461,0,0,Y$4,1)),NA())</f>
        <v>0</v>
      </c>
      <c r="Z461" s="55" t="n">
        <f aca="true">IF($M461&lt;=$M$1-Z$4,AVERAGE(OFFSET($R461,0,0,Z$4,1)),NA())</f>
        <v>0</v>
      </c>
      <c r="AA461" s="55" t="n">
        <f aca="false">AVERAGE(P461:R461)</f>
        <v>0</v>
      </c>
      <c r="AB461" s="55" t="n">
        <f aca="true">STDEV(OFFSET($AA461,0,0,$AD$4,1))*AB$4+$AD461</f>
        <v>0</v>
      </c>
      <c r="AC461" s="55" t="n">
        <f aca="true">STDEV(OFFSET($AA461,0,0,$AD$4,1))*AC$4+$AD461</f>
        <v>0</v>
      </c>
      <c r="AD461" s="55" t="n">
        <f aca="true">AVERAGE(OFFSET(AA461,0,0,$AD$4,1))</f>
        <v>0</v>
      </c>
      <c r="AE461" s="55" t="n">
        <f aca="true">STDEV(OFFSET($AA461,0,0,$AD$4,1))*AE$4+$AD461</f>
        <v>0</v>
      </c>
      <c r="AF461" s="55" t="n">
        <f aca="true">STDEV(OFFSET($AA461,0,0,$AD$4,1))*AF$4+$AD461</f>
        <v>0</v>
      </c>
      <c r="AG461" s="61" t="e">
        <f aca="false">LN(R461/R462)</f>
        <v>#DIV/0!</v>
      </c>
      <c r="AH461" s="56" t="e">
        <f aca="true">STDEV(OFFSET($AG461,0,0,AH$3,1))*SQRT(250)</f>
        <v>#DIV/0!</v>
      </c>
      <c r="AI461" s="0" t="n">
        <f aca="true">IF(ISNUMBER(M461),IF($M$1-$M461&gt;=AI$4-1,(MAX(OFFSET($P461,0,0,AI$4,2))+MIN(OFFSET($P461,0,0,AI$4,2)))/2,NA()),NA())</f>
        <v>0</v>
      </c>
      <c r="AJ461" s="0" t="n">
        <f aca="true">IF(ISNUMBER(M461),IF($M$1-$M461&gt;=AJ$4-1,(MAX(OFFSET($P461,0,0,AJ$4,2))+MIN(OFFSET($P461,0,0,AJ$4,2)))/2,NA()),NA())</f>
        <v>0</v>
      </c>
      <c r="AK461" s="0" t="n">
        <f aca="true">(OFFSET($AI461,$AK$4-1,0)+OFFSET($AJ461,$AK$4-1,0))/2</f>
        <v>0</v>
      </c>
      <c r="AL461" s="0" t="n">
        <f aca="true">IF(ISNUMBER(M461),(MAX(OFFSET($P461,$AK$4-1,0,AL$4,2))+MIN(OFFSET($P461,$AK$4-1,0,AL$4,2)))/2,NA())</f>
        <v>0</v>
      </c>
      <c r="AM461" s="0" t="e">
        <f aca="true">IF(ISNUMBER(OFFSET($R461,1-AM$4,0)),OFFSET($R461,1-AM$4,0),NA())</f>
        <v>#N/A</v>
      </c>
      <c r="AN461" s="0" t="n">
        <v>-1</v>
      </c>
    </row>
    <row r="462" customFormat="false" ht="13.5" hidden="false" customHeight="false" outlineLevel="0" collapsed="false">
      <c r="M462" s="0" t="n">
        <f aca="false">IF(N462&gt;0,M461+1,0)</f>
        <v>0</v>
      </c>
      <c r="N462" s="57" t="n">
        <f aca="true">OFFSET(四本値!B438,-$N$4,0)</f>
        <v>0</v>
      </c>
      <c r="O462" s="0" t="n">
        <f aca="true">OFFSET(四本値!D438,-$N$4,0)</f>
        <v>0</v>
      </c>
      <c r="P462" s="0" t="n">
        <f aca="true">OFFSET(四本値!E438,-$N$4,0)</f>
        <v>0</v>
      </c>
      <c r="Q462" s="0" t="n">
        <f aca="true">OFFSET(四本値!F438,-$N$4,0)</f>
        <v>0</v>
      </c>
      <c r="R462" s="0" t="n">
        <f aca="true">OFFSET(四本値!G438,-$N$4,0)</f>
        <v>0</v>
      </c>
      <c r="S462" s="61" t="n">
        <f aca="false">AVERAGE(S461,V461)</f>
        <v>3.56658443045982E-036</v>
      </c>
      <c r="T462" s="55" t="n">
        <f aca="false">P462</f>
        <v>0</v>
      </c>
      <c r="U462" s="55" t="n">
        <f aca="false">Q462</f>
        <v>0</v>
      </c>
      <c r="V462" s="56" t="n">
        <f aca="false">AVERAGE(O462:R462)</f>
        <v>0</v>
      </c>
      <c r="W462" s="55" t="n">
        <f aca="true">IF($M462&lt;=$M$1-W$4,AVERAGE(OFFSET($R462,0,0,W$4,1)),NA())</f>
        <v>0</v>
      </c>
      <c r="X462" s="55" t="n">
        <f aca="true">IF($M462&lt;=$M$1-X$4,AVERAGE(OFFSET($R462,0,0,X$4,1)),NA())</f>
        <v>0</v>
      </c>
      <c r="Y462" s="55" t="n">
        <f aca="true">IF($M462&lt;=$M$1-Y$4,AVERAGE(OFFSET($R462,0,0,Y$4,1)),NA())</f>
        <v>0</v>
      </c>
      <c r="Z462" s="55" t="n">
        <f aca="true">IF($M462&lt;=$M$1-Z$4,AVERAGE(OFFSET($R462,0,0,Z$4,1)),NA())</f>
        <v>0</v>
      </c>
      <c r="AA462" s="55" t="n">
        <f aca="false">AVERAGE(P462:R462)</f>
        <v>0</v>
      </c>
      <c r="AB462" s="55" t="n">
        <f aca="true">STDEV(OFFSET($AA462,0,0,$AD$4,1))*AB$4+$AD462</f>
        <v>0</v>
      </c>
      <c r="AC462" s="55" t="n">
        <f aca="true">STDEV(OFFSET($AA462,0,0,$AD$4,1))*AC$4+$AD462</f>
        <v>0</v>
      </c>
      <c r="AD462" s="55" t="n">
        <f aca="true">AVERAGE(OFFSET(AA462,0,0,$AD$4,1))</f>
        <v>0</v>
      </c>
      <c r="AE462" s="55" t="n">
        <f aca="true">STDEV(OFFSET($AA462,0,0,$AD$4,1))*AE$4+$AD462</f>
        <v>0</v>
      </c>
      <c r="AF462" s="55" t="n">
        <f aca="true">STDEV(OFFSET($AA462,0,0,$AD$4,1))*AF$4+$AD462</f>
        <v>0</v>
      </c>
      <c r="AG462" s="61" t="e">
        <f aca="false">LN(R462/R463)</f>
        <v>#DIV/0!</v>
      </c>
      <c r="AH462" s="56" t="e">
        <f aca="true">STDEV(OFFSET($AG462,0,0,AH$3,1))*SQRT(250)</f>
        <v>#DIV/0!</v>
      </c>
      <c r="AI462" s="0" t="n">
        <f aca="true">IF(ISNUMBER(M462),IF($M$1-$M462&gt;=AI$4-1,(MAX(OFFSET($P462,0,0,AI$4,2))+MIN(OFFSET($P462,0,0,AI$4,2)))/2,NA()),NA())</f>
        <v>0</v>
      </c>
      <c r="AJ462" s="0" t="n">
        <f aca="true">IF(ISNUMBER(M462),IF($M$1-$M462&gt;=AJ$4-1,(MAX(OFFSET($P462,0,0,AJ$4,2))+MIN(OFFSET($P462,0,0,AJ$4,2)))/2,NA()),NA())</f>
        <v>0</v>
      </c>
      <c r="AK462" s="0" t="n">
        <f aca="true">(OFFSET($AI462,$AK$4-1,0)+OFFSET($AJ462,$AK$4-1,0))/2</f>
        <v>0</v>
      </c>
      <c r="AL462" s="0" t="n">
        <f aca="true">IF(ISNUMBER(M462),(MAX(OFFSET($P462,$AK$4-1,0,AL$4,2))+MIN(OFFSET($P462,$AK$4-1,0,AL$4,2)))/2,NA())</f>
        <v>0</v>
      </c>
      <c r="AM462" s="0" t="e">
        <f aca="true">IF(ISNUMBER(OFFSET($R462,1-AM$4,0)),OFFSET($R462,1-AM$4,0),NA())</f>
        <v>#N/A</v>
      </c>
      <c r="AN462" s="0" t="n">
        <v>-1</v>
      </c>
    </row>
    <row r="463" customFormat="false" ht="13.5" hidden="false" customHeight="false" outlineLevel="0" collapsed="false">
      <c r="M463" s="0" t="n">
        <f aca="false">IF(N463&gt;0,M462+1,0)</f>
        <v>0</v>
      </c>
      <c r="N463" s="57" t="n">
        <f aca="true">OFFSET(四本値!B439,-$N$4,0)</f>
        <v>0</v>
      </c>
      <c r="O463" s="0" t="n">
        <f aca="true">OFFSET(四本値!D439,-$N$4,0)</f>
        <v>0</v>
      </c>
      <c r="P463" s="0" t="n">
        <f aca="true">OFFSET(四本値!E439,-$N$4,0)</f>
        <v>0</v>
      </c>
      <c r="Q463" s="0" t="n">
        <f aca="true">OFFSET(四本値!F439,-$N$4,0)</f>
        <v>0</v>
      </c>
      <c r="R463" s="0" t="n">
        <f aca="true">OFFSET(四本値!G439,-$N$4,0)</f>
        <v>0</v>
      </c>
      <c r="S463" s="61" t="n">
        <f aca="false">AVERAGE(S462,V462)</f>
        <v>1.78329221522991E-036</v>
      </c>
      <c r="T463" s="55" t="n">
        <f aca="false">P463</f>
        <v>0</v>
      </c>
      <c r="U463" s="55" t="n">
        <f aca="false">Q463</f>
        <v>0</v>
      </c>
      <c r="V463" s="56" t="n">
        <f aca="false">AVERAGE(O463:R463)</f>
        <v>0</v>
      </c>
      <c r="W463" s="55" t="n">
        <f aca="true">IF($M463&lt;=$M$1-W$4,AVERAGE(OFFSET($R463,0,0,W$4,1)),NA())</f>
        <v>0</v>
      </c>
      <c r="X463" s="55" t="n">
        <f aca="true">IF($M463&lt;=$M$1-X$4,AVERAGE(OFFSET($R463,0,0,X$4,1)),NA())</f>
        <v>0</v>
      </c>
      <c r="Y463" s="55" t="n">
        <f aca="true">IF($M463&lt;=$M$1-Y$4,AVERAGE(OFFSET($R463,0,0,Y$4,1)),NA())</f>
        <v>0</v>
      </c>
      <c r="Z463" s="55" t="n">
        <f aca="true">IF($M463&lt;=$M$1-Z$4,AVERAGE(OFFSET($R463,0,0,Z$4,1)),NA())</f>
        <v>0</v>
      </c>
      <c r="AA463" s="55" t="n">
        <f aca="false">AVERAGE(P463:R463)</f>
        <v>0</v>
      </c>
      <c r="AB463" s="55" t="n">
        <f aca="true">STDEV(OFFSET($AA463,0,0,$AD$4,1))*AB$4+$AD463</f>
        <v>0</v>
      </c>
      <c r="AC463" s="55" t="n">
        <f aca="true">STDEV(OFFSET($AA463,0,0,$AD$4,1))*AC$4+$AD463</f>
        <v>0</v>
      </c>
      <c r="AD463" s="55" t="n">
        <f aca="true">AVERAGE(OFFSET(AA463,0,0,$AD$4,1))</f>
        <v>0</v>
      </c>
      <c r="AE463" s="55" t="n">
        <f aca="true">STDEV(OFFSET($AA463,0,0,$AD$4,1))*AE$4+$AD463</f>
        <v>0</v>
      </c>
      <c r="AF463" s="55" t="n">
        <f aca="true">STDEV(OFFSET($AA463,0,0,$AD$4,1))*AF$4+$AD463</f>
        <v>0</v>
      </c>
      <c r="AG463" s="61" t="e">
        <f aca="false">LN(R463/R464)</f>
        <v>#DIV/0!</v>
      </c>
      <c r="AH463" s="56" t="e">
        <f aca="true">STDEV(OFFSET($AG463,0,0,AH$3,1))*SQRT(250)</f>
        <v>#DIV/0!</v>
      </c>
      <c r="AI463" s="0" t="n">
        <f aca="true">IF(ISNUMBER(M463),IF($M$1-$M463&gt;=AI$4-1,(MAX(OFFSET($P463,0,0,AI$4,2))+MIN(OFFSET($P463,0,0,AI$4,2)))/2,NA()),NA())</f>
        <v>0</v>
      </c>
      <c r="AJ463" s="0" t="n">
        <f aca="true">IF(ISNUMBER(M463),IF($M$1-$M463&gt;=AJ$4-1,(MAX(OFFSET($P463,0,0,AJ$4,2))+MIN(OFFSET($P463,0,0,AJ$4,2)))/2,NA()),NA())</f>
        <v>0</v>
      </c>
      <c r="AK463" s="0" t="n">
        <f aca="true">(OFFSET($AI463,$AK$4-1,0)+OFFSET($AJ463,$AK$4-1,0))/2</f>
        <v>0</v>
      </c>
      <c r="AL463" s="0" t="n">
        <f aca="true">IF(ISNUMBER(M463),(MAX(OFFSET($P463,$AK$4-1,0,AL$4,2))+MIN(OFFSET($P463,$AK$4-1,0,AL$4,2)))/2,NA())</f>
        <v>0</v>
      </c>
      <c r="AM463" s="0" t="e">
        <f aca="true">IF(ISNUMBER(OFFSET($R463,1-AM$4,0)),OFFSET($R463,1-AM$4,0),NA())</f>
        <v>#N/A</v>
      </c>
      <c r="AN463" s="0" t="n">
        <v>-1</v>
      </c>
    </row>
    <row r="464" customFormat="false" ht="13.5" hidden="false" customHeight="false" outlineLevel="0" collapsed="false">
      <c r="M464" s="0" t="n">
        <f aca="false">IF(N464&gt;0,M463+1,0)</f>
        <v>0</v>
      </c>
      <c r="N464" s="57" t="n">
        <f aca="true">OFFSET(四本値!B440,-$N$4,0)</f>
        <v>0</v>
      </c>
      <c r="O464" s="0" t="n">
        <f aca="true">OFFSET(四本値!D440,-$N$4,0)</f>
        <v>0</v>
      </c>
      <c r="P464" s="0" t="n">
        <f aca="true">OFFSET(四本値!E440,-$N$4,0)</f>
        <v>0</v>
      </c>
      <c r="Q464" s="0" t="n">
        <f aca="true">OFFSET(四本値!F440,-$N$4,0)</f>
        <v>0</v>
      </c>
      <c r="R464" s="0" t="n">
        <f aca="true">OFFSET(四本値!G440,-$N$4,0)</f>
        <v>0</v>
      </c>
      <c r="S464" s="61" t="n">
        <f aca="false">AVERAGE(S463,V463)</f>
        <v>8.91646107614954E-037</v>
      </c>
      <c r="T464" s="55" t="n">
        <f aca="false">P464</f>
        <v>0</v>
      </c>
      <c r="U464" s="55" t="n">
        <f aca="false">Q464</f>
        <v>0</v>
      </c>
      <c r="V464" s="56" t="n">
        <f aca="false">AVERAGE(O464:R464)</f>
        <v>0</v>
      </c>
      <c r="W464" s="55" t="n">
        <f aca="true">IF($M464&lt;=$M$1-W$4,AVERAGE(OFFSET($R464,0,0,W$4,1)),NA())</f>
        <v>0</v>
      </c>
      <c r="X464" s="55" t="n">
        <f aca="true">IF($M464&lt;=$M$1-X$4,AVERAGE(OFFSET($R464,0,0,X$4,1)),NA())</f>
        <v>0</v>
      </c>
      <c r="Y464" s="55" t="n">
        <f aca="true">IF($M464&lt;=$M$1-Y$4,AVERAGE(OFFSET($R464,0,0,Y$4,1)),NA())</f>
        <v>0</v>
      </c>
      <c r="Z464" s="55" t="n">
        <f aca="true">IF($M464&lt;=$M$1-Z$4,AVERAGE(OFFSET($R464,0,0,Z$4,1)),NA())</f>
        <v>0</v>
      </c>
      <c r="AA464" s="55" t="n">
        <f aca="false">AVERAGE(P464:R464)</f>
        <v>0</v>
      </c>
      <c r="AB464" s="55" t="n">
        <f aca="true">STDEV(OFFSET($AA464,0,0,$AD$4,1))*AB$4+$AD464</f>
        <v>0</v>
      </c>
      <c r="AC464" s="55" t="n">
        <f aca="true">STDEV(OFFSET($AA464,0,0,$AD$4,1))*AC$4+$AD464</f>
        <v>0</v>
      </c>
      <c r="AD464" s="55" t="n">
        <f aca="true">AVERAGE(OFFSET(AA464,0,0,$AD$4,1))</f>
        <v>0</v>
      </c>
      <c r="AE464" s="55" t="n">
        <f aca="true">STDEV(OFFSET($AA464,0,0,$AD$4,1))*AE$4+$AD464</f>
        <v>0</v>
      </c>
      <c r="AF464" s="55" t="n">
        <f aca="true">STDEV(OFFSET($AA464,0,0,$AD$4,1))*AF$4+$AD464</f>
        <v>0</v>
      </c>
      <c r="AG464" s="61" t="e">
        <f aca="false">LN(R464/R465)</f>
        <v>#DIV/0!</v>
      </c>
      <c r="AH464" s="56" t="e">
        <f aca="true">STDEV(OFFSET($AG464,0,0,AH$3,1))*SQRT(250)</f>
        <v>#DIV/0!</v>
      </c>
      <c r="AI464" s="0" t="n">
        <f aca="true">IF(ISNUMBER(M464),IF($M$1-$M464&gt;=AI$4-1,(MAX(OFFSET($P464,0,0,AI$4,2))+MIN(OFFSET($P464,0,0,AI$4,2)))/2,NA()),NA())</f>
        <v>0</v>
      </c>
      <c r="AJ464" s="0" t="n">
        <f aca="true">IF(ISNUMBER(M464),IF($M$1-$M464&gt;=AJ$4-1,(MAX(OFFSET($P464,0,0,AJ$4,2))+MIN(OFFSET($P464,0,0,AJ$4,2)))/2,NA()),NA())</f>
        <v>0</v>
      </c>
      <c r="AK464" s="0" t="n">
        <f aca="true">(OFFSET($AI464,$AK$4-1,0)+OFFSET($AJ464,$AK$4-1,0))/2</f>
        <v>0</v>
      </c>
      <c r="AL464" s="0" t="n">
        <f aca="true">IF(ISNUMBER(M464),(MAX(OFFSET($P464,$AK$4-1,0,AL$4,2))+MIN(OFFSET($P464,$AK$4-1,0,AL$4,2)))/2,NA())</f>
        <v>0</v>
      </c>
      <c r="AM464" s="0" t="e">
        <f aca="true">IF(ISNUMBER(OFFSET($R464,1-AM$4,0)),OFFSET($R464,1-AM$4,0),NA())</f>
        <v>#N/A</v>
      </c>
      <c r="AN464" s="0" t="n">
        <v>-1</v>
      </c>
    </row>
    <row r="465" customFormat="false" ht="13.5" hidden="false" customHeight="false" outlineLevel="0" collapsed="false">
      <c r="M465" s="0" t="n">
        <f aca="false">IF(N465&gt;0,M464+1,0)</f>
        <v>0</v>
      </c>
      <c r="N465" s="57" t="n">
        <f aca="true">OFFSET(四本値!B441,-$N$4,0)</f>
        <v>0</v>
      </c>
      <c r="O465" s="0" t="n">
        <f aca="true">OFFSET(四本値!D441,-$N$4,0)</f>
        <v>0</v>
      </c>
      <c r="P465" s="0" t="n">
        <f aca="true">OFFSET(四本値!E441,-$N$4,0)</f>
        <v>0</v>
      </c>
      <c r="Q465" s="0" t="n">
        <f aca="true">OFFSET(四本値!F441,-$N$4,0)</f>
        <v>0</v>
      </c>
      <c r="R465" s="0" t="n">
        <f aca="true">OFFSET(四本値!G441,-$N$4,0)</f>
        <v>0</v>
      </c>
      <c r="S465" s="61" t="n">
        <f aca="false">AVERAGE(S464,V464)</f>
        <v>4.45823053807477E-037</v>
      </c>
      <c r="T465" s="55" t="n">
        <f aca="false">P465</f>
        <v>0</v>
      </c>
      <c r="U465" s="55" t="n">
        <f aca="false">Q465</f>
        <v>0</v>
      </c>
      <c r="V465" s="56" t="n">
        <f aca="false">AVERAGE(O465:R465)</f>
        <v>0</v>
      </c>
      <c r="W465" s="55" t="n">
        <f aca="true">IF($M465&lt;=$M$1-W$4,AVERAGE(OFFSET($R465,0,0,W$4,1)),NA())</f>
        <v>0</v>
      </c>
      <c r="X465" s="55" t="n">
        <f aca="true">IF($M465&lt;=$M$1-X$4,AVERAGE(OFFSET($R465,0,0,X$4,1)),NA())</f>
        <v>0</v>
      </c>
      <c r="Y465" s="55" t="n">
        <f aca="true">IF($M465&lt;=$M$1-Y$4,AVERAGE(OFFSET($R465,0,0,Y$4,1)),NA())</f>
        <v>0</v>
      </c>
      <c r="Z465" s="55" t="n">
        <f aca="true">IF($M465&lt;=$M$1-Z$4,AVERAGE(OFFSET($R465,0,0,Z$4,1)),NA())</f>
        <v>0</v>
      </c>
      <c r="AA465" s="55" t="n">
        <f aca="false">AVERAGE(P465:R465)</f>
        <v>0</v>
      </c>
      <c r="AB465" s="55" t="n">
        <f aca="true">STDEV(OFFSET($AA465,0,0,$AD$4,1))*AB$4+$AD465</f>
        <v>0</v>
      </c>
      <c r="AC465" s="55" t="n">
        <f aca="true">STDEV(OFFSET($AA465,0,0,$AD$4,1))*AC$4+$AD465</f>
        <v>0</v>
      </c>
      <c r="AD465" s="55" t="n">
        <f aca="true">AVERAGE(OFFSET(AA465,0,0,$AD$4,1))</f>
        <v>0</v>
      </c>
      <c r="AE465" s="55" t="n">
        <f aca="true">STDEV(OFFSET($AA465,0,0,$AD$4,1))*AE$4+$AD465</f>
        <v>0</v>
      </c>
      <c r="AF465" s="55" t="n">
        <f aca="true">STDEV(OFFSET($AA465,0,0,$AD$4,1))*AF$4+$AD465</f>
        <v>0</v>
      </c>
      <c r="AG465" s="61" t="e">
        <f aca="false">LN(R465/R466)</f>
        <v>#DIV/0!</v>
      </c>
      <c r="AH465" s="56" t="e">
        <f aca="true">STDEV(OFFSET($AG465,0,0,AH$3,1))*SQRT(250)</f>
        <v>#DIV/0!</v>
      </c>
      <c r="AI465" s="0" t="n">
        <f aca="true">IF(ISNUMBER(M465),IF($M$1-$M465&gt;=AI$4-1,(MAX(OFFSET($P465,0,0,AI$4,2))+MIN(OFFSET($P465,0,0,AI$4,2)))/2,NA()),NA())</f>
        <v>0</v>
      </c>
      <c r="AJ465" s="0" t="n">
        <f aca="true">IF(ISNUMBER(M465),IF($M$1-$M465&gt;=AJ$4-1,(MAX(OFFSET($P465,0,0,AJ$4,2))+MIN(OFFSET($P465,0,0,AJ$4,2)))/2,NA()),NA())</f>
        <v>0</v>
      </c>
      <c r="AK465" s="0" t="n">
        <f aca="true">(OFFSET($AI465,$AK$4-1,0)+OFFSET($AJ465,$AK$4-1,0))/2</f>
        <v>0</v>
      </c>
      <c r="AL465" s="0" t="n">
        <f aca="true">IF(ISNUMBER(M465),(MAX(OFFSET($P465,$AK$4-1,0,AL$4,2))+MIN(OFFSET($P465,$AK$4-1,0,AL$4,2)))/2,NA())</f>
        <v>0</v>
      </c>
      <c r="AM465" s="0" t="e">
        <f aca="true">IF(ISNUMBER(OFFSET($R465,1-AM$4,0)),OFFSET($R465,1-AM$4,0),NA())</f>
        <v>#N/A</v>
      </c>
      <c r="AN465" s="0" t="n">
        <v>-1</v>
      </c>
    </row>
    <row r="466" customFormat="false" ht="13.5" hidden="false" customHeight="false" outlineLevel="0" collapsed="false">
      <c r="M466" s="0" t="n">
        <f aca="false">IF(N466&gt;0,M465+1,0)</f>
        <v>0</v>
      </c>
      <c r="N466" s="57" t="n">
        <f aca="true">OFFSET(四本値!B442,-$N$4,0)</f>
        <v>0</v>
      </c>
      <c r="O466" s="0" t="n">
        <f aca="true">OFFSET(四本値!D442,-$N$4,0)</f>
        <v>0</v>
      </c>
      <c r="P466" s="0" t="n">
        <f aca="true">OFFSET(四本値!E442,-$N$4,0)</f>
        <v>0</v>
      </c>
      <c r="Q466" s="0" t="n">
        <f aca="true">OFFSET(四本値!F442,-$N$4,0)</f>
        <v>0</v>
      </c>
      <c r="R466" s="0" t="n">
        <f aca="true">OFFSET(四本値!G442,-$N$4,0)</f>
        <v>0</v>
      </c>
      <c r="S466" s="61" t="n">
        <f aca="false">AVERAGE(S465,V465)</f>
        <v>2.22911526903739E-037</v>
      </c>
      <c r="T466" s="55" t="n">
        <f aca="false">P466</f>
        <v>0</v>
      </c>
      <c r="U466" s="55" t="n">
        <f aca="false">Q466</f>
        <v>0</v>
      </c>
      <c r="V466" s="56" t="n">
        <f aca="false">AVERAGE(O466:R466)</f>
        <v>0</v>
      </c>
      <c r="W466" s="55" t="n">
        <f aca="true">IF($M466&lt;=$M$1-W$4,AVERAGE(OFFSET($R466,0,0,W$4,1)),NA())</f>
        <v>0</v>
      </c>
      <c r="X466" s="55" t="n">
        <f aca="true">IF($M466&lt;=$M$1-X$4,AVERAGE(OFFSET($R466,0,0,X$4,1)),NA())</f>
        <v>0</v>
      </c>
      <c r="Y466" s="55" t="n">
        <f aca="true">IF($M466&lt;=$M$1-Y$4,AVERAGE(OFFSET($R466,0,0,Y$4,1)),NA())</f>
        <v>0</v>
      </c>
      <c r="Z466" s="55" t="n">
        <f aca="true">IF($M466&lt;=$M$1-Z$4,AVERAGE(OFFSET($R466,0,0,Z$4,1)),NA())</f>
        <v>0</v>
      </c>
      <c r="AA466" s="55" t="n">
        <f aca="false">AVERAGE(P466:R466)</f>
        <v>0</v>
      </c>
      <c r="AB466" s="55" t="n">
        <f aca="true">STDEV(OFFSET($AA466,0,0,$AD$4,1))*AB$4+$AD466</f>
        <v>0</v>
      </c>
      <c r="AC466" s="55" t="n">
        <f aca="true">STDEV(OFFSET($AA466,0,0,$AD$4,1))*AC$4+$AD466</f>
        <v>0</v>
      </c>
      <c r="AD466" s="55" t="n">
        <f aca="true">AVERAGE(OFFSET(AA466,0,0,$AD$4,1))</f>
        <v>0</v>
      </c>
      <c r="AE466" s="55" t="n">
        <f aca="true">STDEV(OFFSET($AA466,0,0,$AD$4,1))*AE$4+$AD466</f>
        <v>0</v>
      </c>
      <c r="AF466" s="55" t="n">
        <f aca="true">STDEV(OFFSET($AA466,0,0,$AD$4,1))*AF$4+$AD466</f>
        <v>0</v>
      </c>
      <c r="AG466" s="61" t="e">
        <f aca="false">LN(R466/R467)</f>
        <v>#DIV/0!</v>
      </c>
      <c r="AH466" s="56" t="e">
        <f aca="true">STDEV(OFFSET($AG466,0,0,AH$3,1))*SQRT(250)</f>
        <v>#DIV/0!</v>
      </c>
      <c r="AI466" s="0" t="n">
        <f aca="true">IF(ISNUMBER(M466),IF($M$1-$M466&gt;=AI$4-1,(MAX(OFFSET($P466,0,0,AI$4,2))+MIN(OFFSET($P466,0,0,AI$4,2)))/2,NA()),NA())</f>
        <v>0</v>
      </c>
      <c r="AJ466" s="0" t="n">
        <f aca="true">IF(ISNUMBER(M466),IF($M$1-$M466&gt;=AJ$4-1,(MAX(OFFSET($P466,0,0,AJ$4,2))+MIN(OFFSET($P466,0,0,AJ$4,2)))/2,NA()),NA())</f>
        <v>0</v>
      </c>
      <c r="AK466" s="0" t="n">
        <f aca="true">(OFFSET($AI466,$AK$4-1,0)+OFFSET($AJ466,$AK$4-1,0))/2</f>
        <v>0</v>
      </c>
      <c r="AL466" s="0" t="n">
        <f aca="true">IF(ISNUMBER(M466),(MAX(OFFSET($P466,$AK$4-1,0,AL$4,2))+MIN(OFFSET($P466,$AK$4-1,0,AL$4,2)))/2,NA())</f>
        <v>0</v>
      </c>
      <c r="AM466" s="0" t="e">
        <f aca="true">IF(ISNUMBER(OFFSET($R466,1-AM$4,0)),OFFSET($R466,1-AM$4,0),NA())</f>
        <v>#N/A</v>
      </c>
      <c r="AN466" s="0" t="n">
        <v>-1</v>
      </c>
    </row>
    <row r="467" customFormat="false" ht="13.5" hidden="false" customHeight="false" outlineLevel="0" collapsed="false">
      <c r="M467" s="0" t="n">
        <f aca="false">IF(N467&gt;0,M466+1,0)</f>
        <v>0</v>
      </c>
      <c r="N467" s="57" t="n">
        <f aca="true">OFFSET(四本値!B443,-$N$4,0)</f>
        <v>0</v>
      </c>
      <c r="O467" s="0" t="n">
        <f aca="true">OFFSET(四本値!D443,-$N$4,0)</f>
        <v>0</v>
      </c>
      <c r="P467" s="0" t="n">
        <f aca="true">OFFSET(四本値!E443,-$N$4,0)</f>
        <v>0</v>
      </c>
      <c r="Q467" s="0" t="n">
        <f aca="true">OFFSET(四本値!F443,-$N$4,0)</f>
        <v>0</v>
      </c>
      <c r="R467" s="0" t="n">
        <f aca="true">OFFSET(四本値!G443,-$N$4,0)</f>
        <v>0</v>
      </c>
      <c r="S467" s="61" t="n">
        <f aca="false">AVERAGE(S466,V466)</f>
        <v>1.11455763451869E-037</v>
      </c>
      <c r="T467" s="55" t="n">
        <f aca="false">P467</f>
        <v>0</v>
      </c>
      <c r="U467" s="55" t="n">
        <f aca="false">Q467</f>
        <v>0</v>
      </c>
      <c r="V467" s="56" t="n">
        <f aca="false">AVERAGE(O467:R467)</f>
        <v>0</v>
      </c>
      <c r="W467" s="55" t="n">
        <f aca="true">IF($M467&lt;=$M$1-W$4,AVERAGE(OFFSET($R467,0,0,W$4,1)),NA())</f>
        <v>0</v>
      </c>
      <c r="X467" s="55" t="n">
        <f aca="true">IF($M467&lt;=$M$1-X$4,AVERAGE(OFFSET($R467,0,0,X$4,1)),NA())</f>
        <v>0</v>
      </c>
      <c r="Y467" s="55" t="n">
        <f aca="true">IF($M467&lt;=$M$1-Y$4,AVERAGE(OFFSET($R467,0,0,Y$4,1)),NA())</f>
        <v>0</v>
      </c>
      <c r="Z467" s="55" t="n">
        <f aca="true">IF($M467&lt;=$M$1-Z$4,AVERAGE(OFFSET($R467,0,0,Z$4,1)),NA())</f>
        <v>0</v>
      </c>
      <c r="AA467" s="55" t="n">
        <f aca="false">AVERAGE(P467:R467)</f>
        <v>0</v>
      </c>
      <c r="AB467" s="55" t="n">
        <f aca="true">STDEV(OFFSET($AA467,0,0,$AD$4,1))*AB$4+$AD467</f>
        <v>0</v>
      </c>
      <c r="AC467" s="55" t="n">
        <f aca="true">STDEV(OFFSET($AA467,0,0,$AD$4,1))*AC$4+$AD467</f>
        <v>0</v>
      </c>
      <c r="AD467" s="55" t="n">
        <f aca="true">AVERAGE(OFFSET(AA467,0,0,$AD$4,1))</f>
        <v>0</v>
      </c>
      <c r="AE467" s="55" t="n">
        <f aca="true">STDEV(OFFSET($AA467,0,0,$AD$4,1))*AE$4+$AD467</f>
        <v>0</v>
      </c>
      <c r="AF467" s="55" t="n">
        <f aca="true">STDEV(OFFSET($AA467,0,0,$AD$4,1))*AF$4+$AD467</f>
        <v>0</v>
      </c>
      <c r="AG467" s="61" t="e">
        <f aca="false">LN(R467/R468)</f>
        <v>#DIV/0!</v>
      </c>
      <c r="AH467" s="56" t="e">
        <f aca="true">STDEV(OFFSET($AG467,0,0,AH$3,1))*SQRT(250)</f>
        <v>#DIV/0!</v>
      </c>
      <c r="AI467" s="0" t="n">
        <f aca="true">IF(ISNUMBER(M467),IF($M$1-$M467&gt;=AI$4-1,(MAX(OFFSET($P467,0,0,AI$4,2))+MIN(OFFSET($P467,0,0,AI$4,2)))/2,NA()),NA())</f>
        <v>0</v>
      </c>
      <c r="AJ467" s="0" t="n">
        <f aca="true">IF(ISNUMBER(M467),IF($M$1-$M467&gt;=AJ$4-1,(MAX(OFFSET($P467,0,0,AJ$4,2))+MIN(OFFSET($P467,0,0,AJ$4,2)))/2,NA()),NA())</f>
        <v>0</v>
      </c>
      <c r="AK467" s="0" t="n">
        <f aca="true">(OFFSET($AI467,$AK$4-1,0)+OFFSET($AJ467,$AK$4-1,0))/2</f>
        <v>0</v>
      </c>
      <c r="AL467" s="0" t="n">
        <f aca="true">IF(ISNUMBER(M467),(MAX(OFFSET($P467,$AK$4-1,0,AL$4,2))+MIN(OFFSET($P467,$AK$4-1,0,AL$4,2)))/2,NA())</f>
        <v>0</v>
      </c>
      <c r="AM467" s="0" t="e">
        <f aca="true">IF(ISNUMBER(OFFSET($R467,1-AM$4,0)),OFFSET($R467,1-AM$4,0),NA())</f>
        <v>#N/A</v>
      </c>
      <c r="AN467" s="0" t="n">
        <v>-1</v>
      </c>
    </row>
    <row r="468" customFormat="false" ht="13.5" hidden="false" customHeight="false" outlineLevel="0" collapsed="false">
      <c r="M468" s="0" t="n">
        <f aca="false">IF(N468&gt;0,M467+1,0)</f>
        <v>0</v>
      </c>
      <c r="N468" s="57" t="n">
        <f aca="true">OFFSET(四本値!B444,-$N$4,0)</f>
        <v>0</v>
      </c>
      <c r="O468" s="0" t="n">
        <f aca="true">OFFSET(四本値!D444,-$N$4,0)</f>
        <v>0</v>
      </c>
      <c r="P468" s="0" t="n">
        <f aca="true">OFFSET(四本値!E444,-$N$4,0)</f>
        <v>0</v>
      </c>
      <c r="Q468" s="0" t="n">
        <f aca="true">OFFSET(四本値!F444,-$N$4,0)</f>
        <v>0</v>
      </c>
      <c r="R468" s="0" t="n">
        <f aca="true">OFFSET(四本値!G444,-$N$4,0)</f>
        <v>0</v>
      </c>
      <c r="S468" s="61" t="n">
        <f aca="false">AVERAGE(S467,V467)</f>
        <v>5.57278817259346E-038</v>
      </c>
      <c r="T468" s="55" t="n">
        <f aca="false">P468</f>
        <v>0</v>
      </c>
      <c r="U468" s="55" t="n">
        <f aca="false">Q468</f>
        <v>0</v>
      </c>
      <c r="V468" s="56" t="n">
        <f aca="false">AVERAGE(O468:R468)</f>
        <v>0</v>
      </c>
      <c r="W468" s="55" t="n">
        <f aca="true">IF($M468&lt;=$M$1-W$4,AVERAGE(OFFSET($R468,0,0,W$4,1)),NA())</f>
        <v>0</v>
      </c>
      <c r="X468" s="55" t="n">
        <f aca="true">IF($M468&lt;=$M$1-X$4,AVERAGE(OFFSET($R468,0,0,X$4,1)),NA())</f>
        <v>0</v>
      </c>
      <c r="Y468" s="55" t="n">
        <f aca="true">IF($M468&lt;=$M$1-Y$4,AVERAGE(OFFSET($R468,0,0,Y$4,1)),NA())</f>
        <v>0</v>
      </c>
      <c r="Z468" s="55" t="n">
        <f aca="true">IF($M468&lt;=$M$1-Z$4,AVERAGE(OFFSET($R468,0,0,Z$4,1)),NA())</f>
        <v>0</v>
      </c>
      <c r="AA468" s="55" t="n">
        <f aca="false">AVERAGE(P468:R468)</f>
        <v>0</v>
      </c>
      <c r="AB468" s="55" t="n">
        <f aca="true">STDEV(OFFSET($AA468,0,0,$AD$4,1))*AB$4+$AD468</f>
        <v>0</v>
      </c>
      <c r="AC468" s="55" t="n">
        <f aca="true">STDEV(OFFSET($AA468,0,0,$AD$4,1))*AC$4+$AD468</f>
        <v>0</v>
      </c>
      <c r="AD468" s="55" t="n">
        <f aca="true">AVERAGE(OFFSET(AA468,0,0,$AD$4,1))</f>
        <v>0</v>
      </c>
      <c r="AE468" s="55" t="n">
        <f aca="true">STDEV(OFFSET($AA468,0,0,$AD$4,1))*AE$4+$AD468</f>
        <v>0</v>
      </c>
      <c r="AF468" s="55" t="n">
        <f aca="true">STDEV(OFFSET($AA468,0,0,$AD$4,1))*AF$4+$AD468</f>
        <v>0</v>
      </c>
      <c r="AG468" s="61" t="e">
        <f aca="false">LN(R468/R469)</f>
        <v>#DIV/0!</v>
      </c>
      <c r="AH468" s="56" t="e">
        <f aca="true">STDEV(OFFSET($AG468,0,0,AH$3,1))*SQRT(250)</f>
        <v>#DIV/0!</v>
      </c>
      <c r="AI468" s="0" t="n">
        <f aca="true">IF(ISNUMBER(M468),IF($M$1-$M468&gt;=AI$4-1,(MAX(OFFSET($P468,0,0,AI$4,2))+MIN(OFFSET($P468,0,0,AI$4,2)))/2,NA()),NA())</f>
        <v>0</v>
      </c>
      <c r="AJ468" s="0" t="n">
        <f aca="true">IF(ISNUMBER(M468),IF($M$1-$M468&gt;=AJ$4-1,(MAX(OFFSET($P468,0,0,AJ$4,2))+MIN(OFFSET($P468,0,0,AJ$4,2)))/2,NA()),NA())</f>
        <v>0</v>
      </c>
      <c r="AK468" s="0" t="n">
        <f aca="true">(OFFSET($AI468,$AK$4-1,0)+OFFSET($AJ468,$AK$4-1,0))/2</f>
        <v>0</v>
      </c>
      <c r="AL468" s="0" t="n">
        <f aca="true">IF(ISNUMBER(M468),(MAX(OFFSET($P468,$AK$4-1,0,AL$4,2))+MIN(OFFSET($P468,$AK$4-1,0,AL$4,2)))/2,NA())</f>
        <v>0</v>
      </c>
      <c r="AM468" s="0" t="e">
        <f aca="true">IF(ISNUMBER(OFFSET($R468,1-AM$4,0)),OFFSET($R468,1-AM$4,0),NA())</f>
        <v>#N/A</v>
      </c>
      <c r="AN468" s="0" t="n">
        <v>-1</v>
      </c>
    </row>
    <row r="469" customFormat="false" ht="13.5" hidden="false" customHeight="false" outlineLevel="0" collapsed="false">
      <c r="M469" s="0" t="n">
        <f aca="false">IF(N469&gt;0,M468+1,0)</f>
        <v>0</v>
      </c>
      <c r="N469" s="57" t="n">
        <f aca="true">OFFSET(四本値!B445,-$N$4,0)</f>
        <v>0</v>
      </c>
      <c r="O469" s="0" t="n">
        <f aca="true">OFFSET(四本値!D445,-$N$4,0)</f>
        <v>0</v>
      </c>
      <c r="P469" s="0" t="n">
        <f aca="true">OFFSET(四本値!E445,-$N$4,0)</f>
        <v>0</v>
      </c>
      <c r="Q469" s="0" t="n">
        <f aca="true">OFFSET(四本値!F445,-$N$4,0)</f>
        <v>0</v>
      </c>
      <c r="R469" s="0" t="n">
        <f aca="true">OFFSET(四本値!G445,-$N$4,0)</f>
        <v>0</v>
      </c>
      <c r="S469" s="61" t="n">
        <f aca="false">AVERAGE(S468,V468)</f>
        <v>2.78639408629673E-038</v>
      </c>
      <c r="T469" s="55" t="n">
        <f aca="false">P469</f>
        <v>0</v>
      </c>
      <c r="U469" s="55" t="n">
        <f aca="false">Q469</f>
        <v>0</v>
      </c>
      <c r="V469" s="56" t="n">
        <f aca="false">AVERAGE(O469:R469)</f>
        <v>0</v>
      </c>
      <c r="W469" s="55" t="n">
        <f aca="true">IF($M469&lt;=$M$1-W$4,AVERAGE(OFFSET($R469,0,0,W$4,1)),NA())</f>
        <v>0</v>
      </c>
      <c r="X469" s="55" t="n">
        <f aca="true">IF($M469&lt;=$M$1-X$4,AVERAGE(OFFSET($R469,0,0,X$4,1)),NA())</f>
        <v>0</v>
      </c>
      <c r="Y469" s="55" t="n">
        <f aca="true">IF($M469&lt;=$M$1-Y$4,AVERAGE(OFFSET($R469,0,0,Y$4,1)),NA())</f>
        <v>0</v>
      </c>
      <c r="Z469" s="55" t="n">
        <f aca="true">IF($M469&lt;=$M$1-Z$4,AVERAGE(OFFSET($R469,0,0,Z$4,1)),NA())</f>
        <v>0</v>
      </c>
      <c r="AA469" s="55" t="n">
        <f aca="false">AVERAGE(P469:R469)</f>
        <v>0</v>
      </c>
      <c r="AB469" s="55" t="n">
        <f aca="true">STDEV(OFFSET($AA469,0,0,$AD$4,1))*AB$4+$AD469</f>
        <v>0</v>
      </c>
      <c r="AC469" s="55" t="n">
        <f aca="true">STDEV(OFFSET($AA469,0,0,$AD$4,1))*AC$4+$AD469</f>
        <v>0</v>
      </c>
      <c r="AD469" s="55" t="n">
        <f aca="true">AVERAGE(OFFSET(AA469,0,0,$AD$4,1))</f>
        <v>0</v>
      </c>
      <c r="AE469" s="55" t="n">
        <f aca="true">STDEV(OFFSET($AA469,0,0,$AD$4,1))*AE$4+$AD469</f>
        <v>0</v>
      </c>
      <c r="AF469" s="55" t="n">
        <f aca="true">STDEV(OFFSET($AA469,0,0,$AD$4,1))*AF$4+$AD469</f>
        <v>0</v>
      </c>
      <c r="AG469" s="61" t="e">
        <f aca="false">LN(R469/R470)</f>
        <v>#DIV/0!</v>
      </c>
      <c r="AH469" s="56" t="e">
        <f aca="true">STDEV(OFFSET($AG469,0,0,AH$3,1))*SQRT(250)</f>
        <v>#DIV/0!</v>
      </c>
      <c r="AI469" s="0" t="n">
        <f aca="true">IF(ISNUMBER(M469),IF($M$1-$M469&gt;=AI$4-1,(MAX(OFFSET($P469,0,0,AI$4,2))+MIN(OFFSET($P469,0,0,AI$4,2)))/2,NA()),NA())</f>
        <v>0</v>
      </c>
      <c r="AJ469" s="0" t="n">
        <f aca="true">IF(ISNUMBER(M469),IF($M$1-$M469&gt;=AJ$4-1,(MAX(OFFSET($P469,0,0,AJ$4,2))+MIN(OFFSET($P469,0,0,AJ$4,2)))/2,NA()),NA())</f>
        <v>0</v>
      </c>
      <c r="AK469" s="0" t="n">
        <f aca="true">(OFFSET($AI469,$AK$4-1,0)+OFFSET($AJ469,$AK$4-1,0))/2</f>
        <v>0</v>
      </c>
      <c r="AL469" s="0" t="n">
        <f aca="true">IF(ISNUMBER(M469),(MAX(OFFSET($P469,$AK$4-1,0,AL$4,2))+MIN(OFFSET($P469,$AK$4-1,0,AL$4,2)))/2,NA())</f>
        <v>0</v>
      </c>
      <c r="AM469" s="0" t="e">
        <f aca="true">IF(ISNUMBER(OFFSET($R469,1-AM$4,0)),OFFSET($R469,1-AM$4,0),NA())</f>
        <v>#N/A</v>
      </c>
      <c r="AN469" s="0" t="n">
        <v>-1</v>
      </c>
    </row>
    <row r="470" customFormat="false" ht="13.5" hidden="false" customHeight="false" outlineLevel="0" collapsed="false">
      <c r="M470" s="0" t="n">
        <f aca="false">IF(N470&gt;0,M469+1,0)</f>
        <v>0</v>
      </c>
      <c r="N470" s="57" t="n">
        <f aca="true">OFFSET(四本値!B446,-$N$4,0)</f>
        <v>0</v>
      </c>
      <c r="O470" s="0" t="n">
        <f aca="true">OFFSET(四本値!D446,-$N$4,0)</f>
        <v>0</v>
      </c>
      <c r="P470" s="0" t="n">
        <f aca="true">OFFSET(四本値!E446,-$N$4,0)</f>
        <v>0</v>
      </c>
      <c r="Q470" s="0" t="n">
        <f aca="true">OFFSET(四本値!F446,-$N$4,0)</f>
        <v>0</v>
      </c>
      <c r="R470" s="0" t="n">
        <f aca="true">OFFSET(四本値!G446,-$N$4,0)</f>
        <v>0</v>
      </c>
      <c r="S470" s="61" t="n">
        <f aca="false">AVERAGE(S469,V469)</f>
        <v>1.39319704314837E-038</v>
      </c>
      <c r="T470" s="55" t="n">
        <f aca="false">P470</f>
        <v>0</v>
      </c>
      <c r="U470" s="55" t="n">
        <f aca="false">Q470</f>
        <v>0</v>
      </c>
      <c r="V470" s="56" t="n">
        <f aca="false">AVERAGE(O470:R470)</f>
        <v>0</v>
      </c>
      <c r="W470" s="55" t="n">
        <f aca="true">IF($M470&lt;=$M$1-W$4,AVERAGE(OFFSET($R470,0,0,W$4,1)),NA())</f>
        <v>0</v>
      </c>
      <c r="X470" s="55" t="n">
        <f aca="true">IF($M470&lt;=$M$1-X$4,AVERAGE(OFFSET($R470,0,0,X$4,1)),NA())</f>
        <v>0</v>
      </c>
      <c r="Y470" s="55" t="n">
        <f aca="true">IF($M470&lt;=$M$1-Y$4,AVERAGE(OFFSET($R470,0,0,Y$4,1)),NA())</f>
        <v>0</v>
      </c>
      <c r="Z470" s="55" t="n">
        <f aca="true">IF($M470&lt;=$M$1-Z$4,AVERAGE(OFFSET($R470,0,0,Z$4,1)),NA())</f>
        <v>0</v>
      </c>
      <c r="AA470" s="55" t="n">
        <f aca="false">AVERAGE(P470:R470)</f>
        <v>0</v>
      </c>
      <c r="AB470" s="55" t="n">
        <f aca="true">STDEV(OFFSET($AA470,0,0,$AD$4,1))*AB$4+$AD470</f>
        <v>0</v>
      </c>
      <c r="AC470" s="55" t="n">
        <f aca="true">STDEV(OFFSET($AA470,0,0,$AD$4,1))*AC$4+$AD470</f>
        <v>0</v>
      </c>
      <c r="AD470" s="55" t="n">
        <f aca="true">AVERAGE(OFFSET(AA470,0,0,$AD$4,1))</f>
        <v>0</v>
      </c>
      <c r="AE470" s="55" t="n">
        <f aca="true">STDEV(OFFSET($AA470,0,0,$AD$4,1))*AE$4+$AD470</f>
        <v>0</v>
      </c>
      <c r="AF470" s="55" t="n">
        <f aca="true">STDEV(OFFSET($AA470,0,0,$AD$4,1))*AF$4+$AD470</f>
        <v>0</v>
      </c>
      <c r="AG470" s="61" t="e">
        <f aca="false">LN(R470/R471)</f>
        <v>#DIV/0!</v>
      </c>
      <c r="AH470" s="56" t="e">
        <f aca="true">STDEV(OFFSET($AG470,0,0,AH$3,1))*SQRT(250)</f>
        <v>#DIV/0!</v>
      </c>
      <c r="AI470" s="0" t="n">
        <f aca="true">IF(ISNUMBER(M470),IF($M$1-$M470&gt;=AI$4-1,(MAX(OFFSET($P470,0,0,AI$4,2))+MIN(OFFSET($P470,0,0,AI$4,2)))/2,NA()),NA())</f>
        <v>0</v>
      </c>
      <c r="AJ470" s="0" t="n">
        <f aca="true">IF(ISNUMBER(M470),IF($M$1-$M470&gt;=AJ$4-1,(MAX(OFFSET($P470,0,0,AJ$4,2))+MIN(OFFSET($P470,0,0,AJ$4,2)))/2,NA()),NA())</f>
        <v>0</v>
      </c>
      <c r="AK470" s="0" t="n">
        <f aca="true">(OFFSET($AI470,$AK$4-1,0)+OFFSET($AJ470,$AK$4-1,0))/2</f>
        <v>0</v>
      </c>
      <c r="AL470" s="0" t="n">
        <f aca="true">IF(ISNUMBER(M470),(MAX(OFFSET($P470,$AK$4-1,0,AL$4,2))+MIN(OFFSET($P470,$AK$4-1,0,AL$4,2)))/2,NA())</f>
        <v>0</v>
      </c>
      <c r="AM470" s="0" t="e">
        <f aca="true">IF(ISNUMBER(OFFSET($R470,1-AM$4,0)),OFFSET($R470,1-AM$4,0),NA())</f>
        <v>#N/A</v>
      </c>
      <c r="AN470" s="0" t="n">
        <v>-1</v>
      </c>
    </row>
    <row r="471" customFormat="false" ht="13.5" hidden="false" customHeight="false" outlineLevel="0" collapsed="false">
      <c r="M471" s="0" t="n">
        <f aca="false">IF(N471&gt;0,M470+1,0)</f>
        <v>0</v>
      </c>
      <c r="N471" s="57" t="n">
        <f aca="true">OFFSET(四本値!B447,-$N$4,0)</f>
        <v>0</v>
      </c>
      <c r="O471" s="0" t="n">
        <f aca="true">OFFSET(四本値!D447,-$N$4,0)</f>
        <v>0</v>
      </c>
      <c r="P471" s="0" t="n">
        <f aca="true">OFFSET(四本値!E447,-$N$4,0)</f>
        <v>0</v>
      </c>
      <c r="Q471" s="0" t="n">
        <f aca="true">OFFSET(四本値!F447,-$N$4,0)</f>
        <v>0</v>
      </c>
      <c r="R471" s="0" t="n">
        <f aca="true">OFFSET(四本値!G447,-$N$4,0)</f>
        <v>0</v>
      </c>
      <c r="S471" s="61" t="n">
        <f aca="false">AVERAGE(S470,V470)</f>
        <v>6.96598521574183E-039</v>
      </c>
      <c r="T471" s="55" t="n">
        <f aca="false">P471</f>
        <v>0</v>
      </c>
      <c r="U471" s="55" t="n">
        <f aca="false">Q471</f>
        <v>0</v>
      </c>
      <c r="V471" s="56" t="n">
        <f aca="false">AVERAGE(O471:R471)</f>
        <v>0</v>
      </c>
      <c r="W471" s="55" t="n">
        <f aca="true">IF($M471&lt;=$M$1-W$4,AVERAGE(OFFSET($R471,0,0,W$4,1)),NA())</f>
        <v>0</v>
      </c>
      <c r="X471" s="55" t="n">
        <f aca="true">IF($M471&lt;=$M$1-X$4,AVERAGE(OFFSET($R471,0,0,X$4,1)),NA())</f>
        <v>0</v>
      </c>
      <c r="Y471" s="55" t="n">
        <f aca="true">IF($M471&lt;=$M$1-Y$4,AVERAGE(OFFSET($R471,0,0,Y$4,1)),NA())</f>
        <v>0</v>
      </c>
      <c r="Z471" s="55" t="n">
        <f aca="true">IF($M471&lt;=$M$1-Z$4,AVERAGE(OFFSET($R471,0,0,Z$4,1)),NA())</f>
        <v>0</v>
      </c>
      <c r="AA471" s="55" t="n">
        <f aca="false">AVERAGE(P471:R471)</f>
        <v>0</v>
      </c>
      <c r="AB471" s="55" t="n">
        <f aca="true">STDEV(OFFSET($AA471,0,0,$AD$4,1))*AB$4+$AD471</f>
        <v>0</v>
      </c>
      <c r="AC471" s="55" t="n">
        <f aca="true">STDEV(OFFSET($AA471,0,0,$AD$4,1))*AC$4+$AD471</f>
        <v>0</v>
      </c>
      <c r="AD471" s="55" t="n">
        <f aca="true">AVERAGE(OFFSET(AA471,0,0,$AD$4,1))</f>
        <v>0</v>
      </c>
      <c r="AE471" s="55" t="n">
        <f aca="true">STDEV(OFFSET($AA471,0,0,$AD$4,1))*AE$4+$AD471</f>
        <v>0</v>
      </c>
      <c r="AF471" s="55" t="n">
        <f aca="true">STDEV(OFFSET($AA471,0,0,$AD$4,1))*AF$4+$AD471</f>
        <v>0</v>
      </c>
      <c r="AG471" s="61" t="e">
        <f aca="false">LN(R471/R472)</f>
        <v>#DIV/0!</v>
      </c>
      <c r="AH471" s="56" t="e">
        <f aca="true">STDEV(OFFSET($AG471,0,0,AH$3,1))*SQRT(250)</f>
        <v>#DIV/0!</v>
      </c>
      <c r="AI471" s="0" t="n">
        <f aca="true">IF(ISNUMBER(M471),IF($M$1-$M471&gt;=AI$4-1,(MAX(OFFSET($P471,0,0,AI$4,2))+MIN(OFFSET($P471,0,0,AI$4,2)))/2,NA()),NA())</f>
        <v>0</v>
      </c>
      <c r="AJ471" s="0" t="n">
        <f aca="true">IF(ISNUMBER(M471),IF($M$1-$M471&gt;=AJ$4-1,(MAX(OFFSET($P471,0,0,AJ$4,2))+MIN(OFFSET($P471,0,0,AJ$4,2)))/2,NA()),NA())</f>
        <v>0</v>
      </c>
      <c r="AK471" s="0" t="n">
        <f aca="true">(OFFSET($AI471,$AK$4-1,0)+OFFSET($AJ471,$AK$4-1,0))/2</f>
        <v>0</v>
      </c>
      <c r="AL471" s="0" t="n">
        <f aca="true">IF(ISNUMBER(M471),(MAX(OFFSET($P471,$AK$4-1,0,AL$4,2))+MIN(OFFSET($P471,$AK$4-1,0,AL$4,2)))/2,NA())</f>
        <v>0</v>
      </c>
      <c r="AM471" s="0" t="e">
        <f aca="true">IF(ISNUMBER(OFFSET($R471,1-AM$4,0)),OFFSET($R471,1-AM$4,0),NA())</f>
        <v>#N/A</v>
      </c>
      <c r="AN471" s="0" t="n">
        <v>-1</v>
      </c>
    </row>
    <row r="472" customFormat="false" ht="13.5" hidden="false" customHeight="false" outlineLevel="0" collapsed="false">
      <c r="M472" s="0" t="n">
        <f aca="false">IF(N472&gt;0,M471+1,0)</f>
        <v>0</v>
      </c>
      <c r="N472" s="57" t="n">
        <f aca="true">OFFSET(四本値!B448,-$N$4,0)</f>
        <v>0</v>
      </c>
      <c r="O472" s="0" t="n">
        <f aca="true">OFFSET(四本値!D448,-$N$4,0)</f>
        <v>0</v>
      </c>
      <c r="P472" s="0" t="n">
        <f aca="true">OFFSET(四本値!E448,-$N$4,0)</f>
        <v>0</v>
      </c>
      <c r="Q472" s="0" t="n">
        <f aca="true">OFFSET(四本値!F448,-$N$4,0)</f>
        <v>0</v>
      </c>
      <c r="R472" s="0" t="n">
        <f aca="true">OFFSET(四本値!G448,-$N$4,0)</f>
        <v>0</v>
      </c>
      <c r="S472" s="61" t="n">
        <f aca="false">AVERAGE(S471,V471)</f>
        <v>3.48299260787091E-039</v>
      </c>
      <c r="T472" s="55" t="n">
        <f aca="false">P472</f>
        <v>0</v>
      </c>
      <c r="U472" s="55" t="n">
        <f aca="false">Q472</f>
        <v>0</v>
      </c>
      <c r="V472" s="56" t="n">
        <f aca="false">AVERAGE(O472:R472)</f>
        <v>0</v>
      </c>
      <c r="W472" s="55" t="n">
        <f aca="true">IF($M472&lt;=$M$1-W$4,AVERAGE(OFFSET($R472,0,0,W$4,1)),NA())</f>
        <v>0</v>
      </c>
      <c r="X472" s="55" t="n">
        <f aca="true">IF($M472&lt;=$M$1-X$4,AVERAGE(OFFSET($R472,0,0,X$4,1)),NA())</f>
        <v>0</v>
      </c>
      <c r="Y472" s="55" t="n">
        <f aca="true">IF($M472&lt;=$M$1-Y$4,AVERAGE(OFFSET($R472,0,0,Y$4,1)),NA())</f>
        <v>0</v>
      </c>
      <c r="Z472" s="55" t="n">
        <f aca="true">IF($M472&lt;=$M$1-Z$4,AVERAGE(OFFSET($R472,0,0,Z$4,1)),NA())</f>
        <v>0</v>
      </c>
      <c r="AA472" s="55" t="n">
        <f aca="false">AVERAGE(P472:R472)</f>
        <v>0</v>
      </c>
      <c r="AB472" s="55" t="n">
        <f aca="true">STDEV(OFFSET($AA472,0,0,$AD$4,1))*AB$4+$AD472</f>
        <v>0</v>
      </c>
      <c r="AC472" s="55" t="n">
        <f aca="true">STDEV(OFFSET($AA472,0,0,$AD$4,1))*AC$4+$AD472</f>
        <v>0</v>
      </c>
      <c r="AD472" s="55" t="n">
        <f aca="true">AVERAGE(OFFSET(AA472,0,0,$AD$4,1))</f>
        <v>0</v>
      </c>
      <c r="AE472" s="55" t="n">
        <f aca="true">STDEV(OFFSET($AA472,0,0,$AD$4,1))*AE$4+$AD472</f>
        <v>0</v>
      </c>
      <c r="AF472" s="55" t="n">
        <f aca="true">STDEV(OFFSET($AA472,0,0,$AD$4,1))*AF$4+$AD472</f>
        <v>0</v>
      </c>
      <c r="AG472" s="61" t="e">
        <f aca="false">LN(R472/R473)</f>
        <v>#DIV/0!</v>
      </c>
      <c r="AH472" s="56" t="e">
        <f aca="true">STDEV(OFFSET($AG472,0,0,AH$3,1))*SQRT(250)</f>
        <v>#DIV/0!</v>
      </c>
      <c r="AI472" s="0" t="n">
        <f aca="true">IF(ISNUMBER(M472),IF($M$1-$M472&gt;=AI$4-1,(MAX(OFFSET($P472,0,0,AI$4,2))+MIN(OFFSET($P472,0,0,AI$4,2)))/2,NA()),NA())</f>
        <v>0</v>
      </c>
      <c r="AJ472" s="0" t="n">
        <f aca="true">IF(ISNUMBER(M472),IF($M$1-$M472&gt;=AJ$4-1,(MAX(OFFSET($P472,0,0,AJ$4,2))+MIN(OFFSET($P472,0,0,AJ$4,2)))/2,NA()),NA())</f>
        <v>0</v>
      </c>
      <c r="AK472" s="0" t="n">
        <f aca="true">(OFFSET($AI472,$AK$4-1,0)+OFFSET($AJ472,$AK$4-1,0))/2</f>
        <v>0</v>
      </c>
      <c r="AL472" s="0" t="n">
        <f aca="true">IF(ISNUMBER(M472),(MAX(OFFSET($P472,$AK$4-1,0,AL$4,2))+MIN(OFFSET($P472,$AK$4-1,0,AL$4,2)))/2,NA())</f>
        <v>0</v>
      </c>
      <c r="AM472" s="0" t="e">
        <f aca="true">IF(ISNUMBER(OFFSET($R472,1-AM$4,0)),OFFSET($R472,1-AM$4,0),NA())</f>
        <v>#N/A</v>
      </c>
      <c r="AN472" s="0" t="n">
        <v>-1</v>
      </c>
    </row>
    <row r="473" customFormat="false" ht="13.5" hidden="false" customHeight="false" outlineLevel="0" collapsed="false">
      <c r="M473" s="0" t="n">
        <f aca="false">IF(N473&gt;0,M472+1,0)</f>
        <v>0</v>
      </c>
      <c r="N473" s="57" t="n">
        <f aca="true">OFFSET(四本値!B449,-$N$4,0)</f>
        <v>0</v>
      </c>
      <c r="O473" s="0" t="n">
        <f aca="true">OFFSET(四本値!D449,-$N$4,0)</f>
        <v>0</v>
      </c>
      <c r="P473" s="0" t="n">
        <f aca="true">OFFSET(四本値!E449,-$N$4,0)</f>
        <v>0</v>
      </c>
      <c r="Q473" s="0" t="n">
        <f aca="true">OFFSET(四本値!F449,-$N$4,0)</f>
        <v>0</v>
      </c>
      <c r="R473" s="0" t="n">
        <f aca="true">OFFSET(四本値!G449,-$N$4,0)</f>
        <v>0</v>
      </c>
      <c r="S473" s="61" t="n">
        <f aca="false">AVERAGE(S472,V472)</f>
        <v>1.74149630393546E-039</v>
      </c>
      <c r="T473" s="55" t="n">
        <f aca="false">P473</f>
        <v>0</v>
      </c>
      <c r="U473" s="55" t="n">
        <f aca="false">Q473</f>
        <v>0</v>
      </c>
      <c r="V473" s="56" t="n">
        <f aca="false">AVERAGE(O473:R473)</f>
        <v>0</v>
      </c>
      <c r="W473" s="55" t="n">
        <f aca="true">IF($M473&lt;=$M$1-W$4,AVERAGE(OFFSET($R473,0,0,W$4,1)),NA())</f>
        <v>0</v>
      </c>
      <c r="X473" s="55" t="n">
        <f aca="true">IF($M473&lt;=$M$1-X$4,AVERAGE(OFFSET($R473,0,0,X$4,1)),NA())</f>
        <v>0</v>
      </c>
      <c r="Y473" s="55" t="n">
        <f aca="true">IF($M473&lt;=$M$1-Y$4,AVERAGE(OFFSET($R473,0,0,Y$4,1)),NA())</f>
        <v>0</v>
      </c>
      <c r="Z473" s="55" t="n">
        <f aca="true">IF($M473&lt;=$M$1-Z$4,AVERAGE(OFFSET($R473,0,0,Z$4,1)),NA())</f>
        <v>0</v>
      </c>
      <c r="AA473" s="55" t="n">
        <f aca="false">AVERAGE(P473:R473)</f>
        <v>0</v>
      </c>
      <c r="AB473" s="55" t="n">
        <f aca="true">STDEV(OFFSET($AA473,0,0,$AD$4,1))*AB$4+$AD473</f>
        <v>0</v>
      </c>
      <c r="AC473" s="55" t="n">
        <f aca="true">STDEV(OFFSET($AA473,0,0,$AD$4,1))*AC$4+$AD473</f>
        <v>0</v>
      </c>
      <c r="AD473" s="55" t="n">
        <f aca="true">AVERAGE(OFFSET(AA473,0,0,$AD$4,1))</f>
        <v>0</v>
      </c>
      <c r="AE473" s="55" t="n">
        <f aca="true">STDEV(OFFSET($AA473,0,0,$AD$4,1))*AE$4+$AD473</f>
        <v>0</v>
      </c>
      <c r="AF473" s="55" t="n">
        <f aca="true">STDEV(OFFSET($AA473,0,0,$AD$4,1))*AF$4+$AD473</f>
        <v>0</v>
      </c>
      <c r="AG473" s="61" t="e">
        <f aca="false">LN(R473/R474)</f>
        <v>#DIV/0!</v>
      </c>
      <c r="AH473" s="56" t="e">
        <f aca="true">STDEV(OFFSET($AG473,0,0,AH$3,1))*SQRT(250)</f>
        <v>#DIV/0!</v>
      </c>
      <c r="AI473" s="0" t="n">
        <f aca="true">IF(ISNUMBER(M473),IF($M$1-$M473&gt;=AI$4-1,(MAX(OFFSET($P473,0,0,AI$4,2))+MIN(OFFSET($P473,0,0,AI$4,2)))/2,NA()),NA())</f>
        <v>0</v>
      </c>
      <c r="AJ473" s="0" t="n">
        <f aca="true">IF(ISNUMBER(M473),IF($M$1-$M473&gt;=AJ$4-1,(MAX(OFFSET($P473,0,0,AJ$4,2))+MIN(OFFSET($P473,0,0,AJ$4,2)))/2,NA()),NA())</f>
        <v>0</v>
      </c>
      <c r="AK473" s="0" t="n">
        <f aca="true">(OFFSET($AI473,$AK$4-1,0)+OFFSET($AJ473,$AK$4-1,0))/2</f>
        <v>0</v>
      </c>
      <c r="AL473" s="0" t="n">
        <f aca="true">IF(ISNUMBER(M473),(MAX(OFFSET($P473,$AK$4-1,0,AL$4,2))+MIN(OFFSET($P473,$AK$4-1,0,AL$4,2)))/2,NA())</f>
        <v>0</v>
      </c>
      <c r="AM473" s="0" t="e">
        <f aca="true">IF(ISNUMBER(OFFSET($R473,1-AM$4,0)),OFFSET($R473,1-AM$4,0),NA())</f>
        <v>#N/A</v>
      </c>
      <c r="AN473" s="0" t="n">
        <v>-1</v>
      </c>
    </row>
    <row r="474" customFormat="false" ht="13.5" hidden="false" customHeight="false" outlineLevel="0" collapsed="false">
      <c r="M474" s="0" t="n">
        <f aca="false">IF(N474&gt;0,M473+1,0)</f>
        <v>0</v>
      </c>
      <c r="N474" s="57" t="n">
        <f aca="true">OFFSET(四本値!B450,-$N$4,0)</f>
        <v>0</v>
      </c>
      <c r="O474" s="0" t="n">
        <f aca="true">OFFSET(四本値!D450,-$N$4,0)</f>
        <v>0</v>
      </c>
      <c r="P474" s="0" t="n">
        <f aca="true">OFFSET(四本値!E450,-$N$4,0)</f>
        <v>0</v>
      </c>
      <c r="Q474" s="0" t="n">
        <f aca="true">OFFSET(四本値!F450,-$N$4,0)</f>
        <v>0</v>
      </c>
      <c r="R474" s="0" t="n">
        <f aca="true">OFFSET(四本値!G450,-$N$4,0)</f>
        <v>0</v>
      </c>
      <c r="S474" s="61" t="n">
        <f aca="false">AVERAGE(S473,V473)</f>
        <v>8.70748151967729E-040</v>
      </c>
      <c r="T474" s="55" t="n">
        <f aca="false">P474</f>
        <v>0</v>
      </c>
      <c r="U474" s="55" t="n">
        <f aca="false">Q474</f>
        <v>0</v>
      </c>
      <c r="V474" s="56" t="n">
        <f aca="false">AVERAGE(O474:R474)</f>
        <v>0</v>
      </c>
      <c r="W474" s="55" t="n">
        <f aca="true">IF($M474&lt;=$M$1-W$4,AVERAGE(OFFSET($R474,0,0,W$4,1)),NA())</f>
        <v>0</v>
      </c>
      <c r="X474" s="55" t="n">
        <f aca="true">IF($M474&lt;=$M$1-X$4,AVERAGE(OFFSET($R474,0,0,X$4,1)),NA())</f>
        <v>0</v>
      </c>
      <c r="Y474" s="55" t="n">
        <f aca="true">IF($M474&lt;=$M$1-Y$4,AVERAGE(OFFSET($R474,0,0,Y$4,1)),NA())</f>
        <v>0</v>
      </c>
      <c r="Z474" s="55" t="n">
        <f aca="true">IF($M474&lt;=$M$1-Z$4,AVERAGE(OFFSET($R474,0,0,Z$4,1)),NA())</f>
        <v>0</v>
      </c>
      <c r="AA474" s="55" t="n">
        <f aca="false">AVERAGE(P474:R474)</f>
        <v>0</v>
      </c>
      <c r="AB474" s="55" t="n">
        <f aca="true">STDEV(OFFSET($AA474,0,0,$AD$4,1))*AB$4+$AD474</f>
        <v>0</v>
      </c>
      <c r="AC474" s="55" t="n">
        <f aca="true">STDEV(OFFSET($AA474,0,0,$AD$4,1))*AC$4+$AD474</f>
        <v>0</v>
      </c>
      <c r="AD474" s="55" t="n">
        <f aca="true">AVERAGE(OFFSET(AA474,0,0,$AD$4,1))</f>
        <v>0</v>
      </c>
      <c r="AE474" s="55" t="n">
        <f aca="true">STDEV(OFFSET($AA474,0,0,$AD$4,1))*AE$4+$AD474</f>
        <v>0</v>
      </c>
      <c r="AF474" s="55" t="n">
        <f aca="true">STDEV(OFFSET($AA474,0,0,$AD$4,1))*AF$4+$AD474</f>
        <v>0</v>
      </c>
      <c r="AG474" s="61" t="e">
        <f aca="false">LN(R474/R475)</f>
        <v>#DIV/0!</v>
      </c>
      <c r="AH474" s="56" t="e">
        <f aca="true">STDEV(OFFSET($AG474,0,0,AH$3,1))*SQRT(250)</f>
        <v>#DIV/0!</v>
      </c>
      <c r="AI474" s="0" t="n">
        <f aca="true">IF(ISNUMBER(M474),IF($M$1-$M474&gt;=AI$4-1,(MAX(OFFSET($P474,0,0,AI$4,2))+MIN(OFFSET($P474,0,0,AI$4,2)))/2,NA()),NA())</f>
        <v>0</v>
      </c>
      <c r="AJ474" s="0" t="n">
        <f aca="true">IF(ISNUMBER(M474),IF($M$1-$M474&gt;=AJ$4-1,(MAX(OFFSET($P474,0,0,AJ$4,2))+MIN(OFFSET($P474,0,0,AJ$4,2)))/2,NA()),NA())</f>
        <v>0</v>
      </c>
      <c r="AK474" s="0" t="n">
        <f aca="true">(OFFSET($AI474,$AK$4-1,0)+OFFSET($AJ474,$AK$4-1,0))/2</f>
        <v>0</v>
      </c>
      <c r="AL474" s="0" t="n">
        <f aca="true">IF(ISNUMBER(M474),(MAX(OFFSET($P474,$AK$4-1,0,AL$4,2))+MIN(OFFSET($P474,$AK$4-1,0,AL$4,2)))/2,NA())</f>
        <v>0</v>
      </c>
      <c r="AM474" s="0" t="e">
        <f aca="true">IF(ISNUMBER(OFFSET($R474,1-AM$4,0)),OFFSET($R474,1-AM$4,0),NA())</f>
        <v>#N/A</v>
      </c>
      <c r="AN474" s="0" t="n">
        <v>-1</v>
      </c>
    </row>
    <row r="475" customFormat="false" ht="13.5" hidden="false" customHeight="false" outlineLevel="0" collapsed="false">
      <c r="M475" s="0" t="n">
        <f aca="false">IF(N475&gt;0,M474+1,0)</f>
        <v>0</v>
      </c>
      <c r="N475" s="57" t="n">
        <f aca="true">OFFSET(四本値!B451,-$N$4,0)</f>
        <v>0</v>
      </c>
      <c r="O475" s="0" t="n">
        <f aca="true">OFFSET(四本値!D451,-$N$4,0)</f>
        <v>0</v>
      </c>
      <c r="P475" s="0" t="n">
        <f aca="true">OFFSET(四本値!E451,-$N$4,0)</f>
        <v>0</v>
      </c>
      <c r="Q475" s="0" t="n">
        <f aca="true">OFFSET(四本値!F451,-$N$4,0)</f>
        <v>0</v>
      </c>
      <c r="R475" s="0" t="n">
        <f aca="true">OFFSET(四本値!G451,-$N$4,0)</f>
        <v>0</v>
      </c>
      <c r="S475" s="61" t="n">
        <f aca="false">AVERAGE(S474,V474)</f>
        <v>4.35374075983864E-040</v>
      </c>
      <c r="T475" s="55" t="n">
        <f aca="false">P475</f>
        <v>0</v>
      </c>
      <c r="U475" s="55" t="n">
        <f aca="false">Q475</f>
        <v>0</v>
      </c>
      <c r="V475" s="56" t="n">
        <f aca="false">AVERAGE(O475:R475)</f>
        <v>0</v>
      </c>
      <c r="W475" s="55" t="n">
        <f aca="true">IF($M475&lt;=$M$1-W$4,AVERAGE(OFFSET($R475,0,0,W$4,1)),NA())</f>
        <v>0</v>
      </c>
      <c r="X475" s="55" t="n">
        <f aca="true">IF($M475&lt;=$M$1-X$4,AVERAGE(OFFSET($R475,0,0,X$4,1)),NA())</f>
        <v>0</v>
      </c>
      <c r="Y475" s="55" t="n">
        <f aca="true">IF($M475&lt;=$M$1-Y$4,AVERAGE(OFFSET($R475,0,0,Y$4,1)),NA())</f>
        <v>0</v>
      </c>
      <c r="Z475" s="55" t="n">
        <f aca="true">IF($M475&lt;=$M$1-Z$4,AVERAGE(OFFSET($R475,0,0,Z$4,1)),NA())</f>
        <v>0</v>
      </c>
      <c r="AA475" s="55" t="n">
        <f aca="false">AVERAGE(P475:R475)</f>
        <v>0</v>
      </c>
      <c r="AB475" s="55" t="n">
        <f aca="true">STDEV(OFFSET($AA475,0,0,$AD$4,1))*AB$4+$AD475</f>
        <v>0</v>
      </c>
      <c r="AC475" s="55" t="n">
        <f aca="true">STDEV(OFFSET($AA475,0,0,$AD$4,1))*AC$4+$AD475</f>
        <v>0</v>
      </c>
      <c r="AD475" s="55" t="n">
        <f aca="true">AVERAGE(OFFSET(AA475,0,0,$AD$4,1))</f>
        <v>0</v>
      </c>
      <c r="AE475" s="55" t="n">
        <f aca="true">STDEV(OFFSET($AA475,0,0,$AD$4,1))*AE$4+$AD475</f>
        <v>0</v>
      </c>
      <c r="AF475" s="55" t="n">
        <f aca="true">STDEV(OFFSET($AA475,0,0,$AD$4,1))*AF$4+$AD475</f>
        <v>0</v>
      </c>
      <c r="AG475" s="61" t="e">
        <f aca="false">LN(R475/R476)</f>
        <v>#DIV/0!</v>
      </c>
      <c r="AH475" s="56" t="e">
        <f aca="true">STDEV(OFFSET($AG475,0,0,AH$3,1))*SQRT(250)</f>
        <v>#DIV/0!</v>
      </c>
      <c r="AI475" s="0" t="n">
        <f aca="true">IF(ISNUMBER(M475),IF($M$1-$M475&gt;=AI$4-1,(MAX(OFFSET($P475,0,0,AI$4,2))+MIN(OFFSET($P475,0,0,AI$4,2)))/2,NA()),NA())</f>
        <v>0</v>
      </c>
      <c r="AJ475" s="0" t="n">
        <f aca="true">IF(ISNUMBER(M475),IF($M$1-$M475&gt;=AJ$4-1,(MAX(OFFSET($P475,0,0,AJ$4,2))+MIN(OFFSET($P475,0,0,AJ$4,2)))/2,NA()),NA())</f>
        <v>0</v>
      </c>
      <c r="AK475" s="0" t="n">
        <f aca="true">(OFFSET($AI475,$AK$4-1,0)+OFFSET($AJ475,$AK$4-1,0))/2</f>
        <v>0</v>
      </c>
      <c r="AL475" s="0" t="n">
        <f aca="true">IF(ISNUMBER(M475),(MAX(OFFSET($P475,$AK$4-1,0,AL$4,2))+MIN(OFFSET($P475,$AK$4-1,0,AL$4,2)))/2,NA())</f>
        <v>0</v>
      </c>
      <c r="AM475" s="0" t="e">
        <f aca="true">IF(ISNUMBER(OFFSET($R475,1-AM$4,0)),OFFSET($R475,1-AM$4,0),NA())</f>
        <v>#N/A</v>
      </c>
      <c r="AN475" s="0" t="n">
        <v>-1</v>
      </c>
    </row>
    <row r="476" customFormat="false" ht="13.5" hidden="false" customHeight="false" outlineLevel="0" collapsed="false">
      <c r="M476" s="0" t="n">
        <f aca="false">IF(N476&gt;0,M475+1,0)</f>
        <v>0</v>
      </c>
      <c r="N476" s="57" t="n">
        <f aca="true">OFFSET(四本値!B452,-$N$4,0)</f>
        <v>0</v>
      </c>
      <c r="O476" s="0" t="n">
        <f aca="true">OFFSET(四本値!D452,-$N$4,0)</f>
        <v>0</v>
      </c>
      <c r="P476" s="0" t="n">
        <f aca="true">OFFSET(四本値!E452,-$N$4,0)</f>
        <v>0</v>
      </c>
      <c r="Q476" s="0" t="n">
        <f aca="true">OFFSET(四本値!F452,-$N$4,0)</f>
        <v>0</v>
      </c>
      <c r="R476" s="0" t="n">
        <f aca="true">OFFSET(四本値!G452,-$N$4,0)</f>
        <v>0</v>
      </c>
      <c r="S476" s="61" t="n">
        <f aca="false">AVERAGE(S475,V475)</f>
        <v>2.17687037991932E-040</v>
      </c>
      <c r="T476" s="55" t="n">
        <f aca="false">P476</f>
        <v>0</v>
      </c>
      <c r="U476" s="55" t="n">
        <f aca="false">Q476</f>
        <v>0</v>
      </c>
      <c r="V476" s="56" t="n">
        <f aca="false">AVERAGE(O476:R476)</f>
        <v>0</v>
      </c>
      <c r="W476" s="55" t="n">
        <f aca="true">IF($M476&lt;=$M$1-W$4,AVERAGE(OFFSET($R476,0,0,W$4,1)),NA())</f>
        <v>0</v>
      </c>
      <c r="X476" s="55" t="n">
        <f aca="true">IF($M476&lt;=$M$1-X$4,AVERAGE(OFFSET($R476,0,0,X$4,1)),NA())</f>
        <v>0</v>
      </c>
      <c r="Y476" s="55" t="n">
        <f aca="true">IF($M476&lt;=$M$1-Y$4,AVERAGE(OFFSET($R476,0,0,Y$4,1)),NA())</f>
        <v>0</v>
      </c>
      <c r="Z476" s="55" t="n">
        <f aca="true">IF($M476&lt;=$M$1-Z$4,AVERAGE(OFFSET($R476,0,0,Z$4,1)),NA())</f>
        <v>0</v>
      </c>
      <c r="AA476" s="55" t="n">
        <f aca="false">AVERAGE(P476:R476)</f>
        <v>0</v>
      </c>
      <c r="AB476" s="55" t="n">
        <f aca="true">STDEV(OFFSET($AA476,0,0,$AD$4,1))*AB$4+$AD476</f>
        <v>0</v>
      </c>
      <c r="AC476" s="55" t="n">
        <f aca="true">STDEV(OFFSET($AA476,0,0,$AD$4,1))*AC$4+$AD476</f>
        <v>0</v>
      </c>
      <c r="AD476" s="55" t="n">
        <f aca="true">AVERAGE(OFFSET(AA476,0,0,$AD$4,1))</f>
        <v>0</v>
      </c>
      <c r="AE476" s="55" t="n">
        <f aca="true">STDEV(OFFSET($AA476,0,0,$AD$4,1))*AE$4+$AD476</f>
        <v>0</v>
      </c>
      <c r="AF476" s="55" t="n">
        <f aca="true">STDEV(OFFSET($AA476,0,0,$AD$4,1))*AF$4+$AD476</f>
        <v>0</v>
      </c>
      <c r="AG476" s="61" t="e">
        <f aca="false">LN(R476/R477)</f>
        <v>#DIV/0!</v>
      </c>
      <c r="AH476" s="56" t="e">
        <f aca="true">STDEV(OFFSET($AG476,0,0,AH$3,1))*SQRT(250)</f>
        <v>#DIV/0!</v>
      </c>
      <c r="AI476" s="0" t="n">
        <f aca="true">IF(ISNUMBER(M476),IF($M$1-$M476&gt;=AI$4-1,(MAX(OFFSET($P476,0,0,AI$4,2))+MIN(OFFSET($P476,0,0,AI$4,2)))/2,NA()),NA())</f>
        <v>0</v>
      </c>
      <c r="AJ476" s="0" t="n">
        <f aca="true">IF(ISNUMBER(M476),IF($M$1-$M476&gt;=AJ$4-1,(MAX(OFFSET($P476,0,0,AJ$4,2))+MIN(OFFSET($P476,0,0,AJ$4,2)))/2,NA()),NA())</f>
        <v>0</v>
      </c>
      <c r="AK476" s="0" t="n">
        <f aca="true">(OFFSET($AI476,$AK$4-1,0)+OFFSET($AJ476,$AK$4-1,0))/2</f>
        <v>0</v>
      </c>
      <c r="AL476" s="0" t="n">
        <f aca="true">IF(ISNUMBER(M476),(MAX(OFFSET($P476,$AK$4-1,0,AL$4,2))+MIN(OFFSET($P476,$AK$4-1,0,AL$4,2)))/2,NA())</f>
        <v>0</v>
      </c>
      <c r="AM476" s="0" t="e">
        <f aca="true">IF(ISNUMBER(OFFSET($R476,1-AM$4,0)),OFFSET($R476,1-AM$4,0),NA())</f>
        <v>#N/A</v>
      </c>
      <c r="AN476" s="0" t="n">
        <v>-1</v>
      </c>
    </row>
    <row r="477" customFormat="false" ht="13.5" hidden="false" customHeight="false" outlineLevel="0" collapsed="false">
      <c r="M477" s="0" t="n">
        <f aca="false">IF(N477&gt;0,M476+1,0)</f>
        <v>0</v>
      </c>
      <c r="N477" s="57" t="n">
        <f aca="true">OFFSET(四本値!B453,-$N$4,0)</f>
        <v>0</v>
      </c>
      <c r="O477" s="0" t="n">
        <f aca="true">OFFSET(四本値!D453,-$N$4,0)</f>
        <v>0</v>
      </c>
      <c r="P477" s="0" t="n">
        <f aca="true">OFFSET(四本値!E453,-$N$4,0)</f>
        <v>0</v>
      </c>
      <c r="Q477" s="0" t="n">
        <f aca="true">OFFSET(四本値!F453,-$N$4,0)</f>
        <v>0</v>
      </c>
      <c r="R477" s="0" t="n">
        <f aca="true">OFFSET(四本値!G453,-$N$4,0)</f>
        <v>0</v>
      </c>
      <c r="S477" s="61" t="n">
        <f aca="false">AVERAGE(S476,V476)</f>
        <v>1.08843518995966E-040</v>
      </c>
      <c r="T477" s="55" t="n">
        <f aca="false">P477</f>
        <v>0</v>
      </c>
      <c r="U477" s="55" t="n">
        <f aca="false">Q477</f>
        <v>0</v>
      </c>
      <c r="V477" s="56" t="n">
        <f aca="false">AVERAGE(O477:R477)</f>
        <v>0</v>
      </c>
      <c r="W477" s="55" t="n">
        <f aca="true">IF($M477&lt;=$M$1-W$4,AVERAGE(OFFSET($R477,0,0,W$4,1)),NA())</f>
        <v>0</v>
      </c>
      <c r="X477" s="55" t="n">
        <f aca="true">IF($M477&lt;=$M$1-X$4,AVERAGE(OFFSET($R477,0,0,X$4,1)),NA())</f>
        <v>0</v>
      </c>
      <c r="Y477" s="55" t="n">
        <f aca="true">IF($M477&lt;=$M$1-Y$4,AVERAGE(OFFSET($R477,0,0,Y$4,1)),NA())</f>
        <v>0</v>
      </c>
      <c r="Z477" s="55" t="n">
        <f aca="true">IF($M477&lt;=$M$1-Z$4,AVERAGE(OFFSET($R477,0,0,Z$4,1)),NA())</f>
        <v>0</v>
      </c>
      <c r="AA477" s="55" t="n">
        <f aca="false">AVERAGE(P477:R477)</f>
        <v>0</v>
      </c>
      <c r="AB477" s="55" t="n">
        <f aca="true">STDEV(OFFSET($AA477,0,0,$AD$4,1))*AB$4+$AD477</f>
        <v>0</v>
      </c>
      <c r="AC477" s="55" t="n">
        <f aca="true">STDEV(OFFSET($AA477,0,0,$AD$4,1))*AC$4+$AD477</f>
        <v>0</v>
      </c>
      <c r="AD477" s="55" t="n">
        <f aca="true">AVERAGE(OFFSET(AA477,0,0,$AD$4,1))</f>
        <v>0</v>
      </c>
      <c r="AE477" s="55" t="n">
        <f aca="true">STDEV(OFFSET($AA477,0,0,$AD$4,1))*AE$4+$AD477</f>
        <v>0</v>
      </c>
      <c r="AF477" s="55" t="n">
        <f aca="true">STDEV(OFFSET($AA477,0,0,$AD$4,1))*AF$4+$AD477</f>
        <v>0</v>
      </c>
      <c r="AG477" s="61" t="e">
        <f aca="false">LN(R477/R478)</f>
        <v>#DIV/0!</v>
      </c>
      <c r="AH477" s="56" t="e">
        <f aca="true">STDEV(OFFSET($AG477,0,0,AH$3,1))*SQRT(250)</f>
        <v>#DIV/0!</v>
      </c>
      <c r="AI477" s="0" t="n">
        <f aca="true">IF(ISNUMBER(M477),IF($M$1-$M477&gt;=AI$4-1,(MAX(OFFSET($P477,0,0,AI$4,2))+MIN(OFFSET($P477,0,0,AI$4,2)))/2,NA()),NA())</f>
        <v>0</v>
      </c>
      <c r="AJ477" s="0" t="n">
        <f aca="true">IF(ISNUMBER(M477),IF($M$1-$M477&gt;=AJ$4-1,(MAX(OFFSET($P477,0,0,AJ$4,2))+MIN(OFFSET($P477,0,0,AJ$4,2)))/2,NA()),NA())</f>
        <v>0</v>
      </c>
      <c r="AK477" s="0" t="n">
        <f aca="true">(OFFSET($AI477,$AK$4-1,0)+OFFSET($AJ477,$AK$4-1,0))/2</f>
        <v>0</v>
      </c>
      <c r="AL477" s="0" t="n">
        <f aca="true">IF(ISNUMBER(M477),(MAX(OFFSET($P477,$AK$4-1,0,AL$4,2))+MIN(OFFSET($P477,$AK$4-1,0,AL$4,2)))/2,NA())</f>
        <v>0</v>
      </c>
      <c r="AM477" s="0" t="e">
        <f aca="true">IF(ISNUMBER(OFFSET($R477,1-AM$4,0)),OFFSET($R477,1-AM$4,0),NA())</f>
        <v>#N/A</v>
      </c>
      <c r="AN477" s="0" t="n">
        <v>-1</v>
      </c>
    </row>
    <row r="478" customFormat="false" ht="13.5" hidden="false" customHeight="false" outlineLevel="0" collapsed="false">
      <c r="M478" s="0" t="n">
        <f aca="false">IF(N478&gt;0,M477+1,0)</f>
        <v>0</v>
      </c>
      <c r="N478" s="57" t="n">
        <f aca="true">OFFSET(四本値!B454,-$N$4,0)</f>
        <v>0</v>
      </c>
      <c r="O478" s="0" t="n">
        <f aca="true">OFFSET(四本値!D454,-$N$4,0)</f>
        <v>0</v>
      </c>
      <c r="P478" s="0" t="n">
        <f aca="true">OFFSET(四本値!E454,-$N$4,0)</f>
        <v>0</v>
      </c>
      <c r="Q478" s="0" t="n">
        <f aca="true">OFFSET(四本値!F454,-$N$4,0)</f>
        <v>0</v>
      </c>
      <c r="R478" s="0" t="n">
        <f aca="true">OFFSET(四本値!G454,-$N$4,0)</f>
        <v>0</v>
      </c>
      <c r="S478" s="61" t="n">
        <f aca="false">AVERAGE(S477,V477)</f>
        <v>5.4421759497983E-041</v>
      </c>
      <c r="T478" s="55" t="n">
        <f aca="false">P478</f>
        <v>0</v>
      </c>
      <c r="U478" s="55" t="n">
        <f aca="false">Q478</f>
        <v>0</v>
      </c>
      <c r="V478" s="56" t="n">
        <f aca="false">AVERAGE(O478:R478)</f>
        <v>0</v>
      </c>
      <c r="W478" s="55" t="n">
        <f aca="true">IF($M478&lt;=$M$1-W$4,AVERAGE(OFFSET($R478,0,0,W$4,1)),NA())</f>
        <v>0</v>
      </c>
      <c r="X478" s="55" t="n">
        <f aca="true">IF($M478&lt;=$M$1-X$4,AVERAGE(OFFSET($R478,0,0,X$4,1)),NA())</f>
        <v>0</v>
      </c>
      <c r="Y478" s="55" t="n">
        <f aca="true">IF($M478&lt;=$M$1-Y$4,AVERAGE(OFFSET($R478,0,0,Y$4,1)),NA())</f>
        <v>0</v>
      </c>
      <c r="Z478" s="55" t="n">
        <f aca="true">IF($M478&lt;=$M$1-Z$4,AVERAGE(OFFSET($R478,0,0,Z$4,1)),NA())</f>
        <v>0</v>
      </c>
      <c r="AA478" s="55" t="n">
        <f aca="false">AVERAGE(P478:R478)</f>
        <v>0</v>
      </c>
      <c r="AB478" s="55" t="n">
        <f aca="true">STDEV(OFFSET($AA478,0,0,$AD$4,1))*AB$4+$AD478</f>
        <v>0</v>
      </c>
      <c r="AC478" s="55" t="n">
        <f aca="true">STDEV(OFFSET($AA478,0,0,$AD$4,1))*AC$4+$AD478</f>
        <v>0</v>
      </c>
      <c r="AD478" s="55" t="n">
        <f aca="true">AVERAGE(OFFSET(AA478,0,0,$AD$4,1))</f>
        <v>0</v>
      </c>
      <c r="AE478" s="55" t="n">
        <f aca="true">STDEV(OFFSET($AA478,0,0,$AD$4,1))*AE$4+$AD478</f>
        <v>0</v>
      </c>
      <c r="AF478" s="55" t="n">
        <f aca="true">STDEV(OFFSET($AA478,0,0,$AD$4,1))*AF$4+$AD478</f>
        <v>0</v>
      </c>
      <c r="AG478" s="61" t="e">
        <f aca="false">LN(R478/R479)</f>
        <v>#DIV/0!</v>
      </c>
      <c r="AH478" s="56" t="e">
        <f aca="true">STDEV(OFFSET($AG478,0,0,AH$3,1))*SQRT(250)</f>
        <v>#DIV/0!</v>
      </c>
      <c r="AI478" s="0" t="n">
        <f aca="true">IF(ISNUMBER(M478),IF($M$1-$M478&gt;=AI$4-1,(MAX(OFFSET($P478,0,0,AI$4,2))+MIN(OFFSET($P478,0,0,AI$4,2)))/2,NA()),NA())</f>
        <v>0</v>
      </c>
      <c r="AJ478" s="0" t="n">
        <f aca="true">IF(ISNUMBER(M478),IF($M$1-$M478&gt;=AJ$4-1,(MAX(OFFSET($P478,0,0,AJ$4,2))+MIN(OFFSET($P478,0,0,AJ$4,2)))/2,NA()),NA())</f>
        <v>0</v>
      </c>
      <c r="AK478" s="0" t="n">
        <f aca="true">(OFFSET($AI478,$AK$4-1,0)+OFFSET($AJ478,$AK$4-1,0))/2</f>
        <v>0</v>
      </c>
      <c r="AL478" s="0" t="n">
        <f aca="true">IF(ISNUMBER(M478),(MAX(OFFSET($P478,$AK$4-1,0,AL$4,2))+MIN(OFFSET($P478,$AK$4-1,0,AL$4,2)))/2,NA())</f>
        <v>0</v>
      </c>
      <c r="AM478" s="0" t="e">
        <f aca="true">IF(ISNUMBER(OFFSET($R478,1-AM$4,0)),OFFSET($R478,1-AM$4,0),NA())</f>
        <v>#N/A</v>
      </c>
      <c r="AN478" s="0" t="n">
        <v>-1</v>
      </c>
    </row>
    <row r="479" customFormat="false" ht="13.5" hidden="false" customHeight="false" outlineLevel="0" collapsed="false">
      <c r="M479" s="0" t="n">
        <f aca="false">IF(N479&gt;0,M478+1,0)</f>
        <v>0</v>
      </c>
      <c r="N479" s="57" t="n">
        <f aca="true">OFFSET(四本値!B455,-$N$4,0)</f>
        <v>0</v>
      </c>
      <c r="O479" s="0" t="n">
        <f aca="true">OFFSET(四本値!D455,-$N$4,0)</f>
        <v>0</v>
      </c>
      <c r="P479" s="0" t="n">
        <f aca="true">OFFSET(四本値!E455,-$N$4,0)</f>
        <v>0</v>
      </c>
      <c r="Q479" s="0" t="n">
        <f aca="true">OFFSET(四本値!F455,-$N$4,0)</f>
        <v>0</v>
      </c>
      <c r="R479" s="0" t="n">
        <f aca="true">OFFSET(四本値!G455,-$N$4,0)</f>
        <v>0</v>
      </c>
      <c r="S479" s="61" t="n">
        <f aca="false">AVERAGE(S478,V478)</f>
        <v>2.72108797489915E-041</v>
      </c>
      <c r="T479" s="55" t="n">
        <f aca="false">P479</f>
        <v>0</v>
      </c>
      <c r="U479" s="55" t="n">
        <f aca="false">Q479</f>
        <v>0</v>
      </c>
      <c r="V479" s="56" t="n">
        <f aca="false">AVERAGE(O479:R479)</f>
        <v>0</v>
      </c>
      <c r="W479" s="55" t="n">
        <f aca="true">IF($M479&lt;=$M$1-W$4,AVERAGE(OFFSET($R479,0,0,W$4,1)),NA())</f>
        <v>0</v>
      </c>
      <c r="X479" s="55" t="n">
        <f aca="true">IF($M479&lt;=$M$1-X$4,AVERAGE(OFFSET($R479,0,0,X$4,1)),NA())</f>
        <v>0</v>
      </c>
      <c r="Y479" s="55" t="n">
        <f aca="true">IF($M479&lt;=$M$1-Y$4,AVERAGE(OFFSET($R479,0,0,Y$4,1)),NA())</f>
        <v>0</v>
      </c>
      <c r="Z479" s="55" t="n">
        <f aca="true">IF($M479&lt;=$M$1-Z$4,AVERAGE(OFFSET($R479,0,0,Z$4,1)),NA())</f>
        <v>0</v>
      </c>
      <c r="AA479" s="55" t="n">
        <f aca="false">AVERAGE(P479:R479)</f>
        <v>0</v>
      </c>
      <c r="AB479" s="55" t="n">
        <f aca="true">STDEV(OFFSET($AA479,0,0,$AD$4,1))*AB$4+$AD479</f>
        <v>0</v>
      </c>
      <c r="AC479" s="55" t="n">
        <f aca="true">STDEV(OFFSET($AA479,0,0,$AD$4,1))*AC$4+$AD479</f>
        <v>0</v>
      </c>
      <c r="AD479" s="55" t="n">
        <f aca="true">AVERAGE(OFFSET(AA479,0,0,$AD$4,1))</f>
        <v>0</v>
      </c>
      <c r="AE479" s="55" t="n">
        <f aca="true">STDEV(OFFSET($AA479,0,0,$AD$4,1))*AE$4+$AD479</f>
        <v>0</v>
      </c>
      <c r="AF479" s="55" t="n">
        <f aca="true">STDEV(OFFSET($AA479,0,0,$AD$4,1))*AF$4+$AD479</f>
        <v>0</v>
      </c>
      <c r="AG479" s="61" t="e">
        <f aca="false">LN(R479/R480)</f>
        <v>#DIV/0!</v>
      </c>
      <c r="AH479" s="56" t="e">
        <f aca="true">STDEV(OFFSET($AG479,0,0,AH$3,1))*SQRT(250)</f>
        <v>#DIV/0!</v>
      </c>
      <c r="AI479" s="0" t="n">
        <f aca="true">IF(ISNUMBER(M479),IF($M$1-$M479&gt;=AI$4-1,(MAX(OFFSET($P479,0,0,AI$4,2))+MIN(OFFSET($P479,0,0,AI$4,2)))/2,NA()),NA())</f>
        <v>0</v>
      </c>
      <c r="AJ479" s="0" t="n">
        <f aca="true">IF(ISNUMBER(M479),IF($M$1-$M479&gt;=AJ$4-1,(MAX(OFFSET($P479,0,0,AJ$4,2))+MIN(OFFSET($P479,0,0,AJ$4,2)))/2,NA()),NA())</f>
        <v>0</v>
      </c>
      <c r="AK479" s="0" t="n">
        <f aca="true">(OFFSET($AI479,$AK$4-1,0)+OFFSET($AJ479,$AK$4-1,0))/2</f>
        <v>0</v>
      </c>
      <c r="AL479" s="0" t="n">
        <f aca="true">IF(ISNUMBER(M479),(MAX(OFFSET($P479,$AK$4-1,0,AL$4,2))+MIN(OFFSET($P479,$AK$4-1,0,AL$4,2)))/2,NA())</f>
        <v>0</v>
      </c>
      <c r="AM479" s="0" t="e">
        <f aca="true">IF(ISNUMBER(OFFSET($R479,1-AM$4,0)),OFFSET($R479,1-AM$4,0),NA())</f>
        <v>#N/A</v>
      </c>
      <c r="AN479" s="0" t="n">
        <v>-1</v>
      </c>
    </row>
    <row r="480" customFormat="false" ht="13.5" hidden="false" customHeight="false" outlineLevel="0" collapsed="false">
      <c r="M480" s="0" t="n">
        <f aca="false">IF(N480&gt;0,M479+1,0)</f>
        <v>0</v>
      </c>
      <c r="N480" s="57" t="n">
        <f aca="true">OFFSET(四本値!B456,-$N$4,0)</f>
        <v>0</v>
      </c>
      <c r="O480" s="0" t="n">
        <f aca="true">OFFSET(四本値!D456,-$N$4,0)</f>
        <v>0</v>
      </c>
      <c r="P480" s="0" t="n">
        <f aca="true">OFFSET(四本値!E456,-$N$4,0)</f>
        <v>0</v>
      </c>
      <c r="Q480" s="0" t="n">
        <f aca="true">OFFSET(四本値!F456,-$N$4,0)</f>
        <v>0</v>
      </c>
      <c r="R480" s="0" t="n">
        <f aca="true">OFFSET(四本値!G456,-$N$4,0)</f>
        <v>0</v>
      </c>
      <c r="S480" s="61" t="n">
        <f aca="false">AVERAGE(S479,V479)</f>
        <v>1.36054398744958E-041</v>
      </c>
      <c r="T480" s="55" t="n">
        <f aca="false">P480</f>
        <v>0</v>
      </c>
      <c r="U480" s="55" t="n">
        <f aca="false">Q480</f>
        <v>0</v>
      </c>
      <c r="V480" s="56" t="n">
        <f aca="false">AVERAGE(O480:R480)</f>
        <v>0</v>
      </c>
      <c r="W480" s="55" t="n">
        <f aca="true">IF($M480&lt;=$M$1-W$4,AVERAGE(OFFSET($R480,0,0,W$4,1)),NA())</f>
        <v>0</v>
      </c>
      <c r="X480" s="55" t="n">
        <f aca="true">IF($M480&lt;=$M$1-X$4,AVERAGE(OFFSET($R480,0,0,X$4,1)),NA())</f>
        <v>0</v>
      </c>
      <c r="Y480" s="55" t="n">
        <f aca="true">IF($M480&lt;=$M$1-Y$4,AVERAGE(OFFSET($R480,0,0,Y$4,1)),NA())</f>
        <v>0</v>
      </c>
      <c r="Z480" s="55" t="n">
        <f aca="true">IF($M480&lt;=$M$1-Z$4,AVERAGE(OFFSET($R480,0,0,Z$4,1)),NA())</f>
        <v>0</v>
      </c>
      <c r="AA480" s="55" t="n">
        <f aca="false">AVERAGE(P480:R480)</f>
        <v>0</v>
      </c>
      <c r="AB480" s="55" t="n">
        <f aca="true">STDEV(OFFSET($AA480,0,0,$AD$4,1))*AB$4+$AD480</f>
        <v>0</v>
      </c>
      <c r="AC480" s="55" t="n">
        <f aca="true">STDEV(OFFSET($AA480,0,0,$AD$4,1))*AC$4+$AD480</f>
        <v>0</v>
      </c>
      <c r="AD480" s="55" t="n">
        <f aca="true">AVERAGE(OFFSET(AA480,0,0,$AD$4,1))</f>
        <v>0</v>
      </c>
      <c r="AE480" s="55" t="n">
        <f aca="true">STDEV(OFFSET($AA480,0,0,$AD$4,1))*AE$4+$AD480</f>
        <v>0</v>
      </c>
      <c r="AF480" s="55" t="n">
        <f aca="true">STDEV(OFFSET($AA480,0,0,$AD$4,1))*AF$4+$AD480</f>
        <v>0</v>
      </c>
      <c r="AG480" s="61" t="e">
        <f aca="false">LN(R480/R481)</f>
        <v>#DIV/0!</v>
      </c>
      <c r="AH480" s="56" t="e">
        <f aca="true">STDEV(OFFSET($AG480,0,0,AH$3,1))*SQRT(250)</f>
        <v>#DIV/0!</v>
      </c>
      <c r="AI480" s="0" t="n">
        <f aca="true">IF(ISNUMBER(M480),IF($M$1-$M480&gt;=AI$4-1,(MAX(OFFSET($P480,0,0,AI$4,2))+MIN(OFFSET($P480,0,0,AI$4,2)))/2,NA()),NA())</f>
        <v>0</v>
      </c>
      <c r="AJ480" s="0" t="n">
        <f aca="true">IF(ISNUMBER(M480),IF($M$1-$M480&gt;=AJ$4-1,(MAX(OFFSET($P480,0,0,AJ$4,2))+MIN(OFFSET($P480,0,0,AJ$4,2)))/2,NA()),NA())</f>
        <v>0</v>
      </c>
      <c r="AK480" s="0" t="n">
        <f aca="true">(OFFSET($AI480,$AK$4-1,0)+OFFSET($AJ480,$AK$4-1,0))/2</f>
        <v>0</v>
      </c>
      <c r="AL480" s="0" t="n">
        <f aca="true">IF(ISNUMBER(M480),(MAX(OFFSET($P480,$AK$4-1,0,AL$4,2))+MIN(OFFSET($P480,$AK$4-1,0,AL$4,2)))/2,NA())</f>
        <v>0</v>
      </c>
      <c r="AM480" s="0" t="e">
        <f aca="true">IF(ISNUMBER(OFFSET($R480,1-AM$4,0)),OFFSET($R480,1-AM$4,0),NA())</f>
        <v>#N/A</v>
      </c>
      <c r="AN480" s="0" t="n">
        <v>-1</v>
      </c>
    </row>
    <row r="481" customFormat="false" ht="13.5" hidden="false" customHeight="false" outlineLevel="0" collapsed="false">
      <c r="M481" s="0" t="n">
        <f aca="false">IF(N481&gt;0,M480+1,0)</f>
        <v>0</v>
      </c>
      <c r="N481" s="57" t="n">
        <f aca="true">OFFSET(四本値!B457,-$N$4,0)</f>
        <v>0</v>
      </c>
      <c r="O481" s="0" t="n">
        <f aca="true">OFFSET(四本値!D457,-$N$4,0)</f>
        <v>0</v>
      </c>
      <c r="P481" s="0" t="n">
        <f aca="true">OFFSET(四本値!E457,-$N$4,0)</f>
        <v>0</v>
      </c>
      <c r="Q481" s="0" t="n">
        <f aca="true">OFFSET(四本値!F457,-$N$4,0)</f>
        <v>0</v>
      </c>
      <c r="R481" s="0" t="n">
        <f aca="true">OFFSET(四本値!G457,-$N$4,0)</f>
        <v>0</v>
      </c>
      <c r="S481" s="61" t="n">
        <f aca="false">AVERAGE(S480,V480)</f>
        <v>6.80271993724788E-042</v>
      </c>
      <c r="T481" s="55" t="n">
        <f aca="false">P481</f>
        <v>0</v>
      </c>
      <c r="U481" s="55" t="n">
        <f aca="false">Q481</f>
        <v>0</v>
      </c>
      <c r="V481" s="56" t="n">
        <f aca="false">AVERAGE(O481:R481)</f>
        <v>0</v>
      </c>
      <c r="W481" s="55" t="n">
        <f aca="true">IF($M481&lt;=$M$1-W$4,AVERAGE(OFFSET($R481,0,0,W$4,1)),NA())</f>
        <v>0</v>
      </c>
      <c r="X481" s="55" t="n">
        <f aca="true">IF($M481&lt;=$M$1-X$4,AVERAGE(OFFSET($R481,0,0,X$4,1)),NA())</f>
        <v>0</v>
      </c>
      <c r="Y481" s="55" t="n">
        <f aca="true">IF($M481&lt;=$M$1-Y$4,AVERAGE(OFFSET($R481,0,0,Y$4,1)),NA())</f>
        <v>0</v>
      </c>
      <c r="Z481" s="55" t="n">
        <f aca="true">IF($M481&lt;=$M$1-Z$4,AVERAGE(OFFSET($R481,0,0,Z$4,1)),NA())</f>
        <v>0</v>
      </c>
      <c r="AA481" s="55" t="n">
        <f aca="false">AVERAGE(P481:R481)</f>
        <v>0</v>
      </c>
      <c r="AB481" s="55" t="n">
        <f aca="true">STDEV(OFFSET($AA481,0,0,$AD$4,1))*AB$4+$AD481</f>
        <v>0</v>
      </c>
      <c r="AC481" s="55" t="n">
        <f aca="true">STDEV(OFFSET($AA481,0,0,$AD$4,1))*AC$4+$AD481</f>
        <v>0</v>
      </c>
      <c r="AD481" s="55" t="n">
        <f aca="true">AVERAGE(OFFSET(AA481,0,0,$AD$4,1))</f>
        <v>0</v>
      </c>
      <c r="AE481" s="55" t="n">
        <f aca="true">STDEV(OFFSET($AA481,0,0,$AD$4,1))*AE$4+$AD481</f>
        <v>0</v>
      </c>
      <c r="AF481" s="55" t="n">
        <f aca="true">STDEV(OFFSET($AA481,0,0,$AD$4,1))*AF$4+$AD481</f>
        <v>0</v>
      </c>
      <c r="AG481" s="61" t="e">
        <f aca="false">LN(R481/R482)</f>
        <v>#DIV/0!</v>
      </c>
      <c r="AH481" s="56" t="e">
        <f aca="true">STDEV(OFFSET($AG481,0,0,AH$3,1))*SQRT(250)</f>
        <v>#DIV/0!</v>
      </c>
      <c r="AI481" s="0" t="n">
        <f aca="true">IF(ISNUMBER(M481),IF($M$1-$M481&gt;=AI$4-1,(MAX(OFFSET($P481,0,0,AI$4,2))+MIN(OFFSET($P481,0,0,AI$4,2)))/2,NA()),NA())</f>
        <v>0</v>
      </c>
      <c r="AJ481" s="0" t="n">
        <f aca="true">IF(ISNUMBER(M481),IF($M$1-$M481&gt;=AJ$4-1,(MAX(OFFSET($P481,0,0,AJ$4,2))+MIN(OFFSET($P481,0,0,AJ$4,2)))/2,NA()),NA())</f>
        <v>0</v>
      </c>
      <c r="AK481" s="0" t="n">
        <f aca="true">(OFFSET($AI481,$AK$4-1,0)+OFFSET($AJ481,$AK$4-1,0))/2</f>
        <v>0</v>
      </c>
      <c r="AL481" s="0" t="n">
        <f aca="true">IF(ISNUMBER(M481),(MAX(OFFSET($P481,$AK$4-1,0,AL$4,2))+MIN(OFFSET($P481,$AK$4-1,0,AL$4,2)))/2,NA())</f>
        <v>0</v>
      </c>
      <c r="AM481" s="0" t="e">
        <f aca="true">IF(ISNUMBER(OFFSET($R481,1-AM$4,0)),OFFSET($R481,1-AM$4,0),NA())</f>
        <v>#N/A</v>
      </c>
      <c r="AN481" s="0" t="n">
        <v>-1</v>
      </c>
    </row>
    <row r="482" customFormat="false" ht="13.5" hidden="false" customHeight="false" outlineLevel="0" collapsed="false">
      <c r="M482" s="0" t="n">
        <f aca="false">IF(N482&gt;0,M481+1,0)</f>
        <v>0</v>
      </c>
      <c r="N482" s="57" t="n">
        <f aca="true">OFFSET(四本値!B458,-$N$4,0)</f>
        <v>0</v>
      </c>
      <c r="O482" s="0" t="n">
        <f aca="true">OFFSET(四本値!D458,-$N$4,0)</f>
        <v>0</v>
      </c>
      <c r="P482" s="0" t="n">
        <f aca="true">OFFSET(四本値!E458,-$N$4,0)</f>
        <v>0</v>
      </c>
      <c r="Q482" s="0" t="n">
        <f aca="true">OFFSET(四本値!F458,-$N$4,0)</f>
        <v>0</v>
      </c>
      <c r="R482" s="0" t="n">
        <f aca="true">OFFSET(四本値!G458,-$N$4,0)</f>
        <v>0</v>
      </c>
      <c r="S482" s="61" t="n">
        <f aca="false">AVERAGE(S481,V481)</f>
        <v>3.40135996862394E-042</v>
      </c>
      <c r="T482" s="55" t="n">
        <f aca="false">P482</f>
        <v>0</v>
      </c>
      <c r="U482" s="55" t="n">
        <f aca="false">Q482</f>
        <v>0</v>
      </c>
      <c r="V482" s="56" t="n">
        <f aca="false">AVERAGE(O482:R482)</f>
        <v>0</v>
      </c>
      <c r="W482" s="55" t="n">
        <f aca="true">IF($M482&lt;=$M$1-W$4,AVERAGE(OFFSET($R482,0,0,W$4,1)),NA())</f>
        <v>0</v>
      </c>
      <c r="X482" s="55" t="n">
        <f aca="true">IF($M482&lt;=$M$1-X$4,AVERAGE(OFFSET($R482,0,0,X$4,1)),NA())</f>
        <v>0</v>
      </c>
      <c r="Y482" s="55" t="n">
        <f aca="true">IF($M482&lt;=$M$1-Y$4,AVERAGE(OFFSET($R482,0,0,Y$4,1)),NA())</f>
        <v>0</v>
      </c>
      <c r="Z482" s="55" t="n">
        <f aca="true">IF($M482&lt;=$M$1-Z$4,AVERAGE(OFFSET($R482,0,0,Z$4,1)),NA())</f>
        <v>0</v>
      </c>
      <c r="AA482" s="55" t="n">
        <f aca="false">AVERAGE(P482:R482)</f>
        <v>0</v>
      </c>
      <c r="AB482" s="55" t="n">
        <f aca="true">STDEV(OFFSET($AA482,0,0,$AD$4,1))*AB$4+$AD482</f>
        <v>0</v>
      </c>
      <c r="AC482" s="55" t="n">
        <f aca="true">STDEV(OFFSET($AA482,0,0,$AD$4,1))*AC$4+$AD482</f>
        <v>0</v>
      </c>
      <c r="AD482" s="55" t="n">
        <f aca="true">AVERAGE(OFFSET(AA482,0,0,$AD$4,1))</f>
        <v>0</v>
      </c>
      <c r="AE482" s="55" t="n">
        <f aca="true">STDEV(OFFSET($AA482,0,0,$AD$4,1))*AE$4+$AD482</f>
        <v>0</v>
      </c>
      <c r="AF482" s="55" t="n">
        <f aca="true">STDEV(OFFSET($AA482,0,0,$AD$4,1))*AF$4+$AD482</f>
        <v>0</v>
      </c>
      <c r="AG482" s="61" t="e">
        <f aca="false">LN(R482/R483)</f>
        <v>#DIV/0!</v>
      </c>
      <c r="AH482" s="56" t="e">
        <f aca="true">STDEV(OFFSET($AG482,0,0,AH$3,1))*SQRT(250)</f>
        <v>#DIV/0!</v>
      </c>
      <c r="AI482" s="0" t="n">
        <f aca="true">IF(ISNUMBER(M482),IF($M$1-$M482&gt;=AI$4-1,(MAX(OFFSET($P482,0,0,AI$4,2))+MIN(OFFSET($P482,0,0,AI$4,2)))/2,NA()),NA())</f>
        <v>0</v>
      </c>
      <c r="AJ482" s="0" t="n">
        <f aca="true">IF(ISNUMBER(M482),IF($M$1-$M482&gt;=AJ$4-1,(MAX(OFFSET($P482,0,0,AJ$4,2))+MIN(OFFSET($P482,0,0,AJ$4,2)))/2,NA()),NA())</f>
        <v>0</v>
      </c>
      <c r="AK482" s="0" t="n">
        <f aca="true">(OFFSET($AI482,$AK$4-1,0)+OFFSET($AJ482,$AK$4-1,0))/2</f>
        <v>0</v>
      </c>
      <c r="AL482" s="0" t="n">
        <f aca="true">IF(ISNUMBER(M482),(MAX(OFFSET($P482,$AK$4-1,0,AL$4,2))+MIN(OFFSET($P482,$AK$4-1,0,AL$4,2)))/2,NA())</f>
        <v>0</v>
      </c>
      <c r="AM482" s="0" t="e">
        <f aca="true">IF(ISNUMBER(OFFSET($R482,1-AM$4,0)),OFFSET($R482,1-AM$4,0),NA())</f>
        <v>#N/A</v>
      </c>
      <c r="AN482" s="0" t="n">
        <v>-1</v>
      </c>
    </row>
    <row r="483" customFormat="false" ht="13.5" hidden="false" customHeight="false" outlineLevel="0" collapsed="false">
      <c r="M483" s="0" t="n">
        <f aca="false">IF(N483&gt;0,M482+1,0)</f>
        <v>0</v>
      </c>
      <c r="N483" s="57" t="n">
        <f aca="true">OFFSET(四本値!B459,-$N$4,0)</f>
        <v>0</v>
      </c>
      <c r="O483" s="0" t="n">
        <f aca="true">OFFSET(四本値!D459,-$N$4,0)</f>
        <v>0</v>
      </c>
      <c r="P483" s="0" t="n">
        <f aca="true">OFFSET(四本値!E459,-$N$4,0)</f>
        <v>0</v>
      </c>
      <c r="Q483" s="0" t="n">
        <f aca="true">OFFSET(四本値!F459,-$N$4,0)</f>
        <v>0</v>
      </c>
      <c r="R483" s="0" t="n">
        <f aca="true">OFFSET(四本値!G459,-$N$4,0)</f>
        <v>0</v>
      </c>
      <c r="S483" s="61" t="n">
        <f aca="false">AVERAGE(S482,V482)</f>
        <v>1.70067998431197E-042</v>
      </c>
      <c r="T483" s="55" t="n">
        <f aca="false">P483</f>
        <v>0</v>
      </c>
      <c r="U483" s="55" t="n">
        <f aca="false">Q483</f>
        <v>0</v>
      </c>
      <c r="V483" s="56" t="n">
        <f aca="false">AVERAGE(O483:R483)</f>
        <v>0</v>
      </c>
      <c r="W483" s="55" t="n">
        <f aca="true">IF($M483&lt;=$M$1-W$4,AVERAGE(OFFSET($R483,0,0,W$4,1)),NA())</f>
        <v>0</v>
      </c>
      <c r="X483" s="55" t="n">
        <f aca="true">IF($M483&lt;=$M$1-X$4,AVERAGE(OFFSET($R483,0,0,X$4,1)),NA())</f>
        <v>0</v>
      </c>
      <c r="Y483" s="55" t="n">
        <f aca="true">IF($M483&lt;=$M$1-Y$4,AVERAGE(OFFSET($R483,0,0,Y$4,1)),NA())</f>
        <v>0</v>
      </c>
      <c r="Z483" s="55" t="n">
        <f aca="true">IF($M483&lt;=$M$1-Z$4,AVERAGE(OFFSET($R483,0,0,Z$4,1)),NA())</f>
        <v>0</v>
      </c>
      <c r="AA483" s="55" t="n">
        <f aca="false">AVERAGE(P483:R483)</f>
        <v>0</v>
      </c>
      <c r="AB483" s="55" t="n">
        <f aca="true">STDEV(OFFSET($AA483,0,0,$AD$4,1))*AB$4+$AD483</f>
        <v>0</v>
      </c>
      <c r="AC483" s="55" t="n">
        <f aca="true">STDEV(OFFSET($AA483,0,0,$AD$4,1))*AC$4+$AD483</f>
        <v>0</v>
      </c>
      <c r="AD483" s="55" t="n">
        <f aca="true">AVERAGE(OFFSET(AA483,0,0,$AD$4,1))</f>
        <v>0</v>
      </c>
      <c r="AE483" s="55" t="n">
        <f aca="true">STDEV(OFFSET($AA483,0,0,$AD$4,1))*AE$4+$AD483</f>
        <v>0</v>
      </c>
      <c r="AF483" s="55" t="n">
        <f aca="true">STDEV(OFFSET($AA483,0,0,$AD$4,1))*AF$4+$AD483</f>
        <v>0</v>
      </c>
      <c r="AG483" s="61" t="e">
        <f aca="false">LN(R483/R484)</f>
        <v>#DIV/0!</v>
      </c>
      <c r="AH483" s="56" t="e">
        <f aca="true">STDEV(OFFSET($AG483,0,0,AH$3,1))*SQRT(250)</f>
        <v>#DIV/0!</v>
      </c>
      <c r="AI483" s="0" t="n">
        <f aca="true">IF(ISNUMBER(M483),IF($M$1-$M483&gt;=AI$4-1,(MAX(OFFSET($P483,0,0,AI$4,2))+MIN(OFFSET($P483,0,0,AI$4,2)))/2,NA()),NA())</f>
        <v>0</v>
      </c>
      <c r="AJ483" s="0" t="n">
        <f aca="true">IF(ISNUMBER(M483),IF($M$1-$M483&gt;=AJ$4-1,(MAX(OFFSET($P483,0,0,AJ$4,2))+MIN(OFFSET($P483,0,0,AJ$4,2)))/2,NA()),NA())</f>
        <v>0</v>
      </c>
      <c r="AK483" s="0" t="n">
        <f aca="true">(OFFSET($AI483,$AK$4-1,0)+OFFSET($AJ483,$AK$4-1,0))/2</f>
        <v>0</v>
      </c>
      <c r="AL483" s="0" t="n">
        <f aca="true">IF(ISNUMBER(M483),(MAX(OFFSET($P483,$AK$4-1,0,AL$4,2))+MIN(OFFSET($P483,$AK$4-1,0,AL$4,2)))/2,NA())</f>
        <v>0</v>
      </c>
      <c r="AM483" s="0" t="e">
        <f aca="true">IF(ISNUMBER(OFFSET($R483,1-AM$4,0)),OFFSET($R483,1-AM$4,0),NA())</f>
        <v>#N/A</v>
      </c>
      <c r="AN483" s="0" t="n">
        <v>-1</v>
      </c>
    </row>
    <row r="484" customFormat="false" ht="13.5" hidden="false" customHeight="false" outlineLevel="0" collapsed="false">
      <c r="M484" s="0" t="n">
        <f aca="false">IF(N484&gt;0,M483+1,0)</f>
        <v>0</v>
      </c>
      <c r="N484" s="57" t="n">
        <f aca="true">OFFSET(四本値!B460,-$N$4,0)</f>
        <v>0</v>
      </c>
      <c r="O484" s="0" t="n">
        <f aca="true">OFFSET(四本値!D460,-$N$4,0)</f>
        <v>0</v>
      </c>
      <c r="P484" s="0" t="n">
        <f aca="true">OFFSET(四本値!E460,-$N$4,0)</f>
        <v>0</v>
      </c>
      <c r="Q484" s="0" t="n">
        <f aca="true">OFFSET(四本値!F460,-$N$4,0)</f>
        <v>0</v>
      </c>
      <c r="R484" s="0" t="n">
        <f aca="true">OFFSET(四本値!G460,-$N$4,0)</f>
        <v>0</v>
      </c>
      <c r="S484" s="61" t="n">
        <f aca="false">AVERAGE(S483,V483)</f>
        <v>8.50339992155985E-043</v>
      </c>
      <c r="T484" s="55" t="n">
        <f aca="false">P484</f>
        <v>0</v>
      </c>
      <c r="U484" s="55" t="n">
        <f aca="false">Q484</f>
        <v>0</v>
      </c>
      <c r="V484" s="56" t="n">
        <f aca="false">AVERAGE(O484:R484)</f>
        <v>0</v>
      </c>
      <c r="W484" s="55" t="n">
        <f aca="true">IF($M484&lt;=$M$1-W$4,AVERAGE(OFFSET($R484,0,0,W$4,1)),NA())</f>
        <v>0</v>
      </c>
      <c r="X484" s="55" t="n">
        <f aca="true">IF($M484&lt;=$M$1-X$4,AVERAGE(OFFSET($R484,0,0,X$4,1)),NA())</f>
        <v>0</v>
      </c>
      <c r="Y484" s="55" t="n">
        <f aca="true">IF($M484&lt;=$M$1-Y$4,AVERAGE(OFFSET($R484,0,0,Y$4,1)),NA())</f>
        <v>0</v>
      </c>
      <c r="Z484" s="55" t="n">
        <f aca="true">IF($M484&lt;=$M$1-Z$4,AVERAGE(OFFSET($R484,0,0,Z$4,1)),NA())</f>
        <v>0</v>
      </c>
      <c r="AA484" s="55" t="n">
        <f aca="false">AVERAGE(P484:R484)</f>
        <v>0</v>
      </c>
      <c r="AB484" s="55" t="n">
        <f aca="true">STDEV(OFFSET($AA484,0,0,$AD$4,1))*AB$4+$AD484</f>
        <v>0</v>
      </c>
      <c r="AC484" s="55" t="n">
        <f aca="true">STDEV(OFFSET($AA484,0,0,$AD$4,1))*AC$4+$AD484</f>
        <v>0</v>
      </c>
      <c r="AD484" s="55" t="n">
        <f aca="true">AVERAGE(OFFSET(AA484,0,0,$AD$4,1))</f>
        <v>0</v>
      </c>
      <c r="AE484" s="55" t="n">
        <f aca="true">STDEV(OFFSET($AA484,0,0,$AD$4,1))*AE$4+$AD484</f>
        <v>0</v>
      </c>
      <c r="AF484" s="55" t="n">
        <f aca="true">STDEV(OFFSET($AA484,0,0,$AD$4,1))*AF$4+$AD484</f>
        <v>0</v>
      </c>
      <c r="AG484" s="61" t="e">
        <f aca="false">LN(R484/R485)</f>
        <v>#DIV/0!</v>
      </c>
      <c r="AH484" s="56" t="e">
        <f aca="true">STDEV(OFFSET($AG484,0,0,AH$3,1))*SQRT(250)</f>
        <v>#DIV/0!</v>
      </c>
      <c r="AI484" s="0" t="n">
        <f aca="true">IF(ISNUMBER(M484),IF($M$1-$M484&gt;=AI$4-1,(MAX(OFFSET($P484,0,0,AI$4,2))+MIN(OFFSET($P484,0,0,AI$4,2)))/2,NA()),NA())</f>
        <v>0</v>
      </c>
      <c r="AJ484" s="0" t="n">
        <f aca="true">IF(ISNUMBER(M484),IF($M$1-$M484&gt;=AJ$4-1,(MAX(OFFSET($P484,0,0,AJ$4,2))+MIN(OFFSET($P484,0,0,AJ$4,2)))/2,NA()),NA())</f>
        <v>0</v>
      </c>
      <c r="AK484" s="0" t="n">
        <f aca="true">(OFFSET($AI484,$AK$4-1,0)+OFFSET($AJ484,$AK$4-1,0))/2</f>
        <v>0</v>
      </c>
      <c r="AL484" s="0" t="n">
        <f aca="true">IF(ISNUMBER(M484),(MAX(OFFSET($P484,$AK$4-1,0,AL$4,2))+MIN(OFFSET($P484,$AK$4-1,0,AL$4,2)))/2,NA())</f>
        <v>0</v>
      </c>
      <c r="AM484" s="0" t="e">
        <f aca="true">IF(ISNUMBER(OFFSET($R484,1-AM$4,0)),OFFSET($R484,1-AM$4,0),NA())</f>
        <v>#N/A</v>
      </c>
      <c r="AN484" s="0" t="n">
        <v>-1</v>
      </c>
    </row>
    <row r="485" customFormat="false" ht="13.5" hidden="false" customHeight="false" outlineLevel="0" collapsed="false">
      <c r="M485" s="0" t="n">
        <f aca="false">IF(N485&gt;0,M484+1,0)</f>
        <v>0</v>
      </c>
      <c r="N485" s="57" t="n">
        <f aca="true">OFFSET(四本値!B461,-$N$4,0)</f>
        <v>0</v>
      </c>
      <c r="O485" s="0" t="n">
        <f aca="true">OFFSET(四本値!D461,-$N$4,0)</f>
        <v>0</v>
      </c>
      <c r="P485" s="0" t="n">
        <f aca="true">OFFSET(四本値!E461,-$N$4,0)</f>
        <v>0</v>
      </c>
      <c r="Q485" s="0" t="n">
        <f aca="true">OFFSET(四本値!F461,-$N$4,0)</f>
        <v>0</v>
      </c>
      <c r="R485" s="0" t="n">
        <f aca="true">OFFSET(四本値!G461,-$N$4,0)</f>
        <v>0</v>
      </c>
      <c r="S485" s="61" t="n">
        <f aca="false">AVERAGE(S484,V484)</f>
        <v>4.25169996077993E-043</v>
      </c>
      <c r="T485" s="55" t="n">
        <f aca="false">P485</f>
        <v>0</v>
      </c>
      <c r="U485" s="55" t="n">
        <f aca="false">Q485</f>
        <v>0</v>
      </c>
      <c r="V485" s="56" t="n">
        <f aca="false">AVERAGE(O485:R485)</f>
        <v>0</v>
      </c>
      <c r="W485" s="55" t="n">
        <f aca="true">IF($M485&lt;=$M$1-W$4,AVERAGE(OFFSET($R485,0,0,W$4,1)),NA())</f>
        <v>0</v>
      </c>
      <c r="X485" s="55" t="n">
        <f aca="true">IF($M485&lt;=$M$1-X$4,AVERAGE(OFFSET($R485,0,0,X$4,1)),NA())</f>
        <v>0</v>
      </c>
      <c r="Y485" s="55" t="n">
        <f aca="true">IF($M485&lt;=$M$1-Y$4,AVERAGE(OFFSET($R485,0,0,Y$4,1)),NA())</f>
        <v>0</v>
      </c>
      <c r="Z485" s="55" t="n">
        <f aca="true">IF($M485&lt;=$M$1-Z$4,AVERAGE(OFFSET($R485,0,0,Z$4,1)),NA())</f>
        <v>0</v>
      </c>
      <c r="AA485" s="55" t="n">
        <f aca="false">AVERAGE(P485:R485)</f>
        <v>0</v>
      </c>
      <c r="AB485" s="55" t="n">
        <f aca="true">STDEV(OFFSET($AA485,0,0,$AD$4,1))*AB$4+$AD485</f>
        <v>0</v>
      </c>
      <c r="AC485" s="55" t="n">
        <f aca="true">STDEV(OFFSET($AA485,0,0,$AD$4,1))*AC$4+$AD485</f>
        <v>0</v>
      </c>
      <c r="AD485" s="55" t="n">
        <f aca="true">AVERAGE(OFFSET(AA485,0,0,$AD$4,1))</f>
        <v>0</v>
      </c>
      <c r="AE485" s="55" t="n">
        <f aca="true">STDEV(OFFSET($AA485,0,0,$AD$4,1))*AE$4+$AD485</f>
        <v>0</v>
      </c>
      <c r="AF485" s="55" t="n">
        <f aca="true">STDEV(OFFSET($AA485,0,0,$AD$4,1))*AF$4+$AD485</f>
        <v>0</v>
      </c>
      <c r="AG485" s="61" t="e">
        <f aca="false">LN(R485/R486)</f>
        <v>#DIV/0!</v>
      </c>
      <c r="AH485" s="56" t="e">
        <f aca="true">STDEV(OFFSET($AG485,0,0,AH$3,1))*SQRT(250)</f>
        <v>#DIV/0!</v>
      </c>
      <c r="AI485" s="0" t="n">
        <f aca="true">IF(ISNUMBER(M485),IF($M$1-$M485&gt;=AI$4-1,(MAX(OFFSET($P485,0,0,AI$4,2))+MIN(OFFSET($P485,0,0,AI$4,2)))/2,NA()),NA())</f>
        <v>0</v>
      </c>
      <c r="AJ485" s="0" t="n">
        <f aca="true">IF(ISNUMBER(M485),IF($M$1-$M485&gt;=AJ$4-1,(MAX(OFFSET($P485,0,0,AJ$4,2))+MIN(OFFSET($P485,0,0,AJ$4,2)))/2,NA()),NA())</f>
        <v>0</v>
      </c>
      <c r="AK485" s="0" t="n">
        <f aca="true">(OFFSET($AI485,$AK$4-1,0)+OFFSET($AJ485,$AK$4-1,0))/2</f>
        <v>0</v>
      </c>
      <c r="AL485" s="0" t="n">
        <f aca="true">IF(ISNUMBER(M485),(MAX(OFFSET($P485,$AK$4-1,0,AL$4,2))+MIN(OFFSET($P485,$AK$4-1,0,AL$4,2)))/2,NA())</f>
        <v>0</v>
      </c>
      <c r="AM485" s="0" t="e">
        <f aca="true">IF(ISNUMBER(OFFSET($R485,1-AM$4,0)),OFFSET($R485,1-AM$4,0),NA())</f>
        <v>#N/A</v>
      </c>
      <c r="AN485" s="0" t="n">
        <v>-1</v>
      </c>
    </row>
    <row r="486" customFormat="false" ht="13.5" hidden="false" customHeight="false" outlineLevel="0" collapsed="false">
      <c r="M486" s="0" t="n">
        <f aca="false">IF(N486&gt;0,M485+1,0)</f>
        <v>0</v>
      </c>
      <c r="N486" s="57" t="n">
        <f aca="true">OFFSET(四本値!B462,-$N$4,0)</f>
        <v>0</v>
      </c>
      <c r="O486" s="0" t="n">
        <f aca="true">OFFSET(四本値!D462,-$N$4,0)</f>
        <v>0</v>
      </c>
      <c r="P486" s="0" t="n">
        <f aca="true">OFFSET(四本値!E462,-$N$4,0)</f>
        <v>0</v>
      </c>
      <c r="Q486" s="0" t="n">
        <f aca="true">OFFSET(四本値!F462,-$N$4,0)</f>
        <v>0</v>
      </c>
      <c r="R486" s="0" t="n">
        <f aca="true">OFFSET(四本値!G462,-$N$4,0)</f>
        <v>0</v>
      </c>
      <c r="S486" s="61" t="n">
        <f aca="false">AVERAGE(S485,V485)</f>
        <v>2.12584998038996E-043</v>
      </c>
      <c r="T486" s="55" t="n">
        <f aca="false">P486</f>
        <v>0</v>
      </c>
      <c r="U486" s="55" t="n">
        <f aca="false">Q486</f>
        <v>0</v>
      </c>
      <c r="V486" s="56" t="n">
        <f aca="false">AVERAGE(O486:R486)</f>
        <v>0</v>
      </c>
      <c r="W486" s="55" t="n">
        <f aca="true">IF($M486&lt;=$M$1-W$4,AVERAGE(OFFSET($R486,0,0,W$4,1)),NA())</f>
        <v>0</v>
      </c>
      <c r="X486" s="55" t="n">
        <f aca="true">IF($M486&lt;=$M$1-X$4,AVERAGE(OFFSET($R486,0,0,X$4,1)),NA())</f>
        <v>0</v>
      </c>
      <c r="Y486" s="55" t="n">
        <f aca="true">IF($M486&lt;=$M$1-Y$4,AVERAGE(OFFSET($R486,0,0,Y$4,1)),NA())</f>
        <v>0</v>
      </c>
      <c r="Z486" s="55" t="n">
        <f aca="true">IF($M486&lt;=$M$1-Z$4,AVERAGE(OFFSET($R486,0,0,Z$4,1)),NA())</f>
        <v>0</v>
      </c>
      <c r="AA486" s="55" t="n">
        <f aca="false">AVERAGE(P486:R486)</f>
        <v>0</v>
      </c>
      <c r="AB486" s="55" t="n">
        <f aca="true">STDEV(OFFSET($AA486,0,0,$AD$4,1))*AB$4+$AD486</f>
        <v>0</v>
      </c>
      <c r="AC486" s="55" t="n">
        <f aca="true">STDEV(OFFSET($AA486,0,0,$AD$4,1))*AC$4+$AD486</f>
        <v>0</v>
      </c>
      <c r="AD486" s="55" t="n">
        <f aca="true">AVERAGE(OFFSET(AA486,0,0,$AD$4,1))</f>
        <v>0</v>
      </c>
      <c r="AE486" s="55" t="n">
        <f aca="true">STDEV(OFFSET($AA486,0,0,$AD$4,1))*AE$4+$AD486</f>
        <v>0</v>
      </c>
      <c r="AF486" s="55" t="n">
        <f aca="true">STDEV(OFFSET($AA486,0,0,$AD$4,1))*AF$4+$AD486</f>
        <v>0</v>
      </c>
      <c r="AG486" s="61" t="e">
        <f aca="false">LN(R486/R487)</f>
        <v>#DIV/0!</v>
      </c>
      <c r="AH486" s="56" t="e">
        <f aca="true">STDEV(OFFSET($AG486,0,0,AH$3,1))*SQRT(250)</f>
        <v>#DIV/0!</v>
      </c>
      <c r="AI486" s="0" t="n">
        <f aca="true">IF(ISNUMBER(M486),IF($M$1-$M486&gt;=AI$4-1,(MAX(OFFSET($P486,0,0,AI$4,2))+MIN(OFFSET($P486,0,0,AI$4,2)))/2,NA()),NA())</f>
        <v>0</v>
      </c>
      <c r="AJ486" s="0" t="n">
        <f aca="true">IF(ISNUMBER(M486),IF($M$1-$M486&gt;=AJ$4-1,(MAX(OFFSET($P486,0,0,AJ$4,2))+MIN(OFFSET($P486,0,0,AJ$4,2)))/2,NA()),NA())</f>
        <v>0</v>
      </c>
      <c r="AK486" s="0" t="n">
        <f aca="true">(OFFSET($AI486,$AK$4-1,0)+OFFSET($AJ486,$AK$4-1,0))/2</f>
        <v>0</v>
      </c>
      <c r="AL486" s="0" t="n">
        <f aca="true">IF(ISNUMBER(M486),(MAX(OFFSET($P486,$AK$4-1,0,AL$4,2))+MIN(OFFSET($P486,$AK$4-1,0,AL$4,2)))/2,NA())</f>
        <v>0</v>
      </c>
      <c r="AM486" s="0" t="e">
        <f aca="true">IF(ISNUMBER(OFFSET($R486,1-AM$4,0)),OFFSET($R486,1-AM$4,0),NA())</f>
        <v>#N/A</v>
      </c>
      <c r="AN486" s="0" t="n">
        <v>-1</v>
      </c>
    </row>
    <row r="487" customFormat="false" ht="13.5" hidden="false" customHeight="false" outlineLevel="0" collapsed="false">
      <c r="M487" s="0" t="n">
        <f aca="false">IF(N487&gt;0,M486+1,0)</f>
        <v>0</v>
      </c>
      <c r="N487" s="57" t="n">
        <f aca="true">OFFSET(四本値!B463,-$N$4,0)</f>
        <v>0</v>
      </c>
      <c r="O487" s="0" t="n">
        <f aca="true">OFFSET(四本値!D463,-$N$4,0)</f>
        <v>0</v>
      </c>
      <c r="P487" s="0" t="n">
        <f aca="true">OFFSET(四本値!E463,-$N$4,0)</f>
        <v>0</v>
      </c>
      <c r="Q487" s="0" t="n">
        <f aca="true">OFFSET(四本値!F463,-$N$4,0)</f>
        <v>0</v>
      </c>
      <c r="R487" s="0" t="n">
        <f aca="true">OFFSET(四本値!G463,-$N$4,0)</f>
        <v>0</v>
      </c>
      <c r="S487" s="61" t="n">
        <f aca="false">AVERAGE(S486,V486)</f>
        <v>1.06292499019498E-043</v>
      </c>
      <c r="T487" s="55" t="n">
        <f aca="false">P487</f>
        <v>0</v>
      </c>
      <c r="U487" s="55" t="n">
        <f aca="false">Q487</f>
        <v>0</v>
      </c>
      <c r="V487" s="56" t="n">
        <f aca="false">AVERAGE(O487:R487)</f>
        <v>0</v>
      </c>
      <c r="W487" s="55" t="n">
        <f aca="true">IF($M487&lt;=$M$1-W$4,AVERAGE(OFFSET($R487,0,0,W$4,1)),NA())</f>
        <v>0</v>
      </c>
      <c r="X487" s="55" t="n">
        <f aca="true">IF($M487&lt;=$M$1-X$4,AVERAGE(OFFSET($R487,0,0,X$4,1)),NA())</f>
        <v>0</v>
      </c>
      <c r="Y487" s="55" t="n">
        <f aca="true">IF($M487&lt;=$M$1-Y$4,AVERAGE(OFFSET($R487,0,0,Y$4,1)),NA())</f>
        <v>0</v>
      </c>
      <c r="Z487" s="55" t="n">
        <f aca="true">IF($M487&lt;=$M$1-Z$4,AVERAGE(OFFSET($R487,0,0,Z$4,1)),NA())</f>
        <v>0</v>
      </c>
      <c r="AA487" s="55" t="n">
        <f aca="false">AVERAGE(P487:R487)</f>
        <v>0</v>
      </c>
      <c r="AB487" s="55" t="n">
        <f aca="true">STDEV(OFFSET($AA487,0,0,$AD$4,1))*AB$4+$AD487</f>
        <v>0</v>
      </c>
      <c r="AC487" s="55" t="n">
        <f aca="true">STDEV(OFFSET($AA487,0,0,$AD$4,1))*AC$4+$AD487</f>
        <v>0</v>
      </c>
      <c r="AD487" s="55" t="n">
        <f aca="true">AVERAGE(OFFSET(AA487,0,0,$AD$4,1))</f>
        <v>0</v>
      </c>
      <c r="AE487" s="55" t="n">
        <f aca="true">STDEV(OFFSET($AA487,0,0,$AD$4,1))*AE$4+$AD487</f>
        <v>0</v>
      </c>
      <c r="AF487" s="55" t="n">
        <f aca="true">STDEV(OFFSET($AA487,0,0,$AD$4,1))*AF$4+$AD487</f>
        <v>0</v>
      </c>
      <c r="AG487" s="61" t="e">
        <f aca="false">LN(R487/R488)</f>
        <v>#DIV/0!</v>
      </c>
      <c r="AH487" s="56" t="e">
        <f aca="true">STDEV(OFFSET($AG487,0,0,AH$3,1))*SQRT(250)</f>
        <v>#DIV/0!</v>
      </c>
      <c r="AI487" s="0" t="n">
        <f aca="true">IF(ISNUMBER(M487),IF($M$1-$M487&gt;=AI$4-1,(MAX(OFFSET($P487,0,0,AI$4,2))+MIN(OFFSET($P487,0,0,AI$4,2)))/2,NA()),NA())</f>
        <v>0</v>
      </c>
      <c r="AJ487" s="0" t="n">
        <f aca="true">IF(ISNUMBER(M487),IF($M$1-$M487&gt;=AJ$4-1,(MAX(OFFSET($P487,0,0,AJ$4,2))+MIN(OFFSET($P487,0,0,AJ$4,2)))/2,NA()),NA())</f>
        <v>0</v>
      </c>
      <c r="AK487" s="0" t="n">
        <f aca="true">(OFFSET($AI487,$AK$4-1,0)+OFFSET($AJ487,$AK$4-1,0))/2</f>
        <v>0</v>
      </c>
      <c r="AL487" s="0" t="n">
        <f aca="true">IF(ISNUMBER(M487),(MAX(OFFSET($P487,$AK$4-1,0,AL$4,2))+MIN(OFFSET($P487,$AK$4-1,0,AL$4,2)))/2,NA())</f>
        <v>0</v>
      </c>
      <c r="AM487" s="0" t="e">
        <f aca="true">IF(ISNUMBER(OFFSET($R487,1-AM$4,0)),OFFSET($R487,1-AM$4,0),NA())</f>
        <v>#N/A</v>
      </c>
      <c r="AN487" s="0" t="n">
        <v>-1</v>
      </c>
    </row>
    <row r="488" customFormat="false" ht="13.5" hidden="false" customHeight="false" outlineLevel="0" collapsed="false">
      <c r="M488" s="0" t="n">
        <f aca="false">IF(N488&gt;0,M487+1,0)</f>
        <v>0</v>
      </c>
      <c r="N488" s="57" t="n">
        <f aca="true">OFFSET(四本値!B464,-$N$4,0)</f>
        <v>0</v>
      </c>
      <c r="O488" s="0" t="n">
        <f aca="true">OFFSET(四本値!D464,-$N$4,0)</f>
        <v>0</v>
      </c>
      <c r="P488" s="0" t="n">
        <f aca="true">OFFSET(四本値!E464,-$N$4,0)</f>
        <v>0</v>
      </c>
      <c r="Q488" s="0" t="n">
        <f aca="true">OFFSET(四本値!F464,-$N$4,0)</f>
        <v>0</v>
      </c>
      <c r="R488" s="0" t="n">
        <f aca="true">OFFSET(四本値!G464,-$N$4,0)</f>
        <v>0</v>
      </c>
      <c r="S488" s="61" t="n">
        <f aca="false">AVERAGE(S487,V487)</f>
        <v>5.31462495097491E-044</v>
      </c>
      <c r="T488" s="55" t="n">
        <f aca="false">P488</f>
        <v>0</v>
      </c>
      <c r="U488" s="55" t="n">
        <f aca="false">Q488</f>
        <v>0</v>
      </c>
      <c r="V488" s="56" t="n">
        <f aca="false">AVERAGE(O488:R488)</f>
        <v>0</v>
      </c>
      <c r="W488" s="55" t="n">
        <f aca="true">IF($M488&lt;=$M$1-W$4,AVERAGE(OFFSET($R488,0,0,W$4,1)),NA())</f>
        <v>0</v>
      </c>
      <c r="X488" s="55" t="n">
        <f aca="true">IF($M488&lt;=$M$1-X$4,AVERAGE(OFFSET($R488,0,0,X$4,1)),NA())</f>
        <v>0</v>
      </c>
      <c r="Y488" s="55" t="n">
        <f aca="true">IF($M488&lt;=$M$1-Y$4,AVERAGE(OFFSET($R488,0,0,Y$4,1)),NA())</f>
        <v>0</v>
      </c>
      <c r="Z488" s="55" t="n">
        <f aca="true">IF($M488&lt;=$M$1-Z$4,AVERAGE(OFFSET($R488,0,0,Z$4,1)),NA())</f>
        <v>0</v>
      </c>
      <c r="AA488" s="55" t="n">
        <f aca="false">AVERAGE(P488:R488)</f>
        <v>0</v>
      </c>
      <c r="AB488" s="55" t="n">
        <f aca="true">STDEV(OFFSET($AA488,0,0,$AD$4,1))*AB$4+$AD488</f>
        <v>0</v>
      </c>
      <c r="AC488" s="55" t="n">
        <f aca="true">STDEV(OFFSET($AA488,0,0,$AD$4,1))*AC$4+$AD488</f>
        <v>0</v>
      </c>
      <c r="AD488" s="55" t="n">
        <f aca="true">AVERAGE(OFFSET(AA488,0,0,$AD$4,1))</f>
        <v>0</v>
      </c>
      <c r="AE488" s="55" t="n">
        <f aca="true">STDEV(OFFSET($AA488,0,0,$AD$4,1))*AE$4+$AD488</f>
        <v>0</v>
      </c>
      <c r="AF488" s="55" t="n">
        <f aca="true">STDEV(OFFSET($AA488,0,0,$AD$4,1))*AF$4+$AD488</f>
        <v>0</v>
      </c>
      <c r="AG488" s="61" t="e">
        <f aca="false">LN(R488/R489)</f>
        <v>#DIV/0!</v>
      </c>
      <c r="AH488" s="56" t="e">
        <f aca="true">STDEV(OFFSET($AG488,0,0,AH$3,1))*SQRT(250)</f>
        <v>#DIV/0!</v>
      </c>
      <c r="AI488" s="0" t="n">
        <f aca="true">IF(ISNUMBER(M488),IF($M$1-$M488&gt;=AI$4-1,(MAX(OFFSET($P488,0,0,AI$4,2))+MIN(OFFSET($P488,0,0,AI$4,2)))/2,NA()),NA())</f>
        <v>0</v>
      </c>
      <c r="AJ488" s="0" t="n">
        <f aca="true">IF(ISNUMBER(M488),IF($M$1-$M488&gt;=AJ$4-1,(MAX(OFFSET($P488,0,0,AJ$4,2))+MIN(OFFSET($P488,0,0,AJ$4,2)))/2,NA()),NA())</f>
        <v>0</v>
      </c>
      <c r="AK488" s="0" t="n">
        <f aca="true">(OFFSET($AI488,$AK$4-1,0)+OFFSET($AJ488,$AK$4-1,0))/2</f>
        <v>0</v>
      </c>
      <c r="AL488" s="0" t="n">
        <f aca="true">IF(ISNUMBER(M488),(MAX(OFFSET($P488,$AK$4-1,0,AL$4,2))+MIN(OFFSET($P488,$AK$4-1,0,AL$4,2)))/2,NA())</f>
        <v>0</v>
      </c>
      <c r="AM488" s="0" t="e">
        <f aca="true">IF(ISNUMBER(OFFSET($R488,1-AM$4,0)),OFFSET($R488,1-AM$4,0),NA())</f>
        <v>#N/A</v>
      </c>
      <c r="AN488" s="0" t="n">
        <v>-1</v>
      </c>
    </row>
    <row r="489" customFormat="false" ht="13.5" hidden="false" customHeight="false" outlineLevel="0" collapsed="false">
      <c r="M489" s="0" t="n">
        <f aca="false">IF(N489&gt;0,M488+1,0)</f>
        <v>0</v>
      </c>
      <c r="N489" s="57" t="n">
        <f aca="true">OFFSET(四本値!B465,-$N$4,0)</f>
        <v>0</v>
      </c>
      <c r="O489" s="0" t="n">
        <f aca="true">OFFSET(四本値!D465,-$N$4,0)</f>
        <v>0</v>
      </c>
      <c r="P489" s="0" t="n">
        <f aca="true">OFFSET(四本値!E465,-$N$4,0)</f>
        <v>0</v>
      </c>
      <c r="Q489" s="0" t="n">
        <f aca="true">OFFSET(四本値!F465,-$N$4,0)</f>
        <v>0</v>
      </c>
      <c r="R489" s="0" t="n">
        <f aca="true">OFFSET(四本値!G465,-$N$4,0)</f>
        <v>0</v>
      </c>
      <c r="S489" s="61" t="n">
        <f aca="false">AVERAGE(S488,V488)</f>
        <v>2.65731247548745E-044</v>
      </c>
      <c r="T489" s="55" t="n">
        <f aca="false">P489</f>
        <v>0</v>
      </c>
      <c r="U489" s="55" t="n">
        <f aca="false">Q489</f>
        <v>0</v>
      </c>
      <c r="V489" s="56" t="n">
        <f aca="false">AVERAGE(O489:R489)</f>
        <v>0</v>
      </c>
      <c r="W489" s="55" t="n">
        <f aca="true">IF($M489&lt;=$M$1-W$4,AVERAGE(OFFSET($R489,0,0,W$4,1)),NA())</f>
        <v>0</v>
      </c>
      <c r="X489" s="55" t="n">
        <f aca="true">IF($M489&lt;=$M$1-X$4,AVERAGE(OFFSET($R489,0,0,X$4,1)),NA())</f>
        <v>0</v>
      </c>
      <c r="Y489" s="55" t="n">
        <f aca="true">IF($M489&lt;=$M$1-Y$4,AVERAGE(OFFSET($R489,0,0,Y$4,1)),NA())</f>
        <v>0</v>
      </c>
      <c r="Z489" s="55" t="n">
        <f aca="true">IF($M489&lt;=$M$1-Z$4,AVERAGE(OFFSET($R489,0,0,Z$4,1)),NA())</f>
        <v>0</v>
      </c>
      <c r="AA489" s="55" t="n">
        <f aca="false">AVERAGE(P489:R489)</f>
        <v>0</v>
      </c>
      <c r="AB489" s="55" t="n">
        <f aca="true">STDEV(OFFSET($AA489,0,0,$AD$4,1))*AB$4+$AD489</f>
        <v>0</v>
      </c>
      <c r="AC489" s="55" t="n">
        <f aca="true">STDEV(OFFSET($AA489,0,0,$AD$4,1))*AC$4+$AD489</f>
        <v>0</v>
      </c>
      <c r="AD489" s="55" t="n">
        <f aca="true">AVERAGE(OFFSET(AA489,0,0,$AD$4,1))</f>
        <v>0</v>
      </c>
      <c r="AE489" s="55" t="n">
        <f aca="true">STDEV(OFFSET($AA489,0,0,$AD$4,1))*AE$4+$AD489</f>
        <v>0</v>
      </c>
      <c r="AF489" s="55" t="n">
        <f aca="true">STDEV(OFFSET($AA489,0,0,$AD$4,1))*AF$4+$AD489</f>
        <v>0</v>
      </c>
      <c r="AG489" s="61" t="e">
        <f aca="false">LN(R489/R490)</f>
        <v>#DIV/0!</v>
      </c>
      <c r="AH489" s="56" t="e">
        <f aca="true">STDEV(OFFSET($AG489,0,0,AH$3,1))*SQRT(250)</f>
        <v>#DIV/0!</v>
      </c>
      <c r="AI489" s="0" t="n">
        <f aca="true">IF(ISNUMBER(M489),IF($M$1-$M489&gt;=AI$4-1,(MAX(OFFSET($P489,0,0,AI$4,2))+MIN(OFFSET($P489,0,0,AI$4,2)))/2,NA()),NA())</f>
        <v>0</v>
      </c>
      <c r="AJ489" s="0" t="n">
        <f aca="true">IF(ISNUMBER(M489),IF($M$1-$M489&gt;=AJ$4-1,(MAX(OFFSET($P489,0,0,AJ$4,2))+MIN(OFFSET($P489,0,0,AJ$4,2)))/2,NA()),NA())</f>
        <v>0</v>
      </c>
      <c r="AK489" s="0" t="n">
        <f aca="true">(OFFSET($AI489,$AK$4-1,0)+OFFSET($AJ489,$AK$4-1,0))/2</f>
        <v>0</v>
      </c>
      <c r="AL489" s="0" t="n">
        <f aca="true">IF(ISNUMBER(M489),(MAX(OFFSET($P489,$AK$4-1,0,AL$4,2))+MIN(OFFSET($P489,$AK$4-1,0,AL$4,2)))/2,NA())</f>
        <v>0</v>
      </c>
      <c r="AM489" s="0" t="e">
        <f aca="true">IF(ISNUMBER(OFFSET($R489,1-AM$4,0)),OFFSET($R489,1-AM$4,0),NA())</f>
        <v>#N/A</v>
      </c>
      <c r="AN489" s="0" t="n">
        <v>-1</v>
      </c>
    </row>
    <row r="490" customFormat="false" ht="13.5" hidden="false" customHeight="false" outlineLevel="0" collapsed="false">
      <c r="M490" s="0" t="n">
        <f aca="false">IF(N490&gt;0,M489+1,0)</f>
        <v>0</v>
      </c>
      <c r="N490" s="57" t="n">
        <f aca="true">OFFSET(四本値!B466,-$N$4,0)</f>
        <v>0</v>
      </c>
      <c r="O490" s="0" t="n">
        <f aca="true">OFFSET(四本値!D466,-$N$4,0)</f>
        <v>0</v>
      </c>
      <c r="P490" s="0" t="n">
        <f aca="true">OFFSET(四本値!E466,-$N$4,0)</f>
        <v>0</v>
      </c>
      <c r="Q490" s="0" t="n">
        <f aca="true">OFFSET(四本値!F466,-$N$4,0)</f>
        <v>0</v>
      </c>
      <c r="R490" s="0" t="n">
        <f aca="true">OFFSET(四本値!G466,-$N$4,0)</f>
        <v>0</v>
      </c>
      <c r="S490" s="61" t="n">
        <f aca="false">AVERAGE(S489,V489)</f>
        <v>1.32865623774373E-044</v>
      </c>
      <c r="T490" s="55" t="n">
        <f aca="false">P490</f>
        <v>0</v>
      </c>
      <c r="U490" s="55" t="n">
        <f aca="false">Q490</f>
        <v>0</v>
      </c>
      <c r="V490" s="56" t="n">
        <f aca="false">AVERAGE(O490:R490)</f>
        <v>0</v>
      </c>
      <c r="W490" s="55" t="n">
        <f aca="true">IF($M490&lt;=$M$1-W$4,AVERAGE(OFFSET($R490,0,0,W$4,1)),NA())</f>
        <v>0</v>
      </c>
      <c r="X490" s="55" t="n">
        <f aca="true">IF($M490&lt;=$M$1-X$4,AVERAGE(OFFSET($R490,0,0,X$4,1)),NA())</f>
        <v>0</v>
      </c>
      <c r="Y490" s="55" t="n">
        <f aca="true">IF($M490&lt;=$M$1-Y$4,AVERAGE(OFFSET($R490,0,0,Y$4,1)),NA())</f>
        <v>0</v>
      </c>
      <c r="Z490" s="55" t="n">
        <f aca="true">IF($M490&lt;=$M$1-Z$4,AVERAGE(OFFSET($R490,0,0,Z$4,1)),NA())</f>
        <v>0</v>
      </c>
      <c r="AA490" s="55" t="n">
        <f aca="false">AVERAGE(P490:R490)</f>
        <v>0</v>
      </c>
      <c r="AB490" s="55" t="n">
        <f aca="true">STDEV(OFFSET($AA490,0,0,$AD$4,1))*AB$4+$AD490</f>
        <v>0</v>
      </c>
      <c r="AC490" s="55" t="n">
        <f aca="true">STDEV(OFFSET($AA490,0,0,$AD$4,1))*AC$4+$AD490</f>
        <v>0</v>
      </c>
      <c r="AD490" s="55" t="n">
        <f aca="true">AVERAGE(OFFSET(AA490,0,0,$AD$4,1))</f>
        <v>0</v>
      </c>
      <c r="AE490" s="55" t="n">
        <f aca="true">STDEV(OFFSET($AA490,0,0,$AD$4,1))*AE$4+$AD490</f>
        <v>0</v>
      </c>
      <c r="AF490" s="55" t="n">
        <f aca="true">STDEV(OFFSET($AA490,0,0,$AD$4,1))*AF$4+$AD490</f>
        <v>0</v>
      </c>
      <c r="AG490" s="61" t="e">
        <f aca="false">LN(R490/R491)</f>
        <v>#DIV/0!</v>
      </c>
      <c r="AH490" s="56" t="e">
        <f aca="true">STDEV(OFFSET($AG490,0,0,AH$3,1))*SQRT(250)</f>
        <v>#DIV/0!</v>
      </c>
      <c r="AI490" s="0" t="n">
        <f aca="true">IF(ISNUMBER(M490),IF($M$1-$M490&gt;=AI$4-1,(MAX(OFFSET($P490,0,0,AI$4,2))+MIN(OFFSET($P490,0,0,AI$4,2)))/2,NA()),NA())</f>
        <v>0</v>
      </c>
      <c r="AJ490" s="0" t="n">
        <f aca="true">IF(ISNUMBER(M490),IF($M$1-$M490&gt;=AJ$4-1,(MAX(OFFSET($P490,0,0,AJ$4,2))+MIN(OFFSET($P490,0,0,AJ$4,2)))/2,NA()),NA())</f>
        <v>0</v>
      </c>
      <c r="AK490" s="0" t="n">
        <f aca="true">(OFFSET($AI490,$AK$4-1,0)+OFFSET($AJ490,$AK$4-1,0))/2</f>
        <v>0</v>
      </c>
      <c r="AL490" s="0" t="n">
        <f aca="true">IF(ISNUMBER(M490),(MAX(OFFSET($P490,$AK$4-1,0,AL$4,2))+MIN(OFFSET($P490,$AK$4-1,0,AL$4,2)))/2,NA())</f>
        <v>0</v>
      </c>
      <c r="AM490" s="0" t="e">
        <f aca="true">IF(ISNUMBER(OFFSET($R490,1-AM$4,0)),OFFSET($R490,1-AM$4,0),NA())</f>
        <v>#N/A</v>
      </c>
      <c r="AN490" s="0" t="n">
        <v>-1</v>
      </c>
    </row>
    <row r="491" customFormat="false" ht="13.5" hidden="false" customHeight="false" outlineLevel="0" collapsed="false">
      <c r="M491" s="0" t="n">
        <f aca="false">IF(N491&gt;0,M490+1,0)</f>
        <v>0</v>
      </c>
      <c r="N491" s="57" t="n">
        <f aca="true">OFFSET(四本値!B467,-$N$4,0)</f>
        <v>0</v>
      </c>
      <c r="O491" s="0" t="n">
        <f aca="true">OFFSET(四本値!D467,-$N$4,0)</f>
        <v>0</v>
      </c>
      <c r="P491" s="0" t="n">
        <f aca="true">OFFSET(四本値!E467,-$N$4,0)</f>
        <v>0</v>
      </c>
      <c r="Q491" s="0" t="n">
        <f aca="true">OFFSET(四本値!F467,-$N$4,0)</f>
        <v>0</v>
      </c>
      <c r="R491" s="0" t="n">
        <f aca="true">OFFSET(四本値!G467,-$N$4,0)</f>
        <v>0</v>
      </c>
      <c r="S491" s="61" t="n">
        <f aca="false">AVERAGE(S490,V490)</f>
        <v>6.64328118871863E-045</v>
      </c>
      <c r="T491" s="55" t="n">
        <f aca="false">P491</f>
        <v>0</v>
      </c>
      <c r="U491" s="55" t="n">
        <f aca="false">Q491</f>
        <v>0</v>
      </c>
      <c r="V491" s="56" t="n">
        <f aca="false">AVERAGE(O491:R491)</f>
        <v>0</v>
      </c>
      <c r="W491" s="55" t="n">
        <f aca="true">IF($M491&lt;=$M$1-W$4,AVERAGE(OFFSET($R491,0,0,W$4,1)),NA())</f>
        <v>0</v>
      </c>
      <c r="X491" s="55" t="n">
        <f aca="true">IF($M491&lt;=$M$1-X$4,AVERAGE(OFFSET($R491,0,0,X$4,1)),NA())</f>
        <v>0</v>
      </c>
      <c r="Y491" s="55" t="n">
        <f aca="true">IF($M491&lt;=$M$1-Y$4,AVERAGE(OFFSET($R491,0,0,Y$4,1)),NA())</f>
        <v>0</v>
      </c>
      <c r="Z491" s="55" t="n">
        <f aca="true">IF($M491&lt;=$M$1-Z$4,AVERAGE(OFFSET($R491,0,0,Z$4,1)),NA())</f>
        <v>0</v>
      </c>
      <c r="AA491" s="55" t="n">
        <f aca="false">AVERAGE(P491:R491)</f>
        <v>0</v>
      </c>
      <c r="AB491" s="55" t="n">
        <f aca="true">STDEV(OFFSET($AA491,0,0,$AD$4,1))*AB$4+$AD491</f>
        <v>0</v>
      </c>
      <c r="AC491" s="55" t="n">
        <f aca="true">STDEV(OFFSET($AA491,0,0,$AD$4,1))*AC$4+$AD491</f>
        <v>0</v>
      </c>
      <c r="AD491" s="55" t="n">
        <f aca="true">AVERAGE(OFFSET(AA491,0,0,$AD$4,1))</f>
        <v>0</v>
      </c>
      <c r="AE491" s="55" t="n">
        <f aca="true">STDEV(OFFSET($AA491,0,0,$AD$4,1))*AE$4+$AD491</f>
        <v>0</v>
      </c>
      <c r="AF491" s="55" t="n">
        <f aca="true">STDEV(OFFSET($AA491,0,0,$AD$4,1))*AF$4+$AD491</f>
        <v>0</v>
      </c>
      <c r="AG491" s="61" t="e">
        <f aca="false">LN(R491/R492)</f>
        <v>#DIV/0!</v>
      </c>
      <c r="AH491" s="56" t="e">
        <f aca="true">STDEV(OFFSET($AG491,0,0,AH$3,1))*SQRT(250)</f>
        <v>#DIV/0!</v>
      </c>
      <c r="AI491" s="0" t="n">
        <f aca="true">IF(ISNUMBER(M491),IF($M$1-$M491&gt;=AI$4-1,(MAX(OFFSET($P491,0,0,AI$4,2))+MIN(OFFSET($P491,0,0,AI$4,2)))/2,NA()),NA())</f>
        <v>0</v>
      </c>
      <c r="AJ491" s="0" t="n">
        <f aca="true">IF(ISNUMBER(M491),IF($M$1-$M491&gt;=AJ$4-1,(MAX(OFFSET($P491,0,0,AJ$4,2))+MIN(OFFSET($P491,0,0,AJ$4,2)))/2,NA()),NA())</f>
        <v>0</v>
      </c>
      <c r="AK491" s="0" t="n">
        <f aca="true">(OFFSET($AI491,$AK$4-1,0)+OFFSET($AJ491,$AK$4-1,0))/2</f>
        <v>0</v>
      </c>
      <c r="AL491" s="0" t="n">
        <f aca="true">IF(ISNUMBER(M491),(MAX(OFFSET($P491,$AK$4-1,0,AL$4,2))+MIN(OFFSET($P491,$AK$4-1,0,AL$4,2)))/2,NA())</f>
        <v>0</v>
      </c>
      <c r="AM491" s="0" t="e">
        <f aca="true">IF(ISNUMBER(OFFSET($R491,1-AM$4,0)),OFFSET($R491,1-AM$4,0),NA())</f>
        <v>#N/A</v>
      </c>
      <c r="AN491" s="0" t="n">
        <v>-1</v>
      </c>
    </row>
    <row r="492" customFormat="false" ht="13.5" hidden="false" customHeight="false" outlineLevel="0" collapsed="false">
      <c r="M492" s="0" t="n">
        <f aca="false">IF(N492&gt;0,M491+1,0)</f>
        <v>0</v>
      </c>
      <c r="N492" s="57" t="n">
        <f aca="true">OFFSET(四本値!B468,-$N$4,0)</f>
        <v>0</v>
      </c>
      <c r="O492" s="0" t="n">
        <f aca="true">OFFSET(四本値!D468,-$N$4,0)</f>
        <v>0</v>
      </c>
      <c r="P492" s="0" t="n">
        <f aca="true">OFFSET(四本値!E468,-$N$4,0)</f>
        <v>0</v>
      </c>
      <c r="Q492" s="0" t="n">
        <f aca="true">OFFSET(四本値!F468,-$N$4,0)</f>
        <v>0</v>
      </c>
      <c r="R492" s="0" t="n">
        <f aca="true">OFFSET(四本値!G468,-$N$4,0)</f>
        <v>0</v>
      </c>
      <c r="S492" s="61" t="n">
        <f aca="false">AVERAGE(S491,V491)</f>
        <v>3.32164059435932E-045</v>
      </c>
      <c r="T492" s="55" t="n">
        <f aca="false">P492</f>
        <v>0</v>
      </c>
      <c r="U492" s="55" t="n">
        <f aca="false">Q492</f>
        <v>0</v>
      </c>
      <c r="V492" s="56" t="n">
        <f aca="false">AVERAGE(O492:R492)</f>
        <v>0</v>
      </c>
      <c r="W492" s="55" t="n">
        <f aca="true">IF($M492&lt;=$M$1-W$4,AVERAGE(OFFSET($R492,0,0,W$4,1)),NA())</f>
        <v>0</v>
      </c>
      <c r="X492" s="55" t="n">
        <f aca="true">IF($M492&lt;=$M$1-X$4,AVERAGE(OFFSET($R492,0,0,X$4,1)),NA())</f>
        <v>0</v>
      </c>
      <c r="Y492" s="55" t="n">
        <f aca="true">IF($M492&lt;=$M$1-Y$4,AVERAGE(OFFSET($R492,0,0,Y$4,1)),NA())</f>
        <v>0</v>
      </c>
      <c r="Z492" s="55" t="n">
        <f aca="true">IF($M492&lt;=$M$1-Z$4,AVERAGE(OFFSET($R492,0,0,Z$4,1)),NA())</f>
        <v>0</v>
      </c>
      <c r="AA492" s="55" t="n">
        <f aca="false">AVERAGE(P492:R492)</f>
        <v>0</v>
      </c>
      <c r="AB492" s="55" t="n">
        <f aca="true">STDEV(OFFSET($AA492,0,0,$AD$4,1))*AB$4+$AD492</f>
        <v>0</v>
      </c>
      <c r="AC492" s="55" t="n">
        <f aca="true">STDEV(OFFSET($AA492,0,0,$AD$4,1))*AC$4+$AD492</f>
        <v>0</v>
      </c>
      <c r="AD492" s="55" t="n">
        <f aca="true">AVERAGE(OFFSET(AA492,0,0,$AD$4,1))</f>
        <v>0</v>
      </c>
      <c r="AE492" s="55" t="n">
        <f aca="true">STDEV(OFFSET($AA492,0,0,$AD$4,1))*AE$4+$AD492</f>
        <v>0</v>
      </c>
      <c r="AF492" s="55" t="n">
        <f aca="true">STDEV(OFFSET($AA492,0,0,$AD$4,1))*AF$4+$AD492</f>
        <v>0</v>
      </c>
      <c r="AG492" s="61" t="e">
        <f aca="false">LN(R492/R493)</f>
        <v>#DIV/0!</v>
      </c>
      <c r="AH492" s="56" t="e">
        <f aca="true">STDEV(OFFSET($AG492,0,0,AH$3,1))*SQRT(250)</f>
        <v>#DIV/0!</v>
      </c>
      <c r="AI492" s="0" t="n">
        <f aca="true">IF(ISNUMBER(M492),IF($M$1-$M492&gt;=AI$4-1,(MAX(OFFSET($P492,0,0,AI$4,2))+MIN(OFFSET($P492,0,0,AI$4,2)))/2,NA()),NA())</f>
        <v>0</v>
      </c>
      <c r="AJ492" s="0" t="n">
        <f aca="true">IF(ISNUMBER(M492),IF($M$1-$M492&gt;=AJ$4-1,(MAX(OFFSET($P492,0,0,AJ$4,2))+MIN(OFFSET($P492,0,0,AJ$4,2)))/2,NA()),NA())</f>
        <v>0</v>
      </c>
      <c r="AK492" s="0" t="n">
        <f aca="true">(OFFSET($AI492,$AK$4-1,0)+OFFSET($AJ492,$AK$4-1,0))/2</f>
        <v>0</v>
      </c>
      <c r="AL492" s="0" t="n">
        <f aca="true">IF(ISNUMBER(M492),(MAX(OFFSET($P492,$AK$4-1,0,AL$4,2))+MIN(OFFSET($P492,$AK$4-1,0,AL$4,2)))/2,NA())</f>
        <v>0</v>
      </c>
      <c r="AM492" s="0" t="e">
        <f aca="true">IF(ISNUMBER(OFFSET($R492,1-AM$4,0)),OFFSET($R492,1-AM$4,0),NA())</f>
        <v>#N/A</v>
      </c>
      <c r="AN492" s="0" t="n">
        <v>-1</v>
      </c>
    </row>
    <row r="493" customFormat="false" ht="13.5" hidden="false" customHeight="false" outlineLevel="0" collapsed="false">
      <c r="M493" s="0" t="n">
        <f aca="false">IF(N493&gt;0,M492+1,0)</f>
        <v>0</v>
      </c>
      <c r="N493" s="57" t="n">
        <f aca="true">OFFSET(四本値!B469,-$N$4,0)</f>
        <v>0</v>
      </c>
      <c r="O493" s="0" t="n">
        <f aca="true">OFFSET(四本値!D469,-$N$4,0)</f>
        <v>0</v>
      </c>
      <c r="P493" s="0" t="n">
        <f aca="true">OFFSET(四本値!E469,-$N$4,0)</f>
        <v>0</v>
      </c>
      <c r="Q493" s="0" t="n">
        <f aca="true">OFFSET(四本値!F469,-$N$4,0)</f>
        <v>0</v>
      </c>
      <c r="R493" s="0" t="n">
        <f aca="true">OFFSET(四本値!G469,-$N$4,0)</f>
        <v>0</v>
      </c>
      <c r="S493" s="61" t="n">
        <f aca="false">AVERAGE(S492,V492)</f>
        <v>1.66082029717966E-045</v>
      </c>
      <c r="T493" s="55" t="n">
        <f aca="false">P493</f>
        <v>0</v>
      </c>
      <c r="U493" s="55" t="n">
        <f aca="false">Q493</f>
        <v>0</v>
      </c>
      <c r="V493" s="56" t="n">
        <f aca="false">AVERAGE(O493:R493)</f>
        <v>0</v>
      </c>
      <c r="W493" s="55" t="n">
        <f aca="true">IF($M493&lt;=$M$1-W$4,AVERAGE(OFFSET($R493,0,0,W$4,1)),NA())</f>
        <v>0</v>
      </c>
      <c r="X493" s="55" t="n">
        <f aca="true">IF($M493&lt;=$M$1-X$4,AVERAGE(OFFSET($R493,0,0,X$4,1)),NA())</f>
        <v>0</v>
      </c>
      <c r="Y493" s="55" t="n">
        <f aca="true">IF($M493&lt;=$M$1-Y$4,AVERAGE(OFFSET($R493,0,0,Y$4,1)),NA())</f>
        <v>0</v>
      </c>
      <c r="Z493" s="55" t="n">
        <f aca="true">IF($M493&lt;=$M$1-Z$4,AVERAGE(OFFSET($R493,0,0,Z$4,1)),NA())</f>
        <v>0</v>
      </c>
      <c r="AA493" s="55" t="n">
        <f aca="false">AVERAGE(P493:R493)</f>
        <v>0</v>
      </c>
      <c r="AB493" s="55" t="n">
        <f aca="true">STDEV(OFFSET($AA493,0,0,$AD$4,1))*AB$4+$AD493</f>
        <v>0</v>
      </c>
      <c r="AC493" s="55" t="n">
        <f aca="true">STDEV(OFFSET($AA493,0,0,$AD$4,1))*AC$4+$AD493</f>
        <v>0</v>
      </c>
      <c r="AD493" s="55" t="n">
        <f aca="true">AVERAGE(OFFSET(AA493,0,0,$AD$4,1))</f>
        <v>0</v>
      </c>
      <c r="AE493" s="55" t="n">
        <f aca="true">STDEV(OFFSET($AA493,0,0,$AD$4,1))*AE$4+$AD493</f>
        <v>0</v>
      </c>
      <c r="AF493" s="55" t="n">
        <f aca="true">STDEV(OFFSET($AA493,0,0,$AD$4,1))*AF$4+$AD493</f>
        <v>0</v>
      </c>
      <c r="AG493" s="61" t="e">
        <f aca="false">LN(R493/R494)</f>
        <v>#DIV/0!</v>
      </c>
      <c r="AH493" s="56" t="e">
        <f aca="true">STDEV(OFFSET($AG493,0,0,AH$3,1))*SQRT(250)</f>
        <v>#DIV/0!</v>
      </c>
      <c r="AI493" s="0" t="n">
        <f aca="true">IF(ISNUMBER(M493),IF($M$1-$M493&gt;=AI$4-1,(MAX(OFFSET($P493,0,0,AI$4,2))+MIN(OFFSET($P493,0,0,AI$4,2)))/2,NA()),NA())</f>
        <v>0</v>
      </c>
      <c r="AJ493" s="0" t="n">
        <f aca="true">IF(ISNUMBER(M493),IF($M$1-$M493&gt;=AJ$4-1,(MAX(OFFSET($P493,0,0,AJ$4,2))+MIN(OFFSET($P493,0,0,AJ$4,2)))/2,NA()),NA())</f>
        <v>0</v>
      </c>
      <c r="AK493" s="0" t="n">
        <f aca="true">(OFFSET($AI493,$AK$4-1,0)+OFFSET($AJ493,$AK$4-1,0))/2</f>
        <v>0</v>
      </c>
      <c r="AL493" s="0" t="n">
        <f aca="true">IF(ISNUMBER(M493),(MAX(OFFSET($P493,$AK$4-1,0,AL$4,2))+MIN(OFFSET($P493,$AK$4-1,0,AL$4,2)))/2,NA())</f>
        <v>0</v>
      </c>
      <c r="AM493" s="0" t="e">
        <f aca="true">IF(ISNUMBER(OFFSET($R493,1-AM$4,0)),OFFSET($R493,1-AM$4,0),NA())</f>
        <v>#N/A</v>
      </c>
      <c r="AN493" s="0" t="n">
        <v>-1</v>
      </c>
    </row>
    <row r="494" customFormat="false" ht="13.5" hidden="false" customHeight="false" outlineLevel="0" collapsed="false">
      <c r="M494" s="0" t="n">
        <f aca="false">IF(N494&gt;0,M493+1,0)</f>
        <v>0</v>
      </c>
      <c r="N494" s="57" t="n">
        <f aca="true">OFFSET(四本値!B470,-$N$4,0)</f>
        <v>0</v>
      </c>
      <c r="O494" s="0" t="n">
        <f aca="true">OFFSET(四本値!D470,-$N$4,0)</f>
        <v>0</v>
      </c>
      <c r="P494" s="0" t="n">
        <f aca="true">OFFSET(四本値!E470,-$N$4,0)</f>
        <v>0</v>
      </c>
      <c r="Q494" s="0" t="n">
        <f aca="true">OFFSET(四本値!F470,-$N$4,0)</f>
        <v>0</v>
      </c>
      <c r="R494" s="0" t="n">
        <f aca="true">OFFSET(四本値!G470,-$N$4,0)</f>
        <v>0</v>
      </c>
      <c r="S494" s="61" t="n">
        <f aca="false">AVERAGE(S493,V493)</f>
        <v>8.30410148589829E-046</v>
      </c>
      <c r="T494" s="55" t="n">
        <f aca="false">P494</f>
        <v>0</v>
      </c>
      <c r="U494" s="55" t="n">
        <f aca="false">Q494</f>
        <v>0</v>
      </c>
      <c r="V494" s="56" t="n">
        <f aca="false">AVERAGE(O494:R494)</f>
        <v>0</v>
      </c>
      <c r="W494" s="55" t="n">
        <f aca="true">IF($M494&lt;=$M$1-W$4,AVERAGE(OFFSET($R494,0,0,W$4,1)),NA())</f>
        <v>0</v>
      </c>
      <c r="X494" s="55" t="n">
        <f aca="true">IF($M494&lt;=$M$1-X$4,AVERAGE(OFFSET($R494,0,0,X$4,1)),NA())</f>
        <v>0</v>
      </c>
      <c r="Y494" s="55" t="n">
        <f aca="true">IF($M494&lt;=$M$1-Y$4,AVERAGE(OFFSET($R494,0,0,Y$4,1)),NA())</f>
        <v>0</v>
      </c>
      <c r="Z494" s="55" t="n">
        <f aca="true">IF($M494&lt;=$M$1-Z$4,AVERAGE(OFFSET($R494,0,0,Z$4,1)),NA())</f>
        <v>0</v>
      </c>
      <c r="AA494" s="55" t="n">
        <f aca="false">AVERAGE(P494:R494)</f>
        <v>0</v>
      </c>
      <c r="AB494" s="55" t="n">
        <f aca="true">STDEV(OFFSET($AA494,0,0,$AD$4,1))*AB$4+$AD494</f>
        <v>0</v>
      </c>
      <c r="AC494" s="55" t="n">
        <f aca="true">STDEV(OFFSET($AA494,0,0,$AD$4,1))*AC$4+$AD494</f>
        <v>0</v>
      </c>
      <c r="AD494" s="55" t="n">
        <f aca="true">AVERAGE(OFFSET(AA494,0,0,$AD$4,1))</f>
        <v>0</v>
      </c>
      <c r="AE494" s="55" t="n">
        <f aca="true">STDEV(OFFSET($AA494,0,0,$AD$4,1))*AE$4+$AD494</f>
        <v>0</v>
      </c>
      <c r="AF494" s="55" t="n">
        <f aca="true">STDEV(OFFSET($AA494,0,0,$AD$4,1))*AF$4+$AD494</f>
        <v>0</v>
      </c>
      <c r="AG494" s="61" t="e">
        <f aca="false">LN(R494/R495)</f>
        <v>#DIV/0!</v>
      </c>
      <c r="AH494" s="56" t="e">
        <f aca="true">STDEV(OFFSET($AG494,0,0,AH$3,1))*SQRT(250)</f>
        <v>#DIV/0!</v>
      </c>
      <c r="AI494" s="0" t="n">
        <f aca="true">IF(ISNUMBER(M494),IF($M$1-$M494&gt;=AI$4-1,(MAX(OFFSET($P494,0,0,AI$4,2))+MIN(OFFSET($P494,0,0,AI$4,2)))/2,NA()),NA())</f>
        <v>0</v>
      </c>
      <c r="AJ494" s="0" t="n">
        <f aca="true">IF(ISNUMBER(M494),IF($M$1-$M494&gt;=AJ$4-1,(MAX(OFFSET($P494,0,0,AJ$4,2))+MIN(OFFSET($P494,0,0,AJ$4,2)))/2,NA()),NA())</f>
        <v>0</v>
      </c>
      <c r="AK494" s="0" t="n">
        <f aca="true">(OFFSET($AI494,$AK$4-1,0)+OFFSET($AJ494,$AK$4-1,0))/2</f>
        <v>0</v>
      </c>
      <c r="AL494" s="0" t="n">
        <f aca="true">IF(ISNUMBER(M494),(MAX(OFFSET($P494,$AK$4-1,0,AL$4,2))+MIN(OFFSET($P494,$AK$4-1,0,AL$4,2)))/2,NA())</f>
        <v>0</v>
      </c>
      <c r="AM494" s="0" t="e">
        <f aca="true">IF(ISNUMBER(OFFSET($R494,1-AM$4,0)),OFFSET($R494,1-AM$4,0),NA())</f>
        <v>#N/A</v>
      </c>
      <c r="AN494" s="0" t="n">
        <v>-1</v>
      </c>
    </row>
    <row r="495" customFormat="false" ht="13.5" hidden="false" customHeight="false" outlineLevel="0" collapsed="false">
      <c r="M495" s="0" t="n">
        <f aca="false">IF(N495&gt;0,M494+1,0)</f>
        <v>0</v>
      </c>
      <c r="N495" s="57" t="n">
        <f aca="true">OFFSET(四本値!B471,-$N$4,0)</f>
        <v>0</v>
      </c>
      <c r="O495" s="0" t="n">
        <f aca="true">OFFSET(四本値!D471,-$N$4,0)</f>
        <v>0</v>
      </c>
      <c r="P495" s="0" t="n">
        <f aca="true">OFFSET(四本値!E471,-$N$4,0)</f>
        <v>0</v>
      </c>
      <c r="Q495" s="0" t="n">
        <f aca="true">OFFSET(四本値!F471,-$N$4,0)</f>
        <v>0</v>
      </c>
      <c r="R495" s="0" t="n">
        <f aca="true">OFFSET(四本値!G471,-$N$4,0)</f>
        <v>0</v>
      </c>
      <c r="S495" s="61" t="n">
        <f aca="false">AVERAGE(S494,V494)</f>
        <v>4.15205074294915E-046</v>
      </c>
      <c r="T495" s="55" t="n">
        <f aca="false">P495</f>
        <v>0</v>
      </c>
      <c r="U495" s="55" t="n">
        <f aca="false">Q495</f>
        <v>0</v>
      </c>
      <c r="V495" s="56" t="n">
        <f aca="false">AVERAGE(O495:R495)</f>
        <v>0</v>
      </c>
      <c r="W495" s="55" t="n">
        <f aca="true">IF($M495&lt;=$M$1-W$4,AVERAGE(OFFSET($R495,0,0,W$4,1)),NA())</f>
        <v>0</v>
      </c>
      <c r="X495" s="55" t="n">
        <f aca="true">IF($M495&lt;=$M$1-X$4,AVERAGE(OFFSET($R495,0,0,X$4,1)),NA())</f>
        <v>0</v>
      </c>
      <c r="Y495" s="55" t="n">
        <f aca="true">IF($M495&lt;=$M$1-Y$4,AVERAGE(OFFSET($R495,0,0,Y$4,1)),NA())</f>
        <v>0</v>
      </c>
      <c r="Z495" s="55" t="n">
        <f aca="true">IF($M495&lt;=$M$1-Z$4,AVERAGE(OFFSET($R495,0,0,Z$4,1)),NA())</f>
        <v>0</v>
      </c>
      <c r="AA495" s="55" t="n">
        <f aca="false">AVERAGE(P495:R495)</f>
        <v>0</v>
      </c>
      <c r="AB495" s="55" t="n">
        <f aca="true">STDEV(OFFSET($AA495,0,0,$AD$4,1))*AB$4+$AD495</f>
        <v>0</v>
      </c>
      <c r="AC495" s="55" t="n">
        <f aca="true">STDEV(OFFSET($AA495,0,0,$AD$4,1))*AC$4+$AD495</f>
        <v>0</v>
      </c>
      <c r="AD495" s="55" t="n">
        <f aca="true">AVERAGE(OFFSET(AA495,0,0,$AD$4,1))</f>
        <v>0</v>
      </c>
      <c r="AE495" s="55" t="n">
        <f aca="true">STDEV(OFFSET($AA495,0,0,$AD$4,1))*AE$4+$AD495</f>
        <v>0</v>
      </c>
      <c r="AF495" s="55" t="n">
        <f aca="true">STDEV(OFFSET($AA495,0,0,$AD$4,1))*AF$4+$AD495</f>
        <v>0</v>
      </c>
      <c r="AG495" s="61" t="e">
        <f aca="false">LN(R495/R496)</f>
        <v>#DIV/0!</v>
      </c>
      <c r="AH495" s="56" t="e">
        <f aca="true">STDEV(OFFSET($AG495,0,0,AH$3,1))*SQRT(250)</f>
        <v>#DIV/0!</v>
      </c>
      <c r="AI495" s="0" t="n">
        <f aca="true">IF(ISNUMBER(M495),IF($M$1-$M495&gt;=AI$4-1,(MAX(OFFSET($P495,0,0,AI$4,2))+MIN(OFFSET($P495,0,0,AI$4,2)))/2,NA()),NA())</f>
        <v>0</v>
      </c>
      <c r="AJ495" s="0" t="n">
        <f aca="true">IF(ISNUMBER(M495),IF($M$1-$M495&gt;=AJ$4-1,(MAX(OFFSET($P495,0,0,AJ$4,2))+MIN(OFFSET($P495,0,0,AJ$4,2)))/2,NA()),NA())</f>
        <v>0</v>
      </c>
      <c r="AK495" s="0" t="n">
        <f aca="true">(OFFSET($AI495,$AK$4-1,0)+OFFSET($AJ495,$AK$4-1,0))/2</f>
        <v>0</v>
      </c>
      <c r="AL495" s="0" t="n">
        <f aca="true">IF(ISNUMBER(M495),(MAX(OFFSET($P495,$AK$4-1,0,AL$4,2))+MIN(OFFSET($P495,$AK$4-1,0,AL$4,2)))/2,NA())</f>
        <v>0</v>
      </c>
      <c r="AM495" s="0" t="e">
        <f aca="true">IF(ISNUMBER(OFFSET($R495,1-AM$4,0)),OFFSET($R495,1-AM$4,0),NA())</f>
        <v>#N/A</v>
      </c>
      <c r="AN495" s="0" t="n">
        <v>-1</v>
      </c>
    </row>
    <row r="496" customFormat="false" ht="13.5" hidden="false" customHeight="false" outlineLevel="0" collapsed="false">
      <c r="M496" s="0" t="n">
        <f aca="false">IF(N496&gt;0,M495+1,0)</f>
        <v>0</v>
      </c>
      <c r="N496" s="57" t="n">
        <f aca="true">OFFSET(四本値!B472,-$N$4,0)</f>
        <v>0</v>
      </c>
      <c r="O496" s="0" t="n">
        <f aca="true">OFFSET(四本値!D472,-$N$4,0)</f>
        <v>0</v>
      </c>
      <c r="P496" s="0" t="n">
        <f aca="true">OFFSET(四本値!E472,-$N$4,0)</f>
        <v>0</v>
      </c>
      <c r="Q496" s="0" t="n">
        <f aca="true">OFFSET(四本値!F472,-$N$4,0)</f>
        <v>0</v>
      </c>
      <c r="R496" s="0" t="n">
        <f aca="true">OFFSET(四本値!G472,-$N$4,0)</f>
        <v>0</v>
      </c>
      <c r="S496" s="61" t="n">
        <f aca="false">AVERAGE(S495,V495)</f>
        <v>2.07602537147457E-046</v>
      </c>
      <c r="T496" s="55" t="n">
        <f aca="false">P496</f>
        <v>0</v>
      </c>
      <c r="U496" s="55" t="n">
        <f aca="false">Q496</f>
        <v>0</v>
      </c>
      <c r="V496" s="56" t="n">
        <f aca="false">AVERAGE(O496:R496)</f>
        <v>0</v>
      </c>
      <c r="W496" s="55" t="n">
        <f aca="true">IF($M496&lt;=$M$1-W$4,AVERAGE(OFFSET($R496,0,0,W$4,1)),NA())</f>
        <v>0</v>
      </c>
      <c r="X496" s="55" t="n">
        <f aca="true">IF($M496&lt;=$M$1-X$4,AVERAGE(OFFSET($R496,0,0,X$4,1)),NA())</f>
        <v>0</v>
      </c>
      <c r="Y496" s="55" t="n">
        <f aca="true">IF($M496&lt;=$M$1-Y$4,AVERAGE(OFFSET($R496,0,0,Y$4,1)),NA())</f>
        <v>0</v>
      </c>
      <c r="Z496" s="55" t="n">
        <f aca="true">IF($M496&lt;=$M$1-Z$4,AVERAGE(OFFSET($R496,0,0,Z$4,1)),NA())</f>
        <v>0</v>
      </c>
      <c r="AA496" s="55" t="n">
        <f aca="false">AVERAGE(P496:R496)</f>
        <v>0</v>
      </c>
      <c r="AB496" s="55" t="n">
        <f aca="true">STDEV(OFFSET($AA496,0,0,$AD$4,1))*AB$4+$AD496</f>
        <v>0</v>
      </c>
      <c r="AC496" s="55" t="n">
        <f aca="true">STDEV(OFFSET($AA496,0,0,$AD$4,1))*AC$4+$AD496</f>
        <v>0</v>
      </c>
      <c r="AD496" s="55" t="n">
        <f aca="true">AVERAGE(OFFSET(AA496,0,0,$AD$4,1))</f>
        <v>0</v>
      </c>
      <c r="AE496" s="55" t="n">
        <f aca="true">STDEV(OFFSET($AA496,0,0,$AD$4,1))*AE$4+$AD496</f>
        <v>0</v>
      </c>
      <c r="AF496" s="55" t="n">
        <f aca="true">STDEV(OFFSET($AA496,0,0,$AD$4,1))*AF$4+$AD496</f>
        <v>0</v>
      </c>
      <c r="AG496" s="61" t="e">
        <f aca="false">LN(R496/R497)</f>
        <v>#DIV/0!</v>
      </c>
      <c r="AH496" s="56" t="e">
        <f aca="true">STDEV(OFFSET($AG496,0,0,AH$3,1))*SQRT(250)</f>
        <v>#DIV/0!</v>
      </c>
      <c r="AI496" s="0" t="n">
        <f aca="true">IF(ISNUMBER(M496),IF($M$1-$M496&gt;=AI$4-1,(MAX(OFFSET($P496,0,0,AI$4,2))+MIN(OFFSET($P496,0,0,AI$4,2)))/2,NA()),NA())</f>
        <v>0</v>
      </c>
      <c r="AJ496" s="0" t="n">
        <f aca="true">IF(ISNUMBER(M496),IF($M$1-$M496&gt;=AJ$4-1,(MAX(OFFSET($P496,0,0,AJ$4,2))+MIN(OFFSET($P496,0,0,AJ$4,2)))/2,NA()),NA())</f>
        <v>0</v>
      </c>
      <c r="AK496" s="0" t="n">
        <f aca="true">(OFFSET($AI496,$AK$4-1,0)+OFFSET($AJ496,$AK$4-1,0))/2</f>
        <v>0</v>
      </c>
      <c r="AL496" s="0" t="n">
        <f aca="true">IF(ISNUMBER(M496),(MAX(OFFSET($P496,$AK$4-1,0,AL$4,2))+MIN(OFFSET($P496,$AK$4-1,0,AL$4,2)))/2,NA())</f>
        <v>0</v>
      </c>
      <c r="AM496" s="0" t="e">
        <f aca="true">IF(ISNUMBER(OFFSET($R496,1-AM$4,0)),OFFSET($R496,1-AM$4,0),NA())</f>
        <v>#N/A</v>
      </c>
      <c r="AN496" s="0" t="n">
        <v>-1</v>
      </c>
    </row>
    <row r="497" customFormat="false" ht="13.5" hidden="false" customHeight="false" outlineLevel="0" collapsed="false">
      <c r="M497" s="0" t="n">
        <f aca="false">IF(N497&gt;0,M496+1,0)</f>
        <v>0</v>
      </c>
      <c r="N497" s="57" t="n">
        <f aca="true">OFFSET(四本値!B473,-$N$4,0)</f>
        <v>0</v>
      </c>
      <c r="O497" s="0" t="n">
        <f aca="true">OFFSET(四本値!D473,-$N$4,0)</f>
        <v>0</v>
      </c>
      <c r="P497" s="0" t="n">
        <f aca="true">OFFSET(四本値!E473,-$N$4,0)</f>
        <v>0</v>
      </c>
      <c r="Q497" s="0" t="n">
        <f aca="true">OFFSET(四本値!F473,-$N$4,0)</f>
        <v>0</v>
      </c>
      <c r="R497" s="0" t="n">
        <f aca="true">OFFSET(四本値!G473,-$N$4,0)</f>
        <v>0</v>
      </c>
      <c r="S497" s="61" t="n">
        <f aca="false">AVERAGE(S496,V496)</f>
        <v>1.03801268573729E-046</v>
      </c>
      <c r="T497" s="55" t="n">
        <f aca="false">P497</f>
        <v>0</v>
      </c>
      <c r="U497" s="55" t="n">
        <f aca="false">Q497</f>
        <v>0</v>
      </c>
      <c r="V497" s="56" t="n">
        <f aca="false">AVERAGE(O497:R497)</f>
        <v>0</v>
      </c>
      <c r="W497" s="55" t="n">
        <f aca="true">IF($M497&lt;=$M$1-W$4,AVERAGE(OFFSET($R497,0,0,W$4,1)),NA())</f>
        <v>0</v>
      </c>
      <c r="X497" s="55" t="n">
        <f aca="true">IF($M497&lt;=$M$1-X$4,AVERAGE(OFFSET($R497,0,0,X$4,1)),NA())</f>
        <v>0</v>
      </c>
      <c r="Y497" s="55" t="n">
        <f aca="true">IF($M497&lt;=$M$1-Y$4,AVERAGE(OFFSET($R497,0,0,Y$4,1)),NA())</f>
        <v>0</v>
      </c>
      <c r="Z497" s="55" t="n">
        <f aca="true">IF($M497&lt;=$M$1-Z$4,AVERAGE(OFFSET($R497,0,0,Z$4,1)),NA())</f>
        <v>0</v>
      </c>
      <c r="AA497" s="55" t="n">
        <f aca="false">AVERAGE(P497:R497)</f>
        <v>0</v>
      </c>
      <c r="AB497" s="55" t="n">
        <f aca="true">STDEV(OFFSET($AA497,0,0,$AD$4,1))*AB$4+$AD497</f>
        <v>0</v>
      </c>
      <c r="AC497" s="55" t="n">
        <f aca="true">STDEV(OFFSET($AA497,0,0,$AD$4,1))*AC$4+$AD497</f>
        <v>0</v>
      </c>
      <c r="AD497" s="55" t="n">
        <f aca="true">AVERAGE(OFFSET(AA497,0,0,$AD$4,1))</f>
        <v>0</v>
      </c>
      <c r="AE497" s="55" t="n">
        <f aca="true">STDEV(OFFSET($AA497,0,0,$AD$4,1))*AE$4+$AD497</f>
        <v>0</v>
      </c>
      <c r="AF497" s="55" t="n">
        <f aca="true">STDEV(OFFSET($AA497,0,0,$AD$4,1))*AF$4+$AD497</f>
        <v>0</v>
      </c>
      <c r="AG497" s="61" t="e">
        <f aca="false">LN(R497/R498)</f>
        <v>#DIV/0!</v>
      </c>
      <c r="AH497" s="56" t="e">
        <f aca="true">STDEV(OFFSET($AG497,0,0,AH$3,1))*SQRT(250)</f>
        <v>#DIV/0!</v>
      </c>
      <c r="AI497" s="0" t="n">
        <f aca="true">IF(ISNUMBER(M497),IF($M$1-$M497&gt;=AI$4-1,(MAX(OFFSET($P497,0,0,AI$4,2))+MIN(OFFSET($P497,0,0,AI$4,2)))/2,NA()),NA())</f>
        <v>0</v>
      </c>
      <c r="AJ497" s="0" t="n">
        <f aca="true">IF(ISNUMBER(M497),IF($M$1-$M497&gt;=AJ$4-1,(MAX(OFFSET($P497,0,0,AJ$4,2))+MIN(OFFSET($P497,0,0,AJ$4,2)))/2,NA()),NA())</f>
        <v>0</v>
      </c>
      <c r="AK497" s="0" t="n">
        <f aca="true">(OFFSET($AI497,$AK$4-1,0)+OFFSET($AJ497,$AK$4-1,0))/2</f>
        <v>0</v>
      </c>
      <c r="AL497" s="0" t="n">
        <f aca="true">IF(ISNUMBER(M497),(MAX(OFFSET($P497,$AK$4-1,0,AL$4,2))+MIN(OFFSET($P497,$AK$4-1,0,AL$4,2)))/2,NA())</f>
        <v>0</v>
      </c>
      <c r="AM497" s="0" t="e">
        <f aca="true">IF(ISNUMBER(OFFSET($R497,1-AM$4,0)),OFFSET($R497,1-AM$4,0),NA())</f>
        <v>#N/A</v>
      </c>
      <c r="AN497" s="0" t="n">
        <v>-1</v>
      </c>
    </row>
    <row r="498" customFormat="false" ht="13.5" hidden="false" customHeight="false" outlineLevel="0" collapsed="false">
      <c r="M498" s="0" t="n">
        <f aca="false">IF(N498&gt;0,M497+1,0)</f>
        <v>0</v>
      </c>
      <c r="N498" s="57" t="n">
        <f aca="true">OFFSET(四本値!B474,-$N$4,0)</f>
        <v>0</v>
      </c>
      <c r="O498" s="0" t="n">
        <f aca="true">OFFSET(四本値!D474,-$N$4,0)</f>
        <v>0</v>
      </c>
      <c r="P498" s="0" t="n">
        <f aca="true">OFFSET(四本値!E474,-$N$4,0)</f>
        <v>0</v>
      </c>
      <c r="Q498" s="0" t="n">
        <f aca="true">OFFSET(四本値!F474,-$N$4,0)</f>
        <v>0</v>
      </c>
      <c r="R498" s="0" t="n">
        <f aca="true">OFFSET(四本値!G474,-$N$4,0)</f>
        <v>0</v>
      </c>
      <c r="S498" s="61" t="n">
        <f aca="false">AVERAGE(S497,V497)</f>
        <v>5.19006342868643E-047</v>
      </c>
      <c r="T498" s="55" t="n">
        <f aca="false">P498</f>
        <v>0</v>
      </c>
      <c r="U498" s="55" t="n">
        <f aca="false">Q498</f>
        <v>0</v>
      </c>
      <c r="V498" s="56" t="n">
        <f aca="false">AVERAGE(O498:R498)</f>
        <v>0</v>
      </c>
      <c r="W498" s="55" t="n">
        <f aca="true">IF($M498&lt;=$M$1-W$4,AVERAGE(OFFSET($R498,0,0,W$4,1)),NA())</f>
        <v>0</v>
      </c>
      <c r="X498" s="55" t="n">
        <f aca="true">IF($M498&lt;=$M$1-X$4,AVERAGE(OFFSET($R498,0,0,X$4,1)),NA())</f>
        <v>0</v>
      </c>
      <c r="Y498" s="55" t="n">
        <f aca="true">IF($M498&lt;=$M$1-Y$4,AVERAGE(OFFSET($R498,0,0,Y$4,1)),NA())</f>
        <v>0</v>
      </c>
      <c r="Z498" s="55" t="n">
        <f aca="true">IF($M498&lt;=$M$1-Z$4,AVERAGE(OFFSET($R498,0,0,Z$4,1)),NA())</f>
        <v>0</v>
      </c>
      <c r="AA498" s="55" t="n">
        <f aca="false">AVERAGE(P498:R498)</f>
        <v>0</v>
      </c>
      <c r="AB498" s="55" t="n">
        <f aca="true">STDEV(OFFSET($AA498,0,0,$AD$4,1))*AB$4+$AD498</f>
        <v>0</v>
      </c>
      <c r="AC498" s="55" t="n">
        <f aca="true">STDEV(OFFSET($AA498,0,0,$AD$4,1))*AC$4+$AD498</f>
        <v>0</v>
      </c>
      <c r="AD498" s="55" t="n">
        <f aca="true">AVERAGE(OFFSET(AA498,0,0,$AD$4,1))</f>
        <v>0</v>
      </c>
      <c r="AE498" s="55" t="n">
        <f aca="true">STDEV(OFFSET($AA498,0,0,$AD$4,1))*AE$4+$AD498</f>
        <v>0</v>
      </c>
      <c r="AF498" s="55" t="n">
        <f aca="true">STDEV(OFFSET($AA498,0,0,$AD$4,1))*AF$4+$AD498</f>
        <v>0</v>
      </c>
      <c r="AG498" s="61" t="e">
        <f aca="false">LN(R498/R499)</f>
        <v>#DIV/0!</v>
      </c>
      <c r="AH498" s="56" t="e">
        <f aca="true">STDEV(OFFSET($AG498,0,0,AH$3,1))*SQRT(250)</f>
        <v>#DIV/0!</v>
      </c>
      <c r="AI498" s="0" t="n">
        <f aca="true">IF(ISNUMBER(M498),IF($M$1-$M498&gt;=AI$4-1,(MAX(OFFSET($P498,0,0,AI$4,2))+MIN(OFFSET($P498,0,0,AI$4,2)))/2,NA()),NA())</f>
        <v>0</v>
      </c>
      <c r="AJ498" s="0" t="n">
        <f aca="true">IF(ISNUMBER(M498),IF($M$1-$M498&gt;=AJ$4-1,(MAX(OFFSET($P498,0,0,AJ$4,2))+MIN(OFFSET($P498,0,0,AJ$4,2)))/2,NA()),NA())</f>
        <v>0</v>
      </c>
      <c r="AK498" s="0" t="n">
        <f aca="true">(OFFSET($AI498,$AK$4-1,0)+OFFSET($AJ498,$AK$4-1,0))/2</f>
        <v>0</v>
      </c>
      <c r="AL498" s="0" t="n">
        <f aca="true">IF(ISNUMBER(M498),(MAX(OFFSET($P498,$AK$4-1,0,AL$4,2))+MIN(OFFSET($P498,$AK$4-1,0,AL$4,2)))/2,NA())</f>
        <v>0</v>
      </c>
      <c r="AM498" s="0" t="e">
        <f aca="true">IF(ISNUMBER(OFFSET($R498,1-AM$4,0)),OFFSET($R498,1-AM$4,0),NA())</f>
        <v>#N/A</v>
      </c>
      <c r="AN498" s="0" t="n">
        <v>-1</v>
      </c>
    </row>
    <row r="499" customFormat="false" ht="13.5" hidden="false" customHeight="false" outlineLevel="0" collapsed="false">
      <c r="M499" s="0" t="n">
        <f aca="false">IF(N499&gt;0,M498+1,0)</f>
        <v>0</v>
      </c>
      <c r="N499" s="57" t="n">
        <f aca="true">OFFSET(四本値!B475,-$N$4,0)</f>
        <v>0</v>
      </c>
      <c r="O499" s="0" t="n">
        <f aca="true">OFFSET(四本値!D475,-$N$4,0)</f>
        <v>0</v>
      </c>
      <c r="P499" s="0" t="n">
        <f aca="true">OFFSET(四本値!E475,-$N$4,0)</f>
        <v>0</v>
      </c>
      <c r="Q499" s="0" t="n">
        <f aca="true">OFFSET(四本値!F475,-$N$4,0)</f>
        <v>0</v>
      </c>
      <c r="R499" s="0" t="n">
        <f aca="true">OFFSET(四本値!G475,-$N$4,0)</f>
        <v>0</v>
      </c>
      <c r="S499" s="61" t="n">
        <f aca="false">AVERAGE(S498,V498)</f>
        <v>2.59503171434322E-047</v>
      </c>
      <c r="T499" s="55" t="n">
        <f aca="false">P499</f>
        <v>0</v>
      </c>
      <c r="U499" s="55" t="n">
        <f aca="false">Q499</f>
        <v>0</v>
      </c>
      <c r="V499" s="56" t="n">
        <f aca="false">AVERAGE(O499:R499)</f>
        <v>0</v>
      </c>
      <c r="W499" s="55" t="n">
        <f aca="true">IF($M499&lt;=$M$1-W$4,AVERAGE(OFFSET($R499,0,0,W$4,1)),NA())</f>
        <v>0</v>
      </c>
      <c r="X499" s="55" t="n">
        <f aca="true">IF($M499&lt;=$M$1-X$4,AVERAGE(OFFSET($R499,0,0,X$4,1)),NA())</f>
        <v>0</v>
      </c>
      <c r="Y499" s="55" t="n">
        <f aca="true">IF($M499&lt;=$M$1-Y$4,AVERAGE(OFFSET($R499,0,0,Y$4,1)),NA())</f>
        <v>0</v>
      </c>
      <c r="Z499" s="55" t="n">
        <f aca="true">IF($M499&lt;=$M$1-Z$4,AVERAGE(OFFSET($R499,0,0,Z$4,1)),NA())</f>
        <v>0</v>
      </c>
      <c r="AA499" s="55" t="n">
        <f aca="false">AVERAGE(P499:R499)</f>
        <v>0</v>
      </c>
      <c r="AB499" s="55" t="n">
        <f aca="true">STDEV(OFFSET($AA499,0,0,$AD$4,1))*AB$4+$AD499</f>
        <v>0</v>
      </c>
      <c r="AC499" s="55" t="n">
        <f aca="true">STDEV(OFFSET($AA499,0,0,$AD$4,1))*AC$4+$AD499</f>
        <v>0</v>
      </c>
      <c r="AD499" s="55" t="n">
        <f aca="true">AVERAGE(OFFSET(AA499,0,0,$AD$4,1))</f>
        <v>0</v>
      </c>
      <c r="AE499" s="55" t="n">
        <f aca="true">STDEV(OFFSET($AA499,0,0,$AD$4,1))*AE$4+$AD499</f>
        <v>0</v>
      </c>
      <c r="AF499" s="55" t="n">
        <f aca="true">STDEV(OFFSET($AA499,0,0,$AD$4,1))*AF$4+$AD499</f>
        <v>0</v>
      </c>
      <c r="AG499" s="61" t="e">
        <f aca="false">LN(R499/R500)</f>
        <v>#DIV/0!</v>
      </c>
      <c r="AH499" s="56" t="e">
        <f aca="true">STDEV(OFFSET($AG499,0,0,AH$3,1))*SQRT(250)</f>
        <v>#DIV/0!</v>
      </c>
      <c r="AI499" s="0" t="n">
        <f aca="true">IF(ISNUMBER(M499),IF($M$1-$M499&gt;=AI$4-1,(MAX(OFFSET($P499,0,0,AI$4,2))+MIN(OFFSET($P499,0,0,AI$4,2)))/2,NA()),NA())</f>
        <v>0</v>
      </c>
      <c r="AJ499" s="0" t="n">
        <f aca="true">IF(ISNUMBER(M499),IF($M$1-$M499&gt;=AJ$4-1,(MAX(OFFSET($P499,0,0,AJ$4,2))+MIN(OFFSET($P499,0,0,AJ$4,2)))/2,NA()),NA())</f>
        <v>0</v>
      </c>
      <c r="AK499" s="0" t="n">
        <f aca="true">(OFFSET($AI499,$AK$4-1,0)+OFFSET($AJ499,$AK$4-1,0))/2</f>
        <v>0</v>
      </c>
      <c r="AL499" s="0" t="n">
        <f aca="true">IF(ISNUMBER(M499),(MAX(OFFSET($P499,$AK$4-1,0,AL$4,2))+MIN(OFFSET($P499,$AK$4-1,0,AL$4,2)))/2,NA())</f>
        <v>0</v>
      </c>
      <c r="AM499" s="0" t="e">
        <f aca="true">IF(ISNUMBER(OFFSET($R499,1-AM$4,0)),OFFSET($R499,1-AM$4,0),NA())</f>
        <v>#N/A</v>
      </c>
      <c r="AN499" s="0" t="n">
        <v>-1</v>
      </c>
    </row>
    <row r="500" customFormat="false" ht="13.5" hidden="false" customHeight="false" outlineLevel="0" collapsed="false">
      <c r="M500" s="0" t="n">
        <f aca="false">IF(N500&gt;0,M499+1,0)</f>
        <v>0</v>
      </c>
      <c r="N500" s="57" t="n">
        <f aca="true">OFFSET(四本値!B476,-$N$4,0)</f>
        <v>0</v>
      </c>
      <c r="O500" s="0" t="n">
        <f aca="true">OFFSET(四本値!D476,-$N$4,0)</f>
        <v>0</v>
      </c>
      <c r="P500" s="0" t="n">
        <f aca="true">OFFSET(四本値!E476,-$N$4,0)</f>
        <v>0</v>
      </c>
      <c r="Q500" s="0" t="n">
        <f aca="true">OFFSET(四本値!F476,-$N$4,0)</f>
        <v>0</v>
      </c>
      <c r="R500" s="0" t="n">
        <f aca="true">OFFSET(四本値!G476,-$N$4,0)</f>
        <v>0</v>
      </c>
      <c r="S500" s="61" t="n">
        <f aca="false">AVERAGE(S499,V499)</f>
        <v>1.29751585717161E-047</v>
      </c>
      <c r="T500" s="55" t="n">
        <f aca="false">P500</f>
        <v>0</v>
      </c>
      <c r="U500" s="55" t="n">
        <f aca="false">Q500</f>
        <v>0</v>
      </c>
      <c r="V500" s="56" t="n">
        <f aca="false">AVERAGE(O500:R500)</f>
        <v>0</v>
      </c>
      <c r="W500" s="55" t="n">
        <f aca="true">IF($M500&lt;=$M$1-W$4,AVERAGE(OFFSET($R500,0,0,W$4,1)),NA())</f>
        <v>0</v>
      </c>
      <c r="X500" s="55" t="n">
        <f aca="true">IF($M500&lt;=$M$1-X$4,AVERAGE(OFFSET($R500,0,0,X$4,1)),NA())</f>
        <v>0</v>
      </c>
      <c r="Y500" s="55" t="n">
        <f aca="true">IF($M500&lt;=$M$1-Y$4,AVERAGE(OFFSET($R500,0,0,Y$4,1)),NA())</f>
        <v>0</v>
      </c>
      <c r="Z500" s="55" t="n">
        <f aca="true">IF($M500&lt;=$M$1-Z$4,AVERAGE(OFFSET($R500,0,0,Z$4,1)),NA())</f>
        <v>0</v>
      </c>
      <c r="AA500" s="55" t="n">
        <f aca="false">AVERAGE(P500:R500)</f>
        <v>0</v>
      </c>
      <c r="AB500" s="55" t="n">
        <f aca="true">STDEV(OFFSET($AA500,0,0,$AD$4,1))*AB$4+$AD500</f>
        <v>0</v>
      </c>
      <c r="AC500" s="55" t="n">
        <f aca="true">STDEV(OFFSET($AA500,0,0,$AD$4,1))*AC$4+$AD500</f>
        <v>0</v>
      </c>
      <c r="AD500" s="55" t="n">
        <f aca="true">AVERAGE(OFFSET(AA500,0,0,$AD$4,1))</f>
        <v>0</v>
      </c>
      <c r="AE500" s="55" t="n">
        <f aca="true">STDEV(OFFSET($AA500,0,0,$AD$4,1))*AE$4+$AD500</f>
        <v>0</v>
      </c>
      <c r="AF500" s="55" t="n">
        <f aca="true">STDEV(OFFSET($AA500,0,0,$AD$4,1))*AF$4+$AD500</f>
        <v>0</v>
      </c>
      <c r="AG500" s="61" t="e">
        <f aca="false">LN(R500/R501)</f>
        <v>#DIV/0!</v>
      </c>
      <c r="AH500" s="56" t="e">
        <f aca="true">STDEV(OFFSET($AG500,0,0,AH$3,1))*SQRT(250)</f>
        <v>#DIV/0!</v>
      </c>
      <c r="AI500" s="0" t="n">
        <f aca="true">IF(ISNUMBER(M500),IF($M$1-$M500&gt;=AI$4-1,(MAX(OFFSET($P500,0,0,AI$4,2))+MIN(OFFSET($P500,0,0,AI$4,2)))/2,NA()),NA())</f>
        <v>0</v>
      </c>
      <c r="AJ500" s="0" t="n">
        <f aca="true">IF(ISNUMBER(M500),IF($M$1-$M500&gt;=AJ$4-1,(MAX(OFFSET($P500,0,0,AJ$4,2))+MIN(OFFSET($P500,0,0,AJ$4,2)))/2,NA()),NA())</f>
        <v>0</v>
      </c>
      <c r="AK500" s="0" t="n">
        <f aca="true">(OFFSET($AI500,$AK$4-1,0)+OFFSET($AJ500,$AK$4-1,0))/2</f>
        <v>0</v>
      </c>
      <c r="AL500" s="0" t="n">
        <f aca="true">IF(ISNUMBER(M500),(MAX(OFFSET($P500,$AK$4-1,0,AL$4,2))+MIN(OFFSET($P500,$AK$4-1,0,AL$4,2)))/2,NA())</f>
        <v>0</v>
      </c>
      <c r="AM500" s="0" t="e">
        <f aca="true">IF(ISNUMBER(OFFSET($R500,1-AM$4,0)),OFFSET($R500,1-AM$4,0),NA())</f>
        <v>#N/A</v>
      </c>
      <c r="AN500" s="0" t="n">
        <v>-1</v>
      </c>
    </row>
    <row r="501" customFormat="false" ht="13.5" hidden="false" customHeight="false" outlineLevel="0" collapsed="false">
      <c r="M501" s="0" t="n">
        <f aca="false">IF(N501&gt;0,M500+1,0)</f>
        <v>0</v>
      </c>
      <c r="N501" s="57" t="n">
        <f aca="true">OFFSET(四本値!B477,-$N$4,0)</f>
        <v>0</v>
      </c>
      <c r="O501" s="0" t="n">
        <f aca="true">OFFSET(四本値!D477,-$N$4,0)</f>
        <v>0</v>
      </c>
      <c r="P501" s="0" t="n">
        <f aca="true">OFFSET(四本値!E477,-$N$4,0)</f>
        <v>0</v>
      </c>
      <c r="Q501" s="0" t="n">
        <f aca="true">OFFSET(四本値!F477,-$N$4,0)</f>
        <v>0</v>
      </c>
      <c r="R501" s="0" t="n">
        <f aca="true">OFFSET(四本値!G477,-$N$4,0)</f>
        <v>0</v>
      </c>
      <c r="S501" s="61" t="n">
        <f aca="false">AVERAGE(S500,V500)</f>
        <v>6.48757928585804E-048</v>
      </c>
      <c r="T501" s="55" t="n">
        <f aca="false">P501</f>
        <v>0</v>
      </c>
      <c r="U501" s="55" t="n">
        <f aca="false">Q501</f>
        <v>0</v>
      </c>
      <c r="V501" s="56" t="n">
        <f aca="false">AVERAGE(O501:R501)</f>
        <v>0</v>
      </c>
      <c r="W501" s="55" t="n">
        <f aca="true">IF($M501&lt;=$M$1-W$4,AVERAGE(OFFSET($R501,0,0,W$4,1)),NA())</f>
        <v>0</v>
      </c>
      <c r="X501" s="55" t="n">
        <f aca="true">IF($M501&lt;=$M$1-X$4,AVERAGE(OFFSET($R501,0,0,X$4,1)),NA())</f>
        <v>0</v>
      </c>
      <c r="Y501" s="55" t="n">
        <f aca="true">IF($M501&lt;=$M$1-Y$4,AVERAGE(OFFSET($R501,0,0,Y$4,1)),NA())</f>
        <v>0</v>
      </c>
      <c r="Z501" s="55" t="n">
        <f aca="true">IF($M501&lt;=$M$1-Z$4,AVERAGE(OFFSET($R501,0,0,Z$4,1)),NA())</f>
        <v>0</v>
      </c>
      <c r="AA501" s="55" t="n">
        <f aca="false">AVERAGE(P501:R501)</f>
        <v>0</v>
      </c>
      <c r="AB501" s="55" t="n">
        <f aca="true">STDEV(OFFSET($AA501,0,0,$AD$4,1))*AB$4+$AD501</f>
        <v>0</v>
      </c>
      <c r="AC501" s="55" t="n">
        <f aca="true">STDEV(OFFSET($AA501,0,0,$AD$4,1))*AC$4+$AD501</f>
        <v>0</v>
      </c>
      <c r="AD501" s="55" t="n">
        <f aca="true">AVERAGE(OFFSET(AA501,0,0,$AD$4,1))</f>
        <v>0</v>
      </c>
      <c r="AE501" s="55" t="n">
        <f aca="true">STDEV(OFFSET($AA501,0,0,$AD$4,1))*AE$4+$AD501</f>
        <v>0</v>
      </c>
      <c r="AF501" s="55" t="n">
        <f aca="true">STDEV(OFFSET($AA501,0,0,$AD$4,1))*AF$4+$AD501</f>
        <v>0</v>
      </c>
      <c r="AG501" s="61" t="e">
        <f aca="false">LN(R501/R502)</f>
        <v>#DIV/0!</v>
      </c>
      <c r="AH501" s="56" t="e">
        <f aca="true">STDEV(OFFSET($AG501,0,0,AH$3,1))*SQRT(250)</f>
        <v>#DIV/0!</v>
      </c>
      <c r="AI501" s="0" t="n">
        <f aca="true">IF(ISNUMBER(M501),IF($M$1-$M501&gt;=AI$4-1,(MAX(OFFSET($P501,0,0,AI$4,2))+MIN(OFFSET($P501,0,0,AI$4,2)))/2,NA()),NA())</f>
        <v>0</v>
      </c>
      <c r="AJ501" s="0" t="n">
        <f aca="true">IF(ISNUMBER(M501),IF($M$1-$M501&gt;=AJ$4-1,(MAX(OFFSET($P501,0,0,AJ$4,2))+MIN(OFFSET($P501,0,0,AJ$4,2)))/2,NA()),NA())</f>
        <v>0</v>
      </c>
      <c r="AK501" s="0" t="n">
        <f aca="true">(OFFSET($AI501,$AK$4-1,0)+OFFSET($AJ501,$AK$4-1,0))/2</f>
        <v>0</v>
      </c>
      <c r="AL501" s="0" t="n">
        <f aca="true">IF(ISNUMBER(M501),(MAX(OFFSET($P501,$AK$4-1,0,AL$4,2))+MIN(OFFSET($P501,$AK$4-1,0,AL$4,2)))/2,NA())</f>
        <v>0</v>
      </c>
      <c r="AM501" s="0" t="e">
        <f aca="true">IF(ISNUMBER(OFFSET($R501,1-AM$4,0)),OFFSET($R501,1-AM$4,0),NA())</f>
        <v>#N/A</v>
      </c>
      <c r="AN501" s="0" t="n">
        <v>-1</v>
      </c>
    </row>
    <row r="502" customFormat="false" ht="13.5" hidden="false" customHeight="false" outlineLevel="0" collapsed="false">
      <c r="M502" s="0" t="n">
        <f aca="false">IF(N502&gt;0,M501+1,0)</f>
        <v>0</v>
      </c>
      <c r="N502" s="57" t="n">
        <f aca="true">OFFSET(四本値!B478,-$N$4,0)</f>
        <v>0</v>
      </c>
      <c r="O502" s="0" t="n">
        <f aca="true">OFFSET(四本値!D478,-$N$4,0)</f>
        <v>0</v>
      </c>
      <c r="P502" s="0" t="n">
        <f aca="true">OFFSET(四本値!E478,-$N$4,0)</f>
        <v>0</v>
      </c>
      <c r="Q502" s="0" t="n">
        <f aca="true">OFFSET(四本値!F478,-$N$4,0)</f>
        <v>0</v>
      </c>
      <c r="R502" s="0" t="n">
        <f aca="true">OFFSET(四本値!G478,-$N$4,0)</f>
        <v>0</v>
      </c>
      <c r="S502" s="61" t="n">
        <f aca="false">AVERAGE(S501,V501)</f>
        <v>3.24378964292902E-048</v>
      </c>
      <c r="T502" s="55" t="n">
        <f aca="false">P502</f>
        <v>0</v>
      </c>
      <c r="U502" s="55" t="n">
        <f aca="false">Q502</f>
        <v>0</v>
      </c>
      <c r="V502" s="56" t="n">
        <f aca="false">AVERAGE(O502:R502)</f>
        <v>0</v>
      </c>
      <c r="W502" s="55" t="n">
        <f aca="true">IF($M502&lt;=$M$1-W$4,AVERAGE(OFFSET($R502,0,0,W$4,1)),NA())</f>
        <v>0</v>
      </c>
      <c r="X502" s="55" t="n">
        <f aca="true">IF($M502&lt;=$M$1-X$4,AVERAGE(OFFSET($R502,0,0,X$4,1)),NA())</f>
        <v>0</v>
      </c>
      <c r="Y502" s="55" t="n">
        <f aca="true">IF($M502&lt;=$M$1-Y$4,AVERAGE(OFFSET($R502,0,0,Y$4,1)),NA())</f>
        <v>0</v>
      </c>
      <c r="Z502" s="55" t="n">
        <f aca="true">IF($M502&lt;=$M$1-Z$4,AVERAGE(OFFSET($R502,0,0,Z$4,1)),NA())</f>
        <v>0</v>
      </c>
      <c r="AA502" s="55" t="n">
        <f aca="false">AVERAGE(P502:R502)</f>
        <v>0</v>
      </c>
      <c r="AB502" s="55" t="n">
        <f aca="true">STDEV(OFFSET($AA502,0,0,$AD$4,1))*AB$4+$AD502</f>
        <v>0</v>
      </c>
      <c r="AC502" s="55" t="n">
        <f aca="true">STDEV(OFFSET($AA502,0,0,$AD$4,1))*AC$4+$AD502</f>
        <v>0</v>
      </c>
      <c r="AD502" s="55" t="n">
        <f aca="true">AVERAGE(OFFSET(AA502,0,0,$AD$4,1))</f>
        <v>0</v>
      </c>
      <c r="AE502" s="55" t="n">
        <f aca="true">STDEV(OFFSET($AA502,0,0,$AD$4,1))*AE$4+$AD502</f>
        <v>0</v>
      </c>
      <c r="AF502" s="55" t="n">
        <f aca="true">STDEV(OFFSET($AA502,0,0,$AD$4,1))*AF$4+$AD502</f>
        <v>0</v>
      </c>
      <c r="AG502" s="61" t="e">
        <f aca="false">LN(R502/R503)</f>
        <v>#DIV/0!</v>
      </c>
      <c r="AH502" s="56" t="e">
        <f aca="true">STDEV(OFFSET($AG502,0,0,AH$3,1))*SQRT(250)</f>
        <v>#DIV/0!</v>
      </c>
      <c r="AI502" s="0" t="n">
        <f aca="true">IF(ISNUMBER(M502),IF($M$1-$M502&gt;=AI$4-1,(MAX(OFFSET($P502,0,0,AI$4,2))+MIN(OFFSET($P502,0,0,AI$4,2)))/2,NA()),NA())</f>
        <v>0</v>
      </c>
      <c r="AJ502" s="0" t="n">
        <f aca="true">IF(ISNUMBER(M502),IF($M$1-$M502&gt;=AJ$4-1,(MAX(OFFSET($P502,0,0,AJ$4,2))+MIN(OFFSET($P502,0,0,AJ$4,2)))/2,NA()),NA())</f>
        <v>0</v>
      </c>
      <c r="AK502" s="0" t="n">
        <f aca="true">(OFFSET($AI502,$AK$4-1,0)+OFFSET($AJ502,$AK$4-1,0))/2</f>
        <v>0</v>
      </c>
      <c r="AL502" s="0" t="n">
        <f aca="true">IF(ISNUMBER(M502),(MAX(OFFSET($P502,$AK$4-1,0,AL$4,2))+MIN(OFFSET($P502,$AK$4-1,0,AL$4,2)))/2,NA())</f>
        <v>0</v>
      </c>
      <c r="AM502" s="0" t="e">
        <f aca="true">IF(ISNUMBER(OFFSET($R502,1-AM$4,0)),OFFSET($R502,1-AM$4,0),NA())</f>
        <v>#N/A</v>
      </c>
      <c r="AN502" s="0" t="n">
        <v>-1</v>
      </c>
    </row>
    <row r="503" customFormat="false" ht="13.5" hidden="false" customHeight="false" outlineLevel="0" collapsed="false">
      <c r="M503" s="0" t="n">
        <f aca="false">IF(N503&gt;0,M502+1,0)</f>
        <v>0</v>
      </c>
      <c r="N503" s="57" t="n">
        <f aca="true">OFFSET(四本値!B479,-$N$4,0)</f>
        <v>0</v>
      </c>
      <c r="O503" s="0" t="n">
        <f aca="true">OFFSET(四本値!D479,-$N$4,0)</f>
        <v>0</v>
      </c>
      <c r="P503" s="0" t="n">
        <f aca="true">OFFSET(四本値!E479,-$N$4,0)</f>
        <v>0</v>
      </c>
      <c r="Q503" s="0" t="n">
        <f aca="true">OFFSET(四本値!F479,-$N$4,0)</f>
        <v>0</v>
      </c>
      <c r="R503" s="0" t="n">
        <f aca="true">OFFSET(四本値!G479,-$N$4,0)</f>
        <v>0</v>
      </c>
      <c r="S503" s="61" t="n">
        <f aca="false">AVERAGE(S502,V502)</f>
        <v>1.62189482146451E-048</v>
      </c>
      <c r="T503" s="55" t="n">
        <f aca="false">P503</f>
        <v>0</v>
      </c>
      <c r="U503" s="55" t="n">
        <f aca="false">Q503</f>
        <v>0</v>
      </c>
      <c r="V503" s="56" t="n">
        <f aca="false">AVERAGE(O503:R503)</f>
        <v>0</v>
      </c>
      <c r="W503" s="55" t="n">
        <f aca="true">IF($M503&lt;=$M$1-W$4,AVERAGE(OFFSET($R503,0,0,W$4,1)),NA())</f>
        <v>0</v>
      </c>
      <c r="X503" s="55" t="n">
        <f aca="true">IF($M503&lt;=$M$1-X$4,AVERAGE(OFFSET($R503,0,0,X$4,1)),NA())</f>
        <v>0</v>
      </c>
      <c r="Y503" s="55" t="n">
        <f aca="true">IF($M503&lt;=$M$1-Y$4,AVERAGE(OFFSET($R503,0,0,Y$4,1)),NA())</f>
        <v>0</v>
      </c>
      <c r="Z503" s="55" t="n">
        <f aca="true">IF($M503&lt;=$M$1-Z$4,AVERAGE(OFFSET($R503,0,0,Z$4,1)),NA())</f>
        <v>0</v>
      </c>
      <c r="AA503" s="55" t="n">
        <f aca="false">AVERAGE(P503:R503)</f>
        <v>0</v>
      </c>
      <c r="AB503" s="55" t="n">
        <f aca="true">STDEV(OFFSET($AA503,0,0,$AD$4,1))*AB$4+$AD503</f>
        <v>0</v>
      </c>
      <c r="AC503" s="55" t="n">
        <f aca="true">STDEV(OFFSET($AA503,0,0,$AD$4,1))*AC$4+$AD503</f>
        <v>0</v>
      </c>
      <c r="AD503" s="55" t="n">
        <f aca="true">AVERAGE(OFFSET(AA503,0,0,$AD$4,1))</f>
        <v>0</v>
      </c>
      <c r="AE503" s="55" t="n">
        <f aca="true">STDEV(OFFSET($AA503,0,0,$AD$4,1))*AE$4+$AD503</f>
        <v>0</v>
      </c>
      <c r="AF503" s="55" t="n">
        <f aca="true">STDEV(OFFSET($AA503,0,0,$AD$4,1))*AF$4+$AD503</f>
        <v>0</v>
      </c>
      <c r="AG503" s="61" t="e">
        <f aca="false">LN(R503/R504)</f>
        <v>#DIV/0!</v>
      </c>
      <c r="AH503" s="56" t="e">
        <f aca="true">STDEV(OFFSET($AG503,0,0,AH$3,1))*SQRT(250)</f>
        <v>#DIV/0!</v>
      </c>
      <c r="AI503" s="0" t="n">
        <f aca="true">IF(ISNUMBER(M503),IF($M$1-$M503&gt;=AI$4-1,(MAX(OFFSET($P503,0,0,AI$4,2))+MIN(OFFSET($P503,0,0,AI$4,2)))/2,NA()),NA())</f>
        <v>0</v>
      </c>
      <c r="AJ503" s="0" t="n">
        <f aca="true">IF(ISNUMBER(M503),IF($M$1-$M503&gt;=AJ$4-1,(MAX(OFFSET($P503,0,0,AJ$4,2))+MIN(OFFSET($P503,0,0,AJ$4,2)))/2,NA()),NA())</f>
        <v>0</v>
      </c>
      <c r="AK503" s="0" t="n">
        <f aca="true">(OFFSET($AI503,$AK$4-1,0)+OFFSET($AJ503,$AK$4-1,0))/2</f>
        <v>0</v>
      </c>
      <c r="AL503" s="0" t="n">
        <f aca="true">IF(ISNUMBER(M503),(MAX(OFFSET($P503,$AK$4-1,0,AL$4,2))+MIN(OFFSET($P503,$AK$4-1,0,AL$4,2)))/2,NA())</f>
        <v>0</v>
      </c>
      <c r="AM503" s="0" t="e">
        <f aca="true">IF(ISNUMBER(OFFSET($R503,1-AM$4,0)),OFFSET($R503,1-AM$4,0),NA())</f>
        <v>#N/A</v>
      </c>
      <c r="AN503" s="0" t="n">
        <v>-1</v>
      </c>
    </row>
    <row r="504" customFormat="false" ht="13.5" hidden="false" customHeight="false" outlineLevel="0" collapsed="false">
      <c r="M504" s="0" t="n">
        <f aca="false">IF(N504&gt;0,M503+1,0)</f>
        <v>0</v>
      </c>
      <c r="N504" s="57" t="n">
        <f aca="true">OFFSET(四本値!B480,-$N$4,0)</f>
        <v>0</v>
      </c>
      <c r="O504" s="0" t="n">
        <f aca="true">OFFSET(四本値!D480,-$N$4,0)</f>
        <v>0</v>
      </c>
      <c r="P504" s="0" t="n">
        <f aca="true">OFFSET(四本値!E480,-$N$4,0)</f>
        <v>0</v>
      </c>
      <c r="Q504" s="0" t="n">
        <f aca="true">OFFSET(四本値!F480,-$N$4,0)</f>
        <v>0</v>
      </c>
      <c r="R504" s="0" t="n">
        <f aca="true">OFFSET(四本値!G480,-$N$4,0)</f>
        <v>0</v>
      </c>
      <c r="S504" s="61" t="n">
        <f aca="false">AVERAGE(S503,V503)</f>
        <v>8.10947410732255E-049</v>
      </c>
      <c r="T504" s="55" t="n">
        <f aca="false">P504</f>
        <v>0</v>
      </c>
      <c r="U504" s="55" t="n">
        <f aca="false">Q504</f>
        <v>0</v>
      </c>
      <c r="V504" s="56" t="n">
        <f aca="false">AVERAGE(O504:R504)</f>
        <v>0</v>
      </c>
      <c r="W504" s="55" t="n">
        <f aca="true">IF($M504&lt;=$M$1-W$4,AVERAGE(OFFSET($R504,0,0,W$4,1)),NA())</f>
        <v>0</v>
      </c>
      <c r="X504" s="55" t="n">
        <f aca="true">IF($M504&lt;=$M$1-X$4,AVERAGE(OFFSET($R504,0,0,X$4,1)),NA())</f>
        <v>0</v>
      </c>
      <c r="Y504" s="55" t="n">
        <f aca="true">IF($M504&lt;=$M$1-Y$4,AVERAGE(OFFSET($R504,0,0,Y$4,1)),NA())</f>
        <v>0</v>
      </c>
      <c r="Z504" s="55" t="n">
        <f aca="true">IF($M504&lt;=$M$1-Z$4,AVERAGE(OFFSET($R504,0,0,Z$4,1)),NA())</f>
        <v>0</v>
      </c>
      <c r="AA504" s="55" t="n">
        <f aca="false">AVERAGE(P504:R504)</f>
        <v>0</v>
      </c>
      <c r="AB504" s="55" t="n">
        <f aca="true">STDEV(OFFSET($AA504,0,0,$AD$4,1))*AB$4+$AD504</f>
        <v>0</v>
      </c>
      <c r="AC504" s="55" t="n">
        <f aca="true">STDEV(OFFSET($AA504,0,0,$AD$4,1))*AC$4+$AD504</f>
        <v>0</v>
      </c>
      <c r="AD504" s="55" t="n">
        <f aca="true">AVERAGE(OFFSET(AA504,0,0,$AD$4,1))</f>
        <v>0</v>
      </c>
      <c r="AE504" s="55" t="n">
        <f aca="true">STDEV(OFFSET($AA504,0,0,$AD$4,1))*AE$4+$AD504</f>
        <v>0</v>
      </c>
      <c r="AF504" s="55" t="n">
        <f aca="true">STDEV(OFFSET($AA504,0,0,$AD$4,1))*AF$4+$AD504</f>
        <v>0</v>
      </c>
      <c r="AG504" s="61" t="e">
        <f aca="false">LN(R504/R505)</f>
        <v>#DIV/0!</v>
      </c>
      <c r="AH504" s="56" t="e">
        <f aca="true">STDEV(OFFSET($AG504,0,0,AH$3,1))*SQRT(250)</f>
        <v>#DIV/0!</v>
      </c>
      <c r="AI504" s="0" t="n">
        <f aca="true">IF(ISNUMBER(M504),IF($M$1-$M504&gt;=AI$4-1,(MAX(OFFSET($P504,0,0,AI$4,2))+MIN(OFFSET($P504,0,0,AI$4,2)))/2,NA()),NA())</f>
        <v>0</v>
      </c>
      <c r="AJ504" s="0" t="n">
        <f aca="true">IF(ISNUMBER(M504),IF($M$1-$M504&gt;=AJ$4-1,(MAX(OFFSET($P504,0,0,AJ$4,2))+MIN(OFFSET($P504,0,0,AJ$4,2)))/2,NA()),NA())</f>
        <v>0</v>
      </c>
      <c r="AK504" s="0" t="n">
        <f aca="true">(OFFSET($AI504,$AK$4-1,0)+OFFSET($AJ504,$AK$4-1,0))/2</f>
        <v>0</v>
      </c>
      <c r="AL504" s="0" t="n">
        <f aca="true">IF(ISNUMBER(M504),(MAX(OFFSET($P504,$AK$4-1,0,AL$4,2))+MIN(OFFSET($P504,$AK$4-1,0,AL$4,2)))/2,NA())</f>
        <v>0</v>
      </c>
      <c r="AM504" s="0" t="e">
        <f aca="true">IF(ISNUMBER(OFFSET($R504,1-AM$4,0)),OFFSET($R504,1-AM$4,0),NA())</f>
        <v>#N/A</v>
      </c>
      <c r="AN504" s="0" t="n">
        <v>-1</v>
      </c>
    </row>
    <row r="505" customFormat="false" ht="13.5" hidden="false" customHeight="false" outlineLevel="0" collapsed="false">
      <c r="M505" s="0" t="n">
        <f aca="false">IF(N505&gt;0,M504+1,0)</f>
        <v>0</v>
      </c>
      <c r="N505" s="57" t="n">
        <f aca="true">OFFSET(四本値!B481,-$N$4,0)</f>
        <v>0</v>
      </c>
      <c r="O505" s="0" t="n">
        <f aca="true">OFFSET(四本値!D481,-$N$4,0)</f>
        <v>0</v>
      </c>
      <c r="P505" s="0" t="n">
        <f aca="true">OFFSET(四本値!E481,-$N$4,0)</f>
        <v>0</v>
      </c>
      <c r="Q505" s="0" t="n">
        <f aca="true">OFFSET(四本値!F481,-$N$4,0)</f>
        <v>0</v>
      </c>
      <c r="R505" s="0" t="n">
        <f aca="true">OFFSET(四本値!G481,-$N$4,0)</f>
        <v>0</v>
      </c>
      <c r="S505" s="61" t="n">
        <f aca="false">AVERAGE(S504,V504)</f>
        <v>4.05473705366128E-049</v>
      </c>
      <c r="T505" s="55" t="n">
        <f aca="false">P505</f>
        <v>0</v>
      </c>
      <c r="U505" s="55" t="n">
        <f aca="false">Q505</f>
        <v>0</v>
      </c>
      <c r="V505" s="56" t="n">
        <f aca="false">AVERAGE(O505:R505)</f>
        <v>0</v>
      </c>
      <c r="W505" s="55" t="n">
        <f aca="true">IF($M505&lt;=$M$1-W$4,AVERAGE(OFFSET($R505,0,0,W$4,1)),NA())</f>
        <v>0</v>
      </c>
      <c r="X505" s="55" t="n">
        <f aca="true">IF($M505&lt;=$M$1-X$4,AVERAGE(OFFSET($R505,0,0,X$4,1)),NA())</f>
        <v>0</v>
      </c>
      <c r="Y505" s="55" t="n">
        <f aca="true">IF($M505&lt;=$M$1-Y$4,AVERAGE(OFFSET($R505,0,0,Y$4,1)),NA())</f>
        <v>0</v>
      </c>
      <c r="Z505" s="55" t="n">
        <f aca="true">IF($M505&lt;=$M$1-Z$4,AVERAGE(OFFSET($R505,0,0,Z$4,1)),NA())</f>
        <v>0</v>
      </c>
      <c r="AA505" s="55" t="n">
        <f aca="false">AVERAGE(P505:R505)</f>
        <v>0</v>
      </c>
      <c r="AB505" s="55" t="n">
        <f aca="true">STDEV(OFFSET($AA505,0,0,$AD$4,1))*AB$4+$AD505</f>
        <v>0</v>
      </c>
      <c r="AC505" s="55" t="n">
        <f aca="true">STDEV(OFFSET($AA505,0,0,$AD$4,1))*AC$4+$AD505</f>
        <v>0</v>
      </c>
      <c r="AD505" s="55" t="n">
        <f aca="true">AVERAGE(OFFSET(AA505,0,0,$AD$4,1))</f>
        <v>0</v>
      </c>
      <c r="AE505" s="55" t="n">
        <f aca="true">STDEV(OFFSET($AA505,0,0,$AD$4,1))*AE$4+$AD505</f>
        <v>0</v>
      </c>
      <c r="AF505" s="55" t="n">
        <f aca="true">STDEV(OFFSET($AA505,0,0,$AD$4,1))*AF$4+$AD505</f>
        <v>0</v>
      </c>
      <c r="AG505" s="61" t="e">
        <f aca="false">LN(R505/R506)</f>
        <v>#DIV/0!</v>
      </c>
      <c r="AH505" s="56" t="e">
        <f aca="true">STDEV(OFFSET($AG505,0,0,AH$3,1))*SQRT(250)</f>
        <v>#DIV/0!</v>
      </c>
      <c r="AI505" s="0" t="n">
        <f aca="true">IF(ISNUMBER(M505),IF($M$1-$M505&gt;=AI$4-1,(MAX(OFFSET($P505,0,0,AI$4,2))+MIN(OFFSET($P505,0,0,AI$4,2)))/2,NA()),NA())</f>
        <v>0</v>
      </c>
      <c r="AJ505" s="0" t="n">
        <f aca="true">IF(ISNUMBER(M505),IF($M$1-$M505&gt;=AJ$4-1,(MAX(OFFSET($P505,0,0,AJ$4,2))+MIN(OFFSET($P505,0,0,AJ$4,2)))/2,NA()),NA())</f>
        <v>0</v>
      </c>
      <c r="AK505" s="0" t="n">
        <f aca="true">(OFFSET($AI505,$AK$4-1,0)+OFFSET($AJ505,$AK$4-1,0))/2</f>
        <v>0</v>
      </c>
      <c r="AL505" s="0" t="n">
        <f aca="true">IF(ISNUMBER(M505),(MAX(OFFSET($P505,$AK$4-1,0,AL$4,2))+MIN(OFFSET($P505,$AK$4-1,0,AL$4,2)))/2,NA())</f>
        <v>0</v>
      </c>
      <c r="AM505" s="0" t="e">
        <f aca="true">IF(ISNUMBER(OFFSET($R505,1-AM$4,0)),OFFSET($R505,1-AM$4,0),NA())</f>
        <v>#N/A</v>
      </c>
      <c r="AN505" s="0" t="n">
        <v>-1</v>
      </c>
    </row>
    <row r="506" customFormat="false" ht="13.5" hidden="false" customHeight="false" outlineLevel="0" collapsed="false">
      <c r="M506" s="0" t="n">
        <f aca="false">IF(N506&gt;0,M505+1,0)</f>
        <v>0</v>
      </c>
      <c r="N506" s="57" t="n">
        <f aca="true">OFFSET(四本値!B482,-$N$4,0)</f>
        <v>0</v>
      </c>
      <c r="O506" s="0" t="n">
        <f aca="true">OFFSET(四本値!D482,-$N$4,0)</f>
        <v>0</v>
      </c>
      <c r="P506" s="0" t="n">
        <f aca="true">OFFSET(四本値!E482,-$N$4,0)</f>
        <v>0</v>
      </c>
      <c r="Q506" s="0" t="n">
        <f aca="true">OFFSET(四本値!F482,-$N$4,0)</f>
        <v>0</v>
      </c>
      <c r="R506" s="0" t="n">
        <f aca="true">OFFSET(四本値!G482,-$N$4,0)</f>
        <v>0</v>
      </c>
      <c r="S506" s="61" t="n">
        <f aca="false">AVERAGE(S505,V505)</f>
        <v>2.02736852683064E-049</v>
      </c>
      <c r="T506" s="55" t="n">
        <f aca="false">P506</f>
        <v>0</v>
      </c>
      <c r="U506" s="55" t="n">
        <f aca="false">Q506</f>
        <v>0</v>
      </c>
      <c r="V506" s="56" t="n">
        <f aca="false">AVERAGE(O506:R506)</f>
        <v>0</v>
      </c>
      <c r="W506" s="55" t="n">
        <f aca="true">IF($M506&lt;=$M$1-W$4,AVERAGE(OFFSET($R506,0,0,W$4,1)),NA())</f>
        <v>0</v>
      </c>
      <c r="X506" s="55" t="n">
        <f aca="true">IF($M506&lt;=$M$1-X$4,AVERAGE(OFFSET($R506,0,0,X$4,1)),NA())</f>
        <v>0</v>
      </c>
      <c r="Y506" s="55" t="n">
        <f aca="true">IF($M506&lt;=$M$1-Y$4,AVERAGE(OFFSET($R506,0,0,Y$4,1)),NA())</f>
        <v>0</v>
      </c>
      <c r="Z506" s="55" t="n">
        <f aca="true">IF($M506&lt;=$M$1-Z$4,AVERAGE(OFFSET($R506,0,0,Z$4,1)),NA())</f>
        <v>0</v>
      </c>
      <c r="AA506" s="55" t="n">
        <f aca="false">AVERAGE(P506:R506)</f>
        <v>0</v>
      </c>
      <c r="AB506" s="55" t="n">
        <f aca="true">STDEV(OFFSET($AA506,0,0,$AD$4,1))*AB$4+$AD506</f>
        <v>0</v>
      </c>
      <c r="AC506" s="55" t="n">
        <f aca="true">STDEV(OFFSET($AA506,0,0,$AD$4,1))*AC$4+$AD506</f>
        <v>0</v>
      </c>
      <c r="AD506" s="55" t="n">
        <f aca="true">AVERAGE(OFFSET(AA506,0,0,$AD$4,1))</f>
        <v>0</v>
      </c>
      <c r="AE506" s="55" t="n">
        <f aca="true">STDEV(OFFSET($AA506,0,0,$AD$4,1))*AE$4+$AD506</f>
        <v>0</v>
      </c>
      <c r="AF506" s="55" t="n">
        <f aca="true">STDEV(OFFSET($AA506,0,0,$AD$4,1))*AF$4+$AD506</f>
        <v>0</v>
      </c>
      <c r="AG506" s="61" t="e">
        <f aca="false">LN(R506/R507)</f>
        <v>#DIV/0!</v>
      </c>
      <c r="AH506" s="56" t="e">
        <f aca="true">STDEV(OFFSET($AG506,0,0,AH$3,1))*SQRT(250)</f>
        <v>#DIV/0!</v>
      </c>
      <c r="AI506" s="0" t="n">
        <f aca="true">IF(ISNUMBER(M506),IF($M$1-$M506&gt;=AI$4-1,(MAX(OFFSET($P506,0,0,AI$4,2))+MIN(OFFSET($P506,0,0,AI$4,2)))/2,NA()),NA())</f>
        <v>0</v>
      </c>
      <c r="AJ506" s="0" t="n">
        <f aca="true">IF(ISNUMBER(M506),IF($M$1-$M506&gt;=AJ$4-1,(MAX(OFFSET($P506,0,0,AJ$4,2))+MIN(OFFSET($P506,0,0,AJ$4,2)))/2,NA()),NA())</f>
        <v>0</v>
      </c>
      <c r="AK506" s="0" t="n">
        <f aca="true">(OFFSET($AI506,$AK$4-1,0)+OFFSET($AJ506,$AK$4-1,0))/2</f>
        <v>0</v>
      </c>
      <c r="AL506" s="0" t="n">
        <f aca="true">IF(ISNUMBER(M506),(MAX(OFFSET($P506,$AK$4-1,0,AL$4,2))+MIN(OFFSET($P506,$AK$4-1,0,AL$4,2)))/2,NA())</f>
        <v>0</v>
      </c>
      <c r="AM506" s="0" t="e">
        <f aca="true">IF(ISNUMBER(OFFSET($R506,1-AM$4,0)),OFFSET($R506,1-AM$4,0),NA())</f>
        <v>#N/A</v>
      </c>
      <c r="AN506" s="0" t="n">
        <v>-1</v>
      </c>
    </row>
    <row r="507" customFormat="false" ht="13.5" hidden="false" customHeight="false" outlineLevel="0" collapsed="false">
      <c r="M507" s="0" t="n">
        <f aca="false">IF(N507&gt;0,M506+1,0)</f>
        <v>0</v>
      </c>
      <c r="N507" s="57" t="n">
        <f aca="true">OFFSET(四本値!B483,-$N$4,0)</f>
        <v>0</v>
      </c>
      <c r="O507" s="0" t="n">
        <f aca="true">OFFSET(四本値!D483,-$N$4,0)</f>
        <v>0</v>
      </c>
      <c r="P507" s="0" t="n">
        <f aca="true">OFFSET(四本値!E483,-$N$4,0)</f>
        <v>0</v>
      </c>
      <c r="Q507" s="0" t="n">
        <f aca="true">OFFSET(四本値!F483,-$N$4,0)</f>
        <v>0</v>
      </c>
      <c r="R507" s="0" t="n">
        <f aca="true">OFFSET(四本値!G483,-$N$4,0)</f>
        <v>0</v>
      </c>
      <c r="S507" s="61" t="n">
        <f aca="false">AVERAGE(S506,V506)</f>
        <v>1.01368426341532E-049</v>
      </c>
      <c r="T507" s="55" t="n">
        <f aca="false">P507</f>
        <v>0</v>
      </c>
      <c r="U507" s="55" t="n">
        <f aca="false">Q507</f>
        <v>0</v>
      </c>
      <c r="V507" s="56" t="n">
        <f aca="false">AVERAGE(O507:R507)</f>
        <v>0</v>
      </c>
      <c r="W507" s="55" t="n">
        <f aca="true">IF($M507&lt;=$M$1-W$4,AVERAGE(OFFSET($R507,0,0,W$4,1)),NA())</f>
        <v>0</v>
      </c>
      <c r="X507" s="55" t="n">
        <f aca="true">IF($M507&lt;=$M$1-X$4,AVERAGE(OFFSET($R507,0,0,X$4,1)),NA())</f>
        <v>0</v>
      </c>
      <c r="Y507" s="55" t="n">
        <f aca="true">IF($M507&lt;=$M$1-Y$4,AVERAGE(OFFSET($R507,0,0,Y$4,1)),NA())</f>
        <v>0</v>
      </c>
      <c r="Z507" s="55" t="n">
        <f aca="true">IF($M507&lt;=$M$1-Z$4,AVERAGE(OFFSET($R507,0,0,Z$4,1)),NA())</f>
        <v>0</v>
      </c>
      <c r="AA507" s="55" t="n">
        <f aca="false">AVERAGE(P507:R507)</f>
        <v>0</v>
      </c>
      <c r="AB507" s="55" t="n">
        <f aca="true">STDEV(OFFSET($AA507,0,0,$AD$4,1))*AB$4+$AD507</f>
        <v>0</v>
      </c>
      <c r="AC507" s="55" t="n">
        <f aca="true">STDEV(OFFSET($AA507,0,0,$AD$4,1))*AC$4+$AD507</f>
        <v>0</v>
      </c>
      <c r="AD507" s="55" t="n">
        <f aca="true">AVERAGE(OFFSET(AA507,0,0,$AD$4,1))</f>
        <v>0</v>
      </c>
      <c r="AE507" s="55" t="n">
        <f aca="true">STDEV(OFFSET($AA507,0,0,$AD$4,1))*AE$4+$AD507</f>
        <v>0</v>
      </c>
      <c r="AF507" s="55" t="n">
        <f aca="true">STDEV(OFFSET($AA507,0,0,$AD$4,1))*AF$4+$AD507</f>
        <v>0</v>
      </c>
      <c r="AG507" s="61" t="e">
        <f aca="false">LN(R507/R508)</f>
        <v>#DIV/0!</v>
      </c>
      <c r="AH507" s="56" t="e">
        <f aca="true">STDEV(OFFSET($AG507,0,0,AH$3,1))*SQRT(250)</f>
        <v>#DIV/0!</v>
      </c>
      <c r="AI507" s="0" t="n">
        <f aca="true">IF(ISNUMBER(M507),IF($M$1-$M507&gt;=AI$4-1,(MAX(OFFSET($P507,0,0,AI$4,2))+MIN(OFFSET($P507,0,0,AI$4,2)))/2,NA()),NA())</f>
        <v>0</v>
      </c>
      <c r="AJ507" s="0" t="n">
        <f aca="true">IF(ISNUMBER(M507),IF($M$1-$M507&gt;=AJ$4-1,(MAX(OFFSET($P507,0,0,AJ$4,2))+MIN(OFFSET($P507,0,0,AJ$4,2)))/2,NA()),NA())</f>
        <v>0</v>
      </c>
      <c r="AK507" s="0" t="n">
        <f aca="true">(OFFSET($AI507,$AK$4-1,0)+OFFSET($AJ507,$AK$4-1,0))/2</f>
        <v>0</v>
      </c>
      <c r="AL507" s="0" t="n">
        <f aca="true">IF(ISNUMBER(M507),(MAX(OFFSET($P507,$AK$4-1,0,AL$4,2))+MIN(OFFSET($P507,$AK$4-1,0,AL$4,2)))/2,NA())</f>
        <v>0</v>
      </c>
      <c r="AM507" s="0" t="e">
        <f aca="true">IF(ISNUMBER(OFFSET($R507,1-AM$4,0)),OFFSET($R507,1-AM$4,0),NA())</f>
        <v>#N/A</v>
      </c>
      <c r="AN507" s="0" t="n">
        <v>-1</v>
      </c>
    </row>
    <row r="508" customFormat="false" ht="13.5" hidden="false" customHeight="false" outlineLevel="0" collapsed="false">
      <c r="M508" s="0" t="n">
        <f aca="false">IF(N508&gt;0,M507+1,0)</f>
        <v>0</v>
      </c>
      <c r="N508" s="57" t="n">
        <f aca="true">OFFSET(四本値!B484,-$N$4,0)</f>
        <v>0</v>
      </c>
      <c r="O508" s="0" t="n">
        <f aca="true">OFFSET(四本値!D484,-$N$4,0)</f>
        <v>0</v>
      </c>
      <c r="P508" s="0" t="n">
        <f aca="true">OFFSET(四本値!E484,-$N$4,0)</f>
        <v>0</v>
      </c>
      <c r="Q508" s="0" t="n">
        <f aca="true">OFFSET(四本値!F484,-$N$4,0)</f>
        <v>0</v>
      </c>
      <c r="R508" s="0" t="n">
        <f aca="true">OFFSET(四本値!G484,-$N$4,0)</f>
        <v>0</v>
      </c>
      <c r="S508" s="61" t="n">
        <f aca="false">AVERAGE(S507,V507)</f>
        <v>5.06842131707659E-050</v>
      </c>
      <c r="T508" s="55" t="n">
        <f aca="false">P508</f>
        <v>0</v>
      </c>
      <c r="U508" s="55" t="n">
        <f aca="false">Q508</f>
        <v>0</v>
      </c>
      <c r="V508" s="56" t="n">
        <f aca="false">AVERAGE(O508:R508)</f>
        <v>0</v>
      </c>
      <c r="W508" s="55" t="n">
        <f aca="true">IF($M508&lt;=$M$1-W$4,AVERAGE(OFFSET($R508,0,0,W$4,1)),NA())</f>
        <v>0</v>
      </c>
      <c r="X508" s="55" t="n">
        <f aca="true">IF($M508&lt;=$M$1-X$4,AVERAGE(OFFSET($R508,0,0,X$4,1)),NA())</f>
        <v>0</v>
      </c>
      <c r="Y508" s="55" t="n">
        <f aca="true">IF($M508&lt;=$M$1-Y$4,AVERAGE(OFFSET($R508,0,0,Y$4,1)),NA())</f>
        <v>0</v>
      </c>
      <c r="Z508" s="55" t="n">
        <f aca="true">IF($M508&lt;=$M$1-Z$4,AVERAGE(OFFSET($R508,0,0,Z$4,1)),NA())</f>
        <v>0</v>
      </c>
      <c r="AA508" s="55" t="n">
        <f aca="false">AVERAGE(P508:R508)</f>
        <v>0</v>
      </c>
      <c r="AB508" s="55" t="n">
        <f aca="true">STDEV(OFFSET($AA508,0,0,$AD$4,1))*AB$4+$AD508</f>
        <v>0</v>
      </c>
      <c r="AC508" s="55" t="n">
        <f aca="true">STDEV(OFFSET($AA508,0,0,$AD$4,1))*AC$4+$AD508</f>
        <v>0</v>
      </c>
      <c r="AD508" s="55" t="n">
        <f aca="true">AVERAGE(OFFSET(AA508,0,0,$AD$4,1))</f>
        <v>0</v>
      </c>
      <c r="AE508" s="55" t="n">
        <f aca="true">STDEV(OFFSET($AA508,0,0,$AD$4,1))*AE$4+$AD508</f>
        <v>0</v>
      </c>
      <c r="AF508" s="55" t="n">
        <f aca="true">STDEV(OFFSET($AA508,0,0,$AD$4,1))*AF$4+$AD508</f>
        <v>0</v>
      </c>
      <c r="AG508" s="61" t="e">
        <f aca="false">LN(R508/R509)</f>
        <v>#DIV/0!</v>
      </c>
      <c r="AH508" s="56" t="e">
        <f aca="true">STDEV(OFFSET($AG508,0,0,AH$3,1))*SQRT(250)</f>
        <v>#DIV/0!</v>
      </c>
      <c r="AI508" s="0" t="n">
        <f aca="true">IF(ISNUMBER(M508),IF($M$1-$M508&gt;=AI$4-1,(MAX(OFFSET($P508,0,0,AI$4,2))+MIN(OFFSET($P508,0,0,AI$4,2)))/2,NA()),NA())</f>
        <v>0</v>
      </c>
      <c r="AJ508" s="0" t="n">
        <f aca="true">IF(ISNUMBER(M508),IF($M$1-$M508&gt;=AJ$4-1,(MAX(OFFSET($P508,0,0,AJ$4,2))+MIN(OFFSET($P508,0,0,AJ$4,2)))/2,NA()),NA())</f>
        <v>0</v>
      </c>
      <c r="AK508" s="0" t="n">
        <f aca="true">(OFFSET($AI508,$AK$4-1,0)+OFFSET($AJ508,$AK$4-1,0))/2</f>
        <v>0</v>
      </c>
      <c r="AL508" s="0" t="n">
        <f aca="true">IF(ISNUMBER(M508),(MAX(OFFSET($P508,$AK$4-1,0,AL$4,2))+MIN(OFFSET($P508,$AK$4-1,0,AL$4,2)))/2,NA())</f>
        <v>0</v>
      </c>
      <c r="AM508" s="0" t="e">
        <f aca="true">IF(ISNUMBER(OFFSET($R508,1-AM$4,0)),OFFSET($R508,1-AM$4,0),NA())</f>
        <v>#N/A</v>
      </c>
      <c r="AN508" s="0" t="n">
        <v>-1</v>
      </c>
    </row>
    <row r="509" customFormat="false" ht="13.5" hidden="false" customHeight="false" outlineLevel="0" collapsed="false">
      <c r="M509" s="0" t="n">
        <f aca="false">IF(N509&gt;0,M508+1,0)</f>
        <v>0</v>
      </c>
      <c r="N509" s="57" t="n">
        <f aca="true">OFFSET(四本値!B485,-$N$4,0)</f>
        <v>0</v>
      </c>
      <c r="O509" s="0" t="n">
        <f aca="true">OFFSET(四本値!D485,-$N$4,0)</f>
        <v>0</v>
      </c>
      <c r="P509" s="0" t="n">
        <f aca="true">OFFSET(四本値!E485,-$N$4,0)</f>
        <v>0</v>
      </c>
      <c r="Q509" s="0" t="n">
        <f aca="true">OFFSET(四本値!F485,-$N$4,0)</f>
        <v>0</v>
      </c>
      <c r="R509" s="0" t="n">
        <f aca="true">OFFSET(四本値!G485,-$N$4,0)</f>
        <v>0</v>
      </c>
      <c r="S509" s="61" t="n">
        <f aca="false">AVERAGE(S508,V508)</f>
        <v>2.5342106585383E-050</v>
      </c>
      <c r="T509" s="55" t="n">
        <f aca="false">P509</f>
        <v>0</v>
      </c>
      <c r="U509" s="55" t="n">
        <f aca="false">Q509</f>
        <v>0</v>
      </c>
      <c r="V509" s="56" t="n">
        <f aca="false">AVERAGE(O509:R509)</f>
        <v>0</v>
      </c>
      <c r="W509" s="55" t="n">
        <f aca="true">IF($M509&lt;=$M$1-W$4,AVERAGE(OFFSET($R509,0,0,W$4,1)),NA())</f>
        <v>0</v>
      </c>
      <c r="X509" s="55" t="n">
        <f aca="true">IF($M509&lt;=$M$1-X$4,AVERAGE(OFFSET($R509,0,0,X$4,1)),NA())</f>
        <v>0</v>
      </c>
      <c r="Y509" s="55" t="n">
        <f aca="true">IF($M509&lt;=$M$1-Y$4,AVERAGE(OFFSET($R509,0,0,Y$4,1)),NA())</f>
        <v>0</v>
      </c>
      <c r="Z509" s="55" t="n">
        <f aca="true">IF($M509&lt;=$M$1-Z$4,AVERAGE(OFFSET($R509,0,0,Z$4,1)),NA())</f>
        <v>0</v>
      </c>
      <c r="AA509" s="55" t="n">
        <f aca="false">AVERAGE(P509:R509)</f>
        <v>0</v>
      </c>
      <c r="AB509" s="55" t="n">
        <f aca="true">STDEV(OFFSET($AA509,0,0,$AD$4,1))*AB$4+$AD509</f>
        <v>0</v>
      </c>
      <c r="AC509" s="55" t="n">
        <f aca="true">STDEV(OFFSET($AA509,0,0,$AD$4,1))*AC$4+$AD509</f>
        <v>0</v>
      </c>
      <c r="AD509" s="55" t="n">
        <f aca="true">AVERAGE(OFFSET(AA509,0,0,$AD$4,1))</f>
        <v>0</v>
      </c>
      <c r="AE509" s="55" t="n">
        <f aca="true">STDEV(OFFSET($AA509,0,0,$AD$4,1))*AE$4+$AD509</f>
        <v>0</v>
      </c>
      <c r="AF509" s="55" t="n">
        <f aca="true">STDEV(OFFSET($AA509,0,0,$AD$4,1))*AF$4+$AD509</f>
        <v>0</v>
      </c>
      <c r="AG509" s="61" t="e">
        <f aca="false">LN(R509/R510)</f>
        <v>#DIV/0!</v>
      </c>
      <c r="AH509" s="56" t="e">
        <f aca="true">STDEV(OFFSET($AG509,0,0,AH$3,1))*SQRT(250)</f>
        <v>#DIV/0!</v>
      </c>
      <c r="AI509" s="0" t="n">
        <f aca="true">IF(ISNUMBER(M509),IF($M$1-$M509&gt;=AI$4-1,(MAX(OFFSET($P509,0,0,AI$4,2))+MIN(OFFSET($P509,0,0,AI$4,2)))/2,NA()),NA())</f>
        <v>0</v>
      </c>
      <c r="AJ509" s="0" t="n">
        <f aca="true">IF(ISNUMBER(M509),IF($M$1-$M509&gt;=AJ$4-1,(MAX(OFFSET($P509,0,0,AJ$4,2))+MIN(OFFSET($P509,0,0,AJ$4,2)))/2,NA()),NA())</f>
        <v>0</v>
      </c>
      <c r="AK509" s="0" t="n">
        <f aca="true">(OFFSET($AI509,$AK$4-1,0)+OFFSET($AJ509,$AK$4-1,0))/2</f>
        <v>0</v>
      </c>
      <c r="AL509" s="0" t="n">
        <f aca="true">IF(ISNUMBER(M509),(MAX(OFFSET($P509,$AK$4-1,0,AL$4,2))+MIN(OFFSET($P509,$AK$4-1,0,AL$4,2)))/2,NA())</f>
        <v>0</v>
      </c>
      <c r="AM509" s="0" t="e">
        <f aca="true">IF(ISNUMBER(OFFSET($R509,1-AM$4,0)),OFFSET($R509,1-AM$4,0),NA())</f>
        <v>#N/A</v>
      </c>
      <c r="AN509" s="0" t="n">
        <v>-1</v>
      </c>
    </row>
    <row r="510" customFormat="false" ht="13.5" hidden="false" customHeight="false" outlineLevel="0" collapsed="false">
      <c r="M510" s="0" t="n">
        <f aca="false">IF(N510&gt;0,M509+1,0)</f>
        <v>0</v>
      </c>
      <c r="N510" s="57" t="n">
        <f aca="true">OFFSET(四本値!B486,-$N$4,0)</f>
        <v>0</v>
      </c>
      <c r="O510" s="0" t="n">
        <f aca="true">OFFSET(四本値!D486,-$N$4,0)</f>
        <v>0</v>
      </c>
      <c r="P510" s="0" t="n">
        <f aca="true">OFFSET(四本値!E486,-$N$4,0)</f>
        <v>0</v>
      </c>
      <c r="Q510" s="0" t="n">
        <f aca="true">OFFSET(四本値!F486,-$N$4,0)</f>
        <v>0</v>
      </c>
      <c r="R510" s="0" t="n">
        <f aca="true">OFFSET(四本値!G486,-$N$4,0)</f>
        <v>0</v>
      </c>
      <c r="S510" s="61" t="n">
        <f aca="false">AVERAGE(S509,V509)</f>
        <v>1.26710532926915E-050</v>
      </c>
      <c r="T510" s="55" t="n">
        <f aca="false">P510</f>
        <v>0</v>
      </c>
      <c r="U510" s="55" t="n">
        <f aca="false">Q510</f>
        <v>0</v>
      </c>
      <c r="V510" s="56" t="n">
        <f aca="false">AVERAGE(O510:R510)</f>
        <v>0</v>
      </c>
      <c r="W510" s="55" t="n">
        <f aca="true">IF($M510&lt;=$M$1-W$4,AVERAGE(OFFSET($R510,0,0,W$4,1)),NA())</f>
        <v>0</v>
      </c>
      <c r="X510" s="55" t="n">
        <f aca="true">IF($M510&lt;=$M$1-X$4,AVERAGE(OFFSET($R510,0,0,X$4,1)),NA())</f>
        <v>0</v>
      </c>
      <c r="Y510" s="55" t="n">
        <f aca="true">IF($M510&lt;=$M$1-Y$4,AVERAGE(OFFSET($R510,0,0,Y$4,1)),NA())</f>
        <v>0</v>
      </c>
      <c r="Z510" s="55" t="n">
        <f aca="true">IF($M510&lt;=$M$1-Z$4,AVERAGE(OFFSET($R510,0,0,Z$4,1)),NA())</f>
        <v>0</v>
      </c>
      <c r="AA510" s="55" t="n">
        <f aca="false">AVERAGE(P510:R510)</f>
        <v>0</v>
      </c>
      <c r="AB510" s="55" t="n">
        <f aca="true">STDEV(OFFSET($AA510,0,0,$AD$4,1))*AB$4+$AD510</f>
        <v>0</v>
      </c>
      <c r="AC510" s="55" t="n">
        <f aca="true">STDEV(OFFSET($AA510,0,0,$AD$4,1))*AC$4+$AD510</f>
        <v>0</v>
      </c>
      <c r="AD510" s="55" t="n">
        <f aca="true">AVERAGE(OFFSET(AA510,0,0,$AD$4,1))</f>
        <v>0</v>
      </c>
      <c r="AE510" s="55" t="n">
        <f aca="true">STDEV(OFFSET($AA510,0,0,$AD$4,1))*AE$4+$AD510</f>
        <v>0</v>
      </c>
      <c r="AF510" s="55" t="n">
        <f aca="true">STDEV(OFFSET($AA510,0,0,$AD$4,1))*AF$4+$AD510</f>
        <v>0</v>
      </c>
      <c r="AG510" s="61" t="e">
        <f aca="false">LN(R510/R511)</f>
        <v>#DIV/0!</v>
      </c>
      <c r="AH510" s="56" t="e">
        <f aca="true">STDEV(OFFSET($AG510,0,0,AH$3,1))*SQRT(250)</f>
        <v>#DIV/0!</v>
      </c>
      <c r="AI510" s="0" t="n">
        <f aca="true">IF(ISNUMBER(M510),IF($M$1-$M510&gt;=AI$4-1,(MAX(OFFSET($P510,0,0,AI$4,2))+MIN(OFFSET($P510,0,0,AI$4,2)))/2,NA()),NA())</f>
        <v>0</v>
      </c>
      <c r="AJ510" s="0" t="n">
        <f aca="true">IF(ISNUMBER(M510),IF($M$1-$M510&gt;=AJ$4-1,(MAX(OFFSET($P510,0,0,AJ$4,2))+MIN(OFFSET($P510,0,0,AJ$4,2)))/2,NA()),NA())</f>
        <v>0</v>
      </c>
      <c r="AK510" s="0" t="n">
        <f aca="true">(OFFSET($AI510,$AK$4-1,0)+OFFSET($AJ510,$AK$4-1,0))/2</f>
        <v>0</v>
      </c>
      <c r="AL510" s="0" t="n">
        <f aca="true">IF(ISNUMBER(M510),(MAX(OFFSET($P510,$AK$4-1,0,AL$4,2))+MIN(OFFSET($P510,$AK$4-1,0,AL$4,2)))/2,NA())</f>
        <v>0</v>
      </c>
      <c r="AM510" s="0" t="e">
        <f aca="true">IF(ISNUMBER(OFFSET($R510,1-AM$4,0)),OFFSET($R510,1-AM$4,0),NA())</f>
        <v>#N/A</v>
      </c>
      <c r="AN510" s="0" t="n">
        <v>-1</v>
      </c>
    </row>
    <row r="511" customFormat="false" ht="13.5" hidden="false" customHeight="false" outlineLevel="0" collapsed="false">
      <c r="M511" s="0" t="n">
        <f aca="false">IF(N511&gt;0,M510+1,0)</f>
        <v>0</v>
      </c>
      <c r="N511" s="57" t="n">
        <f aca="true">OFFSET(四本値!B487,-$N$4,0)</f>
        <v>0</v>
      </c>
      <c r="O511" s="0" t="n">
        <f aca="true">OFFSET(四本値!D487,-$N$4,0)</f>
        <v>0</v>
      </c>
      <c r="P511" s="0" t="n">
        <f aca="true">OFFSET(四本値!E487,-$N$4,0)</f>
        <v>0</v>
      </c>
      <c r="Q511" s="0" t="n">
        <f aca="true">OFFSET(四本値!F487,-$N$4,0)</f>
        <v>0</v>
      </c>
      <c r="R511" s="0" t="n">
        <f aca="true">OFFSET(四本値!G487,-$N$4,0)</f>
        <v>0</v>
      </c>
      <c r="S511" s="61" t="n">
        <f aca="false">AVERAGE(S510,V510)</f>
        <v>6.33552664634574E-051</v>
      </c>
      <c r="T511" s="55" t="n">
        <f aca="false">P511</f>
        <v>0</v>
      </c>
      <c r="U511" s="55" t="n">
        <f aca="false">Q511</f>
        <v>0</v>
      </c>
      <c r="V511" s="56" t="n">
        <f aca="false">AVERAGE(O511:R511)</f>
        <v>0</v>
      </c>
      <c r="W511" s="55" t="n">
        <f aca="true">IF($M511&lt;=$M$1-W$4,AVERAGE(OFFSET($R511,0,0,W$4,1)),NA())</f>
        <v>0</v>
      </c>
      <c r="X511" s="55" t="n">
        <f aca="true">IF($M511&lt;=$M$1-X$4,AVERAGE(OFFSET($R511,0,0,X$4,1)),NA())</f>
        <v>0</v>
      </c>
      <c r="Y511" s="55" t="n">
        <f aca="true">IF($M511&lt;=$M$1-Y$4,AVERAGE(OFFSET($R511,0,0,Y$4,1)),NA())</f>
        <v>0</v>
      </c>
      <c r="Z511" s="55" t="n">
        <f aca="true">IF($M511&lt;=$M$1-Z$4,AVERAGE(OFFSET($R511,0,0,Z$4,1)),NA())</f>
        <v>0</v>
      </c>
      <c r="AA511" s="55" t="n">
        <f aca="false">AVERAGE(P511:R511)</f>
        <v>0</v>
      </c>
      <c r="AB511" s="55" t="n">
        <f aca="true">STDEV(OFFSET($AA511,0,0,$AD$4,1))*AB$4+$AD511</f>
        <v>0</v>
      </c>
      <c r="AC511" s="55" t="n">
        <f aca="true">STDEV(OFFSET($AA511,0,0,$AD$4,1))*AC$4+$AD511</f>
        <v>0</v>
      </c>
      <c r="AD511" s="55" t="n">
        <f aca="true">AVERAGE(OFFSET(AA511,0,0,$AD$4,1))</f>
        <v>0</v>
      </c>
      <c r="AE511" s="55" t="n">
        <f aca="true">STDEV(OFFSET($AA511,0,0,$AD$4,1))*AE$4+$AD511</f>
        <v>0</v>
      </c>
      <c r="AF511" s="55" t="n">
        <f aca="true">STDEV(OFFSET($AA511,0,0,$AD$4,1))*AF$4+$AD511</f>
        <v>0</v>
      </c>
      <c r="AG511" s="61" t="e">
        <f aca="false">LN(R511/R512)</f>
        <v>#DIV/0!</v>
      </c>
      <c r="AH511" s="56" t="e">
        <f aca="true">STDEV(OFFSET($AG511,0,0,AH$3,1))*SQRT(250)</f>
        <v>#DIV/0!</v>
      </c>
      <c r="AI511" s="0" t="n">
        <f aca="true">IF(ISNUMBER(M511),IF($M$1-$M511&gt;=AI$4-1,(MAX(OFFSET($P511,0,0,AI$4,2))+MIN(OFFSET($P511,0,0,AI$4,2)))/2,NA()),NA())</f>
        <v>0</v>
      </c>
      <c r="AJ511" s="0" t="n">
        <f aca="true">IF(ISNUMBER(M511),IF($M$1-$M511&gt;=AJ$4-1,(MAX(OFFSET($P511,0,0,AJ$4,2))+MIN(OFFSET($P511,0,0,AJ$4,2)))/2,NA()),NA())</f>
        <v>0</v>
      </c>
      <c r="AK511" s="0" t="n">
        <f aca="true">(OFFSET($AI511,$AK$4-1,0)+OFFSET($AJ511,$AK$4-1,0))/2</f>
        <v>0</v>
      </c>
      <c r="AL511" s="0" t="n">
        <f aca="true">IF(ISNUMBER(M511),(MAX(OFFSET($P511,$AK$4-1,0,AL$4,2))+MIN(OFFSET($P511,$AK$4-1,0,AL$4,2)))/2,NA())</f>
        <v>0</v>
      </c>
      <c r="AM511" s="0" t="e">
        <f aca="true">IF(ISNUMBER(OFFSET($R511,1-AM$4,0)),OFFSET($R511,1-AM$4,0),NA())</f>
        <v>#N/A</v>
      </c>
      <c r="AN511" s="0" t="n">
        <v>-1</v>
      </c>
    </row>
    <row r="512" customFormat="false" ht="13.5" hidden="false" customHeight="false" outlineLevel="0" collapsed="false">
      <c r="M512" s="0" t="n">
        <f aca="false">IF(N512&gt;0,M511+1,0)</f>
        <v>0</v>
      </c>
      <c r="N512" s="57" t="n">
        <f aca="true">OFFSET(四本値!B488,-$N$4,0)</f>
        <v>0</v>
      </c>
      <c r="O512" s="0" t="n">
        <f aca="true">OFFSET(四本値!D488,-$N$4,0)</f>
        <v>0</v>
      </c>
      <c r="P512" s="0" t="n">
        <f aca="true">OFFSET(四本値!E488,-$N$4,0)</f>
        <v>0</v>
      </c>
      <c r="Q512" s="0" t="n">
        <f aca="true">OFFSET(四本値!F488,-$N$4,0)</f>
        <v>0</v>
      </c>
      <c r="R512" s="0" t="n">
        <f aca="true">OFFSET(四本値!G488,-$N$4,0)</f>
        <v>0</v>
      </c>
      <c r="S512" s="61" t="n">
        <f aca="false">AVERAGE(S511,V511)</f>
        <v>3.16776332317287E-051</v>
      </c>
      <c r="T512" s="55" t="n">
        <f aca="false">P512</f>
        <v>0</v>
      </c>
      <c r="U512" s="55" t="n">
        <f aca="false">Q512</f>
        <v>0</v>
      </c>
      <c r="V512" s="56" t="n">
        <f aca="false">AVERAGE(O512:R512)</f>
        <v>0</v>
      </c>
      <c r="W512" s="55" t="n">
        <f aca="true">IF($M512&lt;=$M$1-W$4,AVERAGE(OFFSET($R512,0,0,W$4,1)),NA())</f>
        <v>0</v>
      </c>
      <c r="X512" s="55" t="n">
        <f aca="true">IF($M512&lt;=$M$1-X$4,AVERAGE(OFFSET($R512,0,0,X$4,1)),NA())</f>
        <v>0</v>
      </c>
      <c r="Y512" s="55" t="n">
        <f aca="true">IF($M512&lt;=$M$1-Y$4,AVERAGE(OFFSET($R512,0,0,Y$4,1)),NA())</f>
        <v>0</v>
      </c>
      <c r="Z512" s="55" t="n">
        <f aca="true">IF($M512&lt;=$M$1-Z$4,AVERAGE(OFFSET($R512,0,0,Z$4,1)),NA())</f>
        <v>0</v>
      </c>
      <c r="AA512" s="55" t="n">
        <f aca="false">AVERAGE(P512:R512)</f>
        <v>0</v>
      </c>
      <c r="AB512" s="55" t="n">
        <f aca="true">STDEV(OFFSET($AA512,0,0,$AD$4,1))*AB$4+$AD512</f>
        <v>0</v>
      </c>
      <c r="AC512" s="55" t="n">
        <f aca="true">STDEV(OFFSET($AA512,0,0,$AD$4,1))*AC$4+$AD512</f>
        <v>0</v>
      </c>
      <c r="AD512" s="55" t="n">
        <f aca="true">AVERAGE(OFFSET(AA512,0,0,$AD$4,1))</f>
        <v>0</v>
      </c>
      <c r="AE512" s="55" t="n">
        <f aca="true">STDEV(OFFSET($AA512,0,0,$AD$4,1))*AE$4+$AD512</f>
        <v>0</v>
      </c>
      <c r="AF512" s="55" t="n">
        <f aca="true">STDEV(OFFSET($AA512,0,0,$AD$4,1))*AF$4+$AD512</f>
        <v>0</v>
      </c>
      <c r="AG512" s="61" t="e">
        <f aca="false">LN(R512/R513)</f>
        <v>#DIV/0!</v>
      </c>
      <c r="AH512" s="56" t="e">
        <f aca="true">STDEV(OFFSET($AG512,0,0,AH$3,1))*SQRT(250)</f>
        <v>#DIV/0!</v>
      </c>
      <c r="AI512" s="0" t="n">
        <f aca="true">IF(ISNUMBER(M512),IF($M$1-$M512&gt;=AI$4-1,(MAX(OFFSET($P512,0,0,AI$4,2))+MIN(OFFSET($P512,0,0,AI$4,2)))/2,NA()),NA())</f>
        <v>0</v>
      </c>
      <c r="AJ512" s="0" t="n">
        <f aca="true">IF(ISNUMBER(M512),IF($M$1-$M512&gt;=AJ$4-1,(MAX(OFFSET($P512,0,0,AJ$4,2))+MIN(OFFSET($P512,0,0,AJ$4,2)))/2,NA()),NA())</f>
        <v>0</v>
      </c>
      <c r="AK512" s="0" t="n">
        <f aca="true">(OFFSET($AI512,$AK$4-1,0)+OFFSET($AJ512,$AK$4-1,0))/2</f>
        <v>0</v>
      </c>
      <c r="AL512" s="0" t="n">
        <f aca="true">IF(ISNUMBER(M512),(MAX(OFFSET($P512,$AK$4-1,0,AL$4,2))+MIN(OFFSET($P512,$AK$4-1,0,AL$4,2)))/2,NA())</f>
        <v>0</v>
      </c>
      <c r="AM512" s="0" t="e">
        <f aca="true">IF(ISNUMBER(OFFSET($R512,1-AM$4,0)),OFFSET($R512,1-AM$4,0),NA())</f>
        <v>#N/A</v>
      </c>
      <c r="AN512" s="0" t="n">
        <v>-1</v>
      </c>
    </row>
    <row r="513" customFormat="false" ht="13.5" hidden="false" customHeight="false" outlineLevel="0" collapsed="false">
      <c r="M513" s="0" t="n">
        <f aca="false">IF(N513&gt;0,M512+1,0)</f>
        <v>0</v>
      </c>
      <c r="N513" s="57" t="n">
        <f aca="true">OFFSET(四本値!B489,-$N$4,0)</f>
        <v>0</v>
      </c>
      <c r="O513" s="0" t="n">
        <f aca="true">OFFSET(四本値!D489,-$N$4,0)</f>
        <v>0</v>
      </c>
      <c r="P513" s="0" t="n">
        <f aca="true">OFFSET(四本値!E489,-$N$4,0)</f>
        <v>0</v>
      </c>
      <c r="Q513" s="0" t="n">
        <f aca="true">OFFSET(四本値!F489,-$N$4,0)</f>
        <v>0</v>
      </c>
      <c r="R513" s="0" t="n">
        <f aca="true">OFFSET(四本値!G489,-$N$4,0)</f>
        <v>0</v>
      </c>
      <c r="S513" s="61" t="n">
        <f aca="false">AVERAGE(S512,V512)</f>
        <v>1.58388166158644E-051</v>
      </c>
      <c r="T513" s="55" t="n">
        <f aca="false">P513</f>
        <v>0</v>
      </c>
      <c r="U513" s="55" t="n">
        <f aca="false">Q513</f>
        <v>0</v>
      </c>
      <c r="V513" s="56" t="n">
        <f aca="false">AVERAGE(O513:R513)</f>
        <v>0</v>
      </c>
      <c r="W513" s="55" t="n">
        <f aca="true">IF($M513&lt;=$M$1-W$4,AVERAGE(OFFSET($R513,0,0,W$4,1)),NA())</f>
        <v>0</v>
      </c>
      <c r="X513" s="55" t="n">
        <f aca="true">IF($M513&lt;=$M$1-X$4,AVERAGE(OFFSET($R513,0,0,X$4,1)),NA())</f>
        <v>0</v>
      </c>
      <c r="Y513" s="55" t="n">
        <f aca="true">IF($M513&lt;=$M$1-Y$4,AVERAGE(OFFSET($R513,0,0,Y$4,1)),NA())</f>
        <v>0</v>
      </c>
      <c r="Z513" s="55" t="n">
        <f aca="true">IF($M513&lt;=$M$1-Z$4,AVERAGE(OFFSET($R513,0,0,Z$4,1)),NA())</f>
        <v>0</v>
      </c>
      <c r="AA513" s="55" t="n">
        <f aca="false">AVERAGE(P513:R513)</f>
        <v>0</v>
      </c>
      <c r="AB513" s="55" t="n">
        <f aca="true">STDEV(OFFSET($AA513,0,0,$AD$4,1))*AB$4+$AD513</f>
        <v>0</v>
      </c>
      <c r="AC513" s="55" t="n">
        <f aca="true">STDEV(OFFSET($AA513,0,0,$AD$4,1))*AC$4+$AD513</f>
        <v>0</v>
      </c>
      <c r="AD513" s="55" t="n">
        <f aca="true">AVERAGE(OFFSET(AA513,0,0,$AD$4,1))</f>
        <v>0</v>
      </c>
      <c r="AE513" s="55" t="n">
        <f aca="true">STDEV(OFFSET($AA513,0,0,$AD$4,1))*AE$4+$AD513</f>
        <v>0</v>
      </c>
      <c r="AF513" s="55" t="n">
        <f aca="true">STDEV(OFFSET($AA513,0,0,$AD$4,1))*AF$4+$AD513</f>
        <v>0</v>
      </c>
      <c r="AG513" s="61" t="e">
        <f aca="false">LN(R513/R514)</f>
        <v>#DIV/0!</v>
      </c>
      <c r="AH513" s="56" t="e">
        <f aca="true">STDEV(OFFSET($AG513,0,0,AH$3,1))*SQRT(250)</f>
        <v>#DIV/0!</v>
      </c>
      <c r="AI513" s="0" t="n">
        <f aca="true">IF(ISNUMBER(M513),IF($M$1-$M513&gt;=AI$4-1,(MAX(OFFSET($P513,0,0,AI$4,2))+MIN(OFFSET($P513,0,0,AI$4,2)))/2,NA()),NA())</f>
        <v>0</v>
      </c>
      <c r="AJ513" s="0" t="n">
        <f aca="true">IF(ISNUMBER(M513),IF($M$1-$M513&gt;=AJ$4-1,(MAX(OFFSET($P513,0,0,AJ$4,2))+MIN(OFFSET($P513,0,0,AJ$4,2)))/2,NA()),NA())</f>
        <v>0</v>
      </c>
      <c r="AK513" s="0" t="n">
        <f aca="true">(OFFSET($AI513,$AK$4-1,0)+OFFSET($AJ513,$AK$4-1,0))/2</f>
        <v>0</v>
      </c>
      <c r="AL513" s="0" t="n">
        <f aca="true">IF(ISNUMBER(M513),(MAX(OFFSET($P513,$AK$4-1,0,AL$4,2))+MIN(OFFSET($P513,$AK$4-1,0,AL$4,2)))/2,NA())</f>
        <v>0</v>
      </c>
      <c r="AM513" s="0" t="e">
        <f aca="true">IF(ISNUMBER(OFFSET($R513,1-AM$4,0)),OFFSET($R513,1-AM$4,0),NA())</f>
        <v>#N/A</v>
      </c>
      <c r="AN513" s="0" t="n">
        <v>-1</v>
      </c>
    </row>
    <row r="514" customFormat="false" ht="13.5" hidden="false" customHeight="false" outlineLevel="0" collapsed="false">
      <c r="M514" s="0" t="n">
        <f aca="false">IF(N514&gt;0,M513+1,0)</f>
        <v>0</v>
      </c>
      <c r="N514" s="57" t="n">
        <f aca="true">OFFSET(四本値!B490,-$N$4,0)</f>
        <v>0</v>
      </c>
      <c r="O514" s="0" t="n">
        <f aca="true">OFFSET(四本値!D490,-$N$4,0)</f>
        <v>0</v>
      </c>
      <c r="P514" s="0" t="n">
        <f aca="true">OFFSET(四本値!E490,-$N$4,0)</f>
        <v>0</v>
      </c>
      <c r="Q514" s="0" t="n">
        <f aca="true">OFFSET(四本値!F490,-$N$4,0)</f>
        <v>0</v>
      </c>
      <c r="R514" s="0" t="n">
        <f aca="true">OFFSET(四本値!G490,-$N$4,0)</f>
        <v>0</v>
      </c>
      <c r="S514" s="61" t="n">
        <f aca="false">AVERAGE(S513,V513)</f>
        <v>7.91940830793218E-052</v>
      </c>
      <c r="T514" s="55" t="n">
        <f aca="false">P514</f>
        <v>0</v>
      </c>
      <c r="U514" s="55" t="n">
        <f aca="false">Q514</f>
        <v>0</v>
      </c>
      <c r="V514" s="56" t="n">
        <f aca="false">AVERAGE(O514:R514)</f>
        <v>0</v>
      </c>
      <c r="W514" s="55" t="n">
        <f aca="true">IF($M514&lt;=$M$1-W$4,AVERAGE(OFFSET($R514,0,0,W$4,1)),NA())</f>
        <v>0</v>
      </c>
      <c r="X514" s="55" t="n">
        <f aca="true">IF($M514&lt;=$M$1-X$4,AVERAGE(OFFSET($R514,0,0,X$4,1)),NA())</f>
        <v>0</v>
      </c>
      <c r="Y514" s="55" t="n">
        <f aca="true">IF($M514&lt;=$M$1-Y$4,AVERAGE(OFFSET($R514,0,0,Y$4,1)),NA())</f>
        <v>0</v>
      </c>
      <c r="Z514" s="55" t="n">
        <f aca="true">IF($M514&lt;=$M$1-Z$4,AVERAGE(OFFSET($R514,0,0,Z$4,1)),NA())</f>
        <v>0</v>
      </c>
      <c r="AA514" s="55" t="n">
        <f aca="false">AVERAGE(P514:R514)</f>
        <v>0</v>
      </c>
      <c r="AB514" s="55" t="n">
        <f aca="true">STDEV(OFFSET($AA514,0,0,$AD$4,1))*AB$4+$AD514</f>
        <v>0</v>
      </c>
      <c r="AC514" s="55" t="n">
        <f aca="true">STDEV(OFFSET($AA514,0,0,$AD$4,1))*AC$4+$AD514</f>
        <v>0</v>
      </c>
      <c r="AD514" s="55" t="n">
        <f aca="true">AVERAGE(OFFSET(AA514,0,0,$AD$4,1))</f>
        <v>0</v>
      </c>
      <c r="AE514" s="55" t="n">
        <f aca="true">STDEV(OFFSET($AA514,0,0,$AD$4,1))*AE$4+$AD514</f>
        <v>0</v>
      </c>
      <c r="AF514" s="55" t="n">
        <f aca="true">STDEV(OFFSET($AA514,0,0,$AD$4,1))*AF$4+$AD514</f>
        <v>0</v>
      </c>
      <c r="AG514" s="61" t="e">
        <f aca="false">LN(R514/R515)</f>
        <v>#DIV/0!</v>
      </c>
      <c r="AH514" s="56" t="e">
        <f aca="true">STDEV(OFFSET($AG514,0,0,AH$3,1))*SQRT(250)</f>
        <v>#DIV/0!</v>
      </c>
      <c r="AI514" s="0" t="n">
        <f aca="true">IF(ISNUMBER(M514),IF($M$1-$M514&gt;=AI$4-1,(MAX(OFFSET($P514,0,0,AI$4,2))+MIN(OFFSET($P514,0,0,AI$4,2)))/2,NA()),NA())</f>
        <v>0</v>
      </c>
      <c r="AJ514" s="0" t="n">
        <f aca="true">IF(ISNUMBER(M514),IF($M$1-$M514&gt;=AJ$4-1,(MAX(OFFSET($P514,0,0,AJ$4,2))+MIN(OFFSET($P514,0,0,AJ$4,2)))/2,NA()),NA())</f>
        <v>0</v>
      </c>
      <c r="AK514" s="0" t="n">
        <f aca="true">(OFFSET($AI514,$AK$4-1,0)+OFFSET($AJ514,$AK$4-1,0))/2</f>
        <v>0</v>
      </c>
      <c r="AL514" s="0" t="n">
        <f aca="true">IF(ISNUMBER(M514),(MAX(OFFSET($P514,$AK$4-1,0,AL$4,2))+MIN(OFFSET($P514,$AK$4-1,0,AL$4,2)))/2,NA())</f>
        <v>0</v>
      </c>
      <c r="AM514" s="0" t="e">
        <f aca="true">IF(ISNUMBER(OFFSET($R514,1-AM$4,0)),OFFSET($R514,1-AM$4,0),NA())</f>
        <v>#N/A</v>
      </c>
      <c r="AN514" s="0" t="n">
        <v>-1</v>
      </c>
    </row>
    <row r="515" customFormat="false" ht="13.5" hidden="false" customHeight="false" outlineLevel="0" collapsed="false">
      <c r="M515" s="0" t="n">
        <f aca="false">IF(N515&gt;0,M514+1,0)</f>
        <v>0</v>
      </c>
      <c r="N515" s="57" t="n">
        <f aca="true">OFFSET(四本値!B491,-$N$4,0)</f>
        <v>0</v>
      </c>
      <c r="O515" s="0" t="n">
        <f aca="true">OFFSET(四本値!D491,-$N$4,0)</f>
        <v>0</v>
      </c>
      <c r="P515" s="0" t="n">
        <f aca="true">OFFSET(四本値!E491,-$N$4,0)</f>
        <v>0</v>
      </c>
      <c r="Q515" s="0" t="n">
        <f aca="true">OFFSET(四本値!F491,-$N$4,0)</f>
        <v>0</v>
      </c>
      <c r="R515" s="0" t="n">
        <f aca="true">OFFSET(四本値!G491,-$N$4,0)</f>
        <v>0</v>
      </c>
      <c r="S515" s="61" t="n">
        <f aca="false">AVERAGE(S514,V514)</f>
        <v>3.95970415396609E-052</v>
      </c>
      <c r="T515" s="55" t="n">
        <f aca="false">P515</f>
        <v>0</v>
      </c>
      <c r="U515" s="55" t="n">
        <f aca="false">Q515</f>
        <v>0</v>
      </c>
      <c r="V515" s="56" t="n">
        <f aca="false">AVERAGE(O515:R515)</f>
        <v>0</v>
      </c>
      <c r="W515" s="55" t="n">
        <f aca="true">IF($M515&lt;=$M$1-W$4,AVERAGE(OFFSET($R515,0,0,W$4,1)),NA())</f>
        <v>0</v>
      </c>
      <c r="X515" s="55" t="n">
        <f aca="true">IF($M515&lt;=$M$1-X$4,AVERAGE(OFFSET($R515,0,0,X$4,1)),NA())</f>
        <v>0</v>
      </c>
      <c r="Y515" s="55" t="n">
        <f aca="true">IF($M515&lt;=$M$1-Y$4,AVERAGE(OFFSET($R515,0,0,Y$4,1)),NA())</f>
        <v>0</v>
      </c>
      <c r="Z515" s="55" t="n">
        <f aca="true">IF($M515&lt;=$M$1-Z$4,AVERAGE(OFFSET($R515,0,0,Z$4,1)),NA())</f>
        <v>0</v>
      </c>
      <c r="AA515" s="55" t="n">
        <f aca="false">AVERAGE(P515:R515)</f>
        <v>0</v>
      </c>
      <c r="AB515" s="55" t="n">
        <f aca="true">STDEV(OFFSET($AA515,0,0,$AD$4,1))*AB$4+$AD515</f>
        <v>0</v>
      </c>
      <c r="AC515" s="55" t="n">
        <f aca="true">STDEV(OFFSET($AA515,0,0,$AD$4,1))*AC$4+$AD515</f>
        <v>0</v>
      </c>
      <c r="AD515" s="55" t="n">
        <f aca="true">AVERAGE(OFFSET(AA515,0,0,$AD$4,1))</f>
        <v>0</v>
      </c>
      <c r="AE515" s="55" t="n">
        <f aca="true">STDEV(OFFSET($AA515,0,0,$AD$4,1))*AE$4+$AD515</f>
        <v>0</v>
      </c>
      <c r="AF515" s="55" t="n">
        <f aca="true">STDEV(OFFSET($AA515,0,0,$AD$4,1))*AF$4+$AD515</f>
        <v>0</v>
      </c>
      <c r="AG515" s="61" t="e">
        <f aca="false">LN(R515/R516)</f>
        <v>#DIV/0!</v>
      </c>
      <c r="AH515" s="56" t="e">
        <f aca="true">STDEV(OFFSET($AG515,0,0,AH$3,1))*SQRT(250)</f>
        <v>#DIV/0!</v>
      </c>
      <c r="AI515" s="0" t="n">
        <f aca="true">IF(ISNUMBER(M515),IF($M$1-$M515&gt;=AI$4-1,(MAX(OFFSET($P515,0,0,AI$4,2))+MIN(OFFSET($P515,0,0,AI$4,2)))/2,NA()),NA())</f>
        <v>0</v>
      </c>
      <c r="AJ515" s="0" t="n">
        <f aca="true">IF(ISNUMBER(M515),IF($M$1-$M515&gt;=AJ$4-1,(MAX(OFFSET($P515,0,0,AJ$4,2))+MIN(OFFSET($P515,0,0,AJ$4,2)))/2,NA()),NA())</f>
        <v>0</v>
      </c>
      <c r="AK515" s="0" t="n">
        <f aca="true">(OFFSET($AI515,$AK$4-1,0)+OFFSET($AJ515,$AK$4-1,0))/2</f>
        <v>0</v>
      </c>
      <c r="AL515" s="0" t="n">
        <f aca="true">IF(ISNUMBER(M515),(MAX(OFFSET($P515,$AK$4-1,0,AL$4,2))+MIN(OFFSET($P515,$AK$4-1,0,AL$4,2)))/2,NA())</f>
        <v>0</v>
      </c>
      <c r="AM515" s="0" t="e">
        <f aca="true">IF(ISNUMBER(OFFSET($R515,1-AM$4,0)),OFFSET($R515,1-AM$4,0),NA())</f>
        <v>#N/A</v>
      </c>
      <c r="AN515" s="0" t="n">
        <v>-1</v>
      </c>
    </row>
    <row r="516" customFormat="false" ht="13.5" hidden="false" customHeight="false" outlineLevel="0" collapsed="false">
      <c r="M516" s="0" t="n">
        <f aca="false">IF(N516&gt;0,M515+1,0)</f>
        <v>0</v>
      </c>
      <c r="N516" s="57" t="n">
        <f aca="true">OFFSET(四本値!B492,-$N$4,0)</f>
        <v>0</v>
      </c>
      <c r="O516" s="0" t="n">
        <f aca="true">OFFSET(四本値!D492,-$N$4,0)</f>
        <v>0</v>
      </c>
      <c r="P516" s="0" t="n">
        <f aca="true">OFFSET(四本値!E492,-$N$4,0)</f>
        <v>0</v>
      </c>
      <c r="Q516" s="0" t="n">
        <f aca="true">OFFSET(四本値!F492,-$N$4,0)</f>
        <v>0</v>
      </c>
      <c r="R516" s="0" t="n">
        <f aca="true">OFFSET(四本値!G492,-$N$4,0)</f>
        <v>0</v>
      </c>
      <c r="S516" s="61" t="n">
        <f aca="false">AVERAGE(S515,V515)</f>
        <v>1.97985207698304E-052</v>
      </c>
      <c r="T516" s="55" t="n">
        <f aca="false">P516</f>
        <v>0</v>
      </c>
      <c r="U516" s="55" t="n">
        <f aca="false">Q516</f>
        <v>0</v>
      </c>
      <c r="V516" s="56" t="n">
        <f aca="false">AVERAGE(O516:R516)</f>
        <v>0</v>
      </c>
      <c r="W516" s="55" t="n">
        <f aca="true">IF($M516&lt;=$M$1-W$4,AVERAGE(OFFSET($R516,0,0,W$4,1)),NA())</f>
        <v>0</v>
      </c>
      <c r="X516" s="55" t="n">
        <f aca="true">IF($M516&lt;=$M$1-X$4,AVERAGE(OFFSET($R516,0,0,X$4,1)),NA())</f>
        <v>0</v>
      </c>
      <c r="Y516" s="55" t="n">
        <f aca="true">IF($M516&lt;=$M$1-Y$4,AVERAGE(OFFSET($R516,0,0,Y$4,1)),NA())</f>
        <v>0</v>
      </c>
      <c r="Z516" s="55" t="n">
        <f aca="true">IF($M516&lt;=$M$1-Z$4,AVERAGE(OFFSET($R516,0,0,Z$4,1)),NA())</f>
        <v>0</v>
      </c>
      <c r="AA516" s="55" t="n">
        <f aca="false">AVERAGE(P516:R516)</f>
        <v>0</v>
      </c>
      <c r="AB516" s="55" t="n">
        <f aca="true">STDEV(OFFSET($AA516,0,0,$AD$4,1))*AB$4+$AD516</f>
        <v>0</v>
      </c>
      <c r="AC516" s="55" t="n">
        <f aca="true">STDEV(OFFSET($AA516,0,0,$AD$4,1))*AC$4+$AD516</f>
        <v>0</v>
      </c>
      <c r="AD516" s="55" t="n">
        <f aca="true">AVERAGE(OFFSET(AA516,0,0,$AD$4,1))</f>
        <v>0</v>
      </c>
      <c r="AE516" s="55" t="n">
        <f aca="true">STDEV(OFFSET($AA516,0,0,$AD$4,1))*AE$4+$AD516</f>
        <v>0</v>
      </c>
      <c r="AF516" s="55" t="n">
        <f aca="true">STDEV(OFFSET($AA516,0,0,$AD$4,1))*AF$4+$AD516</f>
        <v>0</v>
      </c>
      <c r="AG516" s="61" t="e">
        <f aca="false">LN(R516/R517)</f>
        <v>#DIV/0!</v>
      </c>
      <c r="AH516" s="56" t="e">
        <f aca="true">STDEV(OFFSET($AG516,0,0,AH$3,1))*SQRT(250)</f>
        <v>#DIV/0!</v>
      </c>
      <c r="AI516" s="0" t="n">
        <f aca="true">IF(ISNUMBER(M516),IF($M$1-$M516&gt;=AI$4-1,(MAX(OFFSET($P516,0,0,AI$4,2))+MIN(OFFSET($P516,0,0,AI$4,2)))/2,NA()),NA())</f>
        <v>0</v>
      </c>
      <c r="AJ516" s="0" t="n">
        <f aca="true">IF(ISNUMBER(M516),IF($M$1-$M516&gt;=AJ$4-1,(MAX(OFFSET($P516,0,0,AJ$4,2))+MIN(OFFSET($P516,0,0,AJ$4,2)))/2,NA()),NA())</f>
        <v>0</v>
      </c>
      <c r="AK516" s="0" t="n">
        <f aca="true">(OFFSET($AI516,$AK$4-1,0)+OFFSET($AJ516,$AK$4-1,0))/2</f>
        <v>0</v>
      </c>
      <c r="AL516" s="0" t="n">
        <f aca="true">IF(ISNUMBER(M516),(MAX(OFFSET($P516,$AK$4-1,0,AL$4,2))+MIN(OFFSET($P516,$AK$4-1,0,AL$4,2)))/2,NA())</f>
        <v>0</v>
      </c>
      <c r="AM516" s="0" t="e">
        <f aca="true">IF(ISNUMBER(OFFSET($R516,1-AM$4,0)),OFFSET($R516,1-AM$4,0),NA())</f>
        <v>#N/A</v>
      </c>
      <c r="AN516" s="0" t="n">
        <v>-1</v>
      </c>
    </row>
    <row r="517" customFormat="false" ht="13.5" hidden="false" customHeight="false" outlineLevel="0" collapsed="false">
      <c r="M517" s="0" t="n">
        <f aca="false">IF(N517&gt;0,M516+1,0)</f>
        <v>0</v>
      </c>
      <c r="N517" s="57" t="n">
        <f aca="true">OFFSET(四本値!B493,-$N$4,0)</f>
        <v>0</v>
      </c>
      <c r="O517" s="0" t="n">
        <f aca="true">OFFSET(四本値!D493,-$N$4,0)</f>
        <v>0</v>
      </c>
      <c r="P517" s="0" t="n">
        <f aca="true">OFFSET(四本値!E493,-$N$4,0)</f>
        <v>0</v>
      </c>
      <c r="Q517" s="0" t="n">
        <f aca="true">OFFSET(四本値!F493,-$N$4,0)</f>
        <v>0</v>
      </c>
      <c r="R517" s="0" t="n">
        <f aca="true">OFFSET(四本値!G493,-$N$4,0)</f>
        <v>0</v>
      </c>
      <c r="S517" s="61" t="n">
        <f aca="false">AVERAGE(S516,V516)</f>
        <v>9.89926038491522E-053</v>
      </c>
      <c r="T517" s="55" t="n">
        <f aca="false">P517</f>
        <v>0</v>
      </c>
      <c r="U517" s="55" t="n">
        <f aca="false">Q517</f>
        <v>0</v>
      </c>
      <c r="V517" s="56" t="n">
        <f aca="false">AVERAGE(O517:R517)</f>
        <v>0</v>
      </c>
      <c r="W517" s="55" t="n">
        <f aca="true">IF($M517&lt;=$M$1-W$4,AVERAGE(OFFSET($R517,0,0,W$4,1)),NA())</f>
        <v>0</v>
      </c>
      <c r="X517" s="55" t="n">
        <f aca="true">IF($M517&lt;=$M$1-X$4,AVERAGE(OFFSET($R517,0,0,X$4,1)),NA())</f>
        <v>0</v>
      </c>
      <c r="Y517" s="55" t="n">
        <f aca="true">IF($M517&lt;=$M$1-Y$4,AVERAGE(OFFSET($R517,0,0,Y$4,1)),NA())</f>
        <v>0</v>
      </c>
      <c r="Z517" s="55" t="n">
        <f aca="true">IF($M517&lt;=$M$1-Z$4,AVERAGE(OFFSET($R517,0,0,Z$4,1)),NA())</f>
        <v>0</v>
      </c>
      <c r="AA517" s="55" t="n">
        <f aca="false">AVERAGE(P517:R517)</f>
        <v>0</v>
      </c>
      <c r="AB517" s="55" t="n">
        <f aca="true">STDEV(OFFSET($AA517,0,0,$AD$4,1))*AB$4+$AD517</f>
        <v>0</v>
      </c>
      <c r="AC517" s="55" t="n">
        <f aca="true">STDEV(OFFSET($AA517,0,0,$AD$4,1))*AC$4+$AD517</f>
        <v>0</v>
      </c>
      <c r="AD517" s="55" t="n">
        <f aca="true">AVERAGE(OFFSET(AA517,0,0,$AD$4,1))</f>
        <v>0</v>
      </c>
      <c r="AE517" s="55" t="n">
        <f aca="true">STDEV(OFFSET($AA517,0,0,$AD$4,1))*AE$4+$AD517</f>
        <v>0</v>
      </c>
      <c r="AF517" s="55" t="n">
        <f aca="true">STDEV(OFFSET($AA517,0,0,$AD$4,1))*AF$4+$AD517</f>
        <v>0</v>
      </c>
      <c r="AG517" s="61" t="e">
        <f aca="false">LN(R517/R518)</f>
        <v>#DIV/0!</v>
      </c>
      <c r="AH517" s="56" t="e">
        <f aca="true">STDEV(OFFSET($AG517,0,0,AH$3,1))*SQRT(250)</f>
        <v>#DIV/0!</v>
      </c>
      <c r="AI517" s="0" t="n">
        <f aca="true">IF(ISNUMBER(M517),IF($M$1-$M517&gt;=AI$4-1,(MAX(OFFSET($P517,0,0,AI$4,2))+MIN(OFFSET($P517,0,0,AI$4,2)))/2,NA()),NA())</f>
        <v>0</v>
      </c>
      <c r="AJ517" s="0" t="n">
        <f aca="true">IF(ISNUMBER(M517),IF($M$1-$M517&gt;=AJ$4-1,(MAX(OFFSET($P517,0,0,AJ$4,2))+MIN(OFFSET($P517,0,0,AJ$4,2)))/2,NA()),NA())</f>
        <v>0</v>
      </c>
      <c r="AK517" s="0" t="n">
        <f aca="true">(OFFSET($AI517,$AK$4-1,0)+OFFSET($AJ517,$AK$4-1,0))/2</f>
        <v>0</v>
      </c>
      <c r="AL517" s="0" t="n">
        <f aca="true">IF(ISNUMBER(M517),(MAX(OFFSET($P517,$AK$4-1,0,AL$4,2))+MIN(OFFSET($P517,$AK$4-1,0,AL$4,2)))/2,NA())</f>
        <v>0</v>
      </c>
      <c r="AM517" s="0" t="e">
        <f aca="true">IF(ISNUMBER(OFFSET($R517,1-AM$4,0)),OFFSET($R517,1-AM$4,0),NA())</f>
        <v>#N/A</v>
      </c>
      <c r="AN517" s="0" t="n">
        <v>-1</v>
      </c>
    </row>
    <row r="518" customFormat="false" ht="13.5" hidden="false" customHeight="false" outlineLevel="0" collapsed="false">
      <c r="M518" s="0" t="n">
        <f aca="false">IF(N518&gt;0,M517+1,0)</f>
        <v>0</v>
      </c>
      <c r="N518" s="57" t="n">
        <f aca="true">OFFSET(四本値!B494,-$N$4,0)</f>
        <v>0</v>
      </c>
      <c r="O518" s="0" t="n">
        <f aca="true">OFFSET(四本値!D494,-$N$4,0)</f>
        <v>0</v>
      </c>
      <c r="P518" s="0" t="n">
        <f aca="true">OFFSET(四本値!E494,-$N$4,0)</f>
        <v>0</v>
      </c>
      <c r="Q518" s="0" t="n">
        <f aca="true">OFFSET(四本値!F494,-$N$4,0)</f>
        <v>0</v>
      </c>
      <c r="R518" s="0" t="n">
        <f aca="true">OFFSET(四本値!G494,-$N$4,0)</f>
        <v>0</v>
      </c>
      <c r="S518" s="61" t="n">
        <f aca="false">AVERAGE(S517,V517)</f>
        <v>4.94963019245761E-053</v>
      </c>
      <c r="T518" s="55" t="n">
        <f aca="false">P518</f>
        <v>0</v>
      </c>
      <c r="U518" s="55" t="n">
        <f aca="false">Q518</f>
        <v>0</v>
      </c>
      <c r="V518" s="56" t="n">
        <f aca="false">AVERAGE(O518:R518)</f>
        <v>0</v>
      </c>
      <c r="W518" s="55" t="n">
        <f aca="true">IF($M518&lt;=$M$1-W$4,AVERAGE(OFFSET($R518,0,0,W$4,1)),NA())</f>
        <v>0</v>
      </c>
      <c r="X518" s="55" t="n">
        <f aca="true">IF($M518&lt;=$M$1-X$4,AVERAGE(OFFSET($R518,0,0,X$4,1)),NA())</f>
        <v>0</v>
      </c>
      <c r="Y518" s="55" t="n">
        <f aca="true">IF($M518&lt;=$M$1-Y$4,AVERAGE(OFFSET($R518,0,0,Y$4,1)),NA())</f>
        <v>0</v>
      </c>
      <c r="Z518" s="55" t="n">
        <f aca="true">IF($M518&lt;=$M$1-Z$4,AVERAGE(OFFSET($R518,0,0,Z$4,1)),NA())</f>
        <v>0</v>
      </c>
      <c r="AA518" s="55" t="n">
        <f aca="false">AVERAGE(P518:R518)</f>
        <v>0</v>
      </c>
      <c r="AB518" s="55" t="n">
        <f aca="true">STDEV(OFFSET($AA518,0,0,$AD$4,1))*AB$4+$AD518</f>
        <v>0</v>
      </c>
      <c r="AC518" s="55" t="n">
        <f aca="true">STDEV(OFFSET($AA518,0,0,$AD$4,1))*AC$4+$AD518</f>
        <v>0</v>
      </c>
      <c r="AD518" s="55" t="n">
        <f aca="true">AVERAGE(OFFSET(AA518,0,0,$AD$4,1))</f>
        <v>0</v>
      </c>
      <c r="AE518" s="55" t="n">
        <f aca="true">STDEV(OFFSET($AA518,0,0,$AD$4,1))*AE$4+$AD518</f>
        <v>0</v>
      </c>
      <c r="AF518" s="55" t="n">
        <f aca="true">STDEV(OFFSET($AA518,0,0,$AD$4,1))*AF$4+$AD518</f>
        <v>0</v>
      </c>
      <c r="AG518" s="61" t="e">
        <f aca="false">LN(R518/R519)</f>
        <v>#DIV/0!</v>
      </c>
      <c r="AH518" s="56" t="e">
        <f aca="true">STDEV(OFFSET($AG518,0,0,AH$3,1))*SQRT(250)</f>
        <v>#DIV/0!</v>
      </c>
      <c r="AI518" s="0" t="n">
        <f aca="true">IF(ISNUMBER(M518),IF($M$1-$M518&gt;=AI$4-1,(MAX(OFFSET($P518,0,0,AI$4,2))+MIN(OFFSET($P518,0,0,AI$4,2)))/2,NA()),NA())</f>
        <v>0</v>
      </c>
      <c r="AJ518" s="0" t="n">
        <f aca="true">IF(ISNUMBER(M518),IF($M$1-$M518&gt;=AJ$4-1,(MAX(OFFSET($P518,0,0,AJ$4,2))+MIN(OFFSET($P518,0,0,AJ$4,2)))/2,NA()),NA())</f>
        <v>0</v>
      </c>
      <c r="AK518" s="0" t="n">
        <f aca="true">(OFFSET($AI518,$AK$4-1,0)+OFFSET($AJ518,$AK$4-1,0))/2</f>
        <v>0</v>
      </c>
      <c r="AL518" s="0" t="n">
        <f aca="true">IF(ISNUMBER(M518),(MAX(OFFSET($P518,$AK$4-1,0,AL$4,2))+MIN(OFFSET($P518,$AK$4-1,0,AL$4,2)))/2,NA())</f>
        <v>0</v>
      </c>
      <c r="AM518" s="0" t="e">
        <f aca="true">IF(ISNUMBER(OFFSET($R518,1-AM$4,0)),OFFSET($R518,1-AM$4,0),NA())</f>
        <v>#N/A</v>
      </c>
      <c r="AN518" s="0" t="n">
        <v>-1</v>
      </c>
    </row>
    <row r="519" customFormat="false" ht="13.5" hidden="false" customHeight="false" outlineLevel="0" collapsed="false">
      <c r="M519" s="0" t="n">
        <f aca="false">IF(N519&gt;0,M518+1,0)</f>
        <v>0</v>
      </c>
      <c r="N519" s="57" t="n">
        <f aca="true">OFFSET(四本値!B495,-$N$4,0)</f>
        <v>0</v>
      </c>
      <c r="O519" s="0" t="n">
        <f aca="true">OFFSET(四本値!D495,-$N$4,0)</f>
        <v>0</v>
      </c>
      <c r="P519" s="0" t="n">
        <f aca="true">OFFSET(四本値!E495,-$N$4,0)</f>
        <v>0</v>
      </c>
      <c r="Q519" s="0" t="n">
        <f aca="true">OFFSET(四本値!F495,-$N$4,0)</f>
        <v>0</v>
      </c>
      <c r="R519" s="0" t="n">
        <f aca="true">OFFSET(四本値!G495,-$N$4,0)</f>
        <v>0</v>
      </c>
      <c r="S519" s="61" t="n">
        <f aca="false">AVERAGE(S518,V518)</f>
        <v>2.47481509622881E-053</v>
      </c>
      <c r="T519" s="55" t="n">
        <f aca="false">P519</f>
        <v>0</v>
      </c>
      <c r="U519" s="55" t="n">
        <f aca="false">Q519</f>
        <v>0</v>
      </c>
      <c r="V519" s="56" t="n">
        <f aca="false">AVERAGE(O519:R519)</f>
        <v>0</v>
      </c>
      <c r="W519" s="55" t="n">
        <f aca="true">IF($M519&lt;=$M$1-W$4,AVERAGE(OFFSET($R519,0,0,W$4,1)),NA())</f>
        <v>0</v>
      </c>
      <c r="X519" s="55" t="n">
        <f aca="true">IF($M519&lt;=$M$1-X$4,AVERAGE(OFFSET($R519,0,0,X$4,1)),NA())</f>
        <v>0</v>
      </c>
      <c r="Y519" s="55" t="n">
        <f aca="true">IF($M519&lt;=$M$1-Y$4,AVERAGE(OFFSET($R519,0,0,Y$4,1)),NA())</f>
        <v>0</v>
      </c>
      <c r="Z519" s="55" t="n">
        <f aca="true">IF($M519&lt;=$M$1-Z$4,AVERAGE(OFFSET($R519,0,0,Z$4,1)),NA())</f>
        <v>0</v>
      </c>
      <c r="AA519" s="55" t="n">
        <f aca="false">AVERAGE(P519:R519)</f>
        <v>0</v>
      </c>
      <c r="AB519" s="55" t="n">
        <f aca="true">STDEV(OFFSET($AA519,0,0,$AD$4,1))*AB$4+$AD519</f>
        <v>0</v>
      </c>
      <c r="AC519" s="55" t="n">
        <f aca="true">STDEV(OFFSET($AA519,0,0,$AD$4,1))*AC$4+$AD519</f>
        <v>0</v>
      </c>
      <c r="AD519" s="55" t="n">
        <f aca="true">AVERAGE(OFFSET(AA519,0,0,$AD$4,1))</f>
        <v>0</v>
      </c>
      <c r="AE519" s="55" t="n">
        <f aca="true">STDEV(OFFSET($AA519,0,0,$AD$4,1))*AE$4+$AD519</f>
        <v>0</v>
      </c>
      <c r="AF519" s="55" t="n">
        <f aca="true">STDEV(OFFSET($AA519,0,0,$AD$4,1))*AF$4+$AD519</f>
        <v>0</v>
      </c>
      <c r="AG519" s="61" t="e">
        <f aca="false">LN(R519/R520)</f>
        <v>#DIV/0!</v>
      </c>
      <c r="AH519" s="56" t="e">
        <f aca="true">STDEV(OFFSET($AG519,0,0,AH$3,1))*SQRT(250)</f>
        <v>#DIV/0!</v>
      </c>
      <c r="AI519" s="0" t="n">
        <f aca="true">IF(ISNUMBER(M519),IF($M$1-$M519&gt;=AI$4-1,(MAX(OFFSET($P519,0,0,AI$4,2))+MIN(OFFSET($P519,0,0,AI$4,2)))/2,NA()),NA())</f>
        <v>0</v>
      </c>
      <c r="AJ519" s="0" t="n">
        <f aca="true">IF(ISNUMBER(M519),IF($M$1-$M519&gt;=AJ$4-1,(MAX(OFFSET($P519,0,0,AJ$4,2))+MIN(OFFSET($P519,0,0,AJ$4,2)))/2,NA()),NA())</f>
        <v>0</v>
      </c>
      <c r="AK519" s="0" t="n">
        <f aca="true">(OFFSET($AI519,$AK$4-1,0)+OFFSET($AJ519,$AK$4-1,0))/2</f>
        <v>0</v>
      </c>
      <c r="AL519" s="0" t="n">
        <f aca="true">IF(ISNUMBER(M519),(MAX(OFFSET($P519,$AK$4-1,0,AL$4,2))+MIN(OFFSET($P519,$AK$4-1,0,AL$4,2)))/2,NA())</f>
        <v>0</v>
      </c>
      <c r="AM519" s="0" t="e">
        <f aca="true">IF(ISNUMBER(OFFSET($R519,1-AM$4,0)),OFFSET($R519,1-AM$4,0),NA())</f>
        <v>#N/A</v>
      </c>
      <c r="AN519" s="0" t="n">
        <v>-1</v>
      </c>
    </row>
    <row r="520" customFormat="false" ht="13.5" hidden="false" customHeight="false" outlineLevel="0" collapsed="false">
      <c r="M520" s="0" t="n">
        <f aca="false">IF(N520&gt;0,M519+1,0)</f>
        <v>0</v>
      </c>
      <c r="N520" s="57" t="n">
        <f aca="true">OFFSET(四本値!B496,-$N$4,0)</f>
        <v>0</v>
      </c>
      <c r="O520" s="0" t="n">
        <f aca="true">OFFSET(四本値!D496,-$N$4,0)</f>
        <v>0</v>
      </c>
      <c r="P520" s="0" t="n">
        <f aca="true">OFFSET(四本値!E496,-$N$4,0)</f>
        <v>0</v>
      </c>
      <c r="Q520" s="0" t="n">
        <f aca="true">OFFSET(四本値!F496,-$N$4,0)</f>
        <v>0</v>
      </c>
      <c r="R520" s="0" t="n">
        <f aca="true">OFFSET(四本値!G496,-$N$4,0)</f>
        <v>0</v>
      </c>
      <c r="S520" s="61" t="n">
        <f aca="false">AVERAGE(S519,V519)</f>
        <v>1.2374075481144E-053</v>
      </c>
      <c r="T520" s="55" t="n">
        <f aca="false">P520</f>
        <v>0</v>
      </c>
      <c r="U520" s="55" t="n">
        <f aca="false">Q520</f>
        <v>0</v>
      </c>
      <c r="V520" s="56" t="n">
        <f aca="false">AVERAGE(O520:R520)</f>
        <v>0</v>
      </c>
      <c r="W520" s="55" t="n">
        <f aca="true">IF($M520&lt;=$M$1-W$4,AVERAGE(OFFSET($R520,0,0,W$4,1)),NA())</f>
        <v>0</v>
      </c>
      <c r="X520" s="55" t="n">
        <f aca="true">IF($M520&lt;=$M$1-X$4,AVERAGE(OFFSET($R520,0,0,X$4,1)),NA())</f>
        <v>0</v>
      </c>
      <c r="Y520" s="55" t="n">
        <f aca="true">IF($M520&lt;=$M$1-Y$4,AVERAGE(OFFSET($R520,0,0,Y$4,1)),NA())</f>
        <v>0</v>
      </c>
      <c r="Z520" s="55" t="n">
        <f aca="true">IF($M520&lt;=$M$1-Z$4,AVERAGE(OFFSET($R520,0,0,Z$4,1)),NA())</f>
        <v>0</v>
      </c>
      <c r="AA520" s="55" t="n">
        <f aca="false">AVERAGE(P520:R520)</f>
        <v>0</v>
      </c>
      <c r="AB520" s="55" t="n">
        <f aca="true">STDEV(OFFSET($AA520,0,0,$AD$4,1))*AB$4+$AD520</f>
        <v>0</v>
      </c>
      <c r="AC520" s="55" t="n">
        <f aca="true">STDEV(OFFSET($AA520,0,0,$AD$4,1))*AC$4+$AD520</f>
        <v>0</v>
      </c>
      <c r="AD520" s="55" t="n">
        <f aca="true">AVERAGE(OFFSET(AA520,0,0,$AD$4,1))</f>
        <v>0</v>
      </c>
      <c r="AE520" s="55" t="n">
        <f aca="true">STDEV(OFFSET($AA520,0,0,$AD$4,1))*AE$4+$AD520</f>
        <v>0</v>
      </c>
      <c r="AF520" s="55" t="n">
        <f aca="true">STDEV(OFFSET($AA520,0,0,$AD$4,1))*AF$4+$AD520</f>
        <v>0</v>
      </c>
      <c r="AG520" s="61" t="e">
        <f aca="false">LN(R520/R521)</f>
        <v>#DIV/0!</v>
      </c>
      <c r="AH520" s="56" t="e">
        <f aca="true">STDEV(OFFSET($AG520,0,0,AH$3,1))*SQRT(250)</f>
        <v>#DIV/0!</v>
      </c>
      <c r="AI520" s="0" t="n">
        <f aca="true">IF(ISNUMBER(M520),IF($M$1-$M520&gt;=AI$4-1,(MAX(OFFSET($P520,0,0,AI$4,2))+MIN(OFFSET($P520,0,0,AI$4,2)))/2,NA()),NA())</f>
        <v>0</v>
      </c>
      <c r="AJ520" s="0" t="n">
        <f aca="true">IF(ISNUMBER(M520),IF($M$1-$M520&gt;=AJ$4-1,(MAX(OFFSET($P520,0,0,AJ$4,2))+MIN(OFFSET($P520,0,0,AJ$4,2)))/2,NA()),NA())</f>
        <v>0</v>
      </c>
      <c r="AK520" s="0" t="n">
        <f aca="true">(OFFSET($AI520,$AK$4-1,0)+OFFSET($AJ520,$AK$4-1,0))/2</f>
        <v>0</v>
      </c>
      <c r="AL520" s="0" t="n">
        <f aca="true">IF(ISNUMBER(M520),(MAX(OFFSET($P520,$AK$4-1,0,AL$4,2))+MIN(OFFSET($P520,$AK$4-1,0,AL$4,2)))/2,NA())</f>
        <v>0</v>
      </c>
      <c r="AM520" s="0" t="e">
        <f aca="true">IF(ISNUMBER(OFFSET($R520,1-AM$4,0)),OFFSET($R520,1-AM$4,0),NA())</f>
        <v>#N/A</v>
      </c>
      <c r="AN520" s="0" t="n">
        <v>-1</v>
      </c>
    </row>
    <row r="521" customFormat="false" ht="13.5" hidden="false" customHeight="false" outlineLevel="0" collapsed="false">
      <c r="M521" s="0" t="n">
        <f aca="false">IF(N521&gt;0,M520+1,0)</f>
        <v>0</v>
      </c>
      <c r="N521" s="57" t="n">
        <f aca="true">OFFSET(四本値!B497,-$N$4,0)</f>
        <v>0</v>
      </c>
      <c r="O521" s="0" t="n">
        <f aca="true">OFFSET(四本値!D497,-$N$4,0)</f>
        <v>0</v>
      </c>
      <c r="P521" s="0" t="n">
        <f aca="true">OFFSET(四本値!E497,-$N$4,0)</f>
        <v>0</v>
      </c>
      <c r="Q521" s="0" t="n">
        <f aca="true">OFFSET(四本値!F497,-$N$4,0)</f>
        <v>0</v>
      </c>
      <c r="R521" s="0" t="n">
        <f aca="true">OFFSET(四本値!G497,-$N$4,0)</f>
        <v>0</v>
      </c>
      <c r="S521" s="61" t="n">
        <f aca="false">AVERAGE(S520,V520)</f>
        <v>6.18703774057201E-054</v>
      </c>
      <c r="T521" s="55" t="n">
        <f aca="false">P521</f>
        <v>0</v>
      </c>
      <c r="U521" s="55" t="n">
        <f aca="false">Q521</f>
        <v>0</v>
      </c>
      <c r="V521" s="56" t="n">
        <f aca="false">AVERAGE(O521:R521)</f>
        <v>0</v>
      </c>
      <c r="W521" s="55" t="n">
        <f aca="true">IF($M521&lt;=$M$1-W$4,AVERAGE(OFFSET($R521,0,0,W$4,1)),NA())</f>
        <v>0</v>
      </c>
      <c r="X521" s="55" t="n">
        <f aca="true">IF($M521&lt;=$M$1-X$4,AVERAGE(OFFSET($R521,0,0,X$4,1)),NA())</f>
        <v>0</v>
      </c>
      <c r="Y521" s="55" t="n">
        <f aca="true">IF($M521&lt;=$M$1-Y$4,AVERAGE(OFFSET($R521,0,0,Y$4,1)),NA())</f>
        <v>0</v>
      </c>
      <c r="Z521" s="55" t="n">
        <f aca="true">IF($M521&lt;=$M$1-Z$4,AVERAGE(OFFSET($R521,0,0,Z$4,1)),NA())</f>
        <v>0</v>
      </c>
      <c r="AA521" s="55" t="n">
        <f aca="false">AVERAGE(P521:R521)</f>
        <v>0</v>
      </c>
      <c r="AB521" s="55" t="n">
        <f aca="true">STDEV(OFFSET($AA521,0,0,$AD$4,1))*AB$4+$AD521</f>
        <v>0</v>
      </c>
      <c r="AC521" s="55" t="n">
        <f aca="true">STDEV(OFFSET($AA521,0,0,$AD$4,1))*AC$4+$AD521</f>
        <v>0</v>
      </c>
      <c r="AD521" s="55" t="n">
        <f aca="true">AVERAGE(OFFSET(AA521,0,0,$AD$4,1))</f>
        <v>0</v>
      </c>
      <c r="AE521" s="55" t="n">
        <f aca="true">STDEV(OFFSET($AA521,0,0,$AD$4,1))*AE$4+$AD521</f>
        <v>0</v>
      </c>
      <c r="AF521" s="55" t="n">
        <f aca="true">STDEV(OFFSET($AA521,0,0,$AD$4,1))*AF$4+$AD521</f>
        <v>0</v>
      </c>
      <c r="AG521" s="61" t="e">
        <f aca="false">LN(R521/R522)</f>
        <v>#DIV/0!</v>
      </c>
      <c r="AH521" s="56" t="e">
        <f aca="true">STDEV(OFFSET($AG521,0,0,AH$3,1))*SQRT(250)</f>
        <v>#DIV/0!</v>
      </c>
      <c r="AI521" s="0" t="n">
        <f aca="true">IF(ISNUMBER(M521),IF($M$1-$M521&gt;=AI$4-1,(MAX(OFFSET($P521,0,0,AI$4,2))+MIN(OFFSET($P521,0,0,AI$4,2)))/2,NA()),NA())</f>
        <v>0</v>
      </c>
      <c r="AJ521" s="0" t="n">
        <f aca="true">IF(ISNUMBER(M521),IF($M$1-$M521&gt;=AJ$4-1,(MAX(OFFSET($P521,0,0,AJ$4,2))+MIN(OFFSET($P521,0,0,AJ$4,2)))/2,NA()),NA())</f>
        <v>0</v>
      </c>
      <c r="AK521" s="0" t="n">
        <f aca="true">(OFFSET($AI521,$AK$4-1,0)+OFFSET($AJ521,$AK$4-1,0))/2</f>
        <v>0</v>
      </c>
      <c r="AL521" s="0" t="n">
        <f aca="true">IF(ISNUMBER(M521),(MAX(OFFSET($P521,$AK$4-1,0,AL$4,2))+MIN(OFFSET($P521,$AK$4-1,0,AL$4,2)))/2,NA())</f>
        <v>0</v>
      </c>
      <c r="AM521" s="0" t="e">
        <f aca="true">IF(ISNUMBER(OFFSET($R521,1-AM$4,0)),OFFSET($R521,1-AM$4,0),NA())</f>
        <v>#N/A</v>
      </c>
      <c r="AN521" s="0" t="n">
        <v>-1</v>
      </c>
    </row>
    <row r="522" customFormat="false" ht="13.5" hidden="false" customHeight="false" outlineLevel="0" collapsed="false">
      <c r="M522" s="0" t="n">
        <f aca="false">IF(N522&gt;0,M521+1,0)</f>
        <v>0</v>
      </c>
      <c r="N522" s="57" t="n">
        <f aca="true">OFFSET(四本値!B498,-$N$4,0)</f>
        <v>0</v>
      </c>
      <c r="O522" s="0" t="n">
        <f aca="true">OFFSET(四本値!D498,-$N$4,0)</f>
        <v>0</v>
      </c>
      <c r="P522" s="0" t="n">
        <f aca="true">OFFSET(四本値!E498,-$N$4,0)</f>
        <v>0</v>
      </c>
      <c r="Q522" s="0" t="n">
        <f aca="true">OFFSET(四本値!F498,-$N$4,0)</f>
        <v>0</v>
      </c>
      <c r="R522" s="0" t="n">
        <f aca="true">OFFSET(四本値!G498,-$N$4,0)</f>
        <v>0</v>
      </c>
      <c r="S522" s="61" t="n">
        <f aca="false">AVERAGE(S521,V521)</f>
        <v>3.09351887028601E-054</v>
      </c>
      <c r="T522" s="55" t="n">
        <f aca="false">P522</f>
        <v>0</v>
      </c>
      <c r="U522" s="55" t="n">
        <f aca="false">Q522</f>
        <v>0</v>
      </c>
      <c r="V522" s="56" t="n">
        <f aca="false">AVERAGE(O522:R522)</f>
        <v>0</v>
      </c>
      <c r="W522" s="55" t="n">
        <f aca="true">IF($M522&lt;=$M$1-W$4,AVERAGE(OFFSET($R522,0,0,W$4,1)),NA())</f>
        <v>0</v>
      </c>
      <c r="X522" s="55" t="n">
        <f aca="true">IF($M522&lt;=$M$1-X$4,AVERAGE(OFFSET($R522,0,0,X$4,1)),NA())</f>
        <v>0</v>
      </c>
      <c r="Y522" s="55" t="n">
        <f aca="true">IF($M522&lt;=$M$1-Y$4,AVERAGE(OFFSET($R522,0,0,Y$4,1)),NA())</f>
        <v>0</v>
      </c>
      <c r="Z522" s="55" t="n">
        <f aca="true">IF($M522&lt;=$M$1-Z$4,AVERAGE(OFFSET($R522,0,0,Z$4,1)),NA())</f>
        <v>0</v>
      </c>
      <c r="AA522" s="55" t="n">
        <f aca="false">AVERAGE(P522:R522)</f>
        <v>0</v>
      </c>
      <c r="AB522" s="55" t="n">
        <f aca="true">STDEV(OFFSET($AA522,0,0,$AD$4,1))*AB$4+$AD522</f>
        <v>0</v>
      </c>
      <c r="AC522" s="55" t="n">
        <f aca="true">STDEV(OFFSET($AA522,0,0,$AD$4,1))*AC$4+$AD522</f>
        <v>0</v>
      </c>
      <c r="AD522" s="55" t="n">
        <f aca="true">AVERAGE(OFFSET(AA522,0,0,$AD$4,1))</f>
        <v>0</v>
      </c>
      <c r="AE522" s="55" t="n">
        <f aca="true">STDEV(OFFSET($AA522,0,0,$AD$4,1))*AE$4+$AD522</f>
        <v>0</v>
      </c>
      <c r="AF522" s="55" t="n">
        <f aca="true">STDEV(OFFSET($AA522,0,0,$AD$4,1))*AF$4+$AD522</f>
        <v>0</v>
      </c>
      <c r="AG522" s="61" t="e">
        <f aca="false">LN(R522/R523)</f>
        <v>#DIV/0!</v>
      </c>
      <c r="AH522" s="56" t="e">
        <f aca="true">STDEV(OFFSET($AG522,0,0,AH$3,1))*SQRT(250)</f>
        <v>#DIV/0!</v>
      </c>
      <c r="AI522" s="0" t="n">
        <f aca="true">IF(ISNUMBER(M522),IF($M$1-$M522&gt;=AI$4-1,(MAX(OFFSET($P522,0,0,AI$4,2))+MIN(OFFSET($P522,0,0,AI$4,2)))/2,NA()),NA())</f>
        <v>0</v>
      </c>
      <c r="AJ522" s="0" t="n">
        <f aca="true">IF(ISNUMBER(M522),IF($M$1-$M522&gt;=AJ$4-1,(MAX(OFFSET($P522,0,0,AJ$4,2))+MIN(OFFSET($P522,0,0,AJ$4,2)))/2,NA()),NA())</f>
        <v>0</v>
      </c>
      <c r="AK522" s="0" t="n">
        <f aca="true">(OFFSET($AI522,$AK$4-1,0)+OFFSET($AJ522,$AK$4-1,0))/2</f>
        <v>0</v>
      </c>
      <c r="AL522" s="0" t="n">
        <f aca="true">IF(ISNUMBER(M522),(MAX(OFFSET($P522,$AK$4-1,0,AL$4,2))+MIN(OFFSET($P522,$AK$4-1,0,AL$4,2)))/2,NA())</f>
        <v>0</v>
      </c>
      <c r="AM522" s="0" t="e">
        <f aca="true">IF(ISNUMBER(OFFSET($R522,1-AM$4,0)),OFFSET($R522,1-AM$4,0),NA())</f>
        <v>#N/A</v>
      </c>
      <c r="AN522" s="0" t="n">
        <v>-1</v>
      </c>
    </row>
    <row r="523" customFormat="false" ht="13.5" hidden="false" customHeight="false" outlineLevel="0" collapsed="false">
      <c r="M523" s="0" t="n">
        <f aca="false">IF(N523&gt;0,M522+1,0)</f>
        <v>0</v>
      </c>
      <c r="N523" s="57" t="n">
        <f aca="true">OFFSET(四本値!B499,-$N$4,0)</f>
        <v>0</v>
      </c>
      <c r="O523" s="0" t="n">
        <f aca="true">OFFSET(四本値!D499,-$N$4,0)</f>
        <v>0</v>
      </c>
      <c r="P523" s="0" t="n">
        <f aca="true">OFFSET(四本値!E499,-$N$4,0)</f>
        <v>0</v>
      </c>
      <c r="Q523" s="0" t="n">
        <f aca="true">OFFSET(四本値!F499,-$N$4,0)</f>
        <v>0</v>
      </c>
      <c r="R523" s="0" t="n">
        <f aca="true">OFFSET(四本値!G499,-$N$4,0)</f>
        <v>0</v>
      </c>
      <c r="S523" s="61" t="n">
        <f aca="false">AVERAGE(S522,V522)</f>
        <v>1.546759435143E-054</v>
      </c>
      <c r="T523" s="55" t="n">
        <f aca="false">P523</f>
        <v>0</v>
      </c>
      <c r="U523" s="55" t="n">
        <f aca="false">Q523</f>
        <v>0</v>
      </c>
      <c r="V523" s="56" t="n">
        <f aca="false">AVERAGE(O523:R523)</f>
        <v>0</v>
      </c>
      <c r="W523" s="55" t="n">
        <f aca="true">IF($M523&lt;=$M$1-W$4,AVERAGE(OFFSET($R523,0,0,W$4,1)),NA())</f>
        <v>0</v>
      </c>
      <c r="X523" s="55" t="n">
        <f aca="true">IF($M523&lt;=$M$1-X$4,AVERAGE(OFFSET($R523,0,0,X$4,1)),NA())</f>
        <v>0</v>
      </c>
      <c r="Y523" s="55" t="n">
        <f aca="true">IF($M523&lt;=$M$1-Y$4,AVERAGE(OFFSET($R523,0,0,Y$4,1)),NA())</f>
        <v>0</v>
      </c>
      <c r="Z523" s="55" t="n">
        <f aca="true">IF($M523&lt;=$M$1-Z$4,AVERAGE(OFFSET($R523,0,0,Z$4,1)),NA())</f>
        <v>0</v>
      </c>
      <c r="AA523" s="55" t="n">
        <f aca="false">AVERAGE(P523:R523)</f>
        <v>0</v>
      </c>
      <c r="AB523" s="55" t="n">
        <f aca="true">STDEV(OFFSET($AA523,0,0,$AD$4,1))*AB$4+$AD523</f>
        <v>0</v>
      </c>
      <c r="AC523" s="55" t="n">
        <f aca="true">STDEV(OFFSET($AA523,0,0,$AD$4,1))*AC$4+$AD523</f>
        <v>0</v>
      </c>
      <c r="AD523" s="55" t="n">
        <f aca="true">AVERAGE(OFFSET(AA523,0,0,$AD$4,1))</f>
        <v>0</v>
      </c>
      <c r="AE523" s="55" t="n">
        <f aca="true">STDEV(OFFSET($AA523,0,0,$AD$4,1))*AE$4+$AD523</f>
        <v>0</v>
      </c>
      <c r="AF523" s="55" t="n">
        <f aca="true">STDEV(OFFSET($AA523,0,0,$AD$4,1))*AF$4+$AD523</f>
        <v>0</v>
      </c>
      <c r="AG523" s="61" t="e">
        <f aca="false">LN(R523/R524)</f>
        <v>#DIV/0!</v>
      </c>
      <c r="AH523" s="56" t="e">
        <f aca="true">STDEV(OFFSET($AG523,0,0,AH$3,1))*SQRT(250)</f>
        <v>#DIV/0!</v>
      </c>
      <c r="AI523" s="0" t="n">
        <f aca="true">IF(ISNUMBER(M523),IF($M$1-$M523&gt;=AI$4-1,(MAX(OFFSET($P523,0,0,AI$4,2))+MIN(OFFSET($P523,0,0,AI$4,2)))/2,NA()),NA())</f>
        <v>0</v>
      </c>
      <c r="AJ523" s="0" t="n">
        <f aca="true">IF(ISNUMBER(M523),IF($M$1-$M523&gt;=AJ$4-1,(MAX(OFFSET($P523,0,0,AJ$4,2))+MIN(OFFSET($P523,0,0,AJ$4,2)))/2,NA()),NA())</f>
        <v>0</v>
      </c>
      <c r="AK523" s="0" t="n">
        <f aca="true">(OFFSET($AI523,$AK$4-1,0)+OFFSET($AJ523,$AK$4-1,0))/2</f>
        <v>0</v>
      </c>
      <c r="AL523" s="0" t="n">
        <f aca="true">IF(ISNUMBER(M523),(MAX(OFFSET($P523,$AK$4-1,0,AL$4,2))+MIN(OFFSET($P523,$AK$4-1,0,AL$4,2)))/2,NA())</f>
        <v>0</v>
      </c>
      <c r="AM523" s="0" t="e">
        <f aca="true">IF(ISNUMBER(OFFSET($R523,1-AM$4,0)),OFFSET($R523,1-AM$4,0),NA())</f>
        <v>#N/A</v>
      </c>
      <c r="AN523" s="0" t="n">
        <v>-1</v>
      </c>
    </row>
    <row r="524" customFormat="false" ht="13.5" hidden="false" customHeight="false" outlineLevel="0" collapsed="false">
      <c r="M524" s="0" t="n">
        <f aca="false">IF(N524&gt;0,M523+1,0)</f>
        <v>0</v>
      </c>
      <c r="N524" s="57" t="n">
        <f aca="true">OFFSET(四本値!B500,-$N$4,0)</f>
        <v>0</v>
      </c>
      <c r="O524" s="0" t="n">
        <f aca="true">OFFSET(四本値!D500,-$N$4,0)</f>
        <v>0</v>
      </c>
      <c r="P524" s="0" t="n">
        <f aca="true">OFFSET(四本値!E500,-$N$4,0)</f>
        <v>0</v>
      </c>
      <c r="Q524" s="0" t="n">
        <f aca="true">OFFSET(四本値!F500,-$N$4,0)</f>
        <v>0</v>
      </c>
      <c r="R524" s="0" t="n">
        <f aca="true">OFFSET(四本値!G500,-$N$4,0)</f>
        <v>0</v>
      </c>
      <c r="S524" s="61" t="n">
        <f aca="false">AVERAGE(S523,V523)</f>
        <v>7.73379717571502E-055</v>
      </c>
      <c r="T524" s="55" t="n">
        <f aca="false">P524</f>
        <v>0</v>
      </c>
      <c r="U524" s="55" t="n">
        <f aca="false">Q524</f>
        <v>0</v>
      </c>
      <c r="V524" s="56" t="n">
        <f aca="false">AVERAGE(O524:R524)</f>
        <v>0</v>
      </c>
      <c r="W524" s="55" t="n">
        <f aca="true">IF($M524&lt;=$M$1-W$4,AVERAGE(OFFSET($R524,0,0,W$4,1)),NA())</f>
        <v>0</v>
      </c>
      <c r="X524" s="55" t="n">
        <f aca="true">IF($M524&lt;=$M$1-X$4,AVERAGE(OFFSET($R524,0,0,X$4,1)),NA())</f>
        <v>0</v>
      </c>
      <c r="Y524" s="55" t="n">
        <f aca="true">IF($M524&lt;=$M$1-Y$4,AVERAGE(OFFSET($R524,0,0,Y$4,1)),NA())</f>
        <v>0</v>
      </c>
      <c r="Z524" s="55" t="n">
        <f aca="true">IF($M524&lt;=$M$1-Z$4,AVERAGE(OFFSET($R524,0,0,Z$4,1)),NA())</f>
        <v>0</v>
      </c>
      <c r="AA524" s="55" t="n">
        <f aca="false">AVERAGE(P524:R524)</f>
        <v>0</v>
      </c>
      <c r="AB524" s="55" t="n">
        <f aca="true">STDEV(OFFSET($AA524,0,0,$AD$4,1))*AB$4+$AD524</f>
        <v>0</v>
      </c>
      <c r="AC524" s="55" t="n">
        <f aca="true">STDEV(OFFSET($AA524,0,0,$AD$4,1))*AC$4+$AD524</f>
        <v>0</v>
      </c>
      <c r="AD524" s="55" t="n">
        <f aca="true">AVERAGE(OFFSET(AA524,0,0,$AD$4,1))</f>
        <v>0</v>
      </c>
      <c r="AE524" s="55" t="n">
        <f aca="true">STDEV(OFFSET($AA524,0,0,$AD$4,1))*AE$4+$AD524</f>
        <v>0</v>
      </c>
      <c r="AF524" s="55" t="n">
        <f aca="true">STDEV(OFFSET($AA524,0,0,$AD$4,1))*AF$4+$AD524</f>
        <v>0</v>
      </c>
      <c r="AG524" s="61" t="e">
        <f aca="false">LN(R524/R525)</f>
        <v>#DIV/0!</v>
      </c>
      <c r="AH524" s="56" t="e">
        <f aca="true">STDEV(OFFSET($AG524,0,0,AH$3,1))*SQRT(250)</f>
        <v>#DIV/0!</v>
      </c>
      <c r="AI524" s="0" t="n">
        <f aca="true">IF(ISNUMBER(M524),IF($M$1-$M524&gt;=AI$4-1,(MAX(OFFSET($P524,0,0,AI$4,2))+MIN(OFFSET($P524,0,0,AI$4,2)))/2,NA()),NA())</f>
        <v>0</v>
      </c>
      <c r="AJ524" s="0" t="n">
        <f aca="true">IF(ISNUMBER(M524),IF($M$1-$M524&gt;=AJ$4-1,(MAX(OFFSET($P524,0,0,AJ$4,2))+MIN(OFFSET($P524,0,0,AJ$4,2)))/2,NA()),NA())</f>
        <v>0</v>
      </c>
      <c r="AK524" s="0" t="n">
        <f aca="true">(OFFSET($AI524,$AK$4-1,0)+OFFSET($AJ524,$AK$4-1,0))/2</f>
        <v>0</v>
      </c>
      <c r="AL524" s="0" t="n">
        <f aca="true">IF(ISNUMBER(M524),(MAX(OFFSET($P524,$AK$4-1,0,AL$4,2))+MIN(OFFSET($P524,$AK$4-1,0,AL$4,2)))/2,NA())</f>
        <v>0</v>
      </c>
      <c r="AM524" s="0" t="e">
        <f aca="true">IF(ISNUMBER(OFFSET($R524,1-AM$4,0)),OFFSET($R524,1-AM$4,0),NA())</f>
        <v>#N/A</v>
      </c>
      <c r="AN524" s="0" t="n">
        <v>-1</v>
      </c>
    </row>
    <row r="525" customFormat="false" ht="13.5" hidden="false" customHeight="false" outlineLevel="0" collapsed="false">
      <c r="M525" s="0" t="n">
        <f aca="false">IF(N525&gt;0,M524+1,0)</f>
        <v>0</v>
      </c>
      <c r="N525" s="57" t="n">
        <f aca="true">OFFSET(四本値!B501,-$N$4,0)</f>
        <v>0</v>
      </c>
      <c r="O525" s="0" t="n">
        <f aca="true">OFFSET(四本値!D501,-$N$4,0)</f>
        <v>0</v>
      </c>
      <c r="P525" s="0" t="n">
        <f aca="true">OFFSET(四本値!E501,-$N$4,0)</f>
        <v>0</v>
      </c>
      <c r="Q525" s="0" t="n">
        <f aca="true">OFFSET(四本値!F501,-$N$4,0)</f>
        <v>0</v>
      </c>
      <c r="R525" s="0" t="n">
        <f aca="true">OFFSET(四本値!G501,-$N$4,0)</f>
        <v>0</v>
      </c>
      <c r="S525" s="61" t="n">
        <f aca="false">AVERAGE(S524,V524)</f>
        <v>3.86689858785751E-055</v>
      </c>
      <c r="T525" s="55" t="n">
        <f aca="false">P525</f>
        <v>0</v>
      </c>
      <c r="U525" s="55" t="n">
        <f aca="false">Q525</f>
        <v>0</v>
      </c>
      <c r="V525" s="56" t="n">
        <f aca="false">AVERAGE(O525:R525)</f>
        <v>0</v>
      </c>
      <c r="W525" s="55" t="n">
        <f aca="true">IF($M525&lt;=$M$1-W$4,AVERAGE(OFFSET($R525,0,0,W$4,1)),NA())</f>
        <v>0</v>
      </c>
      <c r="X525" s="55" t="n">
        <f aca="true">IF($M525&lt;=$M$1-X$4,AVERAGE(OFFSET($R525,0,0,X$4,1)),NA())</f>
        <v>0</v>
      </c>
      <c r="Y525" s="55" t="n">
        <f aca="true">IF($M525&lt;=$M$1-Y$4,AVERAGE(OFFSET($R525,0,0,Y$4,1)),NA())</f>
        <v>0</v>
      </c>
      <c r="Z525" s="55" t="n">
        <f aca="true">IF($M525&lt;=$M$1-Z$4,AVERAGE(OFFSET($R525,0,0,Z$4,1)),NA())</f>
        <v>0</v>
      </c>
      <c r="AA525" s="55" t="n">
        <f aca="false">AVERAGE(P525:R525)</f>
        <v>0</v>
      </c>
      <c r="AB525" s="55" t="n">
        <f aca="true">STDEV(OFFSET($AA525,0,0,$AD$4,1))*AB$4+$AD525</f>
        <v>0</v>
      </c>
      <c r="AC525" s="55" t="n">
        <f aca="true">STDEV(OFFSET($AA525,0,0,$AD$4,1))*AC$4+$AD525</f>
        <v>0</v>
      </c>
      <c r="AD525" s="55" t="n">
        <f aca="true">AVERAGE(OFFSET(AA525,0,0,$AD$4,1))</f>
        <v>0</v>
      </c>
      <c r="AE525" s="55" t="n">
        <f aca="true">STDEV(OFFSET($AA525,0,0,$AD$4,1))*AE$4+$AD525</f>
        <v>0</v>
      </c>
      <c r="AF525" s="55" t="n">
        <f aca="true">STDEV(OFFSET($AA525,0,0,$AD$4,1))*AF$4+$AD525</f>
        <v>0</v>
      </c>
      <c r="AG525" s="61" t="e">
        <f aca="false">LN(R525/R526)</f>
        <v>#DIV/0!</v>
      </c>
      <c r="AH525" s="56" t="e">
        <f aca="true">STDEV(OFFSET($AG525,0,0,AH$3,1))*SQRT(250)</f>
        <v>#DIV/0!</v>
      </c>
      <c r="AI525" s="0" t="n">
        <f aca="true">IF(ISNUMBER(M525),IF($M$1-$M525&gt;=AI$4-1,(MAX(OFFSET($P525,0,0,AI$4,2))+MIN(OFFSET($P525,0,0,AI$4,2)))/2,NA()),NA())</f>
        <v>0</v>
      </c>
      <c r="AJ525" s="0" t="n">
        <f aca="true">IF(ISNUMBER(M525),IF($M$1-$M525&gt;=AJ$4-1,(MAX(OFFSET($P525,0,0,AJ$4,2))+MIN(OFFSET($P525,0,0,AJ$4,2)))/2,NA()),NA())</f>
        <v>0</v>
      </c>
      <c r="AK525" s="0" t="n">
        <f aca="true">(OFFSET($AI525,$AK$4-1,0)+OFFSET($AJ525,$AK$4-1,0))/2</f>
        <v>0</v>
      </c>
      <c r="AL525" s="0" t="n">
        <f aca="true">IF(ISNUMBER(M525),(MAX(OFFSET($P525,$AK$4-1,0,AL$4,2))+MIN(OFFSET($P525,$AK$4-1,0,AL$4,2)))/2,NA())</f>
        <v>0</v>
      </c>
      <c r="AM525" s="0" t="e">
        <f aca="true">IF(ISNUMBER(OFFSET($R525,1-AM$4,0)),OFFSET($R525,1-AM$4,0),NA())</f>
        <v>#N/A</v>
      </c>
      <c r="AN525" s="0" t="n">
        <v>-1</v>
      </c>
    </row>
    <row r="526" customFormat="false" ht="13.5" hidden="false" customHeight="false" outlineLevel="0" collapsed="false">
      <c r="M526" s="0" t="n">
        <f aca="false">IF(N526&gt;0,M525+1,0)</f>
        <v>0</v>
      </c>
      <c r="N526" s="57" t="n">
        <f aca="true">OFFSET(四本値!B502,-$N$4,0)</f>
        <v>0</v>
      </c>
      <c r="O526" s="0" t="n">
        <f aca="true">OFFSET(四本値!D502,-$N$4,0)</f>
        <v>0</v>
      </c>
      <c r="P526" s="0" t="n">
        <f aca="true">OFFSET(四本値!E502,-$N$4,0)</f>
        <v>0</v>
      </c>
      <c r="Q526" s="0" t="n">
        <f aca="true">OFFSET(四本値!F502,-$N$4,0)</f>
        <v>0</v>
      </c>
      <c r="R526" s="0" t="n">
        <f aca="true">OFFSET(四本値!G502,-$N$4,0)</f>
        <v>0</v>
      </c>
      <c r="S526" s="61" t="n">
        <f aca="false">AVERAGE(S525,V525)</f>
        <v>1.93344929392875E-055</v>
      </c>
      <c r="T526" s="55" t="n">
        <f aca="false">P526</f>
        <v>0</v>
      </c>
      <c r="U526" s="55" t="n">
        <f aca="false">Q526</f>
        <v>0</v>
      </c>
      <c r="V526" s="56" t="n">
        <f aca="false">AVERAGE(O526:R526)</f>
        <v>0</v>
      </c>
      <c r="W526" s="55" t="n">
        <f aca="true">IF($M526&lt;=$M$1-W$4,AVERAGE(OFFSET($R526,0,0,W$4,1)),NA())</f>
        <v>0</v>
      </c>
      <c r="X526" s="55" t="n">
        <f aca="true">IF($M526&lt;=$M$1-X$4,AVERAGE(OFFSET($R526,0,0,X$4,1)),NA())</f>
        <v>0</v>
      </c>
      <c r="Y526" s="55" t="n">
        <f aca="true">IF($M526&lt;=$M$1-Y$4,AVERAGE(OFFSET($R526,0,0,Y$4,1)),NA())</f>
        <v>0</v>
      </c>
      <c r="Z526" s="55" t="n">
        <f aca="true">IF($M526&lt;=$M$1-Z$4,AVERAGE(OFFSET($R526,0,0,Z$4,1)),NA())</f>
        <v>0</v>
      </c>
      <c r="AA526" s="55" t="n">
        <f aca="false">AVERAGE(P526:R526)</f>
        <v>0</v>
      </c>
      <c r="AB526" s="55" t="n">
        <f aca="true">STDEV(OFFSET($AA526,0,0,$AD$4,1))*AB$4+$AD526</f>
        <v>0</v>
      </c>
      <c r="AC526" s="55" t="n">
        <f aca="true">STDEV(OFFSET($AA526,0,0,$AD$4,1))*AC$4+$AD526</f>
        <v>0</v>
      </c>
      <c r="AD526" s="55" t="n">
        <f aca="true">AVERAGE(OFFSET(AA526,0,0,$AD$4,1))</f>
        <v>0</v>
      </c>
      <c r="AE526" s="55" t="n">
        <f aca="true">STDEV(OFFSET($AA526,0,0,$AD$4,1))*AE$4+$AD526</f>
        <v>0</v>
      </c>
      <c r="AF526" s="55" t="n">
        <f aca="true">STDEV(OFFSET($AA526,0,0,$AD$4,1))*AF$4+$AD526</f>
        <v>0</v>
      </c>
      <c r="AG526" s="61" t="e">
        <f aca="false">LN(R526/R527)</f>
        <v>#DIV/0!</v>
      </c>
      <c r="AH526" s="56" t="e">
        <f aca="true">STDEV(OFFSET($AG526,0,0,AH$3,1))*SQRT(250)</f>
        <v>#DIV/0!</v>
      </c>
      <c r="AI526" s="0" t="n">
        <f aca="true">IF(ISNUMBER(M526),IF($M$1-$M526&gt;=AI$4-1,(MAX(OFFSET($P526,0,0,AI$4,2))+MIN(OFFSET($P526,0,0,AI$4,2)))/2,NA()),NA())</f>
        <v>0</v>
      </c>
      <c r="AJ526" s="0" t="n">
        <f aca="true">IF(ISNUMBER(M526),IF($M$1-$M526&gt;=AJ$4-1,(MAX(OFFSET($P526,0,0,AJ$4,2))+MIN(OFFSET($P526,0,0,AJ$4,2)))/2,NA()),NA())</f>
        <v>0</v>
      </c>
      <c r="AK526" s="0" t="n">
        <f aca="true">(OFFSET($AI526,$AK$4-1,0)+OFFSET($AJ526,$AK$4-1,0))/2</f>
        <v>0</v>
      </c>
      <c r="AL526" s="0" t="n">
        <f aca="true">IF(ISNUMBER(M526),(MAX(OFFSET($P526,$AK$4-1,0,AL$4,2))+MIN(OFFSET($P526,$AK$4-1,0,AL$4,2)))/2,NA())</f>
        <v>0</v>
      </c>
      <c r="AM526" s="0" t="e">
        <f aca="true">IF(ISNUMBER(OFFSET($R526,1-AM$4,0)),OFFSET($R526,1-AM$4,0),NA())</f>
        <v>#N/A</v>
      </c>
      <c r="AN526" s="0" t="n">
        <v>-1</v>
      </c>
    </row>
    <row r="527" customFormat="false" ht="13.5" hidden="false" customHeight="false" outlineLevel="0" collapsed="false">
      <c r="M527" s="0" t="n">
        <f aca="false">IF(N527&gt;0,M526+1,0)</f>
        <v>0</v>
      </c>
      <c r="N527" s="57" t="n">
        <f aca="true">OFFSET(四本値!B503,-$N$4,0)</f>
        <v>0</v>
      </c>
      <c r="O527" s="0" t="n">
        <f aca="true">OFFSET(四本値!D503,-$N$4,0)</f>
        <v>0</v>
      </c>
      <c r="P527" s="0" t="n">
        <f aca="true">OFFSET(四本値!E503,-$N$4,0)</f>
        <v>0</v>
      </c>
      <c r="Q527" s="0" t="n">
        <f aca="true">OFFSET(四本値!F503,-$N$4,0)</f>
        <v>0</v>
      </c>
      <c r="R527" s="0" t="n">
        <f aca="true">OFFSET(四本値!G503,-$N$4,0)</f>
        <v>0</v>
      </c>
      <c r="S527" s="61" t="n">
        <f aca="false">AVERAGE(S526,V526)</f>
        <v>9.66724646964377E-056</v>
      </c>
      <c r="T527" s="55" t="n">
        <f aca="false">P527</f>
        <v>0</v>
      </c>
      <c r="U527" s="55" t="n">
        <f aca="false">Q527</f>
        <v>0</v>
      </c>
      <c r="V527" s="56" t="n">
        <f aca="false">AVERAGE(O527:R527)</f>
        <v>0</v>
      </c>
      <c r="W527" s="55" t="n">
        <f aca="true">IF($M527&lt;=$M$1-W$4,AVERAGE(OFFSET($R527,0,0,W$4,1)),NA())</f>
        <v>0</v>
      </c>
      <c r="X527" s="55" t="n">
        <f aca="true">IF($M527&lt;=$M$1-X$4,AVERAGE(OFFSET($R527,0,0,X$4,1)),NA())</f>
        <v>0</v>
      </c>
      <c r="Y527" s="55" t="n">
        <f aca="true">IF($M527&lt;=$M$1-Y$4,AVERAGE(OFFSET($R527,0,0,Y$4,1)),NA())</f>
        <v>0</v>
      </c>
      <c r="Z527" s="55" t="n">
        <f aca="true">IF($M527&lt;=$M$1-Z$4,AVERAGE(OFFSET($R527,0,0,Z$4,1)),NA())</f>
        <v>0</v>
      </c>
      <c r="AA527" s="55" t="n">
        <f aca="false">AVERAGE(P527:R527)</f>
        <v>0</v>
      </c>
      <c r="AB527" s="55" t="n">
        <f aca="true">STDEV(OFFSET($AA527,0,0,$AD$4,1))*AB$4+$AD527</f>
        <v>0</v>
      </c>
      <c r="AC527" s="55" t="n">
        <f aca="true">STDEV(OFFSET($AA527,0,0,$AD$4,1))*AC$4+$AD527</f>
        <v>0</v>
      </c>
      <c r="AD527" s="55" t="n">
        <f aca="true">AVERAGE(OFFSET(AA527,0,0,$AD$4,1))</f>
        <v>0</v>
      </c>
      <c r="AE527" s="55" t="n">
        <f aca="true">STDEV(OFFSET($AA527,0,0,$AD$4,1))*AE$4+$AD527</f>
        <v>0</v>
      </c>
      <c r="AF527" s="55" t="n">
        <f aca="true">STDEV(OFFSET($AA527,0,0,$AD$4,1))*AF$4+$AD527</f>
        <v>0</v>
      </c>
      <c r="AG527" s="61" t="e">
        <f aca="false">LN(R527/R528)</f>
        <v>#DIV/0!</v>
      </c>
      <c r="AH527" s="56" t="e">
        <f aca="true">STDEV(OFFSET($AG527,0,0,AH$3,1))*SQRT(250)</f>
        <v>#DIV/0!</v>
      </c>
      <c r="AI527" s="0" t="n">
        <f aca="true">IF(ISNUMBER(M527),IF($M$1-$M527&gt;=AI$4-1,(MAX(OFFSET($P527,0,0,AI$4,2))+MIN(OFFSET($P527,0,0,AI$4,2)))/2,NA()),NA())</f>
        <v>0</v>
      </c>
      <c r="AJ527" s="0" t="n">
        <f aca="true">IF(ISNUMBER(M527),IF($M$1-$M527&gt;=AJ$4-1,(MAX(OFFSET($P527,0,0,AJ$4,2))+MIN(OFFSET($P527,0,0,AJ$4,2)))/2,NA()),NA())</f>
        <v>0</v>
      </c>
      <c r="AK527" s="0" t="n">
        <f aca="true">(OFFSET($AI527,$AK$4-1,0)+OFFSET($AJ527,$AK$4-1,0))/2</f>
        <v>0</v>
      </c>
      <c r="AL527" s="0" t="n">
        <f aca="true">IF(ISNUMBER(M527),(MAX(OFFSET($P527,$AK$4-1,0,AL$4,2))+MIN(OFFSET($P527,$AK$4-1,0,AL$4,2)))/2,NA())</f>
        <v>0</v>
      </c>
      <c r="AM527" s="0" t="e">
        <f aca="true">IF(ISNUMBER(OFFSET($R527,1-AM$4,0)),OFFSET($R527,1-AM$4,0),NA())</f>
        <v>#N/A</v>
      </c>
      <c r="AN527" s="0" t="n">
        <v>-1</v>
      </c>
    </row>
    <row r="528" customFormat="false" ht="13.5" hidden="false" customHeight="false" outlineLevel="0" collapsed="false">
      <c r="M528" s="0" t="n">
        <f aca="false">IF(N528&gt;0,M527+1,0)</f>
        <v>0</v>
      </c>
      <c r="N528" s="57" t="n">
        <f aca="true">OFFSET(四本値!B504,-$N$4,0)</f>
        <v>0</v>
      </c>
      <c r="O528" s="0" t="n">
        <f aca="true">OFFSET(四本値!D504,-$N$4,0)</f>
        <v>0</v>
      </c>
      <c r="P528" s="0" t="n">
        <f aca="true">OFFSET(四本値!E504,-$N$4,0)</f>
        <v>0</v>
      </c>
      <c r="Q528" s="0" t="n">
        <f aca="true">OFFSET(四本値!F504,-$N$4,0)</f>
        <v>0</v>
      </c>
      <c r="R528" s="0" t="n">
        <f aca="true">OFFSET(四本値!G504,-$N$4,0)</f>
        <v>0</v>
      </c>
      <c r="S528" s="61" t="n">
        <f aca="false">AVERAGE(S527,V527)</f>
        <v>4.83362323482189E-056</v>
      </c>
      <c r="T528" s="55" t="n">
        <f aca="false">P528</f>
        <v>0</v>
      </c>
      <c r="U528" s="55" t="n">
        <f aca="false">Q528</f>
        <v>0</v>
      </c>
      <c r="V528" s="56" t="n">
        <f aca="false">AVERAGE(O528:R528)</f>
        <v>0</v>
      </c>
      <c r="W528" s="55" t="n">
        <f aca="true">IF($M528&lt;=$M$1-W$4,AVERAGE(OFFSET($R528,0,0,W$4,1)),NA())</f>
        <v>0</v>
      </c>
      <c r="X528" s="55" t="n">
        <f aca="true">IF($M528&lt;=$M$1-X$4,AVERAGE(OFFSET($R528,0,0,X$4,1)),NA())</f>
        <v>0</v>
      </c>
      <c r="Y528" s="55" t="n">
        <f aca="true">IF($M528&lt;=$M$1-Y$4,AVERAGE(OFFSET($R528,0,0,Y$4,1)),NA())</f>
        <v>0</v>
      </c>
      <c r="Z528" s="55" t="n">
        <f aca="true">IF($M528&lt;=$M$1-Z$4,AVERAGE(OFFSET($R528,0,0,Z$4,1)),NA())</f>
        <v>0</v>
      </c>
      <c r="AA528" s="55" t="n">
        <f aca="false">AVERAGE(P528:R528)</f>
        <v>0</v>
      </c>
      <c r="AB528" s="55" t="n">
        <f aca="true">STDEV(OFFSET($AA528,0,0,$AD$4,1))*AB$4+$AD528</f>
        <v>0</v>
      </c>
      <c r="AC528" s="55" t="n">
        <f aca="true">STDEV(OFFSET($AA528,0,0,$AD$4,1))*AC$4+$AD528</f>
        <v>0</v>
      </c>
      <c r="AD528" s="55" t="n">
        <f aca="true">AVERAGE(OFFSET(AA528,0,0,$AD$4,1))</f>
        <v>0</v>
      </c>
      <c r="AE528" s="55" t="n">
        <f aca="true">STDEV(OFFSET($AA528,0,0,$AD$4,1))*AE$4+$AD528</f>
        <v>0</v>
      </c>
      <c r="AF528" s="55" t="n">
        <f aca="true">STDEV(OFFSET($AA528,0,0,$AD$4,1))*AF$4+$AD528</f>
        <v>0</v>
      </c>
      <c r="AG528" s="61" t="e">
        <f aca="false">LN(R528/R529)</f>
        <v>#DIV/0!</v>
      </c>
      <c r="AH528" s="56" t="e">
        <f aca="true">STDEV(OFFSET($AG528,0,0,AH$3,1))*SQRT(250)</f>
        <v>#DIV/0!</v>
      </c>
      <c r="AI528" s="0" t="n">
        <f aca="true">IF(ISNUMBER(M528),IF($M$1-$M528&gt;=AI$4-1,(MAX(OFFSET($P528,0,0,AI$4,2))+MIN(OFFSET($P528,0,0,AI$4,2)))/2,NA()),NA())</f>
        <v>0</v>
      </c>
      <c r="AJ528" s="0" t="n">
        <f aca="true">IF(ISNUMBER(M528),IF($M$1-$M528&gt;=AJ$4-1,(MAX(OFFSET($P528,0,0,AJ$4,2))+MIN(OFFSET($P528,0,0,AJ$4,2)))/2,NA()),NA())</f>
        <v>0</v>
      </c>
      <c r="AK528" s="0" t="n">
        <f aca="true">(OFFSET($AI528,$AK$4-1,0)+OFFSET($AJ528,$AK$4-1,0))/2</f>
        <v>0</v>
      </c>
      <c r="AL528" s="0" t="n">
        <f aca="true">IF(ISNUMBER(M528),(MAX(OFFSET($P528,$AK$4-1,0,AL$4,2))+MIN(OFFSET($P528,$AK$4-1,0,AL$4,2)))/2,NA())</f>
        <v>0</v>
      </c>
      <c r="AM528" s="0" t="e">
        <f aca="true">IF(ISNUMBER(OFFSET($R528,1-AM$4,0)),OFFSET($R528,1-AM$4,0),NA())</f>
        <v>#N/A</v>
      </c>
      <c r="AN528" s="0" t="n">
        <v>-1</v>
      </c>
    </row>
    <row r="529" customFormat="false" ht="13.5" hidden="false" customHeight="false" outlineLevel="0" collapsed="false">
      <c r="M529" s="0" t="n">
        <f aca="false">IF(N529&gt;0,M528+1,0)</f>
        <v>0</v>
      </c>
      <c r="N529" s="57" t="n">
        <f aca="true">OFFSET(四本値!B505,-$N$4,0)</f>
        <v>0</v>
      </c>
      <c r="O529" s="0" t="n">
        <f aca="true">OFFSET(四本値!D505,-$N$4,0)</f>
        <v>0</v>
      </c>
      <c r="P529" s="0" t="n">
        <f aca="true">OFFSET(四本値!E505,-$N$4,0)</f>
        <v>0</v>
      </c>
      <c r="Q529" s="0" t="n">
        <f aca="true">OFFSET(四本値!F505,-$N$4,0)</f>
        <v>0</v>
      </c>
      <c r="R529" s="0" t="n">
        <f aca="true">OFFSET(四本値!G505,-$N$4,0)</f>
        <v>0</v>
      </c>
      <c r="S529" s="61" t="n">
        <f aca="false">AVERAGE(S528,V528)</f>
        <v>2.41681161741094E-056</v>
      </c>
      <c r="T529" s="55" t="n">
        <f aca="false">P529</f>
        <v>0</v>
      </c>
      <c r="U529" s="55" t="n">
        <f aca="false">Q529</f>
        <v>0</v>
      </c>
      <c r="V529" s="56" t="n">
        <f aca="false">AVERAGE(O529:R529)</f>
        <v>0</v>
      </c>
      <c r="W529" s="55" t="n">
        <f aca="true">IF($M529&lt;=$M$1-W$4,AVERAGE(OFFSET($R529,0,0,W$4,1)),NA())</f>
        <v>0</v>
      </c>
      <c r="X529" s="55" t="n">
        <f aca="true">IF($M529&lt;=$M$1-X$4,AVERAGE(OFFSET($R529,0,0,X$4,1)),NA())</f>
        <v>0</v>
      </c>
      <c r="Y529" s="55" t="n">
        <f aca="true">IF($M529&lt;=$M$1-Y$4,AVERAGE(OFFSET($R529,0,0,Y$4,1)),NA())</f>
        <v>0</v>
      </c>
      <c r="Z529" s="55" t="n">
        <f aca="true">IF($M529&lt;=$M$1-Z$4,AVERAGE(OFFSET($R529,0,0,Z$4,1)),NA())</f>
        <v>0</v>
      </c>
      <c r="AA529" s="55" t="n">
        <f aca="false">AVERAGE(P529:R529)</f>
        <v>0</v>
      </c>
      <c r="AB529" s="55" t="n">
        <f aca="true">STDEV(OFFSET($AA529,0,0,$AD$4,1))*AB$4+$AD529</f>
        <v>0</v>
      </c>
      <c r="AC529" s="55" t="n">
        <f aca="true">STDEV(OFFSET($AA529,0,0,$AD$4,1))*AC$4+$AD529</f>
        <v>0</v>
      </c>
      <c r="AD529" s="55" t="n">
        <f aca="true">AVERAGE(OFFSET(AA529,0,0,$AD$4,1))</f>
        <v>0</v>
      </c>
      <c r="AE529" s="55" t="n">
        <f aca="true">STDEV(OFFSET($AA529,0,0,$AD$4,1))*AE$4+$AD529</f>
        <v>0</v>
      </c>
      <c r="AF529" s="55" t="n">
        <f aca="true">STDEV(OFFSET($AA529,0,0,$AD$4,1))*AF$4+$AD529</f>
        <v>0</v>
      </c>
      <c r="AG529" s="61" t="e">
        <f aca="false">LN(R529/R530)</f>
        <v>#DIV/0!</v>
      </c>
      <c r="AH529" s="56" t="e">
        <f aca="true">STDEV(OFFSET($AG529,0,0,AH$3,1))*SQRT(250)</f>
        <v>#DIV/0!</v>
      </c>
      <c r="AI529" s="0" t="n">
        <f aca="true">IF(ISNUMBER(M529),IF($M$1-$M529&gt;=AI$4-1,(MAX(OFFSET($P529,0,0,AI$4,2))+MIN(OFFSET($P529,0,0,AI$4,2)))/2,NA()),NA())</f>
        <v>0</v>
      </c>
      <c r="AJ529" s="0" t="n">
        <f aca="true">IF(ISNUMBER(M529),IF($M$1-$M529&gt;=AJ$4-1,(MAX(OFFSET($P529,0,0,AJ$4,2))+MIN(OFFSET($P529,0,0,AJ$4,2)))/2,NA()),NA())</f>
        <v>0</v>
      </c>
      <c r="AK529" s="0" t="n">
        <f aca="true">(OFFSET($AI529,$AK$4-1,0)+OFFSET($AJ529,$AK$4-1,0))/2</f>
        <v>0</v>
      </c>
      <c r="AL529" s="0" t="n">
        <f aca="true">IF(ISNUMBER(M529),(MAX(OFFSET($P529,$AK$4-1,0,AL$4,2))+MIN(OFFSET($P529,$AK$4-1,0,AL$4,2)))/2,NA())</f>
        <v>0</v>
      </c>
      <c r="AM529" s="0" t="e">
        <f aca="true">IF(ISNUMBER(OFFSET($R529,1-AM$4,0)),OFFSET($R529,1-AM$4,0),NA())</f>
        <v>#N/A</v>
      </c>
      <c r="AN529" s="0" t="n">
        <v>-1</v>
      </c>
    </row>
    <row r="530" customFormat="false" ht="13.5" hidden="false" customHeight="false" outlineLevel="0" collapsed="false">
      <c r="M530" s="0" t="n">
        <f aca="false">IF(N530&gt;0,M529+1,0)</f>
        <v>0</v>
      </c>
      <c r="N530" s="57" t="n">
        <f aca="true">OFFSET(四本値!B506,-$N$4,0)</f>
        <v>0</v>
      </c>
      <c r="O530" s="0" t="n">
        <f aca="true">OFFSET(四本値!D506,-$N$4,0)</f>
        <v>0</v>
      </c>
      <c r="P530" s="0" t="n">
        <f aca="true">OFFSET(四本値!E506,-$N$4,0)</f>
        <v>0</v>
      </c>
      <c r="Q530" s="0" t="n">
        <f aca="true">OFFSET(四本値!F506,-$N$4,0)</f>
        <v>0</v>
      </c>
      <c r="R530" s="0" t="n">
        <f aca="true">OFFSET(四本値!G506,-$N$4,0)</f>
        <v>0</v>
      </c>
      <c r="S530" s="61" t="n">
        <f aca="false">AVERAGE(S529,V529)</f>
        <v>1.20840580870547E-056</v>
      </c>
      <c r="T530" s="55" t="n">
        <f aca="false">P530</f>
        <v>0</v>
      </c>
      <c r="U530" s="55" t="n">
        <f aca="false">Q530</f>
        <v>0</v>
      </c>
      <c r="V530" s="56" t="n">
        <f aca="false">AVERAGE(O530:R530)</f>
        <v>0</v>
      </c>
      <c r="W530" s="55" t="n">
        <f aca="true">IF($M530&lt;=$M$1-W$4,AVERAGE(OFFSET($R530,0,0,W$4,1)),NA())</f>
        <v>0</v>
      </c>
      <c r="X530" s="55" t="n">
        <f aca="true">IF($M530&lt;=$M$1-X$4,AVERAGE(OFFSET($R530,0,0,X$4,1)),NA())</f>
        <v>0</v>
      </c>
      <c r="Y530" s="55" t="n">
        <f aca="true">IF($M530&lt;=$M$1-Y$4,AVERAGE(OFFSET($R530,0,0,Y$4,1)),NA())</f>
        <v>0</v>
      </c>
      <c r="Z530" s="55" t="n">
        <f aca="true">IF($M530&lt;=$M$1-Z$4,AVERAGE(OFFSET($R530,0,0,Z$4,1)),NA())</f>
        <v>0</v>
      </c>
      <c r="AA530" s="55" t="n">
        <f aca="false">AVERAGE(P530:R530)</f>
        <v>0</v>
      </c>
      <c r="AB530" s="55" t="n">
        <f aca="true">STDEV(OFFSET($AA530,0,0,$AD$4,1))*AB$4+$AD530</f>
        <v>0</v>
      </c>
      <c r="AC530" s="55" t="n">
        <f aca="true">STDEV(OFFSET($AA530,0,0,$AD$4,1))*AC$4+$AD530</f>
        <v>0</v>
      </c>
      <c r="AD530" s="55" t="n">
        <f aca="true">AVERAGE(OFFSET(AA530,0,0,$AD$4,1))</f>
        <v>0</v>
      </c>
      <c r="AE530" s="55" t="n">
        <f aca="true">STDEV(OFFSET($AA530,0,0,$AD$4,1))*AE$4+$AD530</f>
        <v>0</v>
      </c>
      <c r="AF530" s="55" t="n">
        <f aca="true">STDEV(OFFSET($AA530,0,0,$AD$4,1))*AF$4+$AD530</f>
        <v>0</v>
      </c>
      <c r="AG530" s="61" t="e">
        <f aca="false">LN(R530/R531)</f>
        <v>#DIV/0!</v>
      </c>
      <c r="AH530" s="56" t="e">
        <f aca="true">STDEV(OFFSET($AG530,0,0,AH$3,1))*SQRT(250)</f>
        <v>#DIV/0!</v>
      </c>
      <c r="AI530" s="0" t="n">
        <f aca="true">IF(ISNUMBER(M530),IF($M$1-$M530&gt;=AI$4-1,(MAX(OFFSET($P530,0,0,AI$4,2))+MIN(OFFSET($P530,0,0,AI$4,2)))/2,NA()),NA())</f>
        <v>0</v>
      </c>
      <c r="AJ530" s="0" t="n">
        <f aca="true">IF(ISNUMBER(M530),IF($M$1-$M530&gt;=AJ$4-1,(MAX(OFFSET($P530,0,0,AJ$4,2))+MIN(OFFSET($P530,0,0,AJ$4,2)))/2,NA()),NA())</f>
        <v>0</v>
      </c>
      <c r="AK530" s="0" t="n">
        <f aca="true">(OFFSET($AI530,$AK$4-1,0)+OFFSET($AJ530,$AK$4-1,0))/2</f>
        <v>0</v>
      </c>
      <c r="AL530" s="0" t="n">
        <f aca="true">IF(ISNUMBER(M530),(MAX(OFFSET($P530,$AK$4-1,0,AL$4,2))+MIN(OFFSET($P530,$AK$4-1,0,AL$4,2)))/2,NA())</f>
        <v>0</v>
      </c>
      <c r="AM530" s="0" t="e">
        <f aca="true">IF(ISNUMBER(OFFSET($R530,1-AM$4,0)),OFFSET($R530,1-AM$4,0),NA())</f>
        <v>#N/A</v>
      </c>
      <c r="AN530" s="0" t="n">
        <v>-1</v>
      </c>
    </row>
    <row r="531" customFormat="false" ht="13.5" hidden="false" customHeight="false" outlineLevel="0" collapsed="false">
      <c r="M531" s="0" t="n">
        <f aca="false">IF(N531&gt;0,M530+1,0)</f>
        <v>0</v>
      </c>
      <c r="N531" s="57" t="n">
        <f aca="true">OFFSET(四本値!B507,-$N$4,0)</f>
        <v>0</v>
      </c>
      <c r="O531" s="0" t="n">
        <f aca="true">OFFSET(四本値!D507,-$N$4,0)</f>
        <v>0</v>
      </c>
      <c r="P531" s="0" t="n">
        <f aca="true">OFFSET(四本値!E507,-$N$4,0)</f>
        <v>0</v>
      </c>
      <c r="Q531" s="0" t="n">
        <f aca="true">OFFSET(四本値!F507,-$N$4,0)</f>
        <v>0</v>
      </c>
      <c r="R531" s="0" t="n">
        <f aca="true">OFFSET(四本値!G507,-$N$4,0)</f>
        <v>0</v>
      </c>
      <c r="S531" s="61" t="n">
        <f aca="false">AVERAGE(S530,V530)</f>
        <v>6.04202904352736E-057</v>
      </c>
      <c r="T531" s="55" t="n">
        <f aca="false">P531</f>
        <v>0</v>
      </c>
      <c r="U531" s="55" t="n">
        <f aca="false">Q531</f>
        <v>0</v>
      </c>
      <c r="V531" s="56" t="n">
        <f aca="false">AVERAGE(O531:R531)</f>
        <v>0</v>
      </c>
      <c r="W531" s="55" t="n">
        <f aca="true">IF($M531&lt;=$M$1-W$4,AVERAGE(OFFSET($R531,0,0,W$4,1)),NA())</f>
        <v>0</v>
      </c>
      <c r="X531" s="55" t="n">
        <f aca="true">IF($M531&lt;=$M$1-X$4,AVERAGE(OFFSET($R531,0,0,X$4,1)),NA())</f>
        <v>0</v>
      </c>
      <c r="Y531" s="55" t="n">
        <f aca="true">IF($M531&lt;=$M$1-Y$4,AVERAGE(OFFSET($R531,0,0,Y$4,1)),NA())</f>
        <v>0</v>
      </c>
      <c r="Z531" s="55" t="n">
        <f aca="true">IF($M531&lt;=$M$1-Z$4,AVERAGE(OFFSET($R531,0,0,Z$4,1)),NA())</f>
        <v>0</v>
      </c>
      <c r="AA531" s="55" t="n">
        <f aca="false">AVERAGE(P531:R531)</f>
        <v>0</v>
      </c>
      <c r="AB531" s="55" t="n">
        <f aca="true">STDEV(OFFSET($AA531,0,0,$AD$4,1))*AB$4+$AD531</f>
        <v>0</v>
      </c>
      <c r="AC531" s="55" t="n">
        <f aca="true">STDEV(OFFSET($AA531,0,0,$AD$4,1))*AC$4+$AD531</f>
        <v>0</v>
      </c>
      <c r="AD531" s="55" t="n">
        <f aca="true">AVERAGE(OFFSET(AA531,0,0,$AD$4,1))</f>
        <v>0</v>
      </c>
      <c r="AE531" s="55" t="n">
        <f aca="true">STDEV(OFFSET($AA531,0,0,$AD$4,1))*AE$4+$AD531</f>
        <v>0</v>
      </c>
      <c r="AF531" s="55" t="n">
        <f aca="true">STDEV(OFFSET($AA531,0,0,$AD$4,1))*AF$4+$AD531</f>
        <v>0</v>
      </c>
      <c r="AG531" s="61" t="e">
        <f aca="false">LN(R531/R532)</f>
        <v>#DIV/0!</v>
      </c>
      <c r="AH531" s="56" t="e">
        <f aca="true">STDEV(OFFSET($AG531,0,0,AH$3,1))*SQRT(250)</f>
        <v>#DIV/0!</v>
      </c>
      <c r="AI531" s="0" t="n">
        <f aca="true">IF(ISNUMBER(M531),IF($M$1-$M531&gt;=AI$4-1,(MAX(OFFSET($P531,0,0,AI$4,2))+MIN(OFFSET($P531,0,0,AI$4,2)))/2,NA()),NA())</f>
        <v>0</v>
      </c>
      <c r="AJ531" s="0" t="n">
        <f aca="true">IF(ISNUMBER(M531),IF($M$1-$M531&gt;=AJ$4-1,(MAX(OFFSET($P531,0,0,AJ$4,2))+MIN(OFFSET($P531,0,0,AJ$4,2)))/2,NA()),NA())</f>
        <v>0</v>
      </c>
      <c r="AK531" s="0" t="n">
        <f aca="true">(OFFSET($AI531,$AK$4-1,0)+OFFSET($AJ531,$AK$4-1,0))/2</f>
        <v>0</v>
      </c>
      <c r="AL531" s="0" t="n">
        <f aca="true">IF(ISNUMBER(M531),(MAX(OFFSET($P531,$AK$4-1,0,AL$4,2))+MIN(OFFSET($P531,$AK$4-1,0,AL$4,2)))/2,NA())</f>
        <v>0</v>
      </c>
      <c r="AM531" s="0" t="e">
        <f aca="true">IF(ISNUMBER(OFFSET($R531,1-AM$4,0)),OFFSET($R531,1-AM$4,0),NA())</f>
        <v>#N/A</v>
      </c>
      <c r="AN531" s="0" t="n">
        <v>-1</v>
      </c>
    </row>
    <row r="532" customFormat="false" ht="13.5" hidden="false" customHeight="false" outlineLevel="0" collapsed="false">
      <c r="M532" s="0" t="n">
        <f aca="false">IF(N532&gt;0,M531+1,0)</f>
        <v>0</v>
      </c>
      <c r="N532" s="57" t="n">
        <f aca="true">OFFSET(四本値!B508,-$N$4,0)</f>
        <v>0</v>
      </c>
      <c r="O532" s="0" t="n">
        <f aca="true">OFFSET(四本値!D508,-$N$4,0)</f>
        <v>0</v>
      </c>
      <c r="P532" s="0" t="n">
        <f aca="true">OFFSET(四本値!E508,-$N$4,0)</f>
        <v>0</v>
      </c>
      <c r="Q532" s="0" t="n">
        <f aca="true">OFFSET(四本値!F508,-$N$4,0)</f>
        <v>0</v>
      </c>
      <c r="R532" s="0" t="n">
        <f aca="true">OFFSET(四本値!G508,-$N$4,0)</f>
        <v>0</v>
      </c>
      <c r="S532" s="61" t="n">
        <f aca="false">AVERAGE(S531,V531)</f>
        <v>3.02101452176368E-057</v>
      </c>
      <c r="T532" s="55" t="n">
        <f aca="false">P532</f>
        <v>0</v>
      </c>
      <c r="U532" s="55" t="n">
        <f aca="false">Q532</f>
        <v>0</v>
      </c>
      <c r="V532" s="56" t="n">
        <f aca="false">AVERAGE(O532:R532)</f>
        <v>0</v>
      </c>
      <c r="W532" s="55" t="n">
        <f aca="true">IF($M532&lt;=$M$1-W$4,AVERAGE(OFFSET($R532,0,0,W$4,1)),NA())</f>
        <v>0</v>
      </c>
      <c r="X532" s="55" t="n">
        <f aca="true">IF($M532&lt;=$M$1-X$4,AVERAGE(OFFSET($R532,0,0,X$4,1)),NA())</f>
        <v>0</v>
      </c>
      <c r="Y532" s="55" t="n">
        <f aca="true">IF($M532&lt;=$M$1-Y$4,AVERAGE(OFFSET($R532,0,0,Y$4,1)),NA())</f>
        <v>0</v>
      </c>
      <c r="Z532" s="55" t="n">
        <f aca="true">IF($M532&lt;=$M$1-Z$4,AVERAGE(OFFSET($R532,0,0,Z$4,1)),NA())</f>
        <v>0</v>
      </c>
      <c r="AA532" s="55" t="n">
        <f aca="false">AVERAGE(P532:R532)</f>
        <v>0</v>
      </c>
      <c r="AB532" s="55" t="n">
        <f aca="true">STDEV(OFFSET($AA532,0,0,$AD$4,1))*AB$4+$AD532</f>
        <v>0</v>
      </c>
      <c r="AC532" s="55" t="n">
        <f aca="true">STDEV(OFFSET($AA532,0,0,$AD$4,1))*AC$4+$AD532</f>
        <v>0</v>
      </c>
      <c r="AD532" s="55" t="n">
        <f aca="true">AVERAGE(OFFSET(AA532,0,0,$AD$4,1))</f>
        <v>0</v>
      </c>
      <c r="AE532" s="55" t="n">
        <f aca="true">STDEV(OFFSET($AA532,0,0,$AD$4,1))*AE$4+$AD532</f>
        <v>0</v>
      </c>
      <c r="AF532" s="55" t="n">
        <f aca="true">STDEV(OFFSET($AA532,0,0,$AD$4,1))*AF$4+$AD532</f>
        <v>0</v>
      </c>
      <c r="AG532" s="61" t="e">
        <f aca="false">LN(R532/R533)</f>
        <v>#DIV/0!</v>
      </c>
      <c r="AH532" s="56" t="e">
        <f aca="true">STDEV(OFFSET($AG532,0,0,AH$3,1))*SQRT(250)</f>
        <v>#DIV/0!</v>
      </c>
      <c r="AI532" s="0" t="n">
        <f aca="true">IF(ISNUMBER(M532),IF($M$1-$M532&gt;=AI$4-1,(MAX(OFFSET($P532,0,0,AI$4,2))+MIN(OFFSET($P532,0,0,AI$4,2)))/2,NA()),NA())</f>
        <v>0</v>
      </c>
      <c r="AJ532" s="0" t="n">
        <f aca="true">IF(ISNUMBER(M532),IF($M$1-$M532&gt;=AJ$4-1,(MAX(OFFSET($P532,0,0,AJ$4,2))+MIN(OFFSET($P532,0,0,AJ$4,2)))/2,NA()),NA())</f>
        <v>0</v>
      </c>
      <c r="AK532" s="0" t="n">
        <f aca="true">(OFFSET($AI532,$AK$4-1,0)+OFFSET($AJ532,$AK$4-1,0))/2</f>
        <v>0</v>
      </c>
      <c r="AL532" s="0" t="n">
        <f aca="true">IF(ISNUMBER(M532),(MAX(OFFSET($P532,$AK$4-1,0,AL$4,2))+MIN(OFFSET($P532,$AK$4-1,0,AL$4,2)))/2,NA())</f>
        <v>0</v>
      </c>
      <c r="AM532" s="0" t="e">
        <f aca="true">IF(ISNUMBER(OFFSET($R532,1-AM$4,0)),OFFSET($R532,1-AM$4,0),NA())</f>
        <v>#N/A</v>
      </c>
      <c r="AN532" s="0" t="n">
        <v>-1</v>
      </c>
    </row>
    <row r="533" customFormat="false" ht="13.5" hidden="false" customHeight="false" outlineLevel="0" collapsed="false">
      <c r="M533" s="0" t="n">
        <f aca="false">IF(N533&gt;0,M532+1,0)</f>
        <v>0</v>
      </c>
      <c r="N533" s="57" t="n">
        <f aca="true">OFFSET(四本値!B509,-$N$4,0)</f>
        <v>0</v>
      </c>
      <c r="O533" s="0" t="n">
        <f aca="true">OFFSET(四本値!D509,-$N$4,0)</f>
        <v>0</v>
      </c>
      <c r="P533" s="0" t="n">
        <f aca="true">OFFSET(四本値!E509,-$N$4,0)</f>
        <v>0</v>
      </c>
      <c r="Q533" s="0" t="n">
        <f aca="true">OFFSET(四本値!F509,-$N$4,0)</f>
        <v>0</v>
      </c>
      <c r="R533" s="0" t="n">
        <f aca="true">OFFSET(四本値!G509,-$N$4,0)</f>
        <v>0</v>
      </c>
      <c r="S533" s="61" t="n">
        <f aca="false">AVERAGE(S532,V532)</f>
        <v>1.51050726088184E-057</v>
      </c>
      <c r="T533" s="55" t="n">
        <f aca="false">P533</f>
        <v>0</v>
      </c>
      <c r="U533" s="55" t="n">
        <f aca="false">Q533</f>
        <v>0</v>
      </c>
      <c r="V533" s="56" t="n">
        <f aca="false">AVERAGE(O533:R533)</f>
        <v>0</v>
      </c>
      <c r="W533" s="55" t="n">
        <f aca="true">IF($M533&lt;=$M$1-W$4,AVERAGE(OFFSET($R533,0,0,W$4,1)),NA())</f>
        <v>0</v>
      </c>
      <c r="X533" s="55" t="n">
        <f aca="true">IF($M533&lt;=$M$1-X$4,AVERAGE(OFFSET($R533,0,0,X$4,1)),NA())</f>
        <v>0</v>
      </c>
      <c r="Y533" s="55" t="n">
        <f aca="true">IF($M533&lt;=$M$1-Y$4,AVERAGE(OFFSET($R533,0,0,Y$4,1)),NA())</f>
        <v>0</v>
      </c>
      <c r="Z533" s="55" t="n">
        <f aca="true">IF($M533&lt;=$M$1-Z$4,AVERAGE(OFFSET($R533,0,0,Z$4,1)),NA())</f>
        <v>0</v>
      </c>
      <c r="AA533" s="55" t="n">
        <f aca="false">AVERAGE(P533:R533)</f>
        <v>0</v>
      </c>
      <c r="AB533" s="55" t="n">
        <f aca="true">STDEV(OFFSET($AA533,0,0,$AD$4,1))*AB$4+$AD533</f>
        <v>0</v>
      </c>
      <c r="AC533" s="55" t="n">
        <f aca="true">STDEV(OFFSET($AA533,0,0,$AD$4,1))*AC$4+$AD533</f>
        <v>0</v>
      </c>
      <c r="AD533" s="55" t="n">
        <f aca="true">AVERAGE(OFFSET(AA533,0,0,$AD$4,1))</f>
        <v>0</v>
      </c>
      <c r="AE533" s="55" t="n">
        <f aca="true">STDEV(OFFSET($AA533,0,0,$AD$4,1))*AE$4+$AD533</f>
        <v>0</v>
      </c>
      <c r="AF533" s="55" t="n">
        <f aca="true">STDEV(OFFSET($AA533,0,0,$AD$4,1))*AF$4+$AD533</f>
        <v>0</v>
      </c>
      <c r="AG533" s="61" t="e">
        <f aca="false">LN(R533/R534)</f>
        <v>#DIV/0!</v>
      </c>
      <c r="AH533" s="56" t="e">
        <f aca="true">STDEV(OFFSET($AG533,0,0,AH$3,1))*SQRT(250)</f>
        <v>#DIV/0!</v>
      </c>
      <c r="AI533" s="0" t="n">
        <f aca="true">IF(ISNUMBER(M533),IF($M$1-$M533&gt;=AI$4-1,(MAX(OFFSET($P533,0,0,AI$4,2))+MIN(OFFSET($P533,0,0,AI$4,2)))/2,NA()),NA())</f>
        <v>0</v>
      </c>
      <c r="AJ533" s="0" t="n">
        <f aca="true">IF(ISNUMBER(M533),IF($M$1-$M533&gt;=AJ$4-1,(MAX(OFFSET($P533,0,0,AJ$4,2))+MIN(OFFSET($P533,0,0,AJ$4,2)))/2,NA()),NA())</f>
        <v>0</v>
      </c>
      <c r="AK533" s="0" t="n">
        <f aca="true">(OFFSET($AI533,$AK$4-1,0)+OFFSET($AJ533,$AK$4-1,0))/2</f>
        <v>0</v>
      </c>
      <c r="AL533" s="0" t="n">
        <f aca="true">IF(ISNUMBER(M533),(MAX(OFFSET($P533,$AK$4-1,0,AL$4,2))+MIN(OFFSET($P533,$AK$4-1,0,AL$4,2)))/2,NA())</f>
        <v>0</v>
      </c>
      <c r="AM533" s="0" t="e">
        <f aca="true">IF(ISNUMBER(OFFSET($R533,1-AM$4,0)),OFFSET($R533,1-AM$4,0),NA())</f>
        <v>#N/A</v>
      </c>
      <c r="AN533" s="0" t="n">
        <v>-1</v>
      </c>
    </row>
    <row r="534" customFormat="false" ht="13.5" hidden="false" customHeight="false" outlineLevel="0" collapsed="false">
      <c r="M534" s="0" t="n">
        <f aca="false">IF(N534&gt;0,M533+1,0)</f>
        <v>0</v>
      </c>
      <c r="N534" s="57" t="n">
        <f aca="true">OFFSET(四本値!B510,-$N$4,0)</f>
        <v>0</v>
      </c>
      <c r="O534" s="0" t="n">
        <f aca="true">OFFSET(四本値!D510,-$N$4,0)</f>
        <v>0</v>
      </c>
      <c r="P534" s="0" t="n">
        <f aca="true">OFFSET(四本値!E510,-$N$4,0)</f>
        <v>0</v>
      </c>
      <c r="Q534" s="0" t="n">
        <f aca="true">OFFSET(四本値!F510,-$N$4,0)</f>
        <v>0</v>
      </c>
      <c r="R534" s="0" t="n">
        <f aca="true">OFFSET(四本値!G510,-$N$4,0)</f>
        <v>0</v>
      </c>
      <c r="S534" s="61" t="n">
        <f aca="false">AVERAGE(S533,V533)</f>
        <v>7.5525363044092E-058</v>
      </c>
      <c r="T534" s="55" t="n">
        <f aca="false">P534</f>
        <v>0</v>
      </c>
      <c r="U534" s="55" t="n">
        <f aca="false">Q534</f>
        <v>0</v>
      </c>
      <c r="V534" s="56" t="n">
        <f aca="false">AVERAGE(O534:R534)</f>
        <v>0</v>
      </c>
      <c r="W534" s="55" t="n">
        <f aca="true">IF($M534&lt;=$M$1-W$4,AVERAGE(OFFSET($R534,0,0,W$4,1)),NA())</f>
        <v>0</v>
      </c>
      <c r="X534" s="55" t="n">
        <f aca="true">IF($M534&lt;=$M$1-X$4,AVERAGE(OFFSET($R534,0,0,X$4,1)),NA())</f>
        <v>0</v>
      </c>
      <c r="Y534" s="55" t="n">
        <f aca="true">IF($M534&lt;=$M$1-Y$4,AVERAGE(OFFSET($R534,0,0,Y$4,1)),NA())</f>
        <v>0</v>
      </c>
      <c r="Z534" s="55" t="n">
        <f aca="true">IF($M534&lt;=$M$1-Z$4,AVERAGE(OFFSET($R534,0,0,Z$4,1)),NA())</f>
        <v>0</v>
      </c>
      <c r="AA534" s="55" t="n">
        <f aca="false">AVERAGE(P534:R534)</f>
        <v>0</v>
      </c>
      <c r="AB534" s="55" t="n">
        <f aca="true">STDEV(OFFSET($AA534,0,0,$AD$4,1))*AB$4+$AD534</f>
        <v>0</v>
      </c>
      <c r="AC534" s="55" t="n">
        <f aca="true">STDEV(OFFSET($AA534,0,0,$AD$4,1))*AC$4+$AD534</f>
        <v>0</v>
      </c>
      <c r="AD534" s="55" t="n">
        <f aca="true">AVERAGE(OFFSET(AA534,0,0,$AD$4,1))</f>
        <v>0</v>
      </c>
      <c r="AE534" s="55" t="n">
        <f aca="true">STDEV(OFFSET($AA534,0,0,$AD$4,1))*AE$4+$AD534</f>
        <v>0</v>
      </c>
      <c r="AF534" s="55" t="n">
        <f aca="true">STDEV(OFFSET($AA534,0,0,$AD$4,1))*AF$4+$AD534</f>
        <v>0</v>
      </c>
      <c r="AG534" s="61" t="e">
        <f aca="false">LN(R534/R535)</f>
        <v>#DIV/0!</v>
      </c>
      <c r="AH534" s="56" t="e">
        <f aca="true">STDEV(OFFSET($AG534,0,0,AH$3,1))*SQRT(250)</f>
        <v>#DIV/0!</v>
      </c>
      <c r="AI534" s="0" t="n">
        <f aca="true">IF(ISNUMBER(M534),IF($M$1-$M534&gt;=AI$4-1,(MAX(OFFSET($P534,0,0,AI$4,2))+MIN(OFFSET($P534,0,0,AI$4,2)))/2,NA()),NA())</f>
        <v>0</v>
      </c>
      <c r="AJ534" s="0" t="n">
        <f aca="true">IF(ISNUMBER(M534),IF($M$1-$M534&gt;=AJ$4-1,(MAX(OFFSET($P534,0,0,AJ$4,2))+MIN(OFFSET($P534,0,0,AJ$4,2)))/2,NA()),NA())</f>
        <v>0</v>
      </c>
      <c r="AK534" s="0" t="n">
        <f aca="true">(OFFSET($AI534,$AK$4-1,0)+OFFSET($AJ534,$AK$4-1,0))/2</f>
        <v>0</v>
      </c>
      <c r="AL534" s="0" t="n">
        <f aca="true">IF(ISNUMBER(M534),(MAX(OFFSET($P534,$AK$4-1,0,AL$4,2))+MIN(OFFSET($P534,$AK$4-1,0,AL$4,2)))/2,NA())</f>
        <v>0</v>
      </c>
      <c r="AM534" s="0" t="e">
        <f aca="true">IF(ISNUMBER(OFFSET($R534,1-AM$4,0)),OFFSET($R534,1-AM$4,0),NA())</f>
        <v>#N/A</v>
      </c>
      <c r="AN534" s="0" t="n">
        <v>-1</v>
      </c>
    </row>
    <row r="535" customFormat="false" ht="13.5" hidden="false" customHeight="false" outlineLevel="0" collapsed="false">
      <c r="M535" s="0" t="n">
        <f aca="false">IF(N535&gt;0,M534+1,0)</f>
        <v>0</v>
      </c>
      <c r="N535" s="57" t="n">
        <f aca="true">OFFSET(四本値!B511,-$N$4,0)</f>
        <v>0</v>
      </c>
      <c r="O535" s="0" t="n">
        <f aca="true">OFFSET(四本値!D511,-$N$4,0)</f>
        <v>0</v>
      </c>
      <c r="P535" s="0" t="n">
        <f aca="true">OFFSET(四本値!E511,-$N$4,0)</f>
        <v>0</v>
      </c>
      <c r="Q535" s="0" t="n">
        <f aca="true">OFFSET(四本値!F511,-$N$4,0)</f>
        <v>0</v>
      </c>
      <c r="R535" s="0" t="n">
        <f aca="true">OFFSET(四本値!G511,-$N$4,0)</f>
        <v>0</v>
      </c>
      <c r="S535" s="61" t="n">
        <f aca="false">AVERAGE(S534,V534)</f>
        <v>3.7762681522046E-058</v>
      </c>
      <c r="T535" s="55" t="n">
        <f aca="false">P535</f>
        <v>0</v>
      </c>
      <c r="U535" s="55" t="n">
        <f aca="false">Q535</f>
        <v>0</v>
      </c>
      <c r="V535" s="56" t="n">
        <f aca="false">AVERAGE(O535:R535)</f>
        <v>0</v>
      </c>
      <c r="W535" s="55" t="n">
        <f aca="true">IF($M535&lt;=$M$1-W$4,AVERAGE(OFFSET($R535,0,0,W$4,1)),NA())</f>
        <v>0</v>
      </c>
      <c r="X535" s="55" t="n">
        <f aca="true">IF($M535&lt;=$M$1-X$4,AVERAGE(OFFSET($R535,0,0,X$4,1)),NA())</f>
        <v>0</v>
      </c>
      <c r="Y535" s="55" t="n">
        <f aca="true">IF($M535&lt;=$M$1-Y$4,AVERAGE(OFFSET($R535,0,0,Y$4,1)),NA())</f>
        <v>0</v>
      </c>
      <c r="Z535" s="55" t="n">
        <f aca="true">IF($M535&lt;=$M$1-Z$4,AVERAGE(OFFSET($R535,0,0,Z$4,1)),NA())</f>
        <v>0</v>
      </c>
      <c r="AA535" s="55" t="n">
        <f aca="false">AVERAGE(P535:R535)</f>
        <v>0</v>
      </c>
      <c r="AB535" s="55" t="n">
        <f aca="true">STDEV(OFFSET($AA535,0,0,$AD$4,1))*AB$4+$AD535</f>
        <v>0</v>
      </c>
      <c r="AC535" s="55" t="n">
        <f aca="true">STDEV(OFFSET($AA535,0,0,$AD$4,1))*AC$4+$AD535</f>
        <v>0</v>
      </c>
      <c r="AD535" s="55" t="n">
        <f aca="true">AVERAGE(OFFSET(AA535,0,0,$AD$4,1))</f>
        <v>0</v>
      </c>
      <c r="AE535" s="55" t="n">
        <f aca="true">STDEV(OFFSET($AA535,0,0,$AD$4,1))*AE$4+$AD535</f>
        <v>0</v>
      </c>
      <c r="AF535" s="55" t="n">
        <f aca="true">STDEV(OFFSET($AA535,0,0,$AD$4,1))*AF$4+$AD535</f>
        <v>0</v>
      </c>
      <c r="AG535" s="61" t="e">
        <f aca="false">LN(R535/R536)</f>
        <v>#DIV/0!</v>
      </c>
      <c r="AH535" s="56" t="e">
        <f aca="true">STDEV(OFFSET($AG535,0,0,AH$3,1))*SQRT(250)</f>
        <v>#DIV/0!</v>
      </c>
      <c r="AI535" s="0" t="n">
        <f aca="true">IF(ISNUMBER(M535),IF($M$1-$M535&gt;=AI$4-1,(MAX(OFFSET($P535,0,0,AI$4,2))+MIN(OFFSET($P535,0,0,AI$4,2)))/2,NA()),NA())</f>
        <v>0</v>
      </c>
      <c r="AJ535" s="0" t="n">
        <f aca="true">IF(ISNUMBER(M535),IF($M$1-$M535&gt;=AJ$4-1,(MAX(OFFSET($P535,0,0,AJ$4,2))+MIN(OFFSET($P535,0,0,AJ$4,2)))/2,NA()),NA())</f>
        <v>0</v>
      </c>
      <c r="AK535" s="0" t="n">
        <f aca="true">(OFFSET($AI535,$AK$4-1,0)+OFFSET($AJ535,$AK$4-1,0))/2</f>
        <v>0</v>
      </c>
      <c r="AL535" s="0" t="n">
        <f aca="true">IF(ISNUMBER(M535),(MAX(OFFSET($P535,$AK$4-1,0,AL$4,2))+MIN(OFFSET($P535,$AK$4-1,0,AL$4,2)))/2,NA())</f>
        <v>0</v>
      </c>
      <c r="AM535" s="0" t="e">
        <f aca="true">IF(ISNUMBER(OFFSET($R535,1-AM$4,0)),OFFSET($R535,1-AM$4,0),NA())</f>
        <v>#N/A</v>
      </c>
      <c r="AN535" s="0" t="n">
        <v>-1</v>
      </c>
    </row>
    <row r="536" customFormat="false" ht="13.5" hidden="false" customHeight="false" outlineLevel="0" collapsed="false">
      <c r="M536" s="0" t="n">
        <f aca="false">IF(N536&gt;0,M535+1,0)</f>
        <v>0</v>
      </c>
      <c r="N536" s="57" t="n">
        <f aca="true">OFFSET(四本値!B512,-$N$4,0)</f>
        <v>0</v>
      </c>
      <c r="O536" s="0" t="n">
        <f aca="true">OFFSET(四本値!D512,-$N$4,0)</f>
        <v>0</v>
      </c>
      <c r="P536" s="0" t="n">
        <f aca="true">OFFSET(四本値!E512,-$N$4,0)</f>
        <v>0</v>
      </c>
      <c r="Q536" s="0" t="n">
        <f aca="true">OFFSET(四本値!F512,-$N$4,0)</f>
        <v>0</v>
      </c>
      <c r="R536" s="0" t="n">
        <f aca="true">OFFSET(四本値!G512,-$N$4,0)</f>
        <v>0</v>
      </c>
      <c r="S536" s="61" t="n">
        <f aca="false">AVERAGE(S535,V535)</f>
        <v>1.8881340761023E-058</v>
      </c>
      <c r="T536" s="55" t="n">
        <f aca="false">P536</f>
        <v>0</v>
      </c>
      <c r="U536" s="55" t="n">
        <f aca="false">Q536</f>
        <v>0</v>
      </c>
      <c r="V536" s="56" t="n">
        <f aca="false">AVERAGE(O536:R536)</f>
        <v>0</v>
      </c>
      <c r="W536" s="55" t="n">
        <f aca="true">IF($M536&lt;=$M$1-W$4,AVERAGE(OFFSET($R536,0,0,W$4,1)),NA())</f>
        <v>0</v>
      </c>
      <c r="X536" s="55" t="n">
        <f aca="true">IF($M536&lt;=$M$1-X$4,AVERAGE(OFFSET($R536,0,0,X$4,1)),NA())</f>
        <v>0</v>
      </c>
      <c r="Y536" s="55" t="n">
        <f aca="true">IF($M536&lt;=$M$1-Y$4,AVERAGE(OFFSET($R536,0,0,Y$4,1)),NA())</f>
        <v>0</v>
      </c>
      <c r="Z536" s="55" t="n">
        <f aca="true">IF($M536&lt;=$M$1-Z$4,AVERAGE(OFFSET($R536,0,0,Z$4,1)),NA())</f>
        <v>0</v>
      </c>
      <c r="AA536" s="55" t="n">
        <f aca="false">AVERAGE(P536:R536)</f>
        <v>0</v>
      </c>
      <c r="AB536" s="55" t="n">
        <f aca="true">STDEV(OFFSET($AA536,0,0,$AD$4,1))*AB$4+$AD536</f>
        <v>0</v>
      </c>
      <c r="AC536" s="55" t="n">
        <f aca="true">STDEV(OFFSET($AA536,0,0,$AD$4,1))*AC$4+$AD536</f>
        <v>0</v>
      </c>
      <c r="AD536" s="55" t="n">
        <f aca="true">AVERAGE(OFFSET(AA536,0,0,$AD$4,1))</f>
        <v>0</v>
      </c>
      <c r="AE536" s="55" t="n">
        <f aca="true">STDEV(OFFSET($AA536,0,0,$AD$4,1))*AE$4+$AD536</f>
        <v>0</v>
      </c>
      <c r="AF536" s="55" t="n">
        <f aca="true">STDEV(OFFSET($AA536,0,0,$AD$4,1))*AF$4+$AD536</f>
        <v>0</v>
      </c>
      <c r="AG536" s="61" t="e">
        <f aca="false">LN(R536/R537)</f>
        <v>#DIV/0!</v>
      </c>
      <c r="AH536" s="56" t="e">
        <f aca="true">STDEV(OFFSET($AG536,0,0,AH$3,1))*SQRT(250)</f>
        <v>#DIV/0!</v>
      </c>
      <c r="AI536" s="0" t="n">
        <f aca="true">IF(ISNUMBER(M536),IF($M$1-$M536&gt;=AI$4-1,(MAX(OFFSET($P536,0,0,AI$4,2))+MIN(OFFSET($P536,0,0,AI$4,2)))/2,NA()),NA())</f>
        <v>0</v>
      </c>
      <c r="AJ536" s="0" t="n">
        <f aca="true">IF(ISNUMBER(M536),IF($M$1-$M536&gt;=AJ$4-1,(MAX(OFFSET($P536,0,0,AJ$4,2))+MIN(OFFSET($P536,0,0,AJ$4,2)))/2,NA()),NA())</f>
        <v>0</v>
      </c>
      <c r="AK536" s="0" t="n">
        <f aca="true">(OFFSET($AI536,$AK$4-1,0)+OFFSET($AJ536,$AK$4-1,0))/2</f>
        <v>0</v>
      </c>
      <c r="AL536" s="0" t="n">
        <f aca="true">IF(ISNUMBER(M536),(MAX(OFFSET($P536,$AK$4-1,0,AL$4,2))+MIN(OFFSET($P536,$AK$4-1,0,AL$4,2)))/2,NA())</f>
        <v>0</v>
      </c>
      <c r="AM536" s="0" t="e">
        <f aca="true">IF(ISNUMBER(OFFSET($R536,1-AM$4,0)),OFFSET($R536,1-AM$4,0),NA())</f>
        <v>#N/A</v>
      </c>
      <c r="AN536" s="0" t="n">
        <v>-1</v>
      </c>
    </row>
    <row r="537" customFormat="false" ht="13.5" hidden="false" customHeight="false" outlineLevel="0" collapsed="false">
      <c r="M537" s="0" t="n">
        <f aca="false">IF(N537&gt;0,M536+1,0)</f>
        <v>0</v>
      </c>
      <c r="N537" s="57" t="n">
        <f aca="true">OFFSET(四本値!B513,-$N$4,0)</f>
        <v>0</v>
      </c>
      <c r="O537" s="0" t="n">
        <f aca="true">OFFSET(四本値!D513,-$N$4,0)</f>
        <v>0</v>
      </c>
      <c r="P537" s="0" t="n">
        <f aca="true">OFFSET(四本値!E513,-$N$4,0)</f>
        <v>0</v>
      </c>
      <c r="Q537" s="0" t="n">
        <f aca="true">OFFSET(四本値!F513,-$N$4,0)</f>
        <v>0</v>
      </c>
      <c r="R537" s="0" t="n">
        <f aca="true">OFFSET(四本値!G513,-$N$4,0)</f>
        <v>0</v>
      </c>
      <c r="S537" s="61" t="n">
        <f aca="false">AVERAGE(S536,V536)</f>
        <v>9.4406703805115E-059</v>
      </c>
      <c r="T537" s="55" t="n">
        <f aca="false">P537</f>
        <v>0</v>
      </c>
      <c r="U537" s="55" t="n">
        <f aca="false">Q537</f>
        <v>0</v>
      </c>
      <c r="V537" s="56" t="n">
        <f aca="false">AVERAGE(O537:R537)</f>
        <v>0</v>
      </c>
      <c r="W537" s="55" t="n">
        <f aca="true">IF($M537&lt;=$M$1-W$4,AVERAGE(OFFSET($R537,0,0,W$4,1)),NA())</f>
        <v>0</v>
      </c>
      <c r="X537" s="55" t="n">
        <f aca="true">IF($M537&lt;=$M$1-X$4,AVERAGE(OFFSET($R537,0,0,X$4,1)),NA())</f>
        <v>0</v>
      </c>
      <c r="Y537" s="55" t="n">
        <f aca="true">IF($M537&lt;=$M$1-Y$4,AVERAGE(OFFSET($R537,0,0,Y$4,1)),NA())</f>
        <v>0</v>
      </c>
      <c r="Z537" s="55" t="n">
        <f aca="true">IF($M537&lt;=$M$1-Z$4,AVERAGE(OFFSET($R537,0,0,Z$4,1)),NA())</f>
        <v>0</v>
      </c>
      <c r="AA537" s="55" t="n">
        <f aca="false">AVERAGE(P537:R537)</f>
        <v>0</v>
      </c>
      <c r="AB537" s="55" t="n">
        <f aca="true">STDEV(OFFSET($AA537,0,0,$AD$4,1))*AB$4+$AD537</f>
        <v>0</v>
      </c>
      <c r="AC537" s="55" t="n">
        <f aca="true">STDEV(OFFSET($AA537,0,0,$AD$4,1))*AC$4+$AD537</f>
        <v>0</v>
      </c>
      <c r="AD537" s="55" t="n">
        <f aca="true">AVERAGE(OFFSET(AA537,0,0,$AD$4,1))</f>
        <v>0</v>
      </c>
      <c r="AE537" s="55" t="n">
        <f aca="true">STDEV(OFFSET($AA537,0,0,$AD$4,1))*AE$4+$AD537</f>
        <v>0</v>
      </c>
      <c r="AF537" s="55" t="n">
        <f aca="true">STDEV(OFFSET($AA537,0,0,$AD$4,1))*AF$4+$AD537</f>
        <v>0</v>
      </c>
      <c r="AG537" s="61" t="e">
        <f aca="false">LN(R537/R538)</f>
        <v>#DIV/0!</v>
      </c>
      <c r="AH537" s="56" t="e">
        <f aca="true">STDEV(OFFSET($AG537,0,0,AH$3,1))*SQRT(250)</f>
        <v>#DIV/0!</v>
      </c>
      <c r="AI537" s="0" t="n">
        <f aca="true">IF(ISNUMBER(M537),IF($M$1-$M537&gt;=AI$4-1,(MAX(OFFSET($P537,0,0,AI$4,2))+MIN(OFFSET($P537,0,0,AI$4,2)))/2,NA()),NA())</f>
        <v>0</v>
      </c>
      <c r="AJ537" s="0" t="n">
        <f aca="true">IF(ISNUMBER(M537),IF($M$1-$M537&gt;=AJ$4-1,(MAX(OFFSET($P537,0,0,AJ$4,2))+MIN(OFFSET($P537,0,0,AJ$4,2)))/2,NA()),NA())</f>
        <v>0</v>
      </c>
      <c r="AK537" s="0" t="n">
        <f aca="true">(OFFSET($AI537,$AK$4-1,0)+OFFSET($AJ537,$AK$4-1,0))/2</f>
        <v>0</v>
      </c>
      <c r="AL537" s="0" t="n">
        <f aca="true">IF(ISNUMBER(M537),(MAX(OFFSET($P537,$AK$4-1,0,AL$4,2))+MIN(OFFSET($P537,$AK$4-1,0,AL$4,2)))/2,NA())</f>
        <v>0</v>
      </c>
      <c r="AM537" s="0" t="e">
        <f aca="true">IF(ISNUMBER(OFFSET($R537,1-AM$4,0)),OFFSET($R537,1-AM$4,0),NA())</f>
        <v>#N/A</v>
      </c>
      <c r="AN537" s="0" t="n">
        <v>-1</v>
      </c>
    </row>
    <row r="538" customFormat="false" ht="13.5" hidden="false" customHeight="false" outlineLevel="0" collapsed="false">
      <c r="M538" s="0" t="n">
        <f aca="false">IF(N538&gt;0,M537+1,0)</f>
        <v>0</v>
      </c>
      <c r="N538" s="57" t="n">
        <f aca="true">OFFSET(四本値!B514,-$N$4,0)</f>
        <v>0</v>
      </c>
      <c r="O538" s="0" t="n">
        <f aca="true">OFFSET(四本値!D514,-$N$4,0)</f>
        <v>0</v>
      </c>
      <c r="P538" s="0" t="n">
        <f aca="true">OFFSET(四本値!E514,-$N$4,0)</f>
        <v>0</v>
      </c>
      <c r="Q538" s="0" t="n">
        <f aca="true">OFFSET(四本値!F514,-$N$4,0)</f>
        <v>0</v>
      </c>
      <c r="R538" s="0" t="n">
        <f aca="true">OFFSET(四本値!G514,-$N$4,0)</f>
        <v>0</v>
      </c>
      <c r="S538" s="61" t="n">
        <f aca="false">AVERAGE(S537,V537)</f>
        <v>4.72033519025575E-059</v>
      </c>
      <c r="T538" s="55" t="n">
        <f aca="false">P538</f>
        <v>0</v>
      </c>
      <c r="U538" s="55" t="n">
        <f aca="false">Q538</f>
        <v>0</v>
      </c>
      <c r="V538" s="56" t="n">
        <f aca="false">AVERAGE(O538:R538)</f>
        <v>0</v>
      </c>
      <c r="W538" s="55" t="n">
        <f aca="true">IF($M538&lt;=$M$1-W$4,AVERAGE(OFFSET($R538,0,0,W$4,1)),NA())</f>
        <v>0</v>
      </c>
      <c r="X538" s="55" t="n">
        <f aca="true">IF($M538&lt;=$M$1-X$4,AVERAGE(OFFSET($R538,0,0,X$4,1)),NA())</f>
        <v>0</v>
      </c>
      <c r="Y538" s="55" t="n">
        <f aca="true">IF($M538&lt;=$M$1-Y$4,AVERAGE(OFFSET($R538,0,0,Y$4,1)),NA())</f>
        <v>0</v>
      </c>
      <c r="Z538" s="55" t="n">
        <f aca="true">IF($M538&lt;=$M$1-Z$4,AVERAGE(OFFSET($R538,0,0,Z$4,1)),NA())</f>
        <v>0</v>
      </c>
      <c r="AA538" s="55" t="n">
        <f aca="false">AVERAGE(P538:R538)</f>
        <v>0</v>
      </c>
      <c r="AB538" s="55" t="n">
        <f aca="true">STDEV(OFFSET($AA538,0,0,$AD$4,1))*AB$4+$AD538</f>
        <v>0</v>
      </c>
      <c r="AC538" s="55" t="n">
        <f aca="true">STDEV(OFFSET($AA538,0,0,$AD$4,1))*AC$4+$AD538</f>
        <v>0</v>
      </c>
      <c r="AD538" s="55" t="n">
        <f aca="true">AVERAGE(OFFSET(AA538,0,0,$AD$4,1))</f>
        <v>0</v>
      </c>
      <c r="AE538" s="55" t="n">
        <f aca="true">STDEV(OFFSET($AA538,0,0,$AD$4,1))*AE$4+$AD538</f>
        <v>0</v>
      </c>
      <c r="AF538" s="55" t="n">
        <f aca="true">STDEV(OFFSET($AA538,0,0,$AD$4,1))*AF$4+$AD538</f>
        <v>0</v>
      </c>
      <c r="AG538" s="61" t="e">
        <f aca="false">LN(R538/R539)</f>
        <v>#DIV/0!</v>
      </c>
      <c r="AH538" s="56" t="e">
        <f aca="true">STDEV(OFFSET($AG538,0,0,AH$3,1))*SQRT(250)</f>
        <v>#DIV/0!</v>
      </c>
      <c r="AI538" s="0" t="n">
        <f aca="true">IF(ISNUMBER(M538),IF($M$1-$M538&gt;=AI$4-1,(MAX(OFFSET($P538,0,0,AI$4,2))+MIN(OFFSET($P538,0,0,AI$4,2)))/2,NA()),NA())</f>
        <v>0</v>
      </c>
      <c r="AJ538" s="0" t="n">
        <f aca="true">IF(ISNUMBER(M538),IF($M$1-$M538&gt;=AJ$4-1,(MAX(OFFSET($P538,0,0,AJ$4,2))+MIN(OFFSET($P538,0,0,AJ$4,2)))/2,NA()),NA())</f>
        <v>0</v>
      </c>
      <c r="AK538" s="0" t="n">
        <f aca="true">(OFFSET($AI538,$AK$4-1,0)+OFFSET($AJ538,$AK$4-1,0))/2</f>
        <v>0</v>
      </c>
      <c r="AL538" s="0" t="n">
        <f aca="true">IF(ISNUMBER(M538),(MAX(OFFSET($P538,$AK$4-1,0,AL$4,2))+MIN(OFFSET($P538,$AK$4-1,0,AL$4,2)))/2,NA())</f>
        <v>0</v>
      </c>
      <c r="AM538" s="0" t="e">
        <f aca="true">IF(ISNUMBER(OFFSET($R538,1-AM$4,0)),OFFSET($R538,1-AM$4,0),NA())</f>
        <v>#N/A</v>
      </c>
      <c r="AN538" s="0" t="n">
        <v>-1</v>
      </c>
    </row>
    <row r="539" customFormat="false" ht="13.5" hidden="false" customHeight="false" outlineLevel="0" collapsed="false">
      <c r="M539" s="0" t="n">
        <f aca="false">IF(N539&gt;0,M538+1,0)</f>
        <v>0</v>
      </c>
      <c r="N539" s="57" t="n">
        <f aca="true">OFFSET(四本値!B515,-$N$4,0)</f>
        <v>0</v>
      </c>
      <c r="O539" s="0" t="n">
        <f aca="true">OFFSET(四本値!D515,-$N$4,0)</f>
        <v>0</v>
      </c>
      <c r="P539" s="0" t="n">
        <f aca="true">OFFSET(四本値!E515,-$N$4,0)</f>
        <v>0</v>
      </c>
      <c r="Q539" s="0" t="n">
        <f aca="true">OFFSET(四本値!F515,-$N$4,0)</f>
        <v>0</v>
      </c>
      <c r="R539" s="0" t="n">
        <f aca="true">OFFSET(四本値!G515,-$N$4,0)</f>
        <v>0</v>
      </c>
      <c r="S539" s="61" t="n">
        <f aca="false">AVERAGE(S538,V538)</f>
        <v>2.36016759512787E-059</v>
      </c>
      <c r="T539" s="55" t="n">
        <f aca="false">P539</f>
        <v>0</v>
      </c>
      <c r="U539" s="55" t="n">
        <f aca="false">Q539</f>
        <v>0</v>
      </c>
      <c r="V539" s="56" t="n">
        <f aca="false">AVERAGE(O539:R539)</f>
        <v>0</v>
      </c>
      <c r="W539" s="55" t="n">
        <f aca="true">IF($M539&lt;=$M$1-W$4,AVERAGE(OFFSET($R539,0,0,W$4,1)),NA())</f>
        <v>0</v>
      </c>
      <c r="X539" s="55" t="n">
        <f aca="true">IF($M539&lt;=$M$1-X$4,AVERAGE(OFFSET($R539,0,0,X$4,1)),NA())</f>
        <v>0</v>
      </c>
      <c r="Y539" s="55" t="n">
        <f aca="true">IF($M539&lt;=$M$1-Y$4,AVERAGE(OFFSET($R539,0,0,Y$4,1)),NA())</f>
        <v>0</v>
      </c>
      <c r="Z539" s="55" t="n">
        <f aca="true">IF($M539&lt;=$M$1-Z$4,AVERAGE(OFFSET($R539,0,0,Z$4,1)),NA())</f>
        <v>0</v>
      </c>
      <c r="AA539" s="55" t="n">
        <f aca="false">AVERAGE(P539:R539)</f>
        <v>0</v>
      </c>
      <c r="AB539" s="55" t="n">
        <f aca="true">STDEV(OFFSET($AA539,0,0,$AD$4,1))*AB$4+$AD539</f>
        <v>0</v>
      </c>
      <c r="AC539" s="55" t="n">
        <f aca="true">STDEV(OFFSET($AA539,0,0,$AD$4,1))*AC$4+$AD539</f>
        <v>0</v>
      </c>
      <c r="AD539" s="55" t="n">
        <f aca="true">AVERAGE(OFFSET(AA539,0,0,$AD$4,1))</f>
        <v>0</v>
      </c>
      <c r="AE539" s="55" t="n">
        <f aca="true">STDEV(OFFSET($AA539,0,0,$AD$4,1))*AE$4+$AD539</f>
        <v>0</v>
      </c>
      <c r="AF539" s="55" t="n">
        <f aca="true">STDEV(OFFSET($AA539,0,0,$AD$4,1))*AF$4+$AD539</f>
        <v>0</v>
      </c>
      <c r="AG539" s="61" t="e">
        <f aca="false">LN(R539/R540)</f>
        <v>#DIV/0!</v>
      </c>
      <c r="AH539" s="56" t="e">
        <f aca="true">STDEV(OFFSET($AG539,0,0,AH$3,1))*SQRT(250)</f>
        <v>#DIV/0!</v>
      </c>
      <c r="AI539" s="0" t="n">
        <f aca="true">IF(ISNUMBER(M539),IF($M$1-$M539&gt;=AI$4-1,(MAX(OFFSET($P539,0,0,AI$4,2))+MIN(OFFSET($P539,0,0,AI$4,2)))/2,NA()),NA())</f>
        <v>0</v>
      </c>
      <c r="AJ539" s="0" t="n">
        <f aca="true">IF(ISNUMBER(M539),IF($M$1-$M539&gt;=AJ$4-1,(MAX(OFFSET($P539,0,0,AJ$4,2))+MIN(OFFSET($P539,0,0,AJ$4,2)))/2,NA()),NA())</f>
        <v>0</v>
      </c>
      <c r="AK539" s="0" t="n">
        <f aca="true">(OFFSET($AI539,$AK$4-1,0)+OFFSET($AJ539,$AK$4-1,0))/2</f>
        <v>0</v>
      </c>
      <c r="AL539" s="0" t="n">
        <f aca="true">IF(ISNUMBER(M539),(MAX(OFFSET($P539,$AK$4-1,0,AL$4,2))+MIN(OFFSET($P539,$AK$4-1,0,AL$4,2)))/2,NA())</f>
        <v>0</v>
      </c>
      <c r="AM539" s="0" t="e">
        <f aca="true">IF(ISNUMBER(OFFSET($R539,1-AM$4,0)),OFFSET($R539,1-AM$4,0),NA())</f>
        <v>#N/A</v>
      </c>
      <c r="AN539" s="0" t="n">
        <v>-1</v>
      </c>
    </row>
    <row r="540" customFormat="false" ht="13.5" hidden="false" customHeight="false" outlineLevel="0" collapsed="false">
      <c r="M540" s="0" t="n">
        <f aca="false">IF(N540&gt;0,M539+1,0)</f>
        <v>0</v>
      </c>
      <c r="N540" s="57" t="n">
        <f aca="true">OFFSET(四本値!B516,-$N$4,0)</f>
        <v>0</v>
      </c>
      <c r="O540" s="0" t="n">
        <f aca="true">OFFSET(四本値!D516,-$N$4,0)</f>
        <v>0</v>
      </c>
      <c r="P540" s="0" t="n">
        <f aca="true">OFFSET(四本値!E516,-$N$4,0)</f>
        <v>0</v>
      </c>
      <c r="Q540" s="0" t="n">
        <f aca="true">OFFSET(四本値!F516,-$N$4,0)</f>
        <v>0</v>
      </c>
      <c r="R540" s="0" t="n">
        <f aca="true">OFFSET(四本値!G516,-$N$4,0)</f>
        <v>0</v>
      </c>
      <c r="S540" s="61" t="n">
        <f aca="false">AVERAGE(S539,V539)</f>
        <v>1.18008379756394E-059</v>
      </c>
      <c r="T540" s="55" t="n">
        <f aca="false">P540</f>
        <v>0</v>
      </c>
      <c r="U540" s="55" t="n">
        <f aca="false">Q540</f>
        <v>0</v>
      </c>
      <c r="V540" s="56" t="n">
        <f aca="false">AVERAGE(O540:R540)</f>
        <v>0</v>
      </c>
      <c r="W540" s="55" t="n">
        <f aca="true">IF($M540&lt;=$M$1-W$4,AVERAGE(OFFSET($R540,0,0,W$4,1)),NA())</f>
        <v>0</v>
      </c>
      <c r="X540" s="55" t="n">
        <f aca="true">IF($M540&lt;=$M$1-X$4,AVERAGE(OFFSET($R540,0,0,X$4,1)),NA())</f>
        <v>0</v>
      </c>
      <c r="Y540" s="55" t="n">
        <f aca="true">IF($M540&lt;=$M$1-Y$4,AVERAGE(OFFSET($R540,0,0,Y$4,1)),NA())</f>
        <v>0</v>
      </c>
      <c r="Z540" s="55" t="n">
        <f aca="true">IF($M540&lt;=$M$1-Z$4,AVERAGE(OFFSET($R540,0,0,Z$4,1)),NA())</f>
        <v>0</v>
      </c>
      <c r="AA540" s="55" t="n">
        <f aca="false">AVERAGE(P540:R540)</f>
        <v>0</v>
      </c>
      <c r="AB540" s="55" t="n">
        <f aca="true">STDEV(OFFSET($AA540,0,0,$AD$4,1))*AB$4+$AD540</f>
        <v>0</v>
      </c>
      <c r="AC540" s="55" t="n">
        <f aca="true">STDEV(OFFSET($AA540,0,0,$AD$4,1))*AC$4+$AD540</f>
        <v>0</v>
      </c>
      <c r="AD540" s="55" t="n">
        <f aca="true">AVERAGE(OFFSET(AA540,0,0,$AD$4,1))</f>
        <v>0</v>
      </c>
      <c r="AE540" s="55" t="n">
        <f aca="true">STDEV(OFFSET($AA540,0,0,$AD$4,1))*AE$4+$AD540</f>
        <v>0</v>
      </c>
      <c r="AF540" s="55" t="n">
        <f aca="true">STDEV(OFFSET($AA540,0,0,$AD$4,1))*AF$4+$AD540</f>
        <v>0</v>
      </c>
      <c r="AG540" s="61" t="e">
        <f aca="false">LN(R540/R541)</f>
        <v>#DIV/0!</v>
      </c>
      <c r="AH540" s="56" t="e">
        <f aca="true">STDEV(OFFSET($AG540,0,0,AH$3,1))*SQRT(250)</f>
        <v>#DIV/0!</v>
      </c>
      <c r="AI540" s="0" t="n">
        <f aca="true">IF(ISNUMBER(M540),IF($M$1-$M540&gt;=AI$4-1,(MAX(OFFSET($P540,0,0,AI$4,2))+MIN(OFFSET($P540,0,0,AI$4,2)))/2,NA()),NA())</f>
        <v>0</v>
      </c>
      <c r="AJ540" s="0" t="n">
        <f aca="true">IF(ISNUMBER(M540),IF($M$1-$M540&gt;=AJ$4-1,(MAX(OFFSET($P540,0,0,AJ$4,2))+MIN(OFFSET($P540,0,0,AJ$4,2)))/2,NA()),NA())</f>
        <v>0</v>
      </c>
      <c r="AK540" s="0" t="n">
        <f aca="true">(OFFSET($AI540,$AK$4-1,0)+OFFSET($AJ540,$AK$4-1,0))/2</f>
        <v>0</v>
      </c>
      <c r="AL540" s="0" t="n">
        <f aca="true">IF(ISNUMBER(M540),(MAX(OFFSET($P540,$AK$4-1,0,AL$4,2))+MIN(OFFSET($P540,$AK$4-1,0,AL$4,2)))/2,NA())</f>
        <v>0</v>
      </c>
      <c r="AM540" s="0" t="e">
        <f aca="true">IF(ISNUMBER(OFFSET($R540,1-AM$4,0)),OFFSET($R540,1-AM$4,0),NA())</f>
        <v>#N/A</v>
      </c>
      <c r="AN540" s="0" t="n">
        <v>-1</v>
      </c>
    </row>
    <row r="541" customFormat="false" ht="13.5" hidden="false" customHeight="false" outlineLevel="0" collapsed="false">
      <c r="M541" s="0" t="n">
        <f aca="false">IF(N541&gt;0,M540+1,0)</f>
        <v>0</v>
      </c>
      <c r="N541" s="57" t="n">
        <f aca="true">OFFSET(四本値!B517,-$N$4,0)</f>
        <v>0</v>
      </c>
      <c r="O541" s="0" t="n">
        <f aca="true">OFFSET(四本値!D517,-$N$4,0)</f>
        <v>0</v>
      </c>
      <c r="P541" s="0" t="n">
        <f aca="true">OFFSET(四本値!E517,-$N$4,0)</f>
        <v>0</v>
      </c>
      <c r="Q541" s="0" t="n">
        <f aca="true">OFFSET(四本値!F517,-$N$4,0)</f>
        <v>0</v>
      </c>
      <c r="R541" s="0" t="n">
        <f aca="true">OFFSET(四本値!G517,-$N$4,0)</f>
        <v>0</v>
      </c>
      <c r="S541" s="61" t="n">
        <f aca="false">AVERAGE(S540,V540)</f>
        <v>5.90041898781969E-060</v>
      </c>
      <c r="T541" s="55" t="n">
        <f aca="false">P541</f>
        <v>0</v>
      </c>
      <c r="U541" s="55" t="n">
        <f aca="false">Q541</f>
        <v>0</v>
      </c>
      <c r="V541" s="56" t="n">
        <f aca="false">AVERAGE(O541:R541)</f>
        <v>0</v>
      </c>
      <c r="W541" s="55" t="n">
        <f aca="true">IF($M541&lt;=$M$1-W$4,AVERAGE(OFFSET($R541,0,0,W$4,1)),NA())</f>
        <v>0</v>
      </c>
      <c r="X541" s="55" t="n">
        <f aca="true">IF($M541&lt;=$M$1-X$4,AVERAGE(OFFSET($R541,0,0,X$4,1)),NA())</f>
        <v>0</v>
      </c>
      <c r="Y541" s="55" t="n">
        <f aca="true">IF($M541&lt;=$M$1-Y$4,AVERAGE(OFFSET($R541,0,0,Y$4,1)),NA())</f>
        <v>0</v>
      </c>
      <c r="Z541" s="55" t="n">
        <f aca="true">IF($M541&lt;=$M$1-Z$4,AVERAGE(OFFSET($R541,0,0,Z$4,1)),NA())</f>
        <v>0</v>
      </c>
      <c r="AA541" s="55" t="n">
        <f aca="false">AVERAGE(P541:R541)</f>
        <v>0</v>
      </c>
      <c r="AB541" s="55" t="n">
        <f aca="true">STDEV(OFFSET($AA541,0,0,$AD$4,1))*AB$4+$AD541</f>
        <v>0</v>
      </c>
      <c r="AC541" s="55" t="n">
        <f aca="true">STDEV(OFFSET($AA541,0,0,$AD$4,1))*AC$4+$AD541</f>
        <v>0</v>
      </c>
      <c r="AD541" s="55" t="n">
        <f aca="true">AVERAGE(OFFSET(AA541,0,0,$AD$4,1))</f>
        <v>0</v>
      </c>
      <c r="AE541" s="55" t="n">
        <f aca="true">STDEV(OFFSET($AA541,0,0,$AD$4,1))*AE$4+$AD541</f>
        <v>0</v>
      </c>
      <c r="AF541" s="55" t="n">
        <f aca="true">STDEV(OFFSET($AA541,0,0,$AD$4,1))*AF$4+$AD541</f>
        <v>0</v>
      </c>
      <c r="AG541" s="61" t="e">
        <f aca="false">LN(R541/R542)</f>
        <v>#DIV/0!</v>
      </c>
      <c r="AH541" s="56" t="e">
        <f aca="true">STDEV(OFFSET($AG541,0,0,AH$3,1))*SQRT(250)</f>
        <v>#DIV/0!</v>
      </c>
      <c r="AI541" s="0" t="n">
        <f aca="true">IF(ISNUMBER(M541),IF($M$1-$M541&gt;=AI$4-1,(MAX(OFFSET($P541,0,0,AI$4,2))+MIN(OFFSET($P541,0,0,AI$4,2)))/2,NA()),NA())</f>
        <v>0</v>
      </c>
      <c r="AJ541" s="0" t="n">
        <f aca="true">IF(ISNUMBER(M541),IF($M$1-$M541&gt;=AJ$4-1,(MAX(OFFSET($P541,0,0,AJ$4,2))+MIN(OFFSET($P541,0,0,AJ$4,2)))/2,NA()),NA())</f>
        <v>0</v>
      </c>
      <c r="AK541" s="0" t="n">
        <f aca="true">(OFFSET($AI541,$AK$4-1,0)+OFFSET($AJ541,$AK$4-1,0))/2</f>
        <v>0</v>
      </c>
      <c r="AL541" s="0" t="n">
        <f aca="true">IF(ISNUMBER(M541),(MAX(OFFSET($P541,$AK$4-1,0,AL$4,2))+MIN(OFFSET($P541,$AK$4-1,0,AL$4,2)))/2,NA())</f>
        <v>0</v>
      </c>
      <c r="AM541" s="0" t="e">
        <f aca="true">IF(ISNUMBER(OFFSET($R541,1-AM$4,0)),OFFSET($R541,1-AM$4,0),NA())</f>
        <v>#N/A</v>
      </c>
      <c r="AN541" s="0" t="n">
        <v>-1</v>
      </c>
    </row>
    <row r="542" customFormat="false" ht="13.5" hidden="false" customHeight="false" outlineLevel="0" collapsed="false">
      <c r="M542" s="0" t="n">
        <f aca="false">IF(N542&gt;0,M541+1,0)</f>
        <v>0</v>
      </c>
      <c r="N542" s="57" t="n">
        <f aca="true">OFFSET(四本値!B518,-$N$4,0)</f>
        <v>0</v>
      </c>
      <c r="O542" s="0" t="n">
        <f aca="true">OFFSET(四本値!D518,-$N$4,0)</f>
        <v>0</v>
      </c>
      <c r="P542" s="0" t="n">
        <f aca="true">OFFSET(四本値!E518,-$N$4,0)</f>
        <v>0</v>
      </c>
      <c r="Q542" s="0" t="n">
        <f aca="true">OFFSET(四本値!F518,-$N$4,0)</f>
        <v>0</v>
      </c>
      <c r="R542" s="0" t="n">
        <f aca="true">OFFSET(四本値!G518,-$N$4,0)</f>
        <v>0</v>
      </c>
      <c r="S542" s="61" t="n">
        <f aca="false">AVERAGE(S541,V541)</f>
        <v>2.95020949390984E-060</v>
      </c>
      <c r="T542" s="55" t="n">
        <f aca="false">P542</f>
        <v>0</v>
      </c>
      <c r="U542" s="55" t="n">
        <f aca="false">Q542</f>
        <v>0</v>
      </c>
      <c r="V542" s="56" t="n">
        <f aca="false">AVERAGE(O542:R542)</f>
        <v>0</v>
      </c>
      <c r="W542" s="55" t="n">
        <f aca="true">IF($M542&lt;=$M$1-W$4,AVERAGE(OFFSET($R542,0,0,W$4,1)),NA())</f>
        <v>0</v>
      </c>
      <c r="X542" s="55" t="n">
        <f aca="true">IF($M542&lt;=$M$1-X$4,AVERAGE(OFFSET($R542,0,0,X$4,1)),NA())</f>
        <v>0</v>
      </c>
      <c r="Y542" s="55" t="n">
        <f aca="true">IF($M542&lt;=$M$1-Y$4,AVERAGE(OFFSET($R542,0,0,Y$4,1)),NA())</f>
        <v>0</v>
      </c>
      <c r="Z542" s="55" t="n">
        <f aca="true">IF($M542&lt;=$M$1-Z$4,AVERAGE(OFFSET($R542,0,0,Z$4,1)),NA())</f>
        <v>0</v>
      </c>
      <c r="AA542" s="55" t="n">
        <f aca="false">AVERAGE(P542:R542)</f>
        <v>0</v>
      </c>
      <c r="AB542" s="55" t="e">
        <f aca="true">STDEV(OFFSET($AA542,0,0,$AD$4,1))*AB$4+$AD542</f>
        <v>#DIV/0!</v>
      </c>
      <c r="AC542" s="55" t="e">
        <f aca="true">STDEV(OFFSET($AA542,0,0,$AD$4,1))*AC$4+$AD542</f>
        <v>#DIV/0!</v>
      </c>
      <c r="AD542" s="55" t="n">
        <f aca="true">AVERAGE(OFFSET(AA542,0,0,$AD$4,1))</f>
        <v>0</v>
      </c>
      <c r="AE542" s="55" t="e">
        <f aca="true">STDEV(OFFSET($AA542,0,0,$AD$4,1))*AE$4+$AD542</f>
        <v>#DIV/0!</v>
      </c>
      <c r="AF542" s="55" t="e">
        <f aca="true">STDEV(OFFSET($AA542,0,0,$AD$4,1))*AF$4+$AD542</f>
        <v>#DIV/0!</v>
      </c>
      <c r="AG542" s="61" t="e">
        <f aca="false">LN(R542/R543)</f>
        <v>#DIV/0!</v>
      </c>
      <c r="AH542" s="56" t="e">
        <f aca="true">STDEV(OFFSET($AG542,0,0,AH$3,1))*SQRT(250)</f>
        <v>#DIV/0!</v>
      </c>
      <c r="AI542" s="0" t="n">
        <f aca="true">IF(ISNUMBER(M542),IF($M$1-$M542&gt;=AI$4-1,(MAX(OFFSET($P542,0,0,AI$4,2))+MIN(OFFSET($P542,0,0,AI$4,2)))/2,NA()),NA())</f>
        <v>0</v>
      </c>
      <c r="AJ542" s="0" t="n">
        <f aca="true">IF(ISNUMBER(M542),IF($M$1-$M542&gt;=AJ$4-1,(MAX(OFFSET($P542,0,0,AJ$4,2))+MIN(OFFSET($P542,0,0,AJ$4,2)))/2,NA()),NA())</f>
        <v>0</v>
      </c>
      <c r="AK542" s="0" t="n">
        <f aca="true">(OFFSET($AI542,$AK$4-1,0)+OFFSET($AJ542,$AK$4-1,0))/2</f>
        <v>0</v>
      </c>
      <c r="AL542" s="0" t="n">
        <f aca="true">IF(ISNUMBER(M542),(MAX(OFFSET($P542,$AK$4-1,0,AL$4,2))+MIN(OFFSET($P542,$AK$4-1,0,AL$4,2)))/2,NA())</f>
        <v>0</v>
      </c>
      <c r="AM542" s="0" t="e">
        <f aca="true">IF(ISNUMBER(OFFSET($R542,1-AM$4,0)),OFFSET($R542,1-AM$4,0),NA())</f>
        <v>#N/A</v>
      </c>
      <c r="AN5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62"/>
    <col collapsed="false" customWidth="true" hidden="false" outlineLevel="0" max="3" min="3" style="0" width="10.62"/>
    <col collapsed="false" customWidth="true" hidden="false" outlineLevel="0" max="6" min="6" style="0" width="9.12"/>
    <col collapsed="false" customWidth="true" hidden="false" outlineLevel="0" max="8" min="8" style="0" width="3.75"/>
    <col collapsed="false" customWidth="true" hidden="false" outlineLevel="0" max="9" min="9" style="0" width="13.36"/>
    <col collapsed="false" customWidth="true" hidden="false" outlineLevel="0" max="10" min="10" style="0" width="12.36"/>
    <col collapsed="false" customWidth="true" hidden="false" outlineLevel="0" max="14" min="11" style="0" width="7.49"/>
  </cols>
  <sheetData>
    <row r="1" customFormat="false" ht="13.5" hidden="false" customHeight="false" outlineLevel="0" collapsed="false">
      <c r="B1" s="102" t="s">
        <v>88</v>
      </c>
      <c r="C1" s="103"/>
      <c r="D1" s="103"/>
      <c r="E1" s="104" t="s">
        <v>89</v>
      </c>
      <c r="F1" s="104" t="s">
        <v>90</v>
      </c>
      <c r="G1" s="105"/>
    </row>
    <row r="2" customFormat="false" ht="13.5" hidden="false" customHeight="false" outlineLevel="0" collapsed="false">
      <c r="B2" s="61" t="s">
        <v>52</v>
      </c>
      <c r="C2" s="106" t="e">
        <f aca="false">([1]!FQUOTE,$J$7,$J$8,B2)</f>
        <v>#VALUE!</v>
      </c>
      <c r="D2" s="106" t="e">
        <f aca="false">([1]!FBOARD,$J$7,$J$8,"売気配数量5")</f>
        <v>#VALUE!</v>
      </c>
      <c r="E2" s="106" t="e">
        <f aca="false">([1]!FQUOTE,$J$7,$J$8,E1)</f>
        <v>#VALUE!</v>
      </c>
      <c r="F2" s="106" t="e">
        <f aca="false">([1]!FQUOTE,$J$7,$J$8,F1)</f>
        <v>#VALUE!</v>
      </c>
      <c r="G2" s="107" t="e">
        <f aca="false">([1]!FBOARD,$J$7,$J$8,"買気配数量6")</f>
        <v>#VALUE!</v>
      </c>
      <c r="J2" s="57" t="n">
        <f aca="false">ChartCalc!N31</f>
        <v>41086</v>
      </c>
      <c r="M2" s="0" t="n">
        <f aca="false">VLOOKUP(J4,$L$3:$M$4,2)</f>
        <v>0</v>
      </c>
    </row>
    <row r="3" customFormat="false" ht="13.5" hidden="false" customHeight="false" outlineLevel="0" collapsed="false">
      <c r="B3" s="62" t="s">
        <v>91</v>
      </c>
      <c r="C3" s="64" t="s">
        <v>92</v>
      </c>
      <c r="D3" s="64" t="s">
        <v>70</v>
      </c>
      <c r="E3" s="64" t="s">
        <v>71</v>
      </c>
      <c r="F3" s="64" t="s">
        <v>72</v>
      </c>
      <c r="G3" s="86" t="s">
        <v>83</v>
      </c>
      <c r="L3" s="22" t="s">
        <v>93</v>
      </c>
      <c r="M3" s="0" t="n">
        <v>1</v>
      </c>
    </row>
    <row r="4" customFormat="false" ht="14.25" hidden="false" customHeight="false" outlineLevel="0" collapsed="false">
      <c r="B4" s="108" t="n">
        <f aca="true">TODAY()</f>
        <v>46233</v>
      </c>
      <c r="C4" s="109" t="e">
        <f aca="false">([1]!FQUOTE,$J$7,$J$8,C3)</f>
        <v>#VALUE!</v>
      </c>
      <c r="D4" s="109" t="e">
        <f aca="false">([1]!FQUOTE,$J$7,$J$8,D3)</f>
        <v>#VALUE!</v>
      </c>
      <c r="E4" s="109" t="e">
        <f aca="false">([1]!FQUOTE,$J$7,$J$8,E3)</f>
        <v>#VALUE!</v>
      </c>
      <c r="F4" s="109" t="e">
        <f aca="false">([1]!FQUOTE,$J$7,$J$8,F3)</f>
        <v>#VALUE!</v>
      </c>
      <c r="G4" s="110" t="e">
        <f aca="false">([1]!FQUOTE,$J$7,$J$8,G3)</f>
        <v>#VALUE!</v>
      </c>
      <c r="I4" s="29" t="s">
        <v>94</v>
      </c>
      <c r="J4" s="111" t="s">
        <v>95</v>
      </c>
      <c r="L4" s="22" t="s">
        <v>95</v>
      </c>
      <c r="M4" s="0" t="n">
        <v>0</v>
      </c>
    </row>
    <row r="5" customFormat="false" ht="14.25" hidden="false" customHeight="false" outlineLevel="0" collapsed="false">
      <c r="A5" s="112"/>
      <c r="B5" s="113" t="s">
        <v>96</v>
      </c>
      <c r="C5" s="112"/>
      <c r="D5" s="112"/>
      <c r="E5" s="112"/>
      <c r="F5" s="112"/>
      <c r="G5" s="112"/>
    </row>
    <row r="6" customFormat="false" ht="13.5" hidden="false" customHeight="false" outlineLevel="0" collapsed="false">
      <c r="A6" s="22" t="s">
        <v>97</v>
      </c>
      <c r="B6" s="22" t="s">
        <v>91</v>
      </c>
      <c r="C6" s="22" t="s">
        <v>98</v>
      </c>
      <c r="D6" s="22" t="s">
        <v>70</v>
      </c>
      <c r="E6" s="22" t="s">
        <v>71</v>
      </c>
      <c r="F6" s="22" t="s">
        <v>72</v>
      </c>
      <c r="G6" s="22" t="s">
        <v>73</v>
      </c>
      <c r="I6" s="114" t="s">
        <v>99</v>
      </c>
      <c r="J6" s="115"/>
    </row>
    <row r="7" customFormat="false" ht="13.5" hidden="false" customHeight="false" outlineLevel="0" collapsed="false">
      <c r="A7" s="0" t="n">
        <v>1</v>
      </c>
      <c r="B7" s="57" t="n">
        <v>41086</v>
      </c>
      <c r="C7" s="116" t="n">
        <v>0</v>
      </c>
      <c r="D7" s="0" t="n">
        <v>8700</v>
      </c>
      <c r="E7" s="0" t="n">
        <v>8720</v>
      </c>
      <c r="F7" s="0" t="n">
        <v>8610</v>
      </c>
      <c r="G7" s="0" t="n">
        <v>8660</v>
      </c>
      <c r="I7" s="62" t="s">
        <v>100</v>
      </c>
      <c r="J7" s="56" t="s">
        <v>101</v>
      </c>
      <c r="L7" s="0" t="s">
        <v>102</v>
      </c>
      <c r="M7" s="0" t="n">
        <v>1</v>
      </c>
    </row>
    <row r="8" customFormat="false" ht="13.5" hidden="false" customHeight="false" outlineLevel="0" collapsed="false">
      <c r="A8" s="0" t="n">
        <f aca="false">IF(ISNUMBER(B8),A7+1,"")</f>
        <v>2</v>
      </c>
      <c r="B8" s="57" t="n">
        <v>41085</v>
      </c>
      <c r="C8" s="116" t="n">
        <v>0</v>
      </c>
      <c r="D8" s="0" t="n">
        <v>8780</v>
      </c>
      <c r="E8" s="0" t="n">
        <v>8830</v>
      </c>
      <c r="F8" s="0" t="n">
        <v>8710</v>
      </c>
      <c r="G8" s="0" t="n">
        <v>8720</v>
      </c>
      <c r="I8" s="62" t="s">
        <v>103</v>
      </c>
      <c r="J8" s="56" t="n">
        <v>0</v>
      </c>
      <c r="L8" s="0" t="s">
        <v>104</v>
      </c>
      <c r="M8" s="0" t="n">
        <v>5</v>
      </c>
    </row>
    <row r="9" customFormat="false" ht="13.5" hidden="false" customHeight="false" outlineLevel="0" collapsed="false">
      <c r="A9" s="0" t="n">
        <f aca="false">IF(ISNUMBER(B9),A8+1,"")</f>
        <v>3</v>
      </c>
      <c r="B9" s="57" t="n">
        <v>41082</v>
      </c>
      <c r="C9" s="116" t="n">
        <v>0</v>
      </c>
      <c r="D9" s="0" t="n">
        <v>8820</v>
      </c>
      <c r="E9" s="0" t="n">
        <v>8890</v>
      </c>
      <c r="F9" s="0" t="n">
        <v>8710</v>
      </c>
      <c r="G9" s="0" t="n">
        <v>8780</v>
      </c>
      <c r="I9" s="117" t="s">
        <v>105</v>
      </c>
      <c r="J9" s="118" t="s">
        <v>106</v>
      </c>
      <c r="L9" s="0" t="s">
        <v>107</v>
      </c>
      <c r="M9" s="0" t="n">
        <v>15</v>
      </c>
    </row>
    <row r="10" customFormat="false" ht="13.5" hidden="false" customHeight="false" outlineLevel="0" collapsed="false">
      <c r="A10" s="0" t="n">
        <f aca="false">IF(ISNUMBER(B10),A9+1,"")</f>
        <v>4</v>
      </c>
      <c r="B10" s="57" t="n">
        <v>41081</v>
      </c>
      <c r="C10" s="116" t="n">
        <v>0</v>
      </c>
      <c r="D10" s="0" t="n">
        <v>8730</v>
      </c>
      <c r="E10" s="0" t="n">
        <v>8850</v>
      </c>
      <c r="F10" s="0" t="n">
        <v>8710</v>
      </c>
      <c r="G10" s="0" t="n">
        <v>8820</v>
      </c>
      <c r="I10" s="62" t="s">
        <v>108</v>
      </c>
      <c r="J10" s="56" t="n">
        <v>0</v>
      </c>
      <c r="L10" s="0" t="s">
        <v>109</v>
      </c>
      <c r="M10" s="0" t="n">
        <v>30</v>
      </c>
    </row>
    <row r="11" customFormat="false" ht="13.5" hidden="false" customHeight="false" outlineLevel="0" collapsed="false">
      <c r="A11" s="0" t="n">
        <f aca="false">IF(ISNUMBER(B11),A10+1,"")</f>
        <v>5</v>
      </c>
      <c r="B11" s="57" t="n">
        <v>41080</v>
      </c>
      <c r="C11" s="116" t="n">
        <v>0</v>
      </c>
      <c r="D11" s="0" t="n">
        <v>8650</v>
      </c>
      <c r="E11" s="0" t="n">
        <v>8760</v>
      </c>
      <c r="F11" s="0" t="n">
        <v>8620</v>
      </c>
      <c r="G11" s="0" t="n">
        <v>8740</v>
      </c>
      <c r="I11" s="62" t="s">
        <v>110</v>
      </c>
      <c r="J11" s="56" t="s">
        <v>111</v>
      </c>
      <c r="L11" s="22" t="s">
        <v>112</v>
      </c>
      <c r="M11" s="0" t="n">
        <v>60</v>
      </c>
    </row>
    <row r="12" customFormat="false" ht="13.5" hidden="false" customHeight="false" outlineLevel="0" collapsed="false">
      <c r="A12" s="0" t="n">
        <f aca="false">IF(ISNUMBER(B12),A11+1,"")</f>
        <v>6</v>
      </c>
      <c r="B12" s="57" t="n">
        <v>41079</v>
      </c>
      <c r="C12" s="116" t="n">
        <v>0</v>
      </c>
      <c r="D12" s="0" t="n">
        <v>8710</v>
      </c>
      <c r="E12" s="0" t="n">
        <v>8720</v>
      </c>
      <c r="F12" s="0" t="n">
        <v>8620</v>
      </c>
      <c r="G12" s="0" t="n">
        <v>8650</v>
      </c>
      <c r="I12" s="62" t="s">
        <v>113</v>
      </c>
      <c r="J12" s="56" t="s">
        <v>114</v>
      </c>
      <c r="L12" s="22" t="s">
        <v>115</v>
      </c>
      <c r="M12" s="28" t="s">
        <v>116</v>
      </c>
    </row>
    <row r="13" customFormat="false" ht="13.5" hidden="false" customHeight="false" outlineLevel="0" collapsed="false">
      <c r="A13" s="0" t="n">
        <f aca="false">IF(ISNUMBER(B13),A12+1,"")</f>
        <v>7</v>
      </c>
      <c r="B13" s="57" t="n">
        <v>41078</v>
      </c>
      <c r="C13" s="116" t="n">
        <v>0</v>
      </c>
      <c r="D13" s="0" t="n">
        <v>8570</v>
      </c>
      <c r="E13" s="0" t="n">
        <v>8760</v>
      </c>
      <c r="F13" s="0" t="n">
        <v>8550</v>
      </c>
      <c r="G13" s="0" t="n">
        <v>8730</v>
      </c>
      <c r="I13" s="62" t="s">
        <v>117</v>
      </c>
      <c r="J13" s="56" t="s">
        <v>118</v>
      </c>
      <c r="L13" s="22" t="s">
        <v>106</v>
      </c>
      <c r="M13" s="28" t="s">
        <v>119</v>
      </c>
    </row>
    <row r="14" customFormat="false" ht="14.25" hidden="false" customHeight="false" outlineLevel="0" collapsed="false">
      <c r="A14" s="0" t="n">
        <f aca="false">IF(ISNUMBER(B14),A13+1,"")</f>
        <v>8</v>
      </c>
      <c r="B14" s="57" t="n">
        <v>41075</v>
      </c>
      <c r="C14" s="116" t="n">
        <v>0</v>
      </c>
      <c r="D14" s="0" t="n">
        <v>8570</v>
      </c>
      <c r="E14" s="0" t="n">
        <v>8620</v>
      </c>
      <c r="F14" s="0" t="n">
        <v>8490</v>
      </c>
      <c r="G14" s="0" t="n">
        <v>8560</v>
      </c>
      <c r="I14" s="119" t="s">
        <v>120</v>
      </c>
      <c r="J14" s="54" t="n">
        <v>300</v>
      </c>
    </row>
    <row r="15" customFormat="false" ht="13.5" hidden="false" customHeight="false" outlineLevel="0" collapsed="false">
      <c r="A15" s="0" t="n">
        <f aca="false">IF(ISNUMBER(B15),A14+1,"")</f>
        <v>9</v>
      </c>
      <c r="B15" s="57" t="n">
        <v>41074</v>
      </c>
      <c r="C15" s="116" t="n">
        <v>0</v>
      </c>
      <c r="D15" s="0" t="n">
        <v>8590</v>
      </c>
      <c r="E15" s="0" t="n">
        <v>8610</v>
      </c>
      <c r="F15" s="0" t="n">
        <v>8510</v>
      </c>
      <c r="G15" s="0" t="n">
        <v>8570</v>
      </c>
    </row>
    <row r="16" customFormat="false" ht="13.5" hidden="false" customHeight="false" outlineLevel="0" collapsed="false">
      <c r="A16" s="0" t="n">
        <f aca="false">IF(ISNUMBER(B16),A15+1,"")</f>
        <v>10</v>
      </c>
      <c r="B16" s="57" t="n">
        <v>41073</v>
      </c>
      <c r="C16" s="116" t="n">
        <v>0</v>
      </c>
      <c r="D16" s="0" t="n">
        <v>8540</v>
      </c>
      <c r="E16" s="0" t="n">
        <v>8610</v>
      </c>
      <c r="F16" s="0" t="n">
        <v>8480</v>
      </c>
      <c r="G16" s="0" t="n">
        <v>8590</v>
      </c>
      <c r="I16" s="120" t="e">
        <f aca="true">([1]!FCANDLE_M,$J$7,$J$8,OFFSET($M$6,MATCH($J$9,$L$7:$L$13,0),0),$J$10,$B$6,$B$7,$J$13,$J$14)</f>
        <v>#VALUE!</v>
      </c>
    </row>
    <row r="17" customFormat="false" ht="13.5" hidden="false" customHeight="false" outlineLevel="0" collapsed="false">
      <c r="A17" s="0" t="n">
        <f aca="false">IF(ISNUMBER(B17),A16+1,"")</f>
        <v>11</v>
      </c>
      <c r="B17" s="57" t="n">
        <v>41072</v>
      </c>
      <c r="C17" s="116" t="n">
        <v>0</v>
      </c>
      <c r="D17" s="0" t="n">
        <v>8580</v>
      </c>
      <c r="E17" s="0" t="n">
        <v>8600</v>
      </c>
      <c r="F17" s="0" t="n">
        <v>8440</v>
      </c>
      <c r="G17" s="0" t="n">
        <v>8530</v>
      </c>
      <c r="I17" s="120" t="e">
        <f aca="true">([1]!FCANDLE_M,$J$7,$J$8,OFFSET($M$6,MATCH($J$9,$L$7:$L$13,0),0),$J$10,$C$6,$C$7,$J$13,$J$14)</f>
        <v>#VALUE!</v>
      </c>
    </row>
    <row r="18" customFormat="false" ht="13.5" hidden="false" customHeight="false" outlineLevel="0" collapsed="false">
      <c r="A18" s="0" t="n">
        <f aca="false">IF(ISNUMBER(B18),A17+1,"")</f>
        <v>12</v>
      </c>
      <c r="B18" s="57" t="n">
        <v>41071</v>
      </c>
      <c r="C18" s="116" t="n">
        <v>0</v>
      </c>
      <c r="D18" s="0" t="n">
        <v>8420</v>
      </c>
      <c r="E18" s="0" t="n">
        <v>8650</v>
      </c>
      <c r="F18" s="0" t="n">
        <v>8380</v>
      </c>
      <c r="G18" s="0" t="n">
        <v>8610</v>
      </c>
      <c r="I18" s="120" t="e">
        <f aca="true">([1]!FCANDLE_M,$J$7,$J$8,OFFSET($M$6,MATCH($J$9,$L$7:$L$13,0),0),$J$10,$D$6,$D$7,$J$13,$J$14)</f>
        <v>#VALUE!</v>
      </c>
    </row>
    <row r="19" customFormat="false" ht="13.5" hidden="false" customHeight="false" outlineLevel="0" collapsed="false">
      <c r="A19" s="0" t="n">
        <f aca="false">IF(ISNUMBER(B19),A18+1,"")</f>
        <v>13</v>
      </c>
      <c r="B19" s="57" t="n">
        <v>41068</v>
      </c>
      <c r="C19" s="116" t="n">
        <v>0</v>
      </c>
      <c r="D19" s="0" t="n">
        <v>8600</v>
      </c>
      <c r="E19" s="0" t="n">
        <v>8700</v>
      </c>
      <c r="F19" s="0" t="n">
        <v>8410</v>
      </c>
      <c r="G19" s="0" t="n">
        <v>8430</v>
      </c>
      <c r="I19" s="120" t="e">
        <f aca="true">([1]!FCANDLE_M,$J$7,$J$8,OFFSET($M$6,MATCH($J$9,$L$7:$L$13,0),0),$J$10,$E$6,$E$7,$J$13,$J$14)</f>
        <v>#VALUE!</v>
      </c>
    </row>
    <row r="20" customFormat="false" ht="13.5" hidden="false" customHeight="false" outlineLevel="0" collapsed="false">
      <c r="A20" s="0" t="n">
        <f aca="false">IF(ISNUMBER(B20),A19+1,"")</f>
        <v>14</v>
      </c>
      <c r="B20" s="57" t="n">
        <v>41067</v>
      </c>
      <c r="C20" s="116" t="n">
        <v>0</v>
      </c>
      <c r="D20" s="0" t="n">
        <v>8500</v>
      </c>
      <c r="E20" s="0" t="n">
        <v>8640</v>
      </c>
      <c r="F20" s="0" t="n">
        <v>8500</v>
      </c>
      <c r="G20" s="0" t="n">
        <v>8610</v>
      </c>
      <c r="I20" s="120" t="e">
        <f aca="true">([1]!FCANDLE_M,$J$7,$J$8,OFFSET($M$6,MATCH($J$9,$L$7:$L$13,0),0),$J$10,$F$6,$F$7,$J$13,$J$14)</f>
        <v>#VALUE!</v>
      </c>
    </row>
    <row r="21" customFormat="false" ht="13.5" hidden="false" customHeight="false" outlineLevel="0" collapsed="false">
      <c r="A21" s="0" t="n">
        <f aca="false">IF(ISNUMBER(B21),A20+1,"")</f>
        <v>15</v>
      </c>
      <c r="B21" s="57" t="n">
        <v>41066</v>
      </c>
      <c r="C21" s="116" t="n">
        <v>0</v>
      </c>
      <c r="D21" s="0" t="n">
        <v>8360</v>
      </c>
      <c r="E21" s="0" t="n">
        <v>8540</v>
      </c>
      <c r="F21" s="0" t="n">
        <v>8340</v>
      </c>
      <c r="G21" s="0" t="n">
        <v>8520</v>
      </c>
      <c r="I21" s="120" t="e">
        <f aca="true">([1]!FCANDLE_M,$J$7,$J$8,OFFSET($M$6,MATCH($J$9,$L$7:$L$13,0),0),$J$10,$G$6,$G$7,$J$13,$J$14)</f>
        <v>#VALUE!</v>
      </c>
    </row>
    <row r="22" customFormat="false" ht="13.5" hidden="false" customHeight="false" outlineLevel="0" collapsed="false">
      <c r="A22" s="0" t="n">
        <f aca="false">IF(ISNUMBER(B22),A21+1,"")</f>
        <v>16</v>
      </c>
      <c r="B22" s="57" t="n">
        <v>41065</v>
      </c>
      <c r="C22" s="116" t="n">
        <v>0</v>
      </c>
      <c r="D22" s="0" t="n">
        <v>8280</v>
      </c>
      <c r="E22" s="0" t="n">
        <v>8410</v>
      </c>
      <c r="F22" s="0" t="n">
        <v>8270</v>
      </c>
      <c r="G22" s="0" t="n">
        <v>8410</v>
      </c>
    </row>
    <row r="23" customFormat="false" ht="13.5" hidden="false" customHeight="false" outlineLevel="0" collapsed="false">
      <c r="A23" s="0" t="n">
        <f aca="false">IF(ISNUMBER(B23),A22+1,"")</f>
        <v>17</v>
      </c>
      <c r="B23" s="57" t="n">
        <v>41064</v>
      </c>
      <c r="C23" s="116" t="n">
        <v>0</v>
      </c>
      <c r="D23" s="0" t="n">
        <v>8410</v>
      </c>
      <c r="E23" s="0" t="n">
        <v>8420</v>
      </c>
      <c r="F23" s="0" t="n">
        <v>8220</v>
      </c>
      <c r="G23" s="0" t="n">
        <v>8280</v>
      </c>
    </row>
    <row r="24" customFormat="false" ht="13.5" hidden="false" customHeight="false" outlineLevel="0" collapsed="false">
      <c r="A24" s="0" t="n">
        <f aca="false">IF(ISNUMBER(B24),A23+1,"")</f>
        <v>18</v>
      </c>
      <c r="B24" s="57" t="n">
        <v>41061</v>
      </c>
      <c r="C24" s="116" t="n">
        <v>0</v>
      </c>
      <c r="D24" s="0" t="n">
        <v>8530</v>
      </c>
      <c r="E24" s="0" t="n">
        <v>8560</v>
      </c>
      <c r="F24" s="0" t="n">
        <v>8420</v>
      </c>
      <c r="G24" s="0" t="n">
        <v>8420</v>
      </c>
    </row>
    <row r="25" customFormat="false" ht="13.5" hidden="false" customHeight="false" outlineLevel="0" collapsed="false">
      <c r="A25" s="0" t="n">
        <f aca="false">IF(ISNUMBER(B25),A24+1,"")</f>
        <v>19</v>
      </c>
      <c r="B25" s="57" t="n">
        <v>41060</v>
      </c>
      <c r="C25" s="116" t="n">
        <v>0</v>
      </c>
      <c r="D25" s="0" t="n">
        <v>8580</v>
      </c>
      <c r="E25" s="0" t="n">
        <v>8580</v>
      </c>
      <c r="F25" s="0" t="n">
        <v>8440</v>
      </c>
      <c r="G25" s="0" t="n">
        <v>8530</v>
      </c>
    </row>
    <row r="26" customFormat="false" ht="13.5" hidden="false" customHeight="false" outlineLevel="0" collapsed="false">
      <c r="A26" s="0" t="n">
        <f aca="false">IF(ISNUMBER(B26),A25+1,"")</f>
        <v>20</v>
      </c>
      <c r="B26" s="57" t="n">
        <v>41059</v>
      </c>
      <c r="C26" s="116" t="n">
        <v>0</v>
      </c>
      <c r="D26" s="0" t="n">
        <v>8650</v>
      </c>
      <c r="E26" s="0" t="n">
        <v>8660</v>
      </c>
      <c r="F26" s="0" t="n">
        <v>8560</v>
      </c>
      <c r="G26" s="0" t="n">
        <v>8600</v>
      </c>
    </row>
    <row r="27" customFormat="false" ht="13.5" hidden="false" customHeight="false" outlineLevel="0" collapsed="false">
      <c r="A27" s="0" t="n">
        <f aca="false">IF(ISNUMBER(B27),A26+1,"")</f>
        <v>21</v>
      </c>
      <c r="B27" s="57" t="n">
        <v>41058</v>
      </c>
      <c r="C27" s="116" t="n">
        <v>0</v>
      </c>
      <c r="D27" s="0" t="n">
        <v>8590</v>
      </c>
      <c r="E27" s="0" t="n">
        <v>8650</v>
      </c>
      <c r="F27" s="0" t="n">
        <v>8510</v>
      </c>
      <c r="G27" s="0" t="n">
        <v>8650</v>
      </c>
    </row>
    <row r="28" customFormat="false" ht="13.5" hidden="false" customHeight="false" outlineLevel="0" collapsed="false">
      <c r="A28" s="0" t="n">
        <f aca="false">IF(ISNUMBER(B28),A27+1,"")</f>
        <v>22</v>
      </c>
      <c r="B28" s="57" t="n">
        <v>41057</v>
      </c>
      <c r="C28" s="116" t="n">
        <v>0</v>
      </c>
      <c r="D28" s="0" t="n">
        <v>8610</v>
      </c>
      <c r="E28" s="0" t="n">
        <v>8610</v>
      </c>
      <c r="F28" s="0" t="n">
        <v>8560</v>
      </c>
      <c r="G28" s="0" t="n">
        <v>8600</v>
      </c>
    </row>
    <row r="29" customFormat="false" ht="13.5" hidden="false" customHeight="false" outlineLevel="0" collapsed="false">
      <c r="A29" s="0" t="n">
        <f aca="false">IF(ISNUMBER(B29),A28+1,"")</f>
        <v>23</v>
      </c>
      <c r="B29" s="57" t="n">
        <v>41054</v>
      </c>
      <c r="C29" s="116" t="n">
        <v>0</v>
      </c>
      <c r="D29" s="0" t="n">
        <v>8550</v>
      </c>
      <c r="E29" s="0" t="n">
        <v>8610</v>
      </c>
      <c r="F29" s="0" t="n">
        <v>8520</v>
      </c>
      <c r="G29" s="0" t="n">
        <v>8570</v>
      </c>
    </row>
    <row r="30" customFormat="false" ht="13.5" hidden="false" customHeight="false" outlineLevel="0" collapsed="false">
      <c r="A30" s="0" t="n">
        <f aca="false">IF(ISNUMBER(B30),A29+1,"")</f>
        <v>24</v>
      </c>
      <c r="B30" s="57" t="n">
        <v>41053</v>
      </c>
      <c r="C30" s="116" t="n">
        <v>0</v>
      </c>
      <c r="D30" s="0" t="n">
        <v>8580</v>
      </c>
      <c r="E30" s="0" t="n">
        <v>8600</v>
      </c>
      <c r="F30" s="0" t="n">
        <v>8470</v>
      </c>
      <c r="G30" s="0" t="n">
        <v>8550</v>
      </c>
    </row>
    <row r="31" customFormat="false" ht="13.5" hidden="false" customHeight="false" outlineLevel="0" collapsed="false">
      <c r="A31" s="0" t="n">
        <f aca="false">IF(ISNUMBER(B31),A30+1,"")</f>
        <v>25</v>
      </c>
      <c r="B31" s="57" t="n">
        <v>41052</v>
      </c>
      <c r="C31" s="116" t="n">
        <v>0</v>
      </c>
      <c r="D31" s="0" t="n">
        <v>8720</v>
      </c>
      <c r="E31" s="0" t="n">
        <v>8780</v>
      </c>
      <c r="F31" s="0" t="n">
        <v>8530</v>
      </c>
      <c r="G31" s="0" t="n">
        <v>8550</v>
      </c>
    </row>
    <row r="32" customFormat="false" ht="13.5" hidden="false" customHeight="false" outlineLevel="0" collapsed="false">
      <c r="A32" s="0" t="n">
        <f aca="false">IF(ISNUMBER(B32),A31+1,"")</f>
        <v>26</v>
      </c>
      <c r="B32" s="57" t="n">
        <v>41051</v>
      </c>
      <c r="C32" s="116" t="n">
        <v>0</v>
      </c>
      <c r="D32" s="0" t="n">
        <v>8620</v>
      </c>
      <c r="E32" s="0" t="n">
        <v>8730</v>
      </c>
      <c r="F32" s="0" t="n">
        <v>8610</v>
      </c>
      <c r="G32" s="0" t="n">
        <v>8720</v>
      </c>
    </row>
    <row r="33" customFormat="false" ht="13.5" hidden="false" customHeight="false" outlineLevel="0" collapsed="false">
      <c r="A33" s="0" t="n">
        <f aca="false">IF(ISNUMBER(B33),A32+1,"")</f>
        <v>27</v>
      </c>
      <c r="B33" s="57" t="n">
        <v>41050</v>
      </c>
      <c r="C33" s="116" t="n">
        <v>0</v>
      </c>
      <c r="D33" s="0" t="n">
        <v>8620</v>
      </c>
      <c r="E33" s="0" t="n">
        <v>8670</v>
      </c>
      <c r="F33" s="0" t="n">
        <v>8590</v>
      </c>
      <c r="G33" s="0" t="n">
        <v>8610</v>
      </c>
    </row>
    <row r="34" customFormat="false" ht="13.5" hidden="false" customHeight="false" outlineLevel="0" collapsed="false">
      <c r="A34" s="0" t="n">
        <f aca="false">IF(ISNUMBER(B34),A33+1,"")</f>
        <v>28</v>
      </c>
      <c r="B34" s="57" t="n">
        <v>41047</v>
      </c>
      <c r="C34" s="116" t="n">
        <v>0</v>
      </c>
      <c r="D34" s="0" t="n">
        <v>8810</v>
      </c>
      <c r="E34" s="0" t="n">
        <v>8840</v>
      </c>
      <c r="F34" s="0" t="n">
        <v>8580</v>
      </c>
      <c r="G34" s="0" t="n">
        <v>8600</v>
      </c>
    </row>
    <row r="35" customFormat="false" ht="13.5" hidden="false" customHeight="false" outlineLevel="0" collapsed="false">
      <c r="A35" s="0" t="n">
        <f aca="false">IF(ISNUMBER(B35),A34+1,"")</f>
        <v>29</v>
      </c>
      <c r="B35" s="57" t="n">
        <v>41046</v>
      </c>
      <c r="C35" s="116" t="n">
        <v>0</v>
      </c>
      <c r="D35" s="0" t="n">
        <v>8750</v>
      </c>
      <c r="E35" s="0" t="n">
        <v>8880</v>
      </c>
      <c r="F35" s="0" t="n">
        <v>8710</v>
      </c>
      <c r="G35" s="0" t="n">
        <v>8850</v>
      </c>
    </row>
    <row r="36" customFormat="false" ht="13.5" hidden="false" customHeight="false" outlineLevel="0" collapsed="false">
      <c r="A36" s="0" t="n">
        <f aca="false">IF(ISNUMBER(B36),A35+1,"")</f>
        <v>30</v>
      </c>
      <c r="B36" s="57" t="n">
        <v>41045</v>
      </c>
      <c r="C36" s="116" t="n">
        <v>0</v>
      </c>
      <c r="D36" s="0" t="n">
        <v>8940</v>
      </c>
      <c r="E36" s="0" t="n">
        <v>8950</v>
      </c>
      <c r="F36" s="0" t="n">
        <v>8750</v>
      </c>
      <c r="G36" s="0" t="n">
        <v>8750</v>
      </c>
    </row>
    <row r="37" customFormat="false" ht="13.5" hidden="false" customHeight="false" outlineLevel="0" collapsed="false">
      <c r="A37" s="0" t="n">
        <f aca="false">IF(ISNUMBER(B37),A36+1,"")</f>
        <v>31</v>
      </c>
      <c r="B37" s="57" t="n">
        <v>41044</v>
      </c>
      <c r="C37" s="116" t="n">
        <v>0</v>
      </c>
      <c r="D37" s="0" t="n">
        <v>8920</v>
      </c>
      <c r="E37" s="0" t="n">
        <v>8920</v>
      </c>
      <c r="F37" s="0" t="n">
        <v>8840</v>
      </c>
      <c r="G37" s="0" t="n">
        <v>8910</v>
      </c>
    </row>
    <row r="38" customFormat="false" ht="13.5" hidden="false" customHeight="false" outlineLevel="0" collapsed="false">
      <c r="A38" s="0" t="n">
        <f aca="false">IF(ISNUMBER(B38),A37+1,"")</f>
        <v>32</v>
      </c>
      <c r="B38" s="57" t="n">
        <v>41043</v>
      </c>
      <c r="C38" s="116" t="n">
        <v>0</v>
      </c>
      <c r="D38" s="0" t="n">
        <v>8940</v>
      </c>
      <c r="E38" s="0" t="n">
        <v>9020</v>
      </c>
      <c r="F38" s="0" t="n">
        <v>8930</v>
      </c>
      <c r="G38" s="0" t="n">
        <v>8960</v>
      </c>
    </row>
    <row r="39" customFormat="false" ht="13.5" hidden="false" customHeight="false" outlineLevel="0" collapsed="false">
      <c r="A39" s="0" t="n">
        <f aca="false">IF(ISNUMBER(B39),A38+1,"")</f>
        <v>33</v>
      </c>
      <c r="B39" s="57" t="n">
        <v>41040</v>
      </c>
      <c r="C39" s="116" t="n">
        <v>0</v>
      </c>
      <c r="D39" s="0" t="n">
        <v>9030</v>
      </c>
      <c r="E39" s="0" t="n">
        <v>9080</v>
      </c>
      <c r="F39" s="0" t="n">
        <v>8930</v>
      </c>
      <c r="G39" s="0" t="n">
        <v>8930</v>
      </c>
    </row>
    <row r="40" customFormat="false" ht="13.5" hidden="false" customHeight="false" outlineLevel="0" collapsed="false">
      <c r="A40" s="0" t="n">
        <f aca="false">IF(ISNUMBER(B40),A39+1,"")</f>
        <v>34</v>
      </c>
      <c r="B40" s="57" t="n">
        <v>41039</v>
      </c>
      <c r="C40" s="116" t="n">
        <v>0</v>
      </c>
      <c r="D40" s="0" t="n">
        <v>9040</v>
      </c>
      <c r="E40" s="0" t="n">
        <v>9070</v>
      </c>
      <c r="F40" s="0" t="n">
        <v>8930</v>
      </c>
      <c r="G40" s="0" t="n">
        <v>9020</v>
      </c>
    </row>
    <row r="41" customFormat="false" ht="13.5" hidden="false" customHeight="false" outlineLevel="0" collapsed="false">
      <c r="A41" s="0" t="n">
        <f aca="false">IF(ISNUMBER(B41),A40+1,"")</f>
        <v>35</v>
      </c>
      <c r="B41" s="57" t="n">
        <v>41038</v>
      </c>
      <c r="C41" s="116" t="n">
        <v>0</v>
      </c>
      <c r="D41" s="0" t="n">
        <v>9130</v>
      </c>
      <c r="E41" s="0" t="n">
        <v>9140</v>
      </c>
      <c r="F41" s="0" t="n">
        <v>9020</v>
      </c>
      <c r="G41" s="0" t="n">
        <v>9030</v>
      </c>
    </row>
    <row r="42" customFormat="false" ht="13.5" hidden="false" customHeight="false" outlineLevel="0" collapsed="false">
      <c r="A42" s="0" t="n">
        <f aca="false">IF(ISNUMBER(B42),A41+1,"")</f>
        <v>36</v>
      </c>
      <c r="B42" s="57" t="n">
        <v>41037</v>
      </c>
      <c r="C42" s="116" t="n">
        <v>0</v>
      </c>
      <c r="D42" s="0" t="n">
        <v>9130</v>
      </c>
      <c r="E42" s="0" t="n">
        <v>9230</v>
      </c>
      <c r="F42" s="0" t="n">
        <v>9110</v>
      </c>
      <c r="G42" s="0" t="n">
        <v>9170</v>
      </c>
    </row>
    <row r="43" customFormat="false" ht="13.5" hidden="false" customHeight="false" outlineLevel="0" collapsed="false">
      <c r="A43" s="0" t="n">
        <f aca="false">IF(ISNUMBER(B43),A42+1,"")</f>
        <v>37</v>
      </c>
      <c r="B43" s="57" t="n">
        <v>41036</v>
      </c>
      <c r="C43" s="116" t="n">
        <v>0</v>
      </c>
      <c r="D43" s="0" t="n">
        <v>9380</v>
      </c>
      <c r="E43" s="0" t="n">
        <v>9380</v>
      </c>
      <c r="F43" s="0" t="n">
        <v>9100</v>
      </c>
      <c r="G43" s="0" t="n">
        <v>9110</v>
      </c>
    </row>
    <row r="44" customFormat="false" ht="13.5" hidden="false" customHeight="false" outlineLevel="0" collapsed="false">
      <c r="A44" s="0" t="n">
        <f aca="false">IF(ISNUMBER(B44),A43+1,"")</f>
        <v>38</v>
      </c>
      <c r="B44" s="57" t="n">
        <v>41031</v>
      </c>
      <c r="C44" s="116" t="n">
        <v>0</v>
      </c>
      <c r="D44" s="0" t="n">
        <v>9310</v>
      </c>
      <c r="E44" s="0" t="n">
        <v>9410</v>
      </c>
      <c r="F44" s="0" t="n">
        <v>9290</v>
      </c>
      <c r="G44" s="0" t="n">
        <v>9370</v>
      </c>
    </row>
    <row r="45" customFormat="false" ht="13.5" hidden="false" customHeight="false" outlineLevel="0" collapsed="false">
      <c r="A45" s="0" t="n">
        <f aca="false">IF(ISNUMBER(B45),A44+1,"")</f>
        <v>39</v>
      </c>
      <c r="B45" s="57" t="n">
        <v>41030</v>
      </c>
      <c r="C45" s="116" t="n">
        <v>0</v>
      </c>
      <c r="D45" s="0" t="n">
        <v>9460</v>
      </c>
      <c r="E45" s="0" t="n">
        <v>9530</v>
      </c>
      <c r="F45" s="0" t="n">
        <v>9330</v>
      </c>
      <c r="G45" s="0" t="n">
        <v>9330</v>
      </c>
    </row>
    <row r="46" customFormat="false" ht="13.5" hidden="false" customHeight="false" outlineLevel="0" collapsed="false">
      <c r="A46" s="0" t="n">
        <f aca="false">IF(ISNUMBER(B46),A45+1,"")</f>
        <v>40</v>
      </c>
      <c r="B46" s="57" t="n">
        <v>41026</v>
      </c>
      <c r="C46" s="116" t="n">
        <v>0</v>
      </c>
      <c r="D46" s="0" t="n">
        <v>9570</v>
      </c>
      <c r="E46" s="0" t="n">
        <v>9690</v>
      </c>
      <c r="F46" s="0" t="n">
        <v>9470</v>
      </c>
      <c r="G46" s="0" t="n">
        <v>9500</v>
      </c>
    </row>
    <row r="47" customFormat="false" ht="13.5" hidden="false" customHeight="false" outlineLevel="0" collapsed="false">
      <c r="A47" s="0" t="n">
        <f aca="false">IF(ISNUMBER(B47),A46+1,"")</f>
        <v>41</v>
      </c>
      <c r="B47" s="57" t="n">
        <v>41025</v>
      </c>
      <c r="C47" s="116" t="n">
        <v>0</v>
      </c>
      <c r="D47" s="0" t="n">
        <v>9560</v>
      </c>
      <c r="E47" s="0" t="n">
        <v>9630</v>
      </c>
      <c r="F47" s="0" t="n">
        <v>9540</v>
      </c>
      <c r="G47" s="0" t="n">
        <v>9560</v>
      </c>
    </row>
    <row r="48" customFormat="false" ht="13.5" hidden="false" customHeight="false" outlineLevel="0" collapsed="false">
      <c r="A48" s="0" t="n">
        <f aca="false">IF(ISNUMBER(B48),A47+1,"")</f>
        <v>42</v>
      </c>
      <c r="B48" s="57" t="n">
        <v>41024</v>
      </c>
      <c r="C48" s="116" t="n">
        <v>0</v>
      </c>
      <c r="D48" s="0" t="n">
        <v>9490</v>
      </c>
      <c r="E48" s="0" t="n">
        <v>9580</v>
      </c>
      <c r="F48" s="0" t="n">
        <v>9480</v>
      </c>
      <c r="G48" s="0" t="n">
        <v>9550</v>
      </c>
    </row>
    <row r="49" customFormat="false" ht="13.5" hidden="false" customHeight="false" outlineLevel="0" collapsed="false">
      <c r="A49" s="0" t="n">
        <f aca="false">IF(ISNUMBER(B49),A48+1,"")</f>
        <v>43</v>
      </c>
      <c r="B49" s="57" t="n">
        <v>41023</v>
      </c>
      <c r="C49" s="116" t="n">
        <v>0</v>
      </c>
      <c r="D49" s="0" t="n">
        <v>9470</v>
      </c>
      <c r="E49" s="0" t="n">
        <v>9500</v>
      </c>
      <c r="F49" s="0" t="n">
        <v>9400</v>
      </c>
      <c r="G49" s="0" t="n">
        <v>9470</v>
      </c>
    </row>
    <row r="50" customFormat="false" ht="13.5" hidden="false" customHeight="false" outlineLevel="0" collapsed="false">
      <c r="A50" s="0" t="n">
        <f aca="false">IF(ISNUMBER(B50),A49+1,"")</f>
        <v>44</v>
      </c>
      <c r="B50" s="57" t="n">
        <v>41022</v>
      </c>
      <c r="C50" s="116" t="n">
        <v>0</v>
      </c>
      <c r="D50" s="0" t="n">
        <v>9560</v>
      </c>
      <c r="E50" s="0" t="n">
        <v>9640</v>
      </c>
      <c r="F50" s="0" t="n">
        <v>9520</v>
      </c>
      <c r="G50" s="0" t="n">
        <v>9550</v>
      </c>
    </row>
    <row r="51" customFormat="false" ht="13.5" hidden="false" customHeight="false" outlineLevel="0" collapsed="false">
      <c r="A51" s="0" t="n">
        <f aca="false">IF(ISNUMBER(B51),A50+1,"")</f>
        <v>45</v>
      </c>
      <c r="B51" s="57" t="n">
        <v>41019</v>
      </c>
      <c r="C51" s="116" t="n">
        <v>0</v>
      </c>
      <c r="D51" s="0" t="n">
        <v>9620</v>
      </c>
      <c r="E51" s="0" t="n">
        <v>9650</v>
      </c>
      <c r="F51" s="0" t="n">
        <v>9530</v>
      </c>
      <c r="G51" s="0" t="n">
        <v>9560</v>
      </c>
    </row>
    <row r="52" customFormat="false" ht="13.5" hidden="false" customHeight="false" outlineLevel="0" collapsed="false">
      <c r="A52" s="0" t="n">
        <f aca="false">IF(ISNUMBER(B52),A51+1,"")</f>
        <v>46</v>
      </c>
      <c r="B52" s="57" t="n">
        <v>41018</v>
      </c>
      <c r="C52" s="116" t="n">
        <v>0</v>
      </c>
      <c r="D52" s="0" t="n">
        <v>9630</v>
      </c>
      <c r="E52" s="0" t="n">
        <v>9650</v>
      </c>
      <c r="F52" s="0" t="n">
        <v>9570</v>
      </c>
      <c r="G52" s="0" t="n">
        <v>9600</v>
      </c>
    </row>
    <row r="53" customFormat="false" ht="13.5" hidden="false" customHeight="false" outlineLevel="0" collapsed="false">
      <c r="A53" s="0" t="n">
        <f aca="false">IF(ISNUMBER(B53),A52+1,"")</f>
        <v>47</v>
      </c>
      <c r="B53" s="57" t="n">
        <v>41017</v>
      </c>
      <c r="C53" s="116" t="n">
        <v>0</v>
      </c>
      <c r="D53" s="0" t="n">
        <v>9480</v>
      </c>
      <c r="E53" s="0" t="n">
        <v>9680</v>
      </c>
      <c r="F53" s="0" t="n">
        <v>9480</v>
      </c>
      <c r="G53" s="0" t="n">
        <v>9660</v>
      </c>
    </row>
    <row r="54" customFormat="false" ht="13.5" hidden="false" customHeight="false" outlineLevel="0" collapsed="false">
      <c r="A54" s="0" t="n">
        <f aca="false">IF(ISNUMBER(B54),A53+1,"")</f>
        <v>48</v>
      </c>
      <c r="B54" s="57" t="n">
        <v>41016</v>
      </c>
      <c r="C54" s="116" t="n">
        <v>0</v>
      </c>
      <c r="D54" s="0" t="n">
        <v>9470</v>
      </c>
      <c r="E54" s="0" t="n">
        <v>9530</v>
      </c>
      <c r="F54" s="0" t="n">
        <v>9440</v>
      </c>
      <c r="G54" s="0" t="n">
        <v>9440</v>
      </c>
    </row>
    <row r="55" customFormat="false" ht="13.5" hidden="false" customHeight="false" outlineLevel="0" collapsed="false">
      <c r="A55" s="0" t="n">
        <f aca="false">IF(ISNUMBER(B55),A54+1,"")</f>
        <v>49</v>
      </c>
      <c r="B55" s="57" t="n">
        <v>41015</v>
      </c>
      <c r="C55" s="116" t="n">
        <v>0</v>
      </c>
      <c r="D55" s="0" t="n">
        <v>9620</v>
      </c>
      <c r="E55" s="0" t="n">
        <v>9630</v>
      </c>
      <c r="F55" s="0" t="n">
        <v>9450</v>
      </c>
      <c r="G55" s="0" t="n">
        <v>9450</v>
      </c>
    </row>
    <row r="56" customFormat="false" ht="13.5" hidden="false" customHeight="false" outlineLevel="0" collapsed="false">
      <c r="A56" s="0" t="n">
        <f aca="false">IF(ISNUMBER(B56),A55+1,"")</f>
        <v>50</v>
      </c>
      <c r="B56" s="57" t="n">
        <v>41012</v>
      </c>
      <c r="C56" s="116" t="n">
        <v>0</v>
      </c>
      <c r="D56" s="0" t="n">
        <v>9550</v>
      </c>
      <c r="E56" s="0" t="n">
        <v>9690</v>
      </c>
      <c r="F56" s="0" t="n">
        <v>9500</v>
      </c>
      <c r="G56" s="0" t="n">
        <v>9640</v>
      </c>
    </row>
    <row r="57" customFormat="false" ht="13.5" hidden="false" customHeight="false" outlineLevel="0" collapsed="false">
      <c r="A57" s="0" t="n">
        <f aca="false">IF(ISNUMBER(B57),A56+1,"")</f>
        <v>51</v>
      </c>
      <c r="B57" s="57" t="n">
        <v>41011</v>
      </c>
      <c r="C57" s="116" t="n">
        <v>0</v>
      </c>
      <c r="D57" s="0" t="n">
        <v>9460</v>
      </c>
      <c r="E57" s="0" t="n">
        <v>9540</v>
      </c>
      <c r="F57" s="0" t="n">
        <v>9400</v>
      </c>
      <c r="G57" s="0" t="n">
        <v>9540</v>
      </c>
    </row>
    <row r="58" customFormat="false" ht="13.5" hidden="false" customHeight="false" outlineLevel="0" collapsed="false">
      <c r="A58" s="0" t="n">
        <f aca="false">IF(ISNUMBER(B58),A57+1,"")</f>
        <v>52</v>
      </c>
      <c r="B58" s="57" t="n">
        <v>41010</v>
      </c>
      <c r="C58" s="116" t="n">
        <v>0</v>
      </c>
      <c r="D58" s="0" t="n">
        <v>9500</v>
      </c>
      <c r="E58" s="0" t="n">
        <v>9500</v>
      </c>
      <c r="F58" s="0" t="n">
        <v>9360</v>
      </c>
      <c r="G58" s="0" t="n">
        <v>9440</v>
      </c>
    </row>
    <row r="59" customFormat="false" ht="13.5" hidden="false" customHeight="false" outlineLevel="0" collapsed="false">
      <c r="A59" s="0" t="n">
        <f aca="false">IF(ISNUMBER(B59),A58+1,"")</f>
        <v>53</v>
      </c>
      <c r="B59" s="57" t="n">
        <v>41009</v>
      </c>
      <c r="C59" s="116" t="n">
        <v>0</v>
      </c>
      <c r="D59" s="0" t="n">
        <v>9520</v>
      </c>
      <c r="E59" s="0" t="n">
        <v>9650</v>
      </c>
      <c r="F59" s="0" t="n">
        <v>9510</v>
      </c>
      <c r="G59" s="0" t="n">
        <v>9530</v>
      </c>
    </row>
    <row r="60" customFormat="false" ht="13.5" hidden="false" customHeight="false" outlineLevel="0" collapsed="false">
      <c r="A60" s="0" t="n">
        <f aca="false">IF(ISNUMBER(B60),A59+1,"")</f>
        <v>54</v>
      </c>
      <c r="B60" s="57" t="n">
        <v>41008</v>
      </c>
      <c r="C60" s="116" t="n">
        <v>0</v>
      </c>
      <c r="D60" s="0" t="n">
        <v>9680</v>
      </c>
      <c r="E60" s="0" t="n">
        <v>9680</v>
      </c>
      <c r="F60" s="0" t="n">
        <v>9510</v>
      </c>
      <c r="G60" s="0" t="n">
        <v>9540</v>
      </c>
    </row>
    <row r="61" customFormat="false" ht="13.5" hidden="false" customHeight="false" outlineLevel="0" collapsed="false">
      <c r="A61" s="0" t="n">
        <f aca="false">IF(ISNUMBER(B61),A60+1,"")</f>
        <v>55</v>
      </c>
      <c r="B61" s="57" t="n">
        <v>41005</v>
      </c>
      <c r="C61" s="116" t="n">
        <v>0</v>
      </c>
      <c r="D61" s="0" t="n">
        <v>9740</v>
      </c>
      <c r="E61" s="0" t="n">
        <v>9750</v>
      </c>
      <c r="F61" s="0" t="n">
        <v>9640</v>
      </c>
      <c r="G61" s="0" t="n">
        <v>9670</v>
      </c>
    </row>
    <row r="62" customFormat="false" ht="13.5" hidden="false" customHeight="false" outlineLevel="0" collapsed="false">
      <c r="A62" s="0" t="n">
        <f aca="false">IF(ISNUMBER(B62),A61+1,"")</f>
        <v>56</v>
      </c>
      <c r="B62" s="57" t="n">
        <v>41004</v>
      </c>
      <c r="C62" s="116" t="n">
        <v>0</v>
      </c>
      <c r="D62" s="0" t="n">
        <v>9820</v>
      </c>
      <c r="E62" s="0" t="n">
        <v>9820</v>
      </c>
      <c r="F62" s="0" t="n">
        <v>9680</v>
      </c>
      <c r="G62" s="0" t="n">
        <v>9780</v>
      </c>
    </row>
    <row r="63" customFormat="false" ht="13.5" hidden="false" customHeight="false" outlineLevel="0" collapsed="false">
      <c r="A63" s="0" t="n">
        <f aca="false">IF(ISNUMBER(B63),A62+1,"")</f>
        <v>57</v>
      </c>
      <c r="B63" s="57" t="n">
        <v>41003</v>
      </c>
      <c r="C63" s="116" t="n">
        <v>0</v>
      </c>
      <c r="D63" s="0" t="n">
        <v>10060</v>
      </c>
      <c r="E63" s="0" t="n">
        <v>10070</v>
      </c>
      <c r="F63" s="0" t="n">
        <v>9820</v>
      </c>
      <c r="G63" s="0" t="n">
        <v>9820</v>
      </c>
    </row>
    <row r="64" customFormat="false" ht="13.5" hidden="false" customHeight="false" outlineLevel="0" collapsed="false">
      <c r="A64" s="0" t="n">
        <f aca="false">IF(ISNUMBER(B64),A63+1,"")</f>
        <v>58</v>
      </c>
      <c r="B64" s="57" t="n">
        <v>41002</v>
      </c>
      <c r="C64" s="116" t="n">
        <v>0</v>
      </c>
      <c r="D64" s="0" t="n">
        <v>10120</v>
      </c>
      <c r="E64" s="0" t="n">
        <v>10120</v>
      </c>
      <c r="F64" s="0" t="n">
        <v>10040</v>
      </c>
      <c r="G64" s="0" t="n">
        <v>10050</v>
      </c>
    </row>
    <row r="65" customFormat="false" ht="13.5" hidden="false" customHeight="false" outlineLevel="0" collapsed="false">
      <c r="A65" s="0" t="n">
        <f aca="false">IF(ISNUMBER(B65),A64+1,"")</f>
        <v>59</v>
      </c>
      <c r="B65" s="57" t="n">
        <v>41001</v>
      </c>
      <c r="C65" s="116" t="n">
        <v>0</v>
      </c>
      <c r="D65" s="0" t="n">
        <v>10120</v>
      </c>
      <c r="E65" s="0" t="n">
        <v>10190</v>
      </c>
      <c r="F65" s="0" t="n">
        <v>10100</v>
      </c>
      <c r="G65" s="0" t="n">
        <v>10100</v>
      </c>
    </row>
    <row r="66" customFormat="false" ht="13.5" hidden="false" customHeight="false" outlineLevel="0" collapsed="false">
      <c r="A66" s="0" t="n">
        <f aca="false">IF(ISNUMBER(B66),A65+1,"")</f>
        <v>60</v>
      </c>
      <c r="B66" s="57" t="n">
        <v>40998</v>
      </c>
      <c r="C66" s="116" t="n">
        <v>0</v>
      </c>
      <c r="D66" s="0" t="n">
        <v>10100</v>
      </c>
      <c r="E66" s="0" t="n">
        <v>10120</v>
      </c>
      <c r="F66" s="0" t="n">
        <v>10020</v>
      </c>
      <c r="G66" s="0" t="n">
        <v>10090</v>
      </c>
    </row>
    <row r="67" customFormat="false" ht="13.5" hidden="false" customHeight="false" outlineLevel="0" collapsed="false">
      <c r="A67" s="0" t="n">
        <f aca="false">IF(ISNUMBER(B67),A66+1,"")</f>
        <v>61</v>
      </c>
      <c r="B67" s="57" t="n">
        <v>40997</v>
      </c>
      <c r="C67" s="116" t="n">
        <v>0</v>
      </c>
      <c r="D67" s="0" t="n">
        <v>10150</v>
      </c>
      <c r="E67" s="0" t="n">
        <v>10180</v>
      </c>
      <c r="F67" s="0" t="n">
        <v>10090</v>
      </c>
      <c r="G67" s="0" t="n">
        <v>10110</v>
      </c>
    </row>
    <row r="68" customFormat="false" ht="13.5" hidden="false" customHeight="false" outlineLevel="0" collapsed="false">
      <c r="A68" s="0" t="n">
        <f aca="false">IF(ISNUMBER(B68),A67+1,"")</f>
        <v>62</v>
      </c>
      <c r="B68" s="57" t="n">
        <v>40996</v>
      </c>
      <c r="C68" s="116" t="n">
        <v>0</v>
      </c>
      <c r="D68" s="0" t="n">
        <v>10150</v>
      </c>
      <c r="E68" s="0" t="n">
        <v>10210</v>
      </c>
      <c r="F68" s="0" t="n">
        <v>10140</v>
      </c>
      <c r="G68" s="0" t="n">
        <v>10180</v>
      </c>
    </row>
    <row r="69" customFormat="false" ht="13.5" hidden="false" customHeight="false" outlineLevel="0" collapsed="false">
      <c r="A69" s="0" t="n">
        <f aca="false">IF(ISNUMBER(B69),A68+1,"")</f>
        <v>63</v>
      </c>
      <c r="B69" s="57" t="n">
        <v>40995</v>
      </c>
      <c r="C69" s="116" t="n">
        <v>0</v>
      </c>
      <c r="D69" s="0" t="n">
        <v>9960</v>
      </c>
      <c r="E69" s="0" t="n">
        <v>10180</v>
      </c>
      <c r="F69" s="0" t="n">
        <v>9950</v>
      </c>
      <c r="G69" s="0" t="n">
        <v>10180</v>
      </c>
    </row>
    <row r="70" customFormat="false" ht="13.5" hidden="false" customHeight="false" outlineLevel="0" collapsed="false">
      <c r="A70" s="0" t="n">
        <f aca="false">IF(ISNUMBER(B70),A69+1,"")</f>
        <v>64</v>
      </c>
      <c r="B70" s="57" t="n">
        <v>40994</v>
      </c>
      <c r="C70" s="116" t="n">
        <v>0</v>
      </c>
      <c r="D70" s="0" t="n">
        <v>9950</v>
      </c>
      <c r="E70" s="0" t="n">
        <v>9980</v>
      </c>
      <c r="F70" s="0" t="n">
        <v>9850</v>
      </c>
      <c r="G70" s="0" t="n">
        <v>9950</v>
      </c>
    </row>
    <row r="71" customFormat="false" ht="13.5" hidden="false" customHeight="false" outlineLevel="0" collapsed="false">
      <c r="A71" s="0" t="n">
        <f aca="false">IF(ISNUMBER(B71),A70+1,"")</f>
        <v>65</v>
      </c>
      <c r="B71" s="57" t="n">
        <v>40991</v>
      </c>
      <c r="C71" s="116" t="n">
        <v>0</v>
      </c>
      <c r="D71" s="0" t="n">
        <v>10050</v>
      </c>
      <c r="E71" s="0" t="n">
        <v>10050</v>
      </c>
      <c r="F71" s="0" t="n">
        <v>9920</v>
      </c>
      <c r="G71" s="0" t="n">
        <v>9940</v>
      </c>
    </row>
    <row r="72" customFormat="false" ht="13.5" hidden="false" customHeight="false" outlineLevel="0" collapsed="false">
      <c r="A72" s="0" t="n">
        <f aca="false">IF(ISNUMBER(B72),A71+1,"")</f>
        <v>66</v>
      </c>
      <c r="B72" s="57" t="n">
        <v>40990</v>
      </c>
      <c r="C72" s="116" t="n">
        <v>0</v>
      </c>
      <c r="D72" s="0" t="n">
        <v>10010</v>
      </c>
      <c r="E72" s="0" t="n">
        <v>10060</v>
      </c>
      <c r="F72" s="0" t="n">
        <v>9980</v>
      </c>
      <c r="G72" s="0" t="n">
        <v>10040</v>
      </c>
    </row>
    <row r="73" customFormat="false" ht="13.5" hidden="false" customHeight="false" outlineLevel="0" collapsed="false">
      <c r="A73" s="0" t="n">
        <f aca="false">IF(ISNUMBER(B73),A72+1,"")</f>
        <v>67</v>
      </c>
      <c r="B73" s="57" t="n">
        <v>40989</v>
      </c>
      <c r="C73" s="116" t="n">
        <v>0</v>
      </c>
      <c r="D73" s="0" t="n">
        <v>10070</v>
      </c>
      <c r="E73" s="0" t="n">
        <v>10070</v>
      </c>
      <c r="F73" s="0" t="n">
        <v>9990</v>
      </c>
      <c r="G73" s="0" t="n">
        <v>10010</v>
      </c>
    </row>
    <row r="74" customFormat="false" ht="13.5" hidden="false" customHeight="false" outlineLevel="0" collapsed="false">
      <c r="A74" s="0" t="n">
        <f aca="false">IF(ISNUMBER(B74),A73+1,"")</f>
        <v>68</v>
      </c>
      <c r="B74" s="57" t="n">
        <v>40987</v>
      </c>
      <c r="C74" s="116" t="n">
        <v>0</v>
      </c>
      <c r="D74" s="0" t="n">
        <v>10070</v>
      </c>
      <c r="E74" s="0" t="n">
        <v>10110</v>
      </c>
      <c r="F74" s="0" t="n">
        <v>10060</v>
      </c>
      <c r="G74" s="0" t="n">
        <v>10080</v>
      </c>
    </row>
    <row r="75" customFormat="false" ht="13.5" hidden="false" customHeight="false" outlineLevel="0" collapsed="false">
      <c r="A75" s="0" t="n">
        <f aca="false">IF(ISNUMBER(B75),A74+1,"")</f>
        <v>69</v>
      </c>
      <c r="B75" s="57" t="n">
        <v>40984</v>
      </c>
      <c r="C75" s="116" t="n">
        <v>0</v>
      </c>
      <c r="D75" s="0" t="n">
        <v>10050</v>
      </c>
      <c r="E75" s="0" t="n">
        <v>10060</v>
      </c>
      <c r="F75" s="0" t="n">
        <v>10000</v>
      </c>
      <c r="G75" s="0" t="n">
        <v>10050</v>
      </c>
    </row>
    <row r="76" customFormat="false" ht="13.5" hidden="false" customHeight="false" outlineLevel="0" collapsed="false">
      <c r="A76" s="0" t="n">
        <f aca="false">IF(ISNUMBER(B76),A75+1,"")</f>
        <v>70</v>
      </c>
      <c r="B76" s="57" t="n">
        <v>40983</v>
      </c>
      <c r="C76" s="116" t="n">
        <v>0</v>
      </c>
      <c r="D76" s="0" t="n">
        <v>10000</v>
      </c>
      <c r="E76" s="0" t="n">
        <v>10080</v>
      </c>
      <c r="F76" s="0" t="n">
        <v>10000</v>
      </c>
      <c r="G76" s="0" t="n">
        <v>10050</v>
      </c>
    </row>
    <row r="77" customFormat="false" ht="13.5" hidden="false" customHeight="false" outlineLevel="0" collapsed="false">
      <c r="A77" s="0" t="n">
        <f aca="false">IF(ISNUMBER(B77),A76+1,"")</f>
        <v>71</v>
      </c>
      <c r="B77" s="57" t="n">
        <v>40982</v>
      </c>
      <c r="C77" s="116" t="n">
        <v>0</v>
      </c>
      <c r="D77" s="0" t="n">
        <v>9850</v>
      </c>
      <c r="E77" s="0" t="n">
        <v>10040</v>
      </c>
      <c r="F77" s="0" t="n">
        <v>9850</v>
      </c>
      <c r="G77" s="0" t="n">
        <v>10020</v>
      </c>
    </row>
    <row r="78" customFormat="false" ht="13.5" hidden="false" customHeight="false" outlineLevel="0" collapsed="false">
      <c r="A78" s="0" t="n">
        <f aca="false">IF(ISNUMBER(B78),A77+1,"")</f>
        <v>72</v>
      </c>
      <c r="B78" s="57" t="n">
        <v>40981</v>
      </c>
      <c r="C78" s="116" t="n">
        <v>0</v>
      </c>
      <c r="D78" s="0" t="n">
        <v>9810</v>
      </c>
      <c r="E78" s="0" t="n">
        <v>9930</v>
      </c>
      <c r="F78" s="0" t="n">
        <v>9810</v>
      </c>
      <c r="G78" s="0" t="n">
        <v>9830</v>
      </c>
    </row>
    <row r="79" customFormat="false" ht="13.5" hidden="false" customHeight="false" outlineLevel="0" collapsed="false">
      <c r="A79" s="0" t="n">
        <f aca="false">IF(ISNUMBER(B79),A78+1,"")</f>
        <v>73</v>
      </c>
      <c r="B79" s="57" t="n">
        <v>40980</v>
      </c>
      <c r="C79" s="116" t="n">
        <v>0</v>
      </c>
      <c r="D79" s="0" t="n">
        <v>9870</v>
      </c>
      <c r="E79" s="0" t="n">
        <v>9960</v>
      </c>
      <c r="F79" s="0" t="n">
        <v>9800</v>
      </c>
      <c r="G79" s="0" t="n">
        <v>9800</v>
      </c>
    </row>
    <row r="80" customFormat="false" ht="13.5" hidden="false" customHeight="false" outlineLevel="0" collapsed="false">
      <c r="A80" s="0" t="n">
        <f aca="false">IF(ISNUMBER(B80),A79+1,"")</f>
        <v>74</v>
      </c>
      <c r="B80" s="57" t="n">
        <v>40977</v>
      </c>
      <c r="C80" s="116" t="n">
        <v>0</v>
      </c>
      <c r="D80" s="0" t="n">
        <v>9730</v>
      </c>
      <c r="E80" s="0" t="n">
        <v>9940</v>
      </c>
      <c r="F80" s="0" t="n">
        <v>9730</v>
      </c>
      <c r="G80" s="0" t="n">
        <v>9840</v>
      </c>
    </row>
    <row r="81" customFormat="false" ht="13.5" hidden="false" customHeight="false" outlineLevel="0" collapsed="false">
      <c r="A81" s="0" t="n">
        <f aca="false">IF(ISNUMBER(B81),A80+1,"")</f>
        <v>75</v>
      </c>
      <c r="B81" s="57" t="n">
        <v>40976</v>
      </c>
      <c r="C81" s="116" t="n">
        <v>0</v>
      </c>
      <c r="D81" s="0" t="n">
        <v>9510</v>
      </c>
      <c r="E81" s="0" t="n">
        <v>9680</v>
      </c>
      <c r="F81" s="0" t="n">
        <v>9510</v>
      </c>
      <c r="G81" s="0" t="n">
        <v>9680</v>
      </c>
    </row>
    <row r="82" customFormat="false" ht="13.5" hidden="false" customHeight="false" outlineLevel="0" collapsed="false">
      <c r="A82" s="0" t="n">
        <f aca="false">IF(ISNUMBER(B82),A81+1,"")</f>
        <v>76</v>
      </c>
      <c r="B82" s="57" t="n">
        <v>40975</v>
      </c>
      <c r="C82" s="116" t="n">
        <v>0</v>
      </c>
      <c r="D82" s="0" t="n">
        <v>9500</v>
      </c>
      <c r="E82" s="0" t="n">
        <v>9510</v>
      </c>
      <c r="F82" s="0" t="n">
        <v>9430</v>
      </c>
      <c r="G82" s="0" t="n">
        <v>9490</v>
      </c>
    </row>
    <row r="83" customFormat="false" ht="13.5" hidden="false" customHeight="false" outlineLevel="0" collapsed="false">
      <c r="A83" s="0" t="n">
        <f aca="false">IF(ISNUMBER(B83),A82+1,"")</f>
        <v>77</v>
      </c>
      <c r="B83" s="57" t="n">
        <v>40974</v>
      </c>
      <c r="C83" s="116" t="n">
        <v>0</v>
      </c>
      <c r="D83" s="0" t="n">
        <v>9570</v>
      </c>
      <c r="E83" s="0" t="n">
        <v>9630</v>
      </c>
      <c r="F83" s="0" t="n">
        <v>9550</v>
      </c>
      <c r="G83" s="0" t="n">
        <v>9560</v>
      </c>
    </row>
    <row r="84" customFormat="false" ht="13.5" hidden="false" customHeight="false" outlineLevel="0" collapsed="false">
      <c r="A84" s="0" t="n">
        <f aca="false">IF(ISNUMBER(B84),A83+1,"")</f>
        <v>78</v>
      </c>
      <c r="B84" s="57" t="n">
        <v>40973</v>
      </c>
      <c r="C84" s="116" t="n">
        <v>0</v>
      </c>
      <c r="D84" s="0" t="n">
        <v>9710</v>
      </c>
      <c r="E84" s="0" t="n">
        <v>9730</v>
      </c>
      <c r="F84" s="0" t="n">
        <v>9600</v>
      </c>
      <c r="G84" s="0" t="n">
        <v>9610</v>
      </c>
    </row>
    <row r="85" customFormat="false" ht="13.5" hidden="false" customHeight="false" outlineLevel="0" collapsed="false">
      <c r="A85" s="0" t="n">
        <f aca="false">IF(ISNUMBER(B85),A84+1,"")</f>
        <v>79</v>
      </c>
      <c r="B85" s="57" t="n">
        <v>40970</v>
      </c>
      <c r="C85" s="116" t="n">
        <v>0</v>
      </c>
      <c r="D85" s="0" t="n">
        <v>9680</v>
      </c>
      <c r="E85" s="0" t="n">
        <v>9710</v>
      </c>
      <c r="F85" s="0" t="n">
        <v>9680</v>
      </c>
      <c r="G85" s="0" t="n">
        <v>9710</v>
      </c>
    </row>
    <row r="86" customFormat="false" ht="13.5" hidden="false" customHeight="false" outlineLevel="0" collapsed="false">
      <c r="A86" s="0" t="n">
        <f aca="false">IF(ISNUMBER(B86),A85+1,"")</f>
        <v>80</v>
      </c>
      <c r="B86" s="57" t="n">
        <v>40969</v>
      </c>
      <c r="C86" s="116" t="n">
        <v>0</v>
      </c>
      <c r="D86" s="0" t="n">
        <v>9660</v>
      </c>
      <c r="E86" s="0" t="n">
        <v>9760</v>
      </c>
      <c r="F86" s="0" t="n">
        <v>9600</v>
      </c>
      <c r="G86" s="0" t="n">
        <v>9640</v>
      </c>
    </row>
    <row r="87" customFormat="false" ht="13.5" hidden="false" customHeight="false" outlineLevel="0" collapsed="false">
      <c r="A87" s="0" t="n">
        <f aca="false">IF(ISNUMBER(B87),A86+1,"")</f>
        <v>81</v>
      </c>
      <c r="B87" s="57" t="n">
        <v>40968</v>
      </c>
      <c r="C87" s="116" t="n">
        <v>0</v>
      </c>
      <c r="D87" s="0" t="n">
        <v>9700</v>
      </c>
      <c r="E87" s="0" t="n">
        <v>9760</v>
      </c>
      <c r="F87" s="0" t="n">
        <v>9620</v>
      </c>
      <c r="G87" s="0" t="n">
        <v>9640</v>
      </c>
    </row>
    <row r="88" customFormat="false" ht="13.5" hidden="false" customHeight="false" outlineLevel="0" collapsed="false">
      <c r="A88" s="0" t="n">
        <f aca="false">IF(ISNUMBER(B88),A87+1,"")</f>
        <v>82</v>
      </c>
      <c r="B88" s="57" t="n">
        <v>40967</v>
      </c>
      <c r="C88" s="116" t="n">
        <v>0</v>
      </c>
      <c r="D88" s="0" t="n">
        <v>9480</v>
      </c>
      <c r="E88" s="0" t="n">
        <v>9590</v>
      </c>
      <c r="F88" s="0" t="n">
        <v>9400</v>
      </c>
      <c r="G88" s="0" t="n">
        <v>9570</v>
      </c>
    </row>
    <row r="89" customFormat="false" ht="13.5" hidden="false" customHeight="false" outlineLevel="0" collapsed="false">
      <c r="A89" s="0" t="n">
        <f aca="false">IF(ISNUMBER(B89),A88+1,"")</f>
        <v>83</v>
      </c>
      <c r="B89" s="57" t="n">
        <v>40966</v>
      </c>
      <c r="C89" s="116" t="n">
        <v>0</v>
      </c>
      <c r="D89" s="0" t="n">
        <v>9580</v>
      </c>
      <c r="E89" s="0" t="n">
        <v>9650</v>
      </c>
      <c r="F89" s="0" t="n">
        <v>9550</v>
      </c>
      <c r="G89" s="0" t="n">
        <v>9550</v>
      </c>
    </row>
    <row r="90" customFormat="false" ht="13.5" hidden="false" customHeight="false" outlineLevel="0" collapsed="false">
      <c r="A90" s="0" t="n">
        <f aca="false">IF(ISNUMBER(B90),A89+1,"")</f>
        <v>84</v>
      </c>
      <c r="B90" s="57" t="n">
        <v>40963</v>
      </c>
      <c r="C90" s="116" t="n">
        <v>0</v>
      </c>
      <c r="D90" s="0" t="n">
        <v>9530</v>
      </c>
      <c r="E90" s="0" t="n">
        <v>9550</v>
      </c>
      <c r="F90" s="0" t="n">
        <v>9470</v>
      </c>
      <c r="G90" s="0" t="n">
        <v>9550</v>
      </c>
    </row>
    <row r="91" customFormat="false" ht="13.5" hidden="false" customHeight="false" outlineLevel="0" collapsed="false">
      <c r="A91" s="0" t="n">
        <f aca="false">IF(ISNUMBER(B91),A90+1,"")</f>
        <v>85</v>
      </c>
      <c r="B91" s="57" t="n">
        <v>40962</v>
      </c>
      <c r="C91" s="116" t="n">
        <v>0</v>
      </c>
      <c r="D91" s="0" t="n">
        <v>9520</v>
      </c>
      <c r="E91" s="0" t="n">
        <v>9520</v>
      </c>
      <c r="F91" s="0" t="n">
        <v>9440</v>
      </c>
      <c r="G91" s="0" t="n">
        <v>9510</v>
      </c>
    </row>
    <row r="92" customFormat="false" ht="13.5" hidden="false" customHeight="false" outlineLevel="0" collapsed="false">
      <c r="A92" s="0" t="n">
        <f aca="false">IF(ISNUMBER(B92),A91+1,"")</f>
        <v>86</v>
      </c>
      <c r="B92" s="57" t="n">
        <v>40961</v>
      </c>
      <c r="C92" s="116" t="n">
        <v>0</v>
      </c>
      <c r="D92" s="0" t="n">
        <v>9400</v>
      </c>
      <c r="E92" s="0" t="n">
        <v>9480</v>
      </c>
      <c r="F92" s="0" t="n">
        <v>9380</v>
      </c>
      <c r="G92" s="0" t="n">
        <v>9480</v>
      </c>
    </row>
    <row r="93" customFormat="false" ht="13.5" hidden="false" customHeight="false" outlineLevel="0" collapsed="false">
      <c r="A93" s="0" t="n">
        <f aca="false">IF(ISNUMBER(B93),A92+1,"")</f>
        <v>87</v>
      </c>
      <c r="B93" s="57" t="n">
        <v>40960</v>
      </c>
      <c r="C93" s="116" t="n">
        <v>0</v>
      </c>
      <c r="D93" s="0" t="n">
        <v>9360</v>
      </c>
      <c r="E93" s="0" t="n">
        <v>9410</v>
      </c>
      <c r="F93" s="0" t="n">
        <v>9350</v>
      </c>
      <c r="G93" s="0" t="n">
        <v>9400</v>
      </c>
    </row>
    <row r="94" customFormat="false" ht="13.5" hidden="false" customHeight="false" outlineLevel="0" collapsed="false">
      <c r="A94" s="0" t="n">
        <f aca="false">IF(ISNUMBER(B94),A93+1,"")</f>
        <v>88</v>
      </c>
      <c r="B94" s="57" t="n">
        <v>40959</v>
      </c>
      <c r="C94" s="116" t="n">
        <v>0</v>
      </c>
      <c r="D94" s="0" t="n">
        <v>9330</v>
      </c>
      <c r="E94" s="0" t="n">
        <v>9480</v>
      </c>
      <c r="F94" s="0" t="n">
        <v>9330</v>
      </c>
      <c r="G94" s="0" t="n">
        <v>9380</v>
      </c>
    </row>
    <row r="95" customFormat="false" ht="13.5" hidden="false" customHeight="false" outlineLevel="0" collapsed="false">
      <c r="A95" s="0" t="n">
        <f aca="false">IF(ISNUMBER(B95),A94+1,"")</f>
        <v>89</v>
      </c>
      <c r="B95" s="57" t="n">
        <v>40956</v>
      </c>
      <c r="C95" s="116" t="n">
        <v>0</v>
      </c>
      <c r="D95" s="0" t="n">
        <v>9190</v>
      </c>
      <c r="E95" s="0" t="n">
        <v>9330</v>
      </c>
      <c r="F95" s="0" t="n">
        <v>9190</v>
      </c>
      <c r="G95" s="0" t="n">
        <v>9320</v>
      </c>
    </row>
    <row r="96" customFormat="false" ht="13.5" hidden="false" customHeight="false" outlineLevel="0" collapsed="false">
      <c r="A96" s="0" t="n">
        <f aca="false">IF(ISNUMBER(B96),A95+1,"")</f>
        <v>90</v>
      </c>
      <c r="B96" s="57" t="n">
        <v>40955</v>
      </c>
      <c r="C96" s="116" t="n">
        <v>0</v>
      </c>
      <c r="D96" s="0" t="n">
        <v>9170</v>
      </c>
      <c r="E96" s="0" t="n">
        <v>9210</v>
      </c>
      <c r="F96" s="0" t="n">
        <v>9130</v>
      </c>
      <c r="G96" s="0" t="n">
        <v>9130</v>
      </c>
    </row>
    <row r="97" customFormat="false" ht="13.5" hidden="false" customHeight="false" outlineLevel="0" collapsed="false">
      <c r="A97" s="0" t="n">
        <f aca="false">IF(ISNUMBER(B97),A96+1,"")</f>
        <v>91</v>
      </c>
      <c r="B97" s="57" t="n">
        <v>40954</v>
      </c>
      <c r="C97" s="116" t="n">
        <v>0</v>
      </c>
      <c r="D97" s="0" t="n">
        <v>8970</v>
      </c>
      <c r="E97" s="0" t="n">
        <v>9210</v>
      </c>
      <c r="F97" s="0" t="n">
        <v>8970</v>
      </c>
      <c r="G97" s="0" t="n">
        <v>9180</v>
      </c>
    </row>
    <row r="98" customFormat="false" ht="13.5" hidden="false" customHeight="false" outlineLevel="0" collapsed="false">
      <c r="A98" s="0" t="n">
        <f aca="false">IF(ISNUMBER(B98),A97+1,"")</f>
        <v>92</v>
      </c>
      <c r="B98" s="57" t="n">
        <v>40953</v>
      </c>
      <c r="C98" s="116" t="n">
        <v>0</v>
      </c>
      <c r="D98" s="0" t="n">
        <v>8920</v>
      </c>
      <c r="E98" s="0" t="n">
        <v>8980</v>
      </c>
      <c r="F98" s="0" t="n">
        <v>8890</v>
      </c>
      <c r="G98" s="0" t="n">
        <v>8970</v>
      </c>
    </row>
    <row r="99" customFormat="false" ht="13.5" hidden="false" customHeight="false" outlineLevel="0" collapsed="false">
      <c r="A99" s="0" t="n">
        <f aca="false">IF(ISNUMBER(B99),A98+1,"")</f>
        <v>93</v>
      </c>
      <c r="B99" s="57" t="n">
        <v>40952</v>
      </c>
      <c r="C99" s="116" t="n">
        <v>0</v>
      </c>
      <c r="D99" s="0" t="n">
        <v>8870</v>
      </c>
      <c r="E99" s="0" t="n">
        <v>8920</v>
      </c>
      <c r="F99" s="0" t="n">
        <v>8840</v>
      </c>
      <c r="G99" s="0" t="n">
        <v>8920</v>
      </c>
    </row>
    <row r="100" customFormat="false" ht="13.5" hidden="false" customHeight="false" outlineLevel="0" collapsed="false">
      <c r="A100" s="0" t="n">
        <f aca="false">IF(ISNUMBER(B100),A99+1,"")</f>
        <v>94</v>
      </c>
      <c r="B100" s="57" t="n">
        <v>40949</v>
      </c>
      <c r="C100" s="116" t="n">
        <v>0</v>
      </c>
      <c r="D100" s="0" t="n">
        <v>8920</v>
      </c>
      <c r="E100" s="0" t="n">
        <v>8920</v>
      </c>
      <c r="F100" s="0" t="n">
        <v>8900</v>
      </c>
      <c r="G100" s="0" t="n">
        <v>8900</v>
      </c>
    </row>
    <row r="101" customFormat="false" ht="13.5" hidden="false" customHeight="false" outlineLevel="0" collapsed="false">
      <c r="A101" s="0" t="n">
        <f aca="false">IF(ISNUMBER(B101),A100+1,"")</f>
        <v>95</v>
      </c>
      <c r="B101" s="57" t="n">
        <v>40948</v>
      </c>
      <c r="C101" s="116" t="n">
        <v>0</v>
      </c>
      <c r="D101" s="0" t="n">
        <v>8930</v>
      </c>
      <c r="E101" s="0" t="n">
        <v>8930</v>
      </c>
      <c r="F101" s="0" t="n">
        <v>8860</v>
      </c>
      <c r="G101" s="0" t="n">
        <v>8910</v>
      </c>
    </row>
    <row r="102" customFormat="false" ht="13.5" hidden="false" customHeight="false" outlineLevel="0" collapsed="false">
      <c r="A102" s="0" t="n">
        <f aca="false">IF(ISNUMBER(B102),A101+1,"")</f>
        <v>96</v>
      </c>
      <c r="B102" s="57" t="n">
        <v>40947</v>
      </c>
      <c r="C102" s="116" t="n">
        <v>0</v>
      </c>
      <c r="D102" s="0" t="n">
        <v>8830</v>
      </c>
      <c r="E102" s="0" t="n">
        <v>8930</v>
      </c>
      <c r="F102" s="0" t="n">
        <v>8830</v>
      </c>
      <c r="G102" s="0" t="n">
        <v>8930</v>
      </c>
    </row>
    <row r="103" customFormat="false" ht="13.5" hidden="false" customHeight="false" outlineLevel="0" collapsed="false">
      <c r="A103" s="0" t="n">
        <f aca="false">IF(ISNUMBER(B103),A102+1,"")</f>
        <v>97</v>
      </c>
      <c r="B103" s="57" t="n">
        <v>40946</v>
      </c>
      <c r="C103" s="116" t="n">
        <v>0</v>
      </c>
      <c r="D103" s="0" t="n">
        <v>8820</v>
      </c>
      <c r="E103" s="0" t="n">
        <v>8820</v>
      </c>
      <c r="F103" s="0" t="n">
        <v>8810</v>
      </c>
      <c r="G103" s="0" t="n">
        <v>8820</v>
      </c>
    </row>
    <row r="104" customFormat="false" ht="13.5" hidden="false" customHeight="false" outlineLevel="0" collapsed="false">
      <c r="A104" s="0" t="n">
        <f aca="false">IF(ISNUMBER(B104),A103+1,"")</f>
        <v>98</v>
      </c>
      <c r="B104" s="57" t="n">
        <v>40945</v>
      </c>
      <c r="C104" s="116" t="n">
        <v>0</v>
      </c>
      <c r="D104" s="0" t="n">
        <v>8750</v>
      </c>
      <c r="E104" s="0" t="n">
        <v>8860</v>
      </c>
      <c r="F104" s="0" t="n">
        <v>8750</v>
      </c>
      <c r="G104" s="0" t="n">
        <v>8840</v>
      </c>
    </row>
    <row r="105" customFormat="false" ht="13.5" hidden="false" customHeight="false" outlineLevel="0" collapsed="false">
      <c r="A105" s="0" t="n">
        <f aca="false">IF(ISNUMBER(B105),A104+1,"")</f>
        <v>99</v>
      </c>
      <c r="B105" s="57" t="n">
        <v>40942</v>
      </c>
      <c r="C105" s="116" t="n">
        <v>0</v>
      </c>
      <c r="D105" s="0" t="n">
        <v>8790</v>
      </c>
      <c r="E105" s="0" t="n">
        <v>8790</v>
      </c>
      <c r="F105" s="0" t="n">
        <v>8760</v>
      </c>
      <c r="G105" s="0" t="n">
        <v>8770</v>
      </c>
    </row>
    <row r="106" customFormat="false" ht="13.5" hidden="false" customHeight="false" outlineLevel="0" collapsed="false">
      <c r="A106" s="0" t="n">
        <f aca="false">IF(ISNUMBER(B106),A105+1,"")</f>
        <v>100</v>
      </c>
      <c r="B106" s="57" t="n">
        <v>40941</v>
      </c>
      <c r="C106" s="116" t="n">
        <v>0</v>
      </c>
      <c r="D106" s="0" t="n">
        <v>8770</v>
      </c>
      <c r="E106" s="0" t="n">
        <v>8810</v>
      </c>
      <c r="F106" s="0" t="n">
        <v>8770</v>
      </c>
      <c r="G106" s="0" t="n">
        <v>8790</v>
      </c>
    </row>
    <row r="107" customFormat="false" ht="13.5" hidden="false" customHeight="false" outlineLevel="0" collapsed="false">
      <c r="A107" s="0" t="n">
        <f aca="false">IF(ISNUMBER(B107),A106+1,"")</f>
        <v>101</v>
      </c>
      <c r="B107" s="57" t="n">
        <v>40940</v>
      </c>
      <c r="C107" s="116" t="n">
        <v>0</v>
      </c>
      <c r="D107" s="0" t="n">
        <v>8730</v>
      </c>
      <c r="E107" s="0" t="n">
        <v>8730</v>
      </c>
      <c r="F107" s="0" t="n">
        <v>8720</v>
      </c>
      <c r="G107" s="0" t="n">
        <v>8720</v>
      </c>
    </row>
    <row r="108" customFormat="false" ht="13.5" hidden="false" customHeight="false" outlineLevel="0" collapsed="false">
      <c r="A108" s="0" t="n">
        <f aca="false">IF(ISNUMBER(B108),A107+1,"")</f>
        <v>102</v>
      </c>
      <c r="B108" s="57" t="n">
        <v>40939</v>
      </c>
      <c r="C108" s="116" t="n">
        <v>0</v>
      </c>
      <c r="D108" s="0" t="n">
        <v>8680</v>
      </c>
      <c r="E108" s="0" t="n">
        <v>8740</v>
      </c>
      <c r="F108" s="0" t="n">
        <v>8680</v>
      </c>
      <c r="G108" s="0" t="n">
        <v>8710</v>
      </c>
    </row>
    <row r="109" customFormat="false" ht="13.5" hidden="false" customHeight="false" outlineLevel="0" collapsed="false">
      <c r="A109" s="0" t="n">
        <f aca="false">IF(ISNUMBER(B109),A108+1,"")</f>
        <v>103</v>
      </c>
      <c r="B109" s="57" t="n">
        <v>40938</v>
      </c>
      <c r="C109" s="116" t="n">
        <v>0</v>
      </c>
      <c r="D109" s="0" t="n">
        <v>8740</v>
      </c>
      <c r="E109" s="0" t="n">
        <v>8740</v>
      </c>
      <c r="F109" s="0" t="n">
        <v>8700</v>
      </c>
      <c r="G109" s="0" t="n">
        <v>8710</v>
      </c>
    </row>
    <row r="110" customFormat="false" ht="13.5" hidden="false" customHeight="false" outlineLevel="0" collapsed="false">
      <c r="A110" s="0" t="n">
        <f aca="false">IF(ISNUMBER(B110),A109+1,"")</f>
        <v>104</v>
      </c>
      <c r="B110" s="57" t="n">
        <v>40935</v>
      </c>
      <c r="C110" s="116" t="n">
        <v>0</v>
      </c>
      <c r="D110" s="0" t="n">
        <v>8790</v>
      </c>
      <c r="E110" s="0" t="n">
        <v>8830</v>
      </c>
      <c r="F110" s="0" t="n">
        <v>8740</v>
      </c>
      <c r="G110" s="0" t="n">
        <v>8760</v>
      </c>
    </row>
    <row r="111" customFormat="false" ht="13.5" hidden="false" customHeight="false" outlineLevel="0" collapsed="false">
      <c r="A111" s="0" t="n">
        <f aca="false">IF(ISNUMBER(B111),A110+1,"")</f>
        <v>105</v>
      </c>
      <c r="B111" s="57" t="n">
        <v>40934</v>
      </c>
      <c r="C111" s="116" t="n">
        <v>0</v>
      </c>
      <c r="D111" s="0" t="n">
        <v>8780</v>
      </c>
      <c r="E111" s="0" t="n">
        <v>8810</v>
      </c>
      <c r="F111" s="0" t="n">
        <v>8750</v>
      </c>
      <c r="G111" s="0" t="n">
        <v>8770</v>
      </c>
    </row>
    <row r="112" customFormat="false" ht="13.5" hidden="false" customHeight="false" outlineLevel="0" collapsed="false">
      <c r="A112" s="0" t="n">
        <f aca="false">IF(ISNUMBER(B112),A111+1,"")</f>
        <v>106</v>
      </c>
      <c r="B112" s="57" t="n">
        <v>40933</v>
      </c>
      <c r="C112" s="116" t="n">
        <v>0</v>
      </c>
      <c r="D112" s="0" t="n">
        <v>8670</v>
      </c>
      <c r="E112" s="0" t="n">
        <v>8810</v>
      </c>
      <c r="F112" s="0" t="n">
        <v>8670</v>
      </c>
      <c r="G112" s="0" t="n">
        <v>8780</v>
      </c>
    </row>
    <row r="113" customFormat="false" ht="13.5" hidden="false" customHeight="false" outlineLevel="0" collapsed="false">
      <c r="A113" s="0" t="n">
        <f aca="false">IF(ISNUMBER(B113),A112+1,"")</f>
        <v>107</v>
      </c>
      <c r="B113" s="57" t="n">
        <v>40932</v>
      </c>
      <c r="C113" s="116" t="n">
        <v>0</v>
      </c>
      <c r="D113" s="0" t="n">
        <v>8700</v>
      </c>
      <c r="E113" s="0" t="n">
        <v>8750</v>
      </c>
      <c r="F113" s="0" t="n">
        <v>8700</v>
      </c>
      <c r="G113" s="0" t="n">
        <v>8700</v>
      </c>
    </row>
    <row r="114" customFormat="false" ht="13.5" hidden="false" customHeight="false" outlineLevel="0" collapsed="false">
      <c r="A114" s="0" t="n">
        <f aca="false">IF(ISNUMBER(B114),A113+1,"")</f>
        <v>108</v>
      </c>
      <c r="B114" s="57" t="n">
        <v>40931</v>
      </c>
      <c r="C114" s="116" t="n">
        <v>0</v>
      </c>
      <c r="D114" s="0" t="n">
        <v>8670</v>
      </c>
      <c r="E114" s="0" t="n">
        <v>8700</v>
      </c>
      <c r="F114" s="0" t="n">
        <v>8670</v>
      </c>
      <c r="G114" s="0" t="n">
        <v>8680</v>
      </c>
    </row>
    <row r="115" customFormat="false" ht="13.5" hidden="false" customHeight="false" outlineLevel="0" collapsed="false">
      <c r="A115" s="0" t="n">
        <f aca="false">IF(ISNUMBER(B115),A114+1,"")</f>
        <v>109</v>
      </c>
      <c r="B115" s="57" t="n">
        <v>40928</v>
      </c>
      <c r="C115" s="116" t="n">
        <v>0</v>
      </c>
      <c r="D115" s="0" t="n">
        <v>8570</v>
      </c>
      <c r="E115" s="0" t="n">
        <v>8700</v>
      </c>
      <c r="F115" s="0" t="n">
        <v>8570</v>
      </c>
      <c r="G115" s="0" t="n">
        <v>8700</v>
      </c>
    </row>
    <row r="116" customFormat="false" ht="13.5" hidden="false" customHeight="false" outlineLevel="0" collapsed="false">
      <c r="A116" s="0" t="n">
        <f aca="false">IF(ISNUMBER(B116),A115+1,"")</f>
        <v>110</v>
      </c>
      <c r="B116" s="57" t="n">
        <v>40927</v>
      </c>
      <c r="C116" s="116" t="n">
        <v>0</v>
      </c>
      <c r="D116" s="0" t="n">
        <v>8460</v>
      </c>
      <c r="E116" s="0" t="n">
        <v>8590</v>
      </c>
      <c r="F116" s="0" t="n">
        <v>8460</v>
      </c>
      <c r="G116" s="0" t="n">
        <v>8570</v>
      </c>
    </row>
    <row r="117" customFormat="false" ht="13.5" hidden="false" customHeight="false" outlineLevel="0" collapsed="false">
      <c r="A117" s="0" t="n">
        <f aca="false">IF(ISNUMBER(B117),A116+1,"")</f>
        <v>111</v>
      </c>
      <c r="B117" s="57" t="n">
        <v>40926</v>
      </c>
      <c r="C117" s="116" t="n">
        <v>0</v>
      </c>
      <c r="D117" s="0" t="n">
        <v>8400</v>
      </c>
      <c r="E117" s="0" t="n">
        <v>8500</v>
      </c>
      <c r="F117" s="0" t="n">
        <v>8400</v>
      </c>
      <c r="G117" s="0" t="n">
        <v>8470</v>
      </c>
    </row>
    <row r="118" customFormat="false" ht="13.5" hidden="false" customHeight="false" outlineLevel="0" collapsed="false">
      <c r="A118" s="0" t="n">
        <f aca="false">IF(ISNUMBER(B118),A117+1,"")</f>
        <v>112</v>
      </c>
      <c r="B118" s="57" t="n">
        <v>40925</v>
      </c>
      <c r="C118" s="116" t="n">
        <v>0</v>
      </c>
      <c r="D118" s="0" t="n">
        <v>8360</v>
      </c>
      <c r="E118" s="0" t="n">
        <v>8390</v>
      </c>
      <c r="F118" s="0" t="n">
        <v>8360</v>
      </c>
      <c r="G118" s="0" t="n">
        <v>8390</v>
      </c>
    </row>
    <row r="119" customFormat="false" ht="13.5" hidden="false" customHeight="false" outlineLevel="0" collapsed="false">
      <c r="A119" s="0" t="n">
        <f aca="false">IF(ISNUMBER(B119),A118+1,"")</f>
        <v>113</v>
      </c>
      <c r="B119" s="57" t="n">
        <v>40924</v>
      </c>
      <c r="C119" s="116" t="n">
        <v>0</v>
      </c>
      <c r="D119" s="0" t="n">
        <v>8300</v>
      </c>
      <c r="E119" s="0" t="n">
        <v>8300</v>
      </c>
      <c r="F119" s="0" t="n">
        <v>8280</v>
      </c>
      <c r="G119" s="0" t="n">
        <v>8280</v>
      </c>
    </row>
    <row r="120" customFormat="false" ht="13.5" hidden="false" customHeight="false" outlineLevel="0" collapsed="false">
      <c r="A120" s="0" t="n">
        <f aca="false">IF(ISNUMBER(B120),A119+1,"")</f>
        <v>114</v>
      </c>
      <c r="B120" s="57" t="n">
        <v>40921</v>
      </c>
      <c r="C120" s="116" t="n">
        <v>0</v>
      </c>
      <c r="D120" s="0" t="n">
        <v>8310</v>
      </c>
      <c r="E120" s="0" t="n">
        <v>8420</v>
      </c>
      <c r="F120" s="0" t="n">
        <v>8310</v>
      </c>
      <c r="G120" s="0" t="n">
        <v>8420</v>
      </c>
    </row>
    <row r="121" customFormat="false" ht="13.5" hidden="false" customHeight="false" outlineLevel="0" collapsed="false">
      <c r="A121" s="0" t="n">
        <f aca="false">IF(ISNUMBER(B121),A120+1,"")</f>
        <v>115</v>
      </c>
      <c r="B121" s="57" t="n">
        <v>40920</v>
      </c>
      <c r="C121" s="116" t="n">
        <v>0</v>
      </c>
      <c r="D121" s="0" t="n">
        <v>8320</v>
      </c>
      <c r="E121" s="0" t="n">
        <v>8320</v>
      </c>
      <c r="F121" s="0" t="n">
        <v>8310</v>
      </c>
      <c r="G121" s="0" t="n">
        <v>8310</v>
      </c>
    </row>
    <row r="122" customFormat="false" ht="13.5" hidden="false" customHeight="false" outlineLevel="0" collapsed="false">
      <c r="A122" s="0" t="n">
        <f aca="false">IF(ISNUMBER(B122),A121+1,"")</f>
        <v>116</v>
      </c>
      <c r="B122" s="57" t="n">
        <v>40914</v>
      </c>
      <c r="C122" s="116" t="n">
        <v>0</v>
      </c>
      <c r="D122" s="0" t="n">
        <v>8390</v>
      </c>
      <c r="E122" s="0" t="n">
        <v>8430</v>
      </c>
      <c r="F122" s="0" t="n">
        <v>8270</v>
      </c>
      <c r="G122" s="0" t="n">
        <v>8300</v>
      </c>
    </row>
    <row r="123" customFormat="false" ht="13.5" hidden="false" customHeight="false" outlineLevel="0" collapsed="false">
      <c r="A123" s="0" t="n">
        <f aca="false">IF(ISNUMBER(B123),A122+1,"")</f>
        <v>117</v>
      </c>
      <c r="B123" s="57" t="n">
        <v>40913</v>
      </c>
      <c r="C123" s="116" t="n">
        <v>0</v>
      </c>
      <c r="D123" s="0" t="n">
        <v>8430</v>
      </c>
      <c r="E123" s="0" t="n">
        <v>8430</v>
      </c>
      <c r="F123" s="0" t="n">
        <v>8430</v>
      </c>
      <c r="G123" s="0" t="n">
        <v>8430</v>
      </c>
    </row>
    <row r="124" customFormat="false" ht="13.5" hidden="false" customHeight="false" outlineLevel="0" collapsed="false">
      <c r="A124" s="0" t="n">
        <f aca="false">IF(ISNUMBER(B124),A123+1,"")</f>
        <v>118</v>
      </c>
      <c r="B124" s="57" t="n">
        <v>40912</v>
      </c>
      <c r="C124" s="116" t="n">
        <v>0</v>
      </c>
      <c r="D124" s="0" t="n">
        <v>8480</v>
      </c>
      <c r="E124" s="0" t="n">
        <v>8490</v>
      </c>
      <c r="F124" s="0" t="n">
        <v>8480</v>
      </c>
      <c r="G124" s="0" t="n">
        <v>8490</v>
      </c>
    </row>
    <row r="125" customFormat="false" ht="13.5" hidden="false" customHeight="false" outlineLevel="0" collapsed="false">
      <c r="A125" s="0" t="n">
        <f aca="false">IF(ISNUMBER(B125),A124+1,"")</f>
        <v>119</v>
      </c>
      <c r="B125" s="57" t="n">
        <v>40907</v>
      </c>
      <c r="C125" s="116" t="n">
        <v>0</v>
      </c>
      <c r="D125" s="0" t="n">
        <v>8360</v>
      </c>
      <c r="E125" s="0" t="n">
        <v>8360</v>
      </c>
      <c r="F125" s="0" t="n">
        <v>8360</v>
      </c>
      <c r="G125" s="0" t="n">
        <v>8360</v>
      </c>
    </row>
    <row r="126" customFormat="false" ht="13.5" hidden="false" customHeight="false" outlineLevel="0" collapsed="false">
      <c r="A126" s="0" t="n">
        <f aca="false">IF(ISNUMBER(B126),A125+1,"")</f>
        <v>120</v>
      </c>
      <c r="B126" s="57" t="n">
        <v>40906</v>
      </c>
      <c r="C126" s="116" t="n">
        <v>0</v>
      </c>
      <c r="D126" s="0" t="n">
        <v>8260</v>
      </c>
      <c r="E126" s="0" t="n">
        <v>8310</v>
      </c>
      <c r="F126" s="0" t="n">
        <v>8260</v>
      </c>
      <c r="G126" s="0" t="n">
        <v>8310</v>
      </c>
    </row>
    <row r="127" customFormat="false" ht="13.5" hidden="false" customHeight="false" outlineLevel="0" collapsed="false">
      <c r="A127" s="0" t="n">
        <f aca="false">IF(ISNUMBER(B127),A126+1,"")</f>
        <v>121</v>
      </c>
      <c r="B127" s="57" t="n">
        <v>40905</v>
      </c>
      <c r="C127" s="116" t="n">
        <v>0</v>
      </c>
      <c r="D127" s="0" t="n">
        <v>8370</v>
      </c>
      <c r="E127" s="0" t="n">
        <v>8370</v>
      </c>
      <c r="F127" s="0" t="n">
        <v>8370</v>
      </c>
      <c r="G127" s="0" t="n">
        <v>8370</v>
      </c>
    </row>
    <row r="128" customFormat="false" ht="13.5" hidden="false" customHeight="false" outlineLevel="0" collapsed="false">
      <c r="A128" s="0" t="n">
        <f aca="false">IF(ISNUMBER(B128),A127+1,"")</f>
        <v>122</v>
      </c>
      <c r="B128" s="57" t="n">
        <v>40903</v>
      </c>
      <c r="C128" s="116" t="n">
        <v>0</v>
      </c>
      <c r="D128" s="0" t="n">
        <v>8430</v>
      </c>
      <c r="E128" s="0" t="n">
        <v>8430</v>
      </c>
      <c r="F128" s="0" t="n">
        <v>8400</v>
      </c>
      <c r="G128" s="0" t="n">
        <v>8400</v>
      </c>
    </row>
    <row r="129" customFormat="false" ht="13.5" hidden="false" customHeight="false" outlineLevel="0" collapsed="false">
      <c r="A129" s="0" t="n">
        <f aca="false">IF(ISNUMBER(B129),A128+1,"")</f>
        <v>123</v>
      </c>
      <c r="B129" s="57" t="n">
        <v>40899</v>
      </c>
      <c r="C129" s="116" t="n">
        <v>0</v>
      </c>
      <c r="D129" s="0" t="n">
        <v>8350</v>
      </c>
      <c r="E129" s="0" t="n">
        <v>8350</v>
      </c>
      <c r="F129" s="0" t="n">
        <v>8310</v>
      </c>
      <c r="G129" s="0" t="n">
        <v>8310</v>
      </c>
    </row>
    <row r="130" customFormat="false" ht="13.5" hidden="false" customHeight="false" outlineLevel="0" collapsed="false">
      <c r="A130" s="0" t="n">
        <f aca="false">IF(ISNUMBER(B130),A129+1,"")</f>
        <v>124</v>
      </c>
      <c r="B130" s="57" t="n">
        <v>40898</v>
      </c>
      <c r="C130" s="116" t="n">
        <v>0</v>
      </c>
      <c r="D130" s="0" t="n">
        <v>8310</v>
      </c>
      <c r="E130" s="0" t="n">
        <v>8370</v>
      </c>
      <c r="F130" s="0" t="n">
        <v>8310</v>
      </c>
      <c r="G130" s="0" t="n">
        <v>8370</v>
      </c>
    </row>
    <row r="131" customFormat="false" ht="13.5" hidden="false" customHeight="false" outlineLevel="0" collapsed="false">
      <c r="A131" s="0" t="n">
        <f aca="false">IF(ISNUMBER(B131),A130+1,"")</f>
        <v>125</v>
      </c>
      <c r="B131" s="57" t="n">
        <v>40897</v>
      </c>
      <c r="C131" s="116" t="n">
        <v>0</v>
      </c>
      <c r="D131" s="0" t="n">
        <v>8280</v>
      </c>
      <c r="E131" s="0" t="n">
        <v>8280</v>
      </c>
      <c r="F131" s="0" t="n">
        <v>8280</v>
      </c>
      <c r="G131" s="0" t="n">
        <v>8280</v>
      </c>
    </row>
    <row r="132" customFormat="false" ht="13.5" hidden="false" customHeight="false" outlineLevel="0" collapsed="false">
      <c r="A132" s="0" t="n">
        <f aca="false">IF(ISNUMBER(B132),A131+1,"")</f>
        <v>126</v>
      </c>
      <c r="B132" s="57" t="n">
        <v>40896</v>
      </c>
      <c r="C132" s="116" t="n">
        <v>0</v>
      </c>
      <c r="D132" s="0" t="n">
        <v>8250</v>
      </c>
      <c r="E132" s="0" t="n">
        <v>8250</v>
      </c>
      <c r="F132" s="0" t="n">
        <v>8250</v>
      </c>
      <c r="G132" s="0" t="n">
        <v>8250</v>
      </c>
    </row>
    <row r="133" customFormat="false" ht="13.5" hidden="false" customHeight="false" outlineLevel="0" collapsed="false">
      <c r="A133" s="0" t="n">
        <f aca="false">IF(ISNUMBER(B133),A132+1,"")</f>
        <v>127</v>
      </c>
      <c r="B133" s="57" t="n">
        <v>40893</v>
      </c>
      <c r="C133" s="116" t="n">
        <v>0</v>
      </c>
      <c r="D133" s="0" t="n">
        <v>8320</v>
      </c>
      <c r="E133" s="0" t="n">
        <v>8320</v>
      </c>
      <c r="F133" s="0" t="n">
        <v>8320</v>
      </c>
      <c r="G133" s="0" t="n">
        <v>8320</v>
      </c>
    </row>
    <row r="134" customFormat="false" ht="13.5" hidden="false" customHeight="false" outlineLevel="0" collapsed="false">
      <c r="A134" s="0" t="n">
        <f aca="false">IF(ISNUMBER(B134),A133+1,"")</f>
        <v>128</v>
      </c>
      <c r="B134" s="57" t="n">
        <v>40892</v>
      </c>
      <c r="C134" s="116" t="n">
        <v>0</v>
      </c>
      <c r="D134" s="0" t="n">
        <v>8380</v>
      </c>
      <c r="E134" s="0" t="n">
        <v>8380</v>
      </c>
      <c r="F134" s="0" t="n">
        <v>8300</v>
      </c>
      <c r="G134" s="0" t="n">
        <v>8300</v>
      </c>
    </row>
    <row r="135" customFormat="false" ht="13.5" hidden="false" customHeight="false" outlineLevel="0" collapsed="false">
      <c r="A135" s="0" t="n">
        <f aca="false">IF(ISNUMBER(B135),A134+1,"")</f>
        <v>129</v>
      </c>
      <c r="B135" s="57" t="n">
        <v>40891</v>
      </c>
      <c r="C135" s="116" t="n">
        <v>0</v>
      </c>
      <c r="D135" s="0" t="n">
        <v>8430</v>
      </c>
      <c r="E135" s="0" t="n">
        <v>8460</v>
      </c>
      <c r="F135" s="0" t="n">
        <v>8410</v>
      </c>
      <c r="G135" s="0" t="n">
        <v>8460</v>
      </c>
    </row>
    <row r="136" customFormat="false" ht="13.5" hidden="false" customHeight="false" outlineLevel="0" collapsed="false">
      <c r="A136" s="0" t="n">
        <f aca="false">IF(ISNUMBER(B136),A135+1,"")</f>
        <v>130</v>
      </c>
      <c r="B136" s="57" t="n">
        <v>40890</v>
      </c>
      <c r="C136" s="116" t="n">
        <v>0</v>
      </c>
      <c r="D136" s="0" t="n">
        <v>8530</v>
      </c>
      <c r="E136" s="0" t="n">
        <v>8530</v>
      </c>
      <c r="F136" s="0" t="n">
        <v>8450</v>
      </c>
      <c r="G136" s="0" t="n">
        <v>8450</v>
      </c>
    </row>
    <row r="137" customFormat="false" ht="13.5" hidden="false" customHeight="false" outlineLevel="0" collapsed="false">
      <c r="A137" s="0" t="n">
        <f aca="false">IF(ISNUMBER(B137),A136+1,"")</f>
        <v>131</v>
      </c>
      <c r="B137" s="57" t="n">
        <v>40889</v>
      </c>
      <c r="C137" s="116" t="n">
        <v>0</v>
      </c>
      <c r="D137" s="0" t="n">
        <v>8580</v>
      </c>
      <c r="E137" s="0" t="n">
        <v>8580</v>
      </c>
      <c r="F137" s="0" t="n">
        <v>8570</v>
      </c>
      <c r="G137" s="0" t="n">
        <v>8570</v>
      </c>
    </row>
    <row r="138" customFormat="false" ht="13.5" hidden="false" customHeight="false" outlineLevel="0" collapsed="false">
      <c r="A138" s="0" t="n">
        <f aca="false">IF(ISNUMBER(B138),A137+1,"")</f>
        <v>132</v>
      </c>
      <c r="B138" s="57" t="n">
        <v>40886</v>
      </c>
      <c r="C138" s="116" t="n">
        <v>0</v>
      </c>
      <c r="D138" s="0" t="n">
        <v>8450</v>
      </c>
      <c r="E138" s="0" t="n">
        <v>8470</v>
      </c>
      <c r="F138" s="0" t="n">
        <v>8430</v>
      </c>
      <c r="G138" s="0" t="n">
        <v>8460</v>
      </c>
    </row>
    <row r="139" customFormat="false" ht="13.5" hidden="false" customHeight="false" outlineLevel="0" collapsed="false">
      <c r="A139" s="0" t="n">
        <f aca="false">IF(ISNUMBER(B139),A138+1,"")</f>
        <v>133</v>
      </c>
      <c r="B139" s="57" t="n">
        <v>40885</v>
      </c>
      <c r="C139" s="116" t="n">
        <v>0</v>
      </c>
      <c r="D139" s="0" t="n">
        <v>8590</v>
      </c>
      <c r="E139" s="0" t="n">
        <v>8590</v>
      </c>
      <c r="F139" s="0" t="n">
        <v>8520</v>
      </c>
      <c r="G139" s="0" t="n">
        <v>8520</v>
      </c>
    </row>
    <row r="140" customFormat="false" ht="13.5" hidden="false" customHeight="false" outlineLevel="0" collapsed="false">
      <c r="A140" s="0" t="n">
        <f aca="false">IF(ISNUMBER(B140),A139+1,"")</f>
        <v>134</v>
      </c>
      <c r="B140" s="57" t="n">
        <v>40884</v>
      </c>
      <c r="C140" s="116" t="n">
        <v>0</v>
      </c>
      <c r="D140" s="0" t="n">
        <v>8500</v>
      </c>
      <c r="E140" s="0" t="n">
        <v>8500</v>
      </c>
      <c r="F140" s="0" t="n">
        <v>8500</v>
      </c>
      <c r="G140" s="0" t="n">
        <v>8500</v>
      </c>
    </row>
    <row r="141" customFormat="false" ht="13.5" hidden="false" customHeight="false" outlineLevel="0" collapsed="false">
      <c r="A141" s="0" t="n">
        <f aca="false">IF(ISNUMBER(B141),A140+1,"")</f>
        <v>135</v>
      </c>
      <c r="B141" s="57" t="n">
        <v>40883</v>
      </c>
      <c r="C141" s="116" t="n">
        <v>0</v>
      </c>
      <c r="D141" s="0" t="n">
        <v>8580</v>
      </c>
      <c r="E141" s="0" t="n">
        <v>8580</v>
      </c>
      <c r="F141" s="0" t="n">
        <v>8580</v>
      </c>
      <c r="G141" s="0" t="n">
        <v>8580</v>
      </c>
    </row>
    <row r="142" customFormat="false" ht="13.5" hidden="false" customHeight="false" outlineLevel="0" collapsed="false">
      <c r="A142" s="0" t="n">
        <f aca="false">IF(ISNUMBER(B142),A141+1,"")</f>
        <v>136</v>
      </c>
      <c r="B142" s="57" t="n">
        <v>40878</v>
      </c>
      <c r="C142" s="116" t="n">
        <v>0</v>
      </c>
      <c r="D142" s="0" t="n">
        <v>8570</v>
      </c>
      <c r="E142" s="0" t="n">
        <v>8580</v>
      </c>
      <c r="F142" s="0" t="n">
        <v>8540</v>
      </c>
      <c r="G142" s="0" t="n">
        <v>8540</v>
      </c>
    </row>
    <row r="143" customFormat="false" ht="13.5" hidden="false" customHeight="false" outlineLevel="0" collapsed="false">
      <c r="A143" s="0" t="n">
        <f aca="false">IF(ISNUMBER(B143),A142+1,"")</f>
        <v>137</v>
      </c>
      <c r="B143" s="57" t="n">
        <v>40877</v>
      </c>
      <c r="C143" s="116" t="n">
        <v>0</v>
      </c>
      <c r="D143" s="0" t="n">
        <v>8370</v>
      </c>
      <c r="E143" s="0" t="n">
        <v>8370</v>
      </c>
      <c r="F143" s="0" t="n">
        <v>8310</v>
      </c>
      <c r="G143" s="0" t="n">
        <v>8310</v>
      </c>
    </row>
    <row r="144" customFormat="false" ht="13.5" hidden="false" customHeight="false" outlineLevel="0" collapsed="false">
      <c r="A144" s="0" t="n">
        <f aca="false">IF(ISNUMBER(B144),A143+1,"")</f>
        <v>138</v>
      </c>
      <c r="B144" s="57" t="n">
        <v>40876</v>
      </c>
      <c r="C144" s="116" t="n">
        <v>0</v>
      </c>
      <c r="D144" s="0" t="n">
        <v>8300</v>
      </c>
      <c r="E144" s="0" t="n">
        <v>8330</v>
      </c>
      <c r="F144" s="0" t="n">
        <v>8300</v>
      </c>
      <c r="G144" s="0" t="n">
        <v>8330</v>
      </c>
    </row>
    <row r="145" customFormat="false" ht="13.5" hidden="false" customHeight="false" outlineLevel="0" collapsed="false">
      <c r="A145" s="0" t="n">
        <f aca="false">IF(ISNUMBER(B145),A144+1,"")</f>
        <v>139</v>
      </c>
      <c r="B145" s="57" t="n">
        <v>40875</v>
      </c>
      <c r="C145" s="116" t="n">
        <v>0</v>
      </c>
      <c r="D145" s="0" t="n">
        <v>8180</v>
      </c>
      <c r="E145" s="0" t="n">
        <v>8180</v>
      </c>
      <c r="F145" s="0" t="n">
        <v>8180</v>
      </c>
      <c r="G145" s="0" t="n">
        <v>8180</v>
      </c>
    </row>
    <row r="146" customFormat="false" ht="13.5" hidden="false" customHeight="false" outlineLevel="0" collapsed="false">
      <c r="A146" s="0" t="n">
        <f aca="false">IF(ISNUMBER(B146),A145+1,"")</f>
        <v>140</v>
      </c>
      <c r="B146" s="57" t="n">
        <v>40872</v>
      </c>
      <c r="C146" s="116" t="n">
        <v>0</v>
      </c>
      <c r="D146" s="0" t="n">
        <v>8040</v>
      </c>
      <c r="E146" s="0" t="n">
        <v>8050</v>
      </c>
      <c r="F146" s="0" t="n">
        <v>8040</v>
      </c>
      <c r="G146" s="0" t="n">
        <v>8050</v>
      </c>
    </row>
    <row r="147" customFormat="false" ht="13.5" hidden="false" customHeight="false" outlineLevel="0" collapsed="false">
      <c r="A147" s="0" t="n">
        <f aca="false">IF(ISNUMBER(B147),A146+1,"")</f>
        <v>141</v>
      </c>
      <c r="B147" s="57" t="n">
        <v>40871</v>
      </c>
      <c r="C147" s="116" t="n">
        <v>0</v>
      </c>
      <c r="D147" s="0" t="n">
        <v>8110</v>
      </c>
      <c r="E147" s="0" t="n">
        <v>8110</v>
      </c>
      <c r="F147" s="0" t="n">
        <v>8080</v>
      </c>
      <c r="G147" s="0" t="n">
        <v>8090</v>
      </c>
    </row>
    <row r="148" customFormat="false" ht="13.5" hidden="false" customHeight="false" outlineLevel="0" collapsed="false">
      <c r="A148" s="0" t="n">
        <f aca="false">IF(ISNUMBER(B148),A147+1,"")</f>
        <v>142</v>
      </c>
      <c r="B148" s="57" t="n">
        <v>40869</v>
      </c>
      <c r="C148" s="116" t="n">
        <v>0</v>
      </c>
      <c r="D148" s="0" t="n">
        <v>8180</v>
      </c>
      <c r="E148" s="0" t="n">
        <v>8240</v>
      </c>
      <c r="F148" s="0" t="n">
        <v>8180</v>
      </c>
      <c r="G148" s="0" t="n">
        <v>8240</v>
      </c>
    </row>
    <row r="149" customFormat="false" ht="13.5" hidden="false" customHeight="false" outlineLevel="0" collapsed="false">
      <c r="A149" s="0" t="n">
        <f aca="false">IF(ISNUMBER(B149),A148+1,"")</f>
        <v>143</v>
      </c>
      <c r="B149" s="57" t="n">
        <v>40865</v>
      </c>
      <c r="C149" s="116" t="n">
        <v>0</v>
      </c>
      <c r="D149" s="0" t="n">
        <v>8400</v>
      </c>
      <c r="E149" s="0" t="n">
        <v>8400</v>
      </c>
      <c r="F149" s="0" t="n">
        <v>8400</v>
      </c>
      <c r="G149" s="0" t="n">
        <v>8400</v>
      </c>
    </row>
    <row r="150" customFormat="false" ht="13.5" hidden="false" customHeight="false" outlineLevel="0" collapsed="false">
      <c r="A150" s="0" t="n">
        <f aca="false">IF(ISNUMBER(B150),A149+1,"")</f>
        <v>144</v>
      </c>
      <c r="B150" s="57" t="n">
        <v>40864</v>
      </c>
      <c r="C150" s="116" t="n">
        <v>0</v>
      </c>
      <c r="D150" s="0" t="n">
        <v>8350</v>
      </c>
      <c r="E150" s="0" t="n">
        <v>8370</v>
      </c>
      <c r="F150" s="0" t="n">
        <v>8350</v>
      </c>
      <c r="G150" s="0" t="n">
        <v>8370</v>
      </c>
    </row>
    <row r="151" customFormat="false" ht="13.5" hidden="false" customHeight="false" outlineLevel="0" collapsed="false">
      <c r="A151" s="0" t="n">
        <f aca="false">IF(ISNUMBER(B151),A150+1,"")</f>
        <v>145</v>
      </c>
      <c r="B151" s="57" t="n">
        <v>40863</v>
      </c>
      <c r="C151" s="116" t="n">
        <v>0</v>
      </c>
      <c r="D151" s="0" t="n">
        <v>8500</v>
      </c>
      <c r="E151" s="0" t="n">
        <v>8500</v>
      </c>
      <c r="F151" s="0" t="n">
        <v>8500</v>
      </c>
      <c r="G151" s="0" t="n">
        <v>8500</v>
      </c>
    </row>
    <row r="152" customFormat="false" ht="13.5" hidden="false" customHeight="false" outlineLevel="0" collapsed="false">
      <c r="A152" s="0" t="n">
        <f aca="false">IF(ISNUMBER(B152),A151+1,"")</f>
        <v>146</v>
      </c>
      <c r="B152" s="57" t="n">
        <v>40861</v>
      </c>
      <c r="C152" s="116" t="n">
        <v>0</v>
      </c>
      <c r="D152" s="0" t="n">
        <v>8500</v>
      </c>
      <c r="E152" s="0" t="n">
        <v>8500</v>
      </c>
      <c r="F152" s="0" t="n">
        <v>8500</v>
      </c>
      <c r="G152" s="0" t="n">
        <v>8500</v>
      </c>
    </row>
    <row r="153" customFormat="false" ht="13.5" hidden="false" customHeight="false" outlineLevel="0" collapsed="false">
      <c r="A153" s="0" t="n">
        <f aca="false">IF(ISNUMBER(B153),A152+1,"")</f>
        <v>147</v>
      </c>
      <c r="B153" s="57" t="n">
        <v>40858</v>
      </c>
      <c r="C153" s="116" t="n">
        <v>0</v>
      </c>
      <c r="D153" s="0" t="n">
        <v>8460</v>
      </c>
      <c r="E153" s="0" t="n">
        <v>8460</v>
      </c>
      <c r="F153" s="0" t="n">
        <v>8460</v>
      </c>
      <c r="G153" s="0" t="n">
        <v>8460</v>
      </c>
    </row>
    <row r="154" customFormat="false" ht="13.5" hidden="false" customHeight="false" outlineLevel="0" collapsed="false">
      <c r="A154" s="0" t="n">
        <f aca="false">IF(ISNUMBER(B154),A153+1,"")</f>
        <v>148</v>
      </c>
      <c r="B154" s="57" t="n">
        <v>40855</v>
      </c>
      <c r="C154" s="116" t="n">
        <v>0</v>
      </c>
      <c r="D154" s="0" t="n">
        <v>8630</v>
      </c>
      <c r="E154" s="0" t="n">
        <v>8630</v>
      </c>
      <c r="F154" s="0" t="n">
        <v>8630</v>
      </c>
      <c r="G154" s="0" t="n">
        <v>8630</v>
      </c>
    </row>
    <row r="155" customFormat="false" ht="13.5" hidden="false" customHeight="false" outlineLevel="0" collapsed="false">
      <c r="A155" s="0" t="n">
        <f aca="false">IF(ISNUMBER(B155),A154+1,"")</f>
        <v>149</v>
      </c>
      <c r="B155" s="57" t="n">
        <v>40854</v>
      </c>
      <c r="C155" s="116" t="n">
        <v>0</v>
      </c>
      <c r="D155" s="0" t="n">
        <v>8680</v>
      </c>
      <c r="E155" s="0" t="n">
        <v>8680</v>
      </c>
      <c r="F155" s="0" t="n">
        <v>8680</v>
      </c>
      <c r="G155" s="0" t="n">
        <v>8680</v>
      </c>
    </row>
    <row r="156" customFormat="false" ht="13.5" hidden="false" customHeight="false" outlineLevel="0" collapsed="false">
      <c r="A156" s="0" t="n">
        <f aca="false">IF(ISNUMBER(B156),A155+1,"")</f>
        <v>150</v>
      </c>
      <c r="B156" s="57" t="n">
        <v>40849</v>
      </c>
      <c r="C156" s="116" t="n">
        <v>0</v>
      </c>
      <c r="D156" s="0" t="n">
        <v>8600</v>
      </c>
      <c r="E156" s="0" t="n">
        <v>8600</v>
      </c>
      <c r="F156" s="0" t="n">
        <v>8600</v>
      </c>
      <c r="G156" s="0" t="n">
        <v>8600</v>
      </c>
    </row>
    <row r="157" customFormat="false" ht="13.5" hidden="false" customHeight="false" outlineLevel="0" collapsed="false">
      <c r="A157" s="0" t="n">
        <f aca="false">IF(ISNUMBER(B157),A156+1,"")</f>
        <v>151</v>
      </c>
      <c r="B157" s="57" t="n">
        <v>40847</v>
      </c>
      <c r="C157" s="116" t="n">
        <v>0</v>
      </c>
      <c r="D157" s="0" t="n">
        <v>8980</v>
      </c>
      <c r="E157" s="0" t="n">
        <v>9070</v>
      </c>
      <c r="F157" s="0" t="n">
        <v>8950</v>
      </c>
      <c r="G157" s="0" t="n">
        <v>8950</v>
      </c>
    </row>
    <row r="158" customFormat="false" ht="13.5" hidden="false" customHeight="false" outlineLevel="0" collapsed="false">
      <c r="A158" s="0" t="n">
        <f aca="false">IF(ISNUMBER(B158),A157+1,"")</f>
        <v>152</v>
      </c>
      <c r="B158" s="57" t="n">
        <v>40844</v>
      </c>
      <c r="C158" s="116" t="n">
        <v>0</v>
      </c>
      <c r="D158" s="0" t="n">
        <v>8950</v>
      </c>
      <c r="E158" s="0" t="n">
        <v>9020</v>
      </c>
      <c r="F158" s="0" t="n">
        <v>8950</v>
      </c>
      <c r="G158" s="0" t="n">
        <v>9020</v>
      </c>
    </row>
    <row r="159" customFormat="false" ht="13.5" hidden="false" customHeight="false" outlineLevel="0" collapsed="false">
      <c r="A159" s="0" t="n">
        <f aca="false">IF(ISNUMBER(B159),A158+1,"")</f>
        <v>153</v>
      </c>
      <c r="B159" s="57" t="n">
        <v>40842</v>
      </c>
      <c r="C159" s="116" t="n">
        <v>0</v>
      </c>
      <c r="D159" s="0" t="n">
        <v>8700</v>
      </c>
      <c r="E159" s="0" t="n">
        <v>8700</v>
      </c>
      <c r="F159" s="0" t="n">
        <v>8700</v>
      </c>
      <c r="G159" s="0" t="n">
        <v>8700</v>
      </c>
    </row>
    <row r="160" customFormat="false" ht="13.5" hidden="false" customHeight="false" outlineLevel="0" collapsed="false">
      <c r="A160" s="0" t="n">
        <f aca="false">IF(ISNUMBER(B160),A159+1,"")</f>
        <v>154</v>
      </c>
      <c r="B160" s="57" t="n">
        <v>40834</v>
      </c>
      <c r="C160" s="116" t="n">
        <v>0</v>
      </c>
      <c r="D160" s="0" t="n">
        <v>8660</v>
      </c>
      <c r="E160" s="0" t="n">
        <v>8660</v>
      </c>
      <c r="F160" s="0" t="n">
        <v>8660</v>
      </c>
      <c r="G160" s="0" t="n">
        <v>8660</v>
      </c>
    </row>
    <row r="161" customFormat="false" ht="13.5" hidden="false" customHeight="false" outlineLevel="0" collapsed="false">
      <c r="A161" s="0" t="n">
        <f aca="false">IF(ISNUMBER(B161),A160+1,"")</f>
        <v>155</v>
      </c>
      <c r="B161" s="57" t="n">
        <v>40833</v>
      </c>
      <c r="C161" s="116" t="n">
        <v>0</v>
      </c>
      <c r="D161" s="0" t="n">
        <v>8790</v>
      </c>
      <c r="E161" s="0" t="n">
        <v>8790</v>
      </c>
      <c r="F161" s="0" t="n">
        <v>8790</v>
      </c>
      <c r="G161" s="0" t="n">
        <v>8790</v>
      </c>
    </row>
    <row r="162" customFormat="false" ht="13.5" hidden="false" customHeight="false" outlineLevel="0" collapsed="false">
      <c r="A162" s="0" t="n">
        <f aca="false">IF(ISNUMBER(B162),A161+1,"")</f>
        <v>156</v>
      </c>
      <c r="B162" s="57" t="n">
        <v>40827</v>
      </c>
      <c r="C162" s="116" t="n">
        <v>0</v>
      </c>
      <c r="D162" s="0" t="n">
        <v>8720</v>
      </c>
      <c r="E162" s="0" t="n">
        <v>8720</v>
      </c>
      <c r="F162" s="0" t="n">
        <v>8690</v>
      </c>
      <c r="G162" s="0" t="n">
        <v>8690</v>
      </c>
    </row>
    <row r="163" customFormat="false" ht="13.5" hidden="false" customHeight="false" outlineLevel="0" collapsed="false">
      <c r="A163" s="0" t="n">
        <f aca="false">IF(ISNUMBER(B163),A162+1,"")</f>
        <v>157</v>
      </c>
      <c r="B163" s="57" t="n">
        <v>40823</v>
      </c>
      <c r="C163" s="116" t="n">
        <v>0</v>
      </c>
      <c r="D163" s="0" t="n">
        <v>8490</v>
      </c>
      <c r="E163" s="0" t="n">
        <v>8490</v>
      </c>
      <c r="F163" s="0" t="n">
        <v>8480</v>
      </c>
      <c r="G163" s="0" t="n">
        <v>8480</v>
      </c>
    </row>
    <row r="164" customFormat="false" ht="13.5" hidden="false" customHeight="false" outlineLevel="0" collapsed="false">
      <c r="A164" s="0" t="n">
        <f aca="false">IF(ISNUMBER(B164),A163+1,"")</f>
        <v>158</v>
      </c>
      <c r="B164" s="57" t="n">
        <v>40822</v>
      </c>
      <c r="C164" s="116" t="n">
        <v>0</v>
      </c>
      <c r="D164" s="0" t="n">
        <v>8420</v>
      </c>
      <c r="E164" s="0" t="n">
        <v>8430</v>
      </c>
      <c r="F164" s="0" t="n">
        <v>8420</v>
      </c>
      <c r="G164" s="0" t="n">
        <v>8430</v>
      </c>
    </row>
    <row r="165" customFormat="false" ht="13.5" hidden="false" customHeight="false" outlineLevel="0" collapsed="false">
      <c r="A165" s="0" t="n">
        <f aca="false">IF(ISNUMBER(B165),A164+1,"")</f>
        <v>159</v>
      </c>
      <c r="B165" s="57" t="n">
        <v>40821</v>
      </c>
      <c r="C165" s="116" t="n">
        <v>0</v>
      </c>
      <c r="D165" s="0" t="n">
        <v>8320</v>
      </c>
      <c r="E165" s="0" t="n">
        <v>8340</v>
      </c>
      <c r="F165" s="0" t="n">
        <v>8320</v>
      </c>
      <c r="G165" s="0" t="n">
        <v>8340</v>
      </c>
    </row>
    <row r="166" customFormat="false" ht="13.5" hidden="false" customHeight="false" outlineLevel="0" collapsed="false">
      <c r="A166" s="0" t="n">
        <f aca="false">IF(ISNUMBER(B166),A165+1,"")</f>
        <v>160</v>
      </c>
      <c r="B166" s="57" t="n">
        <v>40820</v>
      </c>
      <c r="C166" s="116" t="n">
        <v>0</v>
      </c>
      <c r="D166" s="0" t="n">
        <v>8330</v>
      </c>
      <c r="E166" s="0" t="n">
        <v>8330</v>
      </c>
      <c r="F166" s="0" t="n">
        <v>8330</v>
      </c>
      <c r="G166" s="0" t="n">
        <v>8330</v>
      </c>
    </row>
    <row r="167" customFormat="false" ht="13.5" hidden="false" customHeight="false" outlineLevel="0" collapsed="false">
      <c r="A167" s="0" t="n">
        <f aca="false">IF(ISNUMBER(B167),A166+1,"")</f>
        <v>161</v>
      </c>
      <c r="B167" s="57" t="n">
        <v>40819</v>
      </c>
      <c r="C167" s="116" t="n">
        <v>0</v>
      </c>
      <c r="D167" s="0" t="n">
        <v>8400</v>
      </c>
      <c r="E167" s="0" t="n">
        <v>8400</v>
      </c>
      <c r="F167" s="0" t="n">
        <v>8400</v>
      </c>
      <c r="G167" s="0" t="n">
        <v>8400</v>
      </c>
    </row>
    <row r="168" customFormat="false" ht="13.5" hidden="false" customHeight="false" outlineLevel="0" collapsed="false">
      <c r="A168" s="0" t="n">
        <f aca="false">IF(ISNUMBER(B168),A167+1,"")</f>
        <v>162</v>
      </c>
      <c r="B168" s="57" t="n">
        <v>40816</v>
      </c>
      <c r="C168" s="116" t="n">
        <v>0</v>
      </c>
      <c r="D168" s="0" t="n">
        <v>8660</v>
      </c>
      <c r="E168" s="0" t="n">
        <v>8720</v>
      </c>
      <c r="F168" s="0" t="n">
        <v>8620</v>
      </c>
      <c r="G168" s="0" t="n">
        <v>8620</v>
      </c>
    </row>
    <row r="169" customFormat="false" ht="13.5" hidden="false" customHeight="false" outlineLevel="0" collapsed="false">
      <c r="A169" s="0" t="n">
        <f aca="false">IF(ISNUMBER(B169),A168+1,"")</f>
        <v>163</v>
      </c>
      <c r="B169" s="57" t="n">
        <v>40815</v>
      </c>
      <c r="C169" s="116" t="n">
        <v>0</v>
      </c>
      <c r="D169" s="0" t="n">
        <v>8440</v>
      </c>
      <c r="E169" s="0" t="n">
        <v>8440</v>
      </c>
      <c r="F169" s="0" t="n">
        <v>8440</v>
      </c>
      <c r="G169" s="0" t="n">
        <v>8440</v>
      </c>
    </row>
    <row r="170" customFormat="false" ht="13.5" hidden="false" customHeight="false" outlineLevel="0" collapsed="false">
      <c r="A170" s="0" t="n">
        <f aca="false">IF(ISNUMBER(B170),A169+1,"")</f>
        <v>164</v>
      </c>
      <c r="B170" s="57" t="n">
        <v>40813</v>
      </c>
      <c r="C170" s="116" t="n">
        <v>0</v>
      </c>
      <c r="D170" s="0" t="n">
        <v>8250</v>
      </c>
      <c r="E170" s="0" t="n">
        <v>8430</v>
      </c>
      <c r="F170" s="0" t="n">
        <v>8250</v>
      </c>
      <c r="G170" s="0" t="n">
        <v>8430</v>
      </c>
    </row>
    <row r="171" customFormat="false" ht="13.5" hidden="false" customHeight="false" outlineLevel="0" collapsed="false">
      <c r="A171" s="0" t="n">
        <f aca="false">IF(ISNUMBER(B171),A170+1,"")</f>
        <v>165</v>
      </c>
      <c r="B171" s="57" t="n">
        <v>40812</v>
      </c>
      <c r="C171" s="116" t="n">
        <v>0</v>
      </c>
      <c r="D171" s="0" t="n">
        <v>8320</v>
      </c>
      <c r="E171" s="0" t="n">
        <v>8420</v>
      </c>
      <c r="F171" s="0" t="n">
        <v>8320</v>
      </c>
      <c r="G171" s="0" t="n">
        <v>8420</v>
      </c>
    </row>
    <row r="172" customFormat="false" ht="13.5" hidden="false" customHeight="false" outlineLevel="0" collapsed="false">
      <c r="A172" s="0" t="n">
        <f aca="false">IF(ISNUMBER(B172),A171+1,"")</f>
        <v>166</v>
      </c>
      <c r="B172" s="57" t="n">
        <v>40808</v>
      </c>
      <c r="C172" s="116" t="n">
        <v>0</v>
      </c>
      <c r="D172" s="0" t="n">
        <v>8500</v>
      </c>
      <c r="E172" s="0" t="n">
        <v>8500</v>
      </c>
      <c r="F172" s="0" t="n">
        <v>8400</v>
      </c>
      <c r="G172" s="0" t="n">
        <v>8400</v>
      </c>
    </row>
    <row r="173" customFormat="false" ht="13.5" hidden="false" customHeight="false" outlineLevel="0" collapsed="false">
      <c r="A173" s="0" t="n">
        <f aca="false">IF(ISNUMBER(B173),A172+1,"")</f>
        <v>167</v>
      </c>
      <c r="B173" s="57" t="n">
        <v>40807</v>
      </c>
      <c r="C173" s="116" t="n">
        <v>0</v>
      </c>
      <c r="D173" s="0" t="n">
        <v>8600</v>
      </c>
      <c r="E173" s="0" t="n">
        <v>8600</v>
      </c>
      <c r="F173" s="0" t="n">
        <v>8600</v>
      </c>
      <c r="G173" s="0" t="n">
        <v>8600</v>
      </c>
    </row>
    <row r="174" customFormat="false" ht="13.5" hidden="false" customHeight="false" outlineLevel="0" collapsed="false">
      <c r="A174" s="0" t="n">
        <f aca="false">IF(ISNUMBER(B174),A173+1,"")</f>
        <v>168</v>
      </c>
      <c r="B174" s="57" t="n">
        <v>40801</v>
      </c>
      <c r="C174" s="116" t="n">
        <v>0</v>
      </c>
      <c r="D174" s="0" t="n">
        <v>8560</v>
      </c>
      <c r="E174" s="0" t="n">
        <v>8560</v>
      </c>
      <c r="F174" s="0" t="n">
        <v>8560</v>
      </c>
      <c r="G174" s="0" t="n">
        <v>8560</v>
      </c>
    </row>
    <row r="175" customFormat="false" ht="13.5" hidden="false" customHeight="false" outlineLevel="0" collapsed="false">
      <c r="A175" s="0" t="n">
        <f aca="false">IF(ISNUMBER(B175),A174+1,"")</f>
        <v>169</v>
      </c>
      <c r="B175" s="57" t="n">
        <v>40799</v>
      </c>
      <c r="C175" s="116" t="n">
        <v>0</v>
      </c>
      <c r="D175" s="0" t="n">
        <v>8330</v>
      </c>
      <c r="E175" s="0" t="n">
        <v>8420</v>
      </c>
      <c r="F175" s="0" t="n">
        <v>8310</v>
      </c>
      <c r="G175" s="0" t="n">
        <v>8420</v>
      </c>
    </row>
    <row r="176" customFormat="false" ht="13.5" hidden="false" customHeight="false" outlineLevel="0" collapsed="false">
      <c r="A176" s="0" t="n">
        <f aca="false">IF(ISNUMBER(B176),A175+1,"")</f>
        <v>170</v>
      </c>
      <c r="B176" s="57" t="n">
        <v>40798</v>
      </c>
      <c r="C176" s="116" t="n">
        <v>0</v>
      </c>
      <c r="D176" s="0" t="n">
        <v>8400</v>
      </c>
      <c r="E176" s="0" t="n">
        <v>8420</v>
      </c>
      <c r="F176" s="0" t="n">
        <v>8400</v>
      </c>
      <c r="G176" s="0" t="n">
        <v>8420</v>
      </c>
    </row>
    <row r="177" customFormat="false" ht="13.5" hidden="false" customHeight="false" outlineLevel="0" collapsed="false">
      <c r="A177" s="0" t="n">
        <f aca="false">IF(ISNUMBER(B177),A176+1,"")</f>
        <v>171</v>
      </c>
      <c r="B177" s="57" t="n">
        <v>40795</v>
      </c>
      <c r="C177" s="116" t="n">
        <v>0</v>
      </c>
      <c r="D177" s="0" t="n">
        <v>8600</v>
      </c>
      <c r="E177" s="0" t="n">
        <v>8710</v>
      </c>
      <c r="F177" s="0" t="n">
        <v>8600</v>
      </c>
      <c r="G177" s="0" t="n">
        <v>8610</v>
      </c>
    </row>
    <row r="178" customFormat="false" ht="13.5" hidden="false" customHeight="false" outlineLevel="0" collapsed="false">
      <c r="A178" s="0" t="n">
        <f aca="false">IF(ISNUMBER(B178),A177+1,"")</f>
        <v>172</v>
      </c>
      <c r="B178" s="57" t="n">
        <v>40794</v>
      </c>
      <c r="C178" s="116" t="n">
        <v>0</v>
      </c>
      <c r="D178" s="0" t="n">
        <v>8710</v>
      </c>
      <c r="E178" s="0" t="n">
        <v>8710</v>
      </c>
      <c r="F178" s="0" t="n">
        <v>8650</v>
      </c>
      <c r="G178" s="0" t="n">
        <v>8650</v>
      </c>
    </row>
    <row r="179" customFormat="false" ht="13.5" hidden="false" customHeight="false" outlineLevel="0" collapsed="false">
      <c r="A179" s="0" t="n">
        <f aca="false">IF(ISNUMBER(B179),A178+1,"")</f>
        <v>173</v>
      </c>
      <c r="B179" s="57" t="n">
        <v>40793</v>
      </c>
      <c r="C179" s="116" t="n">
        <v>0</v>
      </c>
      <c r="D179" s="0" t="n">
        <v>8540</v>
      </c>
      <c r="E179" s="0" t="n">
        <v>8640</v>
      </c>
      <c r="F179" s="0" t="n">
        <v>8510</v>
      </c>
      <c r="G179" s="0" t="n">
        <v>8640</v>
      </c>
    </row>
    <row r="180" customFormat="false" ht="13.5" hidden="false" customHeight="false" outlineLevel="0" collapsed="false">
      <c r="A180" s="0" t="n">
        <f aca="false">IF(ISNUMBER(B180),A179+1,"")</f>
        <v>174</v>
      </c>
      <c r="B180" s="57" t="n">
        <v>40792</v>
      </c>
      <c r="C180" s="116" t="n">
        <v>0</v>
      </c>
      <c r="D180" s="0" t="n">
        <v>8590</v>
      </c>
      <c r="E180" s="0" t="n">
        <v>8590</v>
      </c>
      <c r="F180" s="0" t="n">
        <v>8500</v>
      </c>
      <c r="G180" s="0" t="n">
        <v>8500</v>
      </c>
    </row>
    <row r="181" customFormat="false" ht="13.5" hidden="false" customHeight="false" outlineLevel="0" collapsed="false">
      <c r="A181" s="0" t="n">
        <f aca="false">IF(ISNUMBER(B181),A180+1,"")</f>
        <v>175</v>
      </c>
      <c r="B181" s="57" t="n">
        <v>40786</v>
      </c>
      <c r="C181" s="116" t="n">
        <v>0</v>
      </c>
      <c r="D181" s="0" t="n">
        <v>8770</v>
      </c>
      <c r="E181" s="0" t="n">
        <v>8770</v>
      </c>
      <c r="F181" s="0" t="n">
        <v>8770</v>
      </c>
      <c r="G181" s="0" t="n">
        <v>8770</v>
      </c>
    </row>
    <row r="182" customFormat="false" ht="13.5" hidden="false" customHeight="false" outlineLevel="0" collapsed="false">
      <c r="A182" s="0" t="n">
        <f aca="false">IF(ISNUMBER(B182),A181+1,"")</f>
        <v>176</v>
      </c>
      <c r="B182" s="57" t="n">
        <v>40785</v>
      </c>
      <c r="C182" s="116" t="n">
        <v>0</v>
      </c>
      <c r="D182" s="0" t="n">
        <v>8770</v>
      </c>
      <c r="E182" s="0" t="n">
        <v>8830</v>
      </c>
      <c r="F182" s="0" t="n">
        <v>8770</v>
      </c>
      <c r="G182" s="0" t="n">
        <v>8800</v>
      </c>
    </row>
    <row r="183" customFormat="false" ht="13.5" hidden="false" customHeight="false" outlineLevel="0" collapsed="false">
      <c r="A183" s="0" t="n">
        <f aca="false">IF(ISNUMBER(B183),A182+1,"")</f>
        <v>177</v>
      </c>
      <c r="B183" s="57" t="n">
        <v>40784</v>
      </c>
      <c r="C183" s="116" t="n">
        <v>0</v>
      </c>
      <c r="D183" s="0" t="n">
        <v>8530</v>
      </c>
      <c r="E183" s="0" t="n">
        <v>8690</v>
      </c>
      <c r="F183" s="0" t="n">
        <v>8510</v>
      </c>
      <c r="G183" s="0" t="n">
        <v>8680</v>
      </c>
    </row>
    <row r="184" customFormat="false" ht="13.5" hidden="false" customHeight="false" outlineLevel="0" collapsed="false">
      <c r="A184" s="0" t="n">
        <f aca="false">IF(ISNUMBER(B184),A183+1,"")</f>
        <v>178</v>
      </c>
      <c r="B184" s="57" t="n">
        <v>40781</v>
      </c>
      <c r="C184" s="116" t="n">
        <v>0</v>
      </c>
      <c r="D184" s="0" t="n">
        <v>8640</v>
      </c>
      <c r="E184" s="0" t="n">
        <v>8680</v>
      </c>
      <c r="F184" s="0" t="n">
        <v>8600</v>
      </c>
      <c r="G184" s="0" t="n">
        <v>8610</v>
      </c>
    </row>
    <row r="185" customFormat="false" ht="13.5" hidden="false" customHeight="false" outlineLevel="0" collapsed="false">
      <c r="A185" s="0" t="n">
        <f aca="false">IF(ISNUMBER(B185),A184+1,"")</f>
        <v>179</v>
      </c>
      <c r="B185" s="57" t="n">
        <v>40780</v>
      </c>
      <c r="C185" s="116" t="n">
        <v>0</v>
      </c>
      <c r="D185" s="0" t="n">
        <v>8510</v>
      </c>
      <c r="E185" s="0" t="n">
        <v>8660</v>
      </c>
      <c r="F185" s="0" t="n">
        <v>8510</v>
      </c>
      <c r="G185" s="0" t="n">
        <v>8660</v>
      </c>
    </row>
    <row r="186" customFormat="false" ht="13.5" hidden="false" customHeight="false" outlineLevel="0" collapsed="false">
      <c r="A186" s="0" t="n">
        <f aca="false">IF(ISNUMBER(B186),A185+1,"")</f>
        <v>180</v>
      </c>
      <c r="B186" s="57" t="n">
        <v>40778</v>
      </c>
      <c r="C186" s="116" t="n">
        <v>0</v>
      </c>
      <c r="D186" s="0" t="n">
        <v>8570</v>
      </c>
      <c r="E186" s="0" t="n">
        <v>8640</v>
      </c>
      <c r="F186" s="0" t="n">
        <v>8550</v>
      </c>
      <c r="G186" s="0" t="n">
        <v>8550</v>
      </c>
    </row>
    <row r="187" customFormat="false" ht="13.5" hidden="false" customHeight="false" outlineLevel="0" collapsed="false">
      <c r="A187" s="0" t="n">
        <f aca="false">IF(ISNUMBER(B187),A186+1,"")</f>
        <v>181</v>
      </c>
      <c r="B187" s="57" t="n">
        <v>40777</v>
      </c>
      <c r="C187" s="116" t="n">
        <v>0</v>
      </c>
      <c r="D187" s="0" t="n">
        <v>8610</v>
      </c>
      <c r="E187" s="0" t="n">
        <v>8630</v>
      </c>
      <c r="F187" s="0" t="n">
        <v>8540</v>
      </c>
      <c r="G187" s="0" t="n">
        <v>8540</v>
      </c>
    </row>
    <row r="188" customFormat="false" ht="13.5" hidden="false" customHeight="false" outlineLevel="0" collapsed="false">
      <c r="A188" s="0" t="n">
        <f aca="false">IF(ISNUMBER(B188),A187+1,"")</f>
        <v>182</v>
      </c>
      <c r="B188" s="57" t="n">
        <v>40774</v>
      </c>
      <c r="C188" s="116" t="n">
        <v>0</v>
      </c>
      <c r="D188" s="0" t="n">
        <v>8740</v>
      </c>
      <c r="E188" s="0" t="n">
        <v>8740</v>
      </c>
      <c r="F188" s="0" t="n">
        <v>8620</v>
      </c>
      <c r="G188" s="0" t="n">
        <v>8620</v>
      </c>
    </row>
    <row r="189" customFormat="false" ht="13.5" hidden="false" customHeight="false" outlineLevel="0" collapsed="false">
      <c r="A189" s="0" t="n">
        <f aca="false">IF(ISNUMBER(B189),A188+1,"")</f>
        <v>183</v>
      </c>
      <c r="B189" s="57" t="n">
        <v>40771</v>
      </c>
      <c r="C189" s="116" t="n">
        <v>0</v>
      </c>
      <c r="D189" s="0" t="n">
        <v>8960</v>
      </c>
      <c r="E189" s="0" t="n">
        <v>8960</v>
      </c>
      <c r="F189" s="0" t="n">
        <v>8960</v>
      </c>
      <c r="G189" s="0" t="n">
        <v>8960</v>
      </c>
    </row>
    <row r="190" customFormat="false" ht="13.5" hidden="false" customHeight="false" outlineLevel="0" collapsed="false">
      <c r="A190" s="0" t="n">
        <f aca="false">IF(ISNUMBER(B190),A189+1,"")</f>
        <v>184</v>
      </c>
      <c r="B190" s="57" t="n">
        <v>40770</v>
      </c>
      <c r="C190" s="116" t="n">
        <v>0</v>
      </c>
      <c r="D190" s="0" t="n">
        <v>8940</v>
      </c>
      <c r="E190" s="0" t="n">
        <v>8940</v>
      </c>
      <c r="F190" s="0" t="n">
        <v>8930</v>
      </c>
      <c r="G190" s="0" t="n">
        <v>8930</v>
      </c>
    </row>
    <row r="191" customFormat="false" ht="13.5" hidden="false" customHeight="false" outlineLevel="0" collapsed="false">
      <c r="A191" s="0" t="n">
        <f aca="false">IF(ISNUMBER(B191),A190+1,"")</f>
        <v>185</v>
      </c>
      <c r="B191" s="57" t="n">
        <v>40767</v>
      </c>
      <c r="C191" s="116" t="n">
        <v>0</v>
      </c>
      <c r="D191" s="0" t="n">
        <v>8710</v>
      </c>
      <c r="E191" s="0" t="n">
        <v>8930</v>
      </c>
      <c r="F191" s="0" t="n">
        <v>8670</v>
      </c>
      <c r="G191" s="0" t="n">
        <v>8870</v>
      </c>
    </row>
    <row r="192" customFormat="false" ht="13.5" hidden="false" customHeight="false" outlineLevel="0" collapsed="false">
      <c r="A192" s="0" t="n">
        <f aca="false">IF(ISNUMBER(B192),A191+1,"")</f>
        <v>186</v>
      </c>
      <c r="B192" s="57" t="n">
        <v>40766</v>
      </c>
      <c r="C192" s="116" t="n">
        <v>0</v>
      </c>
      <c r="D192" s="0" t="n">
        <v>8760</v>
      </c>
      <c r="E192" s="0" t="n">
        <v>8760</v>
      </c>
      <c r="F192" s="0" t="n">
        <v>8760</v>
      </c>
      <c r="G192" s="0" t="n">
        <v>8760</v>
      </c>
    </row>
    <row r="193" customFormat="false" ht="13.5" hidden="false" customHeight="false" outlineLevel="0" collapsed="false">
      <c r="A193" s="0" t="n">
        <f aca="false">IF(ISNUMBER(B193),A192+1,"")</f>
        <v>187</v>
      </c>
      <c r="B193" s="57" t="n">
        <v>40765</v>
      </c>
      <c r="C193" s="116" t="n">
        <v>0</v>
      </c>
      <c r="D193" s="0" t="n">
        <v>8870</v>
      </c>
      <c r="E193" s="0" t="n">
        <v>8920</v>
      </c>
      <c r="F193" s="0" t="n">
        <v>8760</v>
      </c>
      <c r="G193" s="0" t="n">
        <v>8900</v>
      </c>
    </row>
    <row r="194" customFormat="false" ht="13.5" hidden="false" customHeight="false" outlineLevel="0" collapsed="false">
      <c r="A194" s="0" t="n">
        <f aca="false">IF(ISNUMBER(B194),A193+1,"")</f>
        <v>188</v>
      </c>
      <c r="B194" s="57" t="n">
        <v>40764</v>
      </c>
      <c r="C194" s="116" t="n">
        <v>0</v>
      </c>
      <c r="D194" s="0" t="n">
        <v>8990</v>
      </c>
      <c r="E194" s="0" t="n">
        <v>9040</v>
      </c>
      <c r="F194" s="0" t="n">
        <v>8550</v>
      </c>
      <c r="G194" s="0" t="n">
        <v>8830</v>
      </c>
    </row>
    <row r="195" customFormat="false" ht="13.5" hidden="false" customHeight="false" outlineLevel="0" collapsed="false">
      <c r="A195" s="0" t="n">
        <f aca="false">IF(ISNUMBER(B195),A194+1,"")</f>
        <v>189</v>
      </c>
      <c r="B195" s="57" t="n">
        <v>40763</v>
      </c>
      <c r="C195" s="116" t="n">
        <v>0</v>
      </c>
      <c r="D195" s="0" t="n">
        <v>9170</v>
      </c>
      <c r="E195" s="0" t="n">
        <v>9170</v>
      </c>
      <c r="F195" s="0" t="n">
        <v>8980</v>
      </c>
      <c r="G195" s="0" t="n">
        <v>8980</v>
      </c>
    </row>
    <row r="196" customFormat="false" ht="13.5" hidden="false" customHeight="false" outlineLevel="0" collapsed="false">
      <c r="A196" s="0" t="n">
        <f aca="false">IF(ISNUMBER(B196),A195+1,"")</f>
        <v>190</v>
      </c>
      <c r="B196" s="57" t="n">
        <v>40760</v>
      </c>
      <c r="C196" s="116" t="n">
        <v>0</v>
      </c>
      <c r="D196" s="0" t="n">
        <v>9180</v>
      </c>
      <c r="E196" s="0" t="n">
        <v>9180</v>
      </c>
      <c r="F196" s="0" t="n">
        <v>9150</v>
      </c>
      <c r="G196" s="0" t="n">
        <v>9160</v>
      </c>
    </row>
    <row r="197" customFormat="false" ht="13.5" hidden="false" customHeight="false" outlineLevel="0" collapsed="false">
      <c r="A197" s="0" t="n">
        <f aca="false">IF(ISNUMBER(B197),A196+1,"")</f>
        <v>191</v>
      </c>
      <c r="B197" s="57" t="n">
        <v>40759</v>
      </c>
      <c r="C197" s="116" t="n">
        <v>0</v>
      </c>
      <c r="D197" s="0" t="n">
        <v>9560</v>
      </c>
      <c r="E197" s="0" t="n">
        <v>9580</v>
      </c>
      <c r="F197" s="0" t="n">
        <v>9510</v>
      </c>
      <c r="G197" s="0" t="n">
        <v>9580</v>
      </c>
    </row>
    <row r="198" customFormat="false" ht="13.5" hidden="false" customHeight="false" outlineLevel="0" collapsed="false">
      <c r="A198" s="0" t="n">
        <f aca="false">IF(ISNUMBER(B198),A197+1,"")</f>
        <v>192</v>
      </c>
      <c r="B198" s="57" t="n">
        <v>40758</v>
      </c>
      <c r="C198" s="116" t="n">
        <v>0</v>
      </c>
      <c r="D198" s="0" t="n">
        <v>9730</v>
      </c>
      <c r="E198" s="0" t="n">
        <v>9750</v>
      </c>
      <c r="F198" s="0" t="n">
        <v>9490</v>
      </c>
      <c r="G198" s="0" t="n">
        <v>9530</v>
      </c>
    </row>
    <row r="199" customFormat="false" ht="13.5" hidden="false" customHeight="false" outlineLevel="0" collapsed="false">
      <c r="A199" s="0" t="n">
        <f aca="false">IF(ISNUMBER(B199),A198+1,"")</f>
        <v>193</v>
      </c>
      <c r="B199" s="57" t="n">
        <v>40757</v>
      </c>
      <c r="C199" s="116" t="n">
        <v>0</v>
      </c>
      <c r="D199" s="0" t="n">
        <v>9830</v>
      </c>
      <c r="E199" s="0" t="n">
        <v>9830</v>
      </c>
      <c r="F199" s="0" t="n">
        <v>9820</v>
      </c>
      <c r="G199" s="0" t="n">
        <v>9820</v>
      </c>
    </row>
    <row r="200" customFormat="false" ht="13.5" hidden="false" customHeight="false" outlineLevel="0" collapsed="false">
      <c r="A200" s="0" t="n">
        <f aca="false">IF(ISNUMBER(B200),A199+1,"")</f>
        <v>194</v>
      </c>
      <c r="B200" s="57" t="n">
        <v>40756</v>
      </c>
      <c r="C200" s="116" t="n">
        <v>0</v>
      </c>
      <c r="D200" s="0" t="n">
        <v>9630</v>
      </c>
      <c r="E200" s="0" t="n">
        <v>9890</v>
      </c>
      <c r="F200" s="0" t="n">
        <v>9630</v>
      </c>
      <c r="G200" s="0" t="n">
        <v>9890</v>
      </c>
    </row>
    <row r="201" customFormat="false" ht="13.5" hidden="false" customHeight="false" outlineLevel="0" collapsed="false">
      <c r="A201" s="0" t="n">
        <f aca="false">IF(ISNUMBER(B201),A200+1,"")</f>
        <v>195</v>
      </c>
      <c r="B201" s="57" t="n">
        <v>40753</v>
      </c>
      <c r="C201" s="116" t="n">
        <v>0</v>
      </c>
      <c r="D201" s="0" t="n">
        <v>9780</v>
      </c>
      <c r="E201" s="0" t="n">
        <v>9780</v>
      </c>
      <c r="F201" s="0" t="n">
        <v>9700</v>
      </c>
      <c r="G201" s="0" t="n">
        <v>9700</v>
      </c>
    </row>
    <row r="202" customFormat="false" ht="13.5" hidden="false" customHeight="false" outlineLevel="0" collapsed="false">
      <c r="A202" s="0" t="n">
        <f aca="false">IF(ISNUMBER(B202),A201+1,"")</f>
        <v>196</v>
      </c>
      <c r="B202" s="57" t="n">
        <v>40752</v>
      </c>
      <c r="C202" s="116" t="n">
        <v>0</v>
      </c>
      <c r="D202" s="0" t="n">
        <v>9800</v>
      </c>
      <c r="E202" s="0" t="n">
        <v>9800</v>
      </c>
      <c r="F202" s="0" t="n">
        <v>9740</v>
      </c>
      <c r="G202" s="0" t="n">
        <v>9740</v>
      </c>
    </row>
    <row r="203" customFormat="false" ht="13.5" hidden="false" customHeight="false" outlineLevel="0" collapsed="false">
      <c r="A203" s="0" t="n">
        <f aca="false">IF(ISNUMBER(B203),A202+1,"")</f>
        <v>197</v>
      </c>
      <c r="B203" s="57" t="n">
        <v>40751</v>
      </c>
      <c r="C203" s="116" t="n">
        <v>0</v>
      </c>
      <c r="D203" s="0" t="n">
        <v>9910</v>
      </c>
      <c r="E203" s="0" t="n">
        <v>9910</v>
      </c>
      <c r="F203" s="0" t="n">
        <v>9910</v>
      </c>
      <c r="G203" s="0" t="n">
        <v>9910</v>
      </c>
    </row>
    <row r="204" customFormat="false" ht="13.5" hidden="false" customHeight="false" outlineLevel="0" collapsed="false">
      <c r="A204" s="0" t="n">
        <f aca="false">IF(ISNUMBER(B204),A203+1,"")</f>
        <v>198</v>
      </c>
      <c r="B204" s="57" t="n">
        <v>40749</v>
      </c>
      <c r="C204" s="116" t="n">
        <v>0</v>
      </c>
      <c r="D204" s="0" t="n">
        <v>9990</v>
      </c>
      <c r="E204" s="0" t="n">
        <v>9990</v>
      </c>
      <c r="F204" s="0" t="n">
        <v>9990</v>
      </c>
      <c r="G204" s="0" t="n">
        <v>9990</v>
      </c>
    </row>
    <row r="205" customFormat="false" ht="13.5" hidden="false" customHeight="false" outlineLevel="0" collapsed="false">
      <c r="A205" s="0" t="n">
        <f aca="false">IF(ISNUMBER(B205),A204+1,"")</f>
        <v>199</v>
      </c>
      <c r="B205" s="57" t="n">
        <v>40746</v>
      </c>
      <c r="C205" s="116" t="n">
        <v>0</v>
      </c>
      <c r="D205" s="0" t="n">
        <v>10040</v>
      </c>
      <c r="E205" s="0" t="n">
        <v>10040</v>
      </c>
      <c r="F205" s="0" t="n">
        <v>10040</v>
      </c>
      <c r="G205" s="0" t="n">
        <v>10040</v>
      </c>
    </row>
    <row r="206" customFormat="false" ht="13.5" hidden="false" customHeight="false" outlineLevel="0" collapsed="false">
      <c r="A206" s="0" t="n">
        <f aca="false">IF(ISNUMBER(B206),A205+1,"")</f>
        <v>200</v>
      </c>
      <c r="B206" s="57" t="n">
        <v>40745</v>
      </c>
      <c r="C206" s="116" t="n">
        <v>0</v>
      </c>
      <c r="D206" s="0" t="n">
        <v>9880</v>
      </c>
      <c r="E206" s="0" t="n">
        <v>9880</v>
      </c>
      <c r="F206" s="0" t="n">
        <v>9850</v>
      </c>
      <c r="G206" s="0" t="n">
        <v>9850</v>
      </c>
    </row>
    <row r="207" customFormat="false" ht="13.5" hidden="false" customHeight="false" outlineLevel="0" collapsed="false">
      <c r="A207" s="0" t="n">
        <f aca="false">IF(ISNUMBER(B207),A206+1,"")</f>
        <v>201</v>
      </c>
      <c r="B207" s="57" t="n">
        <v>40744</v>
      </c>
      <c r="C207" s="116" t="n">
        <v>0</v>
      </c>
      <c r="D207" s="0" t="n">
        <v>9900</v>
      </c>
      <c r="E207" s="0" t="n">
        <v>9900</v>
      </c>
      <c r="F207" s="0" t="n">
        <v>9900</v>
      </c>
      <c r="G207" s="0" t="n">
        <v>9900</v>
      </c>
    </row>
    <row r="208" customFormat="false" ht="13.5" hidden="false" customHeight="false" outlineLevel="0" collapsed="false">
      <c r="A208" s="0" t="n">
        <f aca="false">IF(ISNUMBER(B208),A207+1,"")</f>
        <v>202</v>
      </c>
      <c r="B208" s="57" t="n">
        <v>40743</v>
      </c>
      <c r="C208" s="116" t="n">
        <v>0</v>
      </c>
      <c r="D208" s="0" t="n">
        <v>9860</v>
      </c>
      <c r="E208" s="0" t="n">
        <v>9860</v>
      </c>
      <c r="F208" s="0" t="n">
        <v>9860</v>
      </c>
      <c r="G208" s="0" t="n">
        <v>9860</v>
      </c>
    </row>
    <row r="209" customFormat="false" ht="13.5" hidden="false" customHeight="false" outlineLevel="0" collapsed="false">
      <c r="A209" s="0" t="n">
        <f aca="false">IF(ISNUMBER(B209),A208+1,"")</f>
        <v>203</v>
      </c>
      <c r="B209" s="57" t="n">
        <v>40739</v>
      </c>
      <c r="C209" s="116" t="n">
        <v>0</v>
      </c>
      <c r="D209" s="0" t="n">
        <v>9770</v>
      </c>
      <c r="E209" s="0" t="n">
        <v>9770</v>
      </c>
      <c r="F209" s="0" t="n">
        <v>9770</v>
      </c>
      <c r="G209" s="0" t="n">
        <v>9770</v>
      </c>
    </row>
    <row r="210" customFormat="false" ht="13.5" hidden="false" customHeight="false" outlineLevel="0" collapsed="false">
      <c r="A210" s="0" t="n">
        <f aca="false">IF(ISNUMBER(B210),A209+1,"")</f>
        <v>204</v>
      </c>
      <c r="B210" s="57" t="n">
        <v>40738</v>
      </c>
      <c r="C210" s="116" t="n">
        <v>0</v>
      </c>
      <c r="D210" s="0" t="n">
        <v>9800</v>
      </c>
      <c r="E210" s="0" t="n">
        <v>9800</v>
      </c>
      <c r="F210" s="0" t="n">
        <v>9800</v>
      </c>
      <c r="G210" s="0" t="n">
        <v>9800</v>
      </c>
    </row>
    <row r="211" customFormat="false" ht="13.5" hidden="false" customHeight="false" outlineLevel="0" collapsed="false">
      <c r="A211" s="0" t="n">
        <f aca="false">IF(ISNUMBER(B211),A210+1,"")</f>
        <v>205</v>
      </c>
      <c r="B211" s="57" t="n">
        <v>40737</v>
      </c>
      <c r="C211" s="116" t="n">
        <v>0</v>
      </c>
      <c r="D211" s="0" t="n">
        <v>9700</v>
      </c>
      <c r="E211" s="0" t="n">
        <v>9760</v>
      </c>
      <c r="F211" s="0" t="n">
        <v>9680</v>
      </c>
      <c r="G211" s="0" t="n">
        <v>9760</v>
      </c>
    </row>
    <row r="212" customFormat="false" ht="13.5" hidden="false" customHeight="false" outlineLevel="0" collapsed="false">
      <c r="A212" s="0" t="n">
        <f aca="false">IF(ISNUMBER(B212),A211+1,"")</f>
        <v>206</v>
      </c>
      <c r="B212" s="57" t="n">
        <v>40736</v>
      </c>
      <c r="C212" s="116" t="n">
        <v>0</v>
      </c>
      <c r="D212" s="0" t="n">
        <v>9820</v>
      </c>
      <c r="E212" s="0" t="n">
        <v>9820</v>
      </c>
      <c r="F212" s="0" t="n">
        <v>9760</v>
      </c>
      <c r="G212" s="0" t="n">
        <v>9770</v>
      </c>
    </row>
    <row r="213" customFormat="false" ht="13.5" hidden="false" customHeight="false" outlineLevel="0" collapsed="false">
      <c r="A213" s="0" t="n">
        <f aca="false">IF(ISNUMBER(B213),A212+1,"")</f>
        <v>207</v>
      </c>
      <c r="B213" s="57" t="n">
        <v>40735</v>
      </c>
      <c r="C213" s="116" t="n">
        <v>0</v>
      </c>
      <c r="D213" s="0" t="n">
        <v>9950</v>
      </c>
      <c r="E213" s="0" t="n">
        <v>9950</v>
      </c>
      <c r="F213" s="0" t="n">
        <v>9950</v>
      </c>
      <c r="G213" s="0" t="n">
        <v>9950</v>
      </c>
    </row>
    <row r="214" customFormat="false" ht="13.5" hidden="false" customHeight="false" outlineLevel="0" collapsed="false">
      <c r="A214" s="0" t="n">
        <f aca="false">IF(ISNUMBER(B214),A213+1,"")</f>
        <v>208</v>
      </c>
      <c r="B214" s="57" t="n">
        <v>40731</v>
      </c>
      <c r="C214" s="116" t="n">
        <v>0</v>
      </c>
      <c r="D214" s="0" t="n">
        <v>9920</v>
      </c>
      <c r="E214" s="0" t="n">
        <v>9930</v>
      </c>
      <c r="F214" s="0" t="n">
        <v>9890</v>
      </c>
      <c r="G214" s="0" t="n">
        <v>9930</v>
      </c>
    </row>
    <row r="215" customFormat="false" ht="13.5" hidden="false" customHeight="false" outlineLevel="0" collapsed="false">
      <c r="A215" s="0" t="n">
        <f aca="false">IF(ISNUMBER(B215),A214+1,"")</f>
        <v>209</v>
      </c>
      <c r="B215" s="57" t="n">
        <v>40725</v>
      </c>
      <c r="C215" s="116" t="n">
        <v>0</v>
      </c>
      <c r="D215" s="0" t="n">
        <v>9760</v>
      </c>
      <c r="E215" s="0" t="n">
        <v>9760</v>
      </c>
      <c r="F215" s="0" t="n">
        <v>9760</v>
      </c>
      <c r="G215" s="0" t="n">
        <v>9760</v>
      </c>
    </row>
    <row r="216" customFormat="false" ht="13.5" hidden="false" customHeight="false" outlineLevel="0" collapsed="false">
      <c r="A216" s="0" t="n">
        <f aca="false">IF(ISNUMBER(B216),A215+1,"")</f>
        <v>210</v>
      </c>
      <c r="B216" s="57" t="n">
        <v>40724</v>
      </c>
      <c r="C216" s="116" t="n">
        <v>0</v>
      </c>
      <c r="D216" s="0" t="n">
        <v>9730</v>
      </c>
      <c r="E216" s="0" t="n">
        <v>9730</v>
      </c>
      <c r="F216" s="0" t="n">
        <v>9730</v>
      </c>
      <c r="G216" s="0" t="n">
        <v>9730</v>
      </c>
    </row>
    <row r="217" customFormat="false" ht="13.5" hidden="false" customHeight="false" outlineLevel="0" collapsed="false">
      <c r="A217" s="0" t="n">
        <f aca="false">IF(ISNUMBER(B217),A216+1,"")</f>
        <v>211</v>
      </c>
      <c r="B217" s="57" t="n">
        <v>40716</v>
      </c>
      <c r="C217" s="116" t="n">
        <v>0</v>
      </c>
      <c r="D217" s="0" t="n">
        <v>9370</v>
      </c>
      <c r="E217" s="0" t="n">
        <v>9440</v>
      </c>
      <c r="F217" s="0" t="n">
        <v>9370</v>
      </c>
      <c r="G217" s="0" t="n">
        <v>9440</v>
      </c>
    </row>
    <row r="218" customFormat="false" ht="13.5" hidden="false" customHeight="false" outlineLevel="0" collapsed="false">
      <c r="A218" s="0" t="n">
        <f aca="false">IF(ISNUMBER(B218),A217+1,"")</f>
        <v>212</v>
      </c>
      <c r="B218" s="57" t="n">
        <v>40715</v>
      </c>
      <c r="C218" s="116" t="n">
        <v>0</v>
      </c>
      <c r="D218" s="0" t="n">
        <v>9290</v>
      </c>
      <c r="E218" s="0" t="n">
        <v>9290</v>
      </c>
      <c r="F218" s="0" t="n">
        <v>9290</v>
      </c>
      <c r="G218" s="0" t="n">
        <v>9290</v>
      </c>
    </row>
    <row r="219" customFormat="false" ht="13.5" hidden="false" customHeight="false" outlineLevel="0" collapsed="false">
      <c r="A219" s="0" t="n">
        <f aca="false">IF(ISNUMBER(B219),A218+1,"")</f>
        <v>213</v>
      </c>
      <c r="B219" s="57" t="n">
        <v>40714</v>
      </c>
      <c r="C219" s="116" t="n">
        <v>0</v>
      </c>
      <c r="D219" s="0" t="n">
        <v>9220</v>
      </c>
      <c r="E219" s="0" t="n">
        <v>9220</v>
      </c>
      <c r="F219" s="0" t="n">
        <v>9220</v>
      </c>
      <c r="G219" s="0" t="n">
        <v>9220</v>
      </c>
    </row>
    <row r="220" customFormat="false" ht="13.5" hidden="false" customHeight="false" outlineLevel="0" collapsed="false">
      <c r="A220" s="0" t="n">
        <f aca="false">IF(ISNUMBER(B220),A219+1,"")</f>
        <v>214</v>
      </c>
      <c r="B220" s="57" t="n">
        <v>40711</v>
      </c>
      <c r="C220" s="116" t="n">
        <v>0</v>
      </c>
      <c r="D220" s="0" t="n">
        <v>9250</v>
      </c>
      <c r="E220" s="0" t="n">
        <v>9300</v>
      </c>
      <c r="F220" s="0" t="n">
        <v>9250</v>
      </c>
      <c r="G220" s="0" t="n">
        <v>9300</v>
      </c>
    </row>
    <row r="221" customFormat="false" ht="13.5" hidden="false" customHeight="false" outlineLevel="0" collapsed="false">
      <c r="A221" s="0" t="n">
        <f aca="false">IF(ISNUMBER(B221),A220+1,"")</f>
        <v>215</v>
      </c>
      <c r="B221" s="57" t="n">
        <v>40710</v>
      </c>
      <c r="C221" s="116" t="n">
        <v>0</v>
      </c>
      <c r="D221" s="0" t="n">
        <v>9490</v>
      </c>
      <c r="E221" s="0" t="n">
        <v>9490</v>
      </c>
      <c r="F221" s="0" t="n">
        <v>9340</v>
      </c>
      <c r="G221" s="0" t="n">
        <v>9350</v>
      </c>
    </row>
    <row r="222" customFormat="false" ht="13.5" hidden="false" customHeight="false" outlineLevel="0" collapsed="false">
      <c r="A222" s="0" t="n">
        <f aca="false">IF(ISNUMBER(B222),A221+1,"")</f>
        <v>216</v>
      </c>
      <c r="B222" s="57" t="n">
        <v>40759</v>
      </c>
      <c r="C222" s="116" t="n">
        <v>0</v>
      </c>
      <c r="D222" s="0" t="n">
        <v>9640</v>
      </c>
      <c r="E222" s="0" t="n">
        <v>9770</v>
      </c>
      <c r="F222" s="0" t="n">
        <v>9510</v>
      </c>
      <c r="G222" s="0" t="n">
        <v>9670</v>
      </c>
    </row>
    <row r="223" customFormat="false" ht="13.5" hidden="false" customHeight="false" outlineLevel="0" collapsed="false">
      <c r="A223" s="0" t="n">
        <f aca="false">IF(ISNUMBER(B223),A222+1,"")</f>
        <v>217</v>
      </c>
      <c r="B223" s="57" t="n">
        <v>40758</v>
      </c>
      <c r="C223" s="116" t="n">
        <v>0</v>
      </c>
      <c r="D223" s="0" t="n">
        <v>9800</v>
      </c>
      <c r="E223" s="0" t="n">
        <v>9830</v>
      </c>
      <c r="F223" s="0" t="n">
        <v>9600</v>
      </c>
      <c r="G223" s="0" t="n">
        <v>9650</v>
      </c>
    </row>
    <row r="224" customFormat="false" ht="13.5" hidden="false" customHeight="false" outlineLevel="0" collapsed="false">
      <c r="A224" s="0" t="n">
        <f aca="false">IF(ISNUMBER(B224),A223+1,"")</f>
        <v>218</v>
      </c>
      <c r="B224" s="57" t="n">
        <v>40757</v>
      </c>
      <c r="C224" s="116" t="n">
        <v>0</v>
      </c>
      <c r="D224" s="0" t="n">
        <v>9950</v>
      </c>
      <c r="E224" s="0" t="n">
        <v>9960</v>
      </c>
      <c r="F224" s="0" t="n">
        <v>9730</v>
      </c>
      <c r="G224" s="0" t="n">
        <v>9830</v>
      </c>
    </row>
    <row r="225" customFormat="false" ht="13.5" hidden="false" customHeight="false" outlineLevel="0" collapsed="false">
      <c r="A225" s="0" t="n">
        <f aca="false">IF(ISNUMBER(B225),A224+1,"")</f>
        <v>219</v>
      </c>
      <c r="B225" s="57" t="n">
        <v>40756</v>
      </c>
      <c r="C225" s="116" t="n">
        <v>0</v>
      </c>
      <c r="D225" s="0" t="n">
        <v>9840</v>
      </c>
      <c r="E225" s="0" t="n">
        <v>10040</v>
      </c>
      <c r="F225" s="0" t="n">
        <v>9750</v>
      </c>
      <c r="G225" s="0" t="n">
        <v>9970</v>
      </c>
    </row>
    <row r="226" customFormat="false" ht="13.5" hidden="false" customHeight="false" outlineLevel="0" collapsed="false">
      <c r="A226" s="0" t="n">
        <f aca="false">IF(ISNUMBER(B226),A225+1,"")</f>
        <v>220</v>
      </c>
      <c r="B226" s="57" t="n">
        <v>40753</v>
      </c>
      <c r="C226" s="116" t="n">
        <v>0</v>
      </c>
      <c r="D226" s="0" t="n">
        <v>9910</v>
      </c>
      <c r="E226" s="0" t="n">
        <v>9960</v>
      </c>
      <c r="F226" s="0" t="n">
        <v>9820</v>
      </c>
      <c r="G226" s="0" t="n">
        <v>9830</v>
      </c>
    </row>
    <row r="227" customFormat="false" ht="13.5" hidden="false" customHeight="false" outlineLevel="0" collapsed="false">
      <c r="A227" s="0" t="n">
        <f aca="false">IF(ISNUMBER(B227),A226+1,"")</f>
        <v>221</v>
      </c>
      <c r="B227" s="57" t="n">
        <v>40752</v>
      </c>
      <c r="C227" s="116" t="n">
        <v>0</v>
      </c>
      <c r="D227" s="0" t="n">
        <v>10040</v>
      </c>
      <c r="E227" s="0" t="n">
        <v>10040</v>
      </c>
      <c r="F227" s="0" t="n">
        <v>9850</v>
      </c>
      <c r="G227" s="0" t="n">
        <v>9900</v>
      </c>
    </row>
    <row r="228" customFormat="false" ht="13.5" hidden="false" customHeight="false" outlineLevel="0" collapsed="false">
      <c r="A228" s="0" t="n">
        <f aca="false">IF(ISNUMBER(B228),A227+1,"")</f>
        <v>222</v>
      </c>
      <c r="B228" s="57" t="n">
        <v>40751</v>
      </c>
      <c r="C228" s="116" t="n">
        <v>0</v>
      </c>
      <c r="D228" s="0" t="n">
        <v>10110</v>
      </c>
      <c r="E228" s="0" t="n">
        <v>10120</v>
      </c>
      <c r="F228" s="0" t="n">
        <v>10010</v>
      </c>
      <c r="G228" s="0" t="n">
        <v>10040</v>
      </c>
    </row>
    <row r="229" customFormat="false" ht="13.5" hidden="false" customHeight="false" outlineLevel="0" collapsed="false">
      <c r="A229" s="0" t="n">
        <f aca="false">IF(ISNUMBER(B229),A228+1,"")</f>
        <v>223</v>
      </c>
      <c r="B229" s="57" t="n">
        <v>40750</v>
      </c>
      <c r="C229" s="116" t="n">
        <v>0</v>
      </c>
      <c r="D229" s="0" t="n">
        <v>10040</v>
      </c>
      <c r="E229" s="0" t="n">
        <v>10130</v>
      </c>
      <c r="F229" s="0" t="n">
        <v>10040</v>
      </c>
      <c r="G229" s="0" t="n">
        <v>10110</v>
      </c>
    </row>
    <row r="230" customFormat="false" ht="13.5" hidden="false" customHeight="false" outlineLevel="0" collapsed="false">
      <c r="A230" s="0" t="n">
        <f aca="false">IF(ISNUMBER(B230),A229+1,"")</f>
        <v>224</v>
      </c>
      <c r="B230" s="57" t="n">
        <v>40749</v>
      </c>
      <c r="C230" s="116" t="n">
        <v>0</v>
      </c>
      <c r="D230" s="0" t="n">
        <v>10150</v>
      </c>
      <c r="E230" s="0" t="n">
        <v>10170</v>
      </c>
      <c r="F230" s="0" t="n">
        <v>10040</v>
      </c>
      <c r="G230" s="0" t="n">
        <v>10050</v>
      </c>
    </row>
    <row r="231" customFormat="false" ht="13.5" hidden="false" customHeight="false" outlineLevel="0" collapsed="false">
      <c r="A231" s="0" t="n">
        <f aca="false">IF(ISNUMBER(B231),A230+1,"")</f>
        <v>225</v>
      </c>
      <c r="B231" s="57" t="n">
        <v>40746</v>
      </c>
      <c r="C231" s="116" t="n">
        <v>0</v>
      </c>
      <c r="D231" s="0" t="n">
        <v>10000</v>
      </c>
      <c r="E231" s="0" t="n">
        <v>10160</v>
      </c>
      <c r="F231" s="0" t="n">
        <v>9970</v>
      </c>
      <c r="G231" s="0" t="n">
        <v>10140</v>
      </c>
    </row>
    <row r="232" customFormat="false" ht="13.5" hidden="false" customHeight="false" outlineLevel="0" collapsed="false">
      <c r="A232" s="0" t="n">
        <f aca="false">IF(ISNUMBER(B232),A231+1,"")</f>
        <v>226</v>
      </c>
      <c r="B232" s="57" t="n">
        <v>40745</v>
      </c>
      <c r="C232" s="116" t="n">
        <v>0</v>
      </c>
      <c r="D232" s="0" t="n">
        <v>10000</v>
      </c>
      <c r="E232" s="0" t="n">
        <v>10040</v>
      </c>
      <c r="F232" s="0" t="n">
        <v>9970</v>
      </c>
      <c r="G232" s="0" t="n">
        <v>10010</v>
      </c>
    </row>
    <row r="233" customFormat="false" ht="13.5" hidden="false" customHeight="false" outlineLevel="0" collapsed="false">
      <c r="A233" s="0" t="n">
        <f aca="false">IF(ISNUMBER(B233),A232+1,"")</f>
        <v>227</v>
      </c>
      <c r="B233" s="57" t="n">
        <v>40744</v>
      </c>
      <c r="C233" s="116" t="n">
        <v>0</v>
      </c>
      <c r="D233" s="0" t="n">
        <v>9920</v>
      </c>
      <c r="E233" s="0" t="n">
        <v>10050</v>
      </c>
      <c r="F233" s="0" t="n">
        <v>9920</v>
      </c>
      <c r="G233" s="0" t="n">
        <v>10020</v>
      </c>
    </row>
    <row r="234" customFormat="false" ht="13.5" hidden="false" customHeight="false" outlineLevel="0" collapsed="false">
      <c r="A234" s="0" t="n">
        <f aca="false">IF(ISNUMBER(B234),A233+1,"")</f>
        <v>228</v>
      </c>
      <c r="B234" s="57" t="n">
        <v>40743</v>
      </c>
      <c r="C234" s="116" t="n">
        <v>0</v>
      </c>
      <c r="D234" s="0" t="n">
        <v>9950</v>
      </c>
      <c r="E234" s="0" t="n">
        <v>10010</v>
      </c>
      <c r="F234" s="0" t="n">
        <v>9870</v>
      </c>
      <c r="G234" s="0" t="n">
        <v>9890</v>
      </c>
    </row>
    <row r="235" customFormat="false" ht="13.5" hidden="false" customHeight="false" outlineLevel="0" collapsed="false">
      <c r="A235" s="0" t="n">
        <f aca="false">IF(ISNUMBER(B235),A234+1,"")</f>
        <v>229</v>
      </c>
      <c r="B235" s="57" t="n">
        <v>40739</v>
      </c>
      <c r="C235" s="116" t="n">
        <v>0</v>
      </c>
      <c r="D235" s="0" t="n">
        <v>9960</v>
      </c>
      <c r="E235" s="0" t="n">
        <v>9990</v>
      </c>
      <c r="F235" s="0" t="n">
        <v>9920</v>
      </c>
      <c r="G235" s="0" t="n">
        <v>9970</v>
      </c>
    </row>
    <row r="236" customFormat="false" ht="13.5" hidden="false" customHeight="false" outlineLevel="0" collapsed="false">
      <c r="A236" s="0" t="n">
        <f aca="false">IF(ISNUMBER(B236),A235+1,"")</f>
        <v>230</v>
      </c>
      <c r="B236" s="57" t="n">
        <v>40738</v>
      </c>
      <c r="C236" s="116" t="n">
        <v>0</v>
      </c>
      <c r="D236" s="0" t="n">
        <v>9970</v>
      </c>
      <c r="E236" s="0" t="n">
        <v>10000</v>
      </c>
      <c r="F236" s="0" t="n">
        <v>9880</v>
      </c>
      <c r="G236" s="0" t="n">
        <v>9930</v>
      </c>
    </row>
    <row r="237" customFormat="false" ht="13.5" hidden="false" customHeight="false" outlineLevel="0" collapsed="false">
      <c r="A237" s="0" t="n">
        <f aca="false">IF(ISNUMBER(B237),A236+1,"")</f>
        <v>231</v>
      </c>
      <c r="B237" s="57" t="n">
        <v>40737</v>
      </c>
      <c r="C237" s="116" t="n">
        <v>0</v>
      </c>
      <c r="D237" s="0" t="n">
        <v>9860</v>
      </c>
      <c r="E237" s="0" t="n">
        <v>9980</v>
      </c>
      <c r="F237" s="0" t="n">
        <v>9780</v>
      </c>
      <c r="G237" s="0" t="n">
        <v>9950</v>
      </c>
    </row>
    <row r="238" customFormat="false" ht="13.5" hidden="false" customHeight="false" outlineLevel="0" collapsed="false">
      <c r="A238" s="0" t="n">
        <f aca="false">IF(ISNUMBER(B238),A237+1,"")</f>
        <v>232</v>
      </c>
      <c r="B238" s="57" t="n">
        <v>40736</v>
      </c>
      <c r="C238" s="116" t="n">
        <v>0</v>
      </c>
      <c r="D238" s="0" t="n">
        <v>10050</v>
      </c>
      <c r="E238" s="0" t="n">
        <v>10060</v>
      </c>
      <c r="F238" s="0" t="n">
        <v>9900</v>
      </c>
      <c r="G238" s="0" t="n">
        <v>9920</v>
      </c>
    </row>
    <row r="239" customFormat="false" ht="13.5" hidden="false" customHeight="false" outlineLevel="0" collapsed="false">
      <c r="A239" s="0" t="n">
        <f aca="false">IF(ISNUMBER(B239),A238+1,"")</f>
        <v>233</v>
      </c>
      <c r="B239" s="57" t="n">
        <v>40735</v>
      </c>
      <c r="C239" s="116" t="n">
        <v>0</v>
      </c>
      <c r="D239" s="0" t="n">
        <v>10160</v>
      </c>
      <c r="E239" s="0" t="n">
        <v>10190</v>
      </c>
      <c r="F239" s="0" t="n">
        <v>10020</v>
      </c>
      <c r="G239" s="0" t="n">
        <v>10080</v>
      </c>
    </row>
    <row r="240" customFormat="false" ht="13.5" hidden="false" customHeight="false" outlineLevel="0" collapsed="false">
      <c r="A240" s="0" t="n">
        <f aca="false">IF(ISNUMBER(B240),A239+1,"")</f>
        <v>234</v>
      </c>
      <c r="B240" s="57" t="n">
        <v>40732</v>
      </c>
      <c r="C240" s="116" t="n">
        <v>0</v>
      </c>
      <c r="D240" s="0" t="n">
        <v>10060</v>
      </c>
      <c r="E240" s="0" t="n">
        <v>10200</v>
      </c>
      <c r="F240" s="0" t="n">
        <v>10050</v>
      </c>
      <c r="G240" s="0" t="n">
        <v>10160</v>
      </c>
    </row>
    <row r="241" customFormat="false" ht="13.5" hidden="false" customHeight="false" outlineLevel="0" collapsed="false">
      <c r="A241" s="0" t="n">
        <f aca="false">IF(ISNUMBER(B241),A240+1,"")</f>
        <v>235</v>
      </c>
      <c r="B241" s="57" t="n">
        <v>40731</v>
      </c>
      <c r="C241" s="116" t="n">
        <v>0</v>
      </c>
      <c r="D241" s="0" t="n">
        <v>10050</v>
      </c>
      <c r="E241" s="0" t="n">
        <v>10110</v>
      </c>
      <c r="F241" s="0" t="n">
        <v>10010</v>
      </c>
      <c r="G241" s="0" t="n">
        <v>10080</v>
      </c>
    </row>
    <row r="242" customFormat="false" ht="13.5" hidden="false" customHeight="false" outlineLevel="0" collapsed="false">
      <c r="A242" s="0" t="n">
        <f aca="false">IF(ISNUMBER(B242),A241+1,"")</f>
        <v>236</v>
      </c>
      <c r="B242" s="57" t="n">
        <v>40730</v>
      </c>
      <c r="C242" s="116" t="n">
        <v>0</v>
      </c>
      <c r="D242" s="0" t="n">
        <v>9960</v>
      </c>
      <c r="E242" s="0" t="n">
        <v>10090</v>
      </c>
      <c r="F242" s="0" t="n">
        <v>9960</v>
      </c>
      <c r="G242" s="0" t="n">
        <v>10080</v>
      </c>
    </row>
    <row r="243" customFormat="false" ht="13.5" hidden="false" customHeight="false" outlineLevel="0" collapsed="false">
      <c r="A243" s="0" t="n">
        <f aca="false">IF(ISNUMBER(B243),A242+1,"")</f>
        <v>237</v>
      </c>
      <c r="B243" s="57" t="n">
        <v>40729</v>
      </c>
      <c r="C243" s="116" t="n">
        <v>0</v>
      </c>
      <c r="D243" s="0" t="n">
        <v>9960</v>
      </c>
      <c r="E243" s="0" t="n">
        <v>10000</v>
      </c>
      <c r="F243" s="0" t="n">
        <v>9940</v>
      </c>
      <c r="G243" s="0" t="n">
        <v>9960</v>
      </c>
    </row>
    <row r="244" customFormat="false" ht="13.5" hidden="false" customHeight="false" outlineLevel="0" collapsed="false">
      <c r="A244" s="0" t="n">
        <f aca="false">IF(ISNUMBER(B244),A243+1,"")</f>
        <v>238</v>
      </c>
      <c r="B244" s="57" t="n">
        <v>40728</v>
      </c>
      <c r="C244" s="116" t="n">
        <v>0</v>
      </c>
      <c r="D244" s="0" t="n">
        <v>9830</v>
      </c>
      <c r="E244" s="0" t="n">
        <v>10010</v>
      </c>
      <c r="F244" s="0" t="n">
        <v>9830</v>
      </c>
      <c r="G244" s="0" t="n">
        <v>9960</v>
      </c>
    </row>
    <row r="245" customFormat="false" ht="13.5" hidden="false" customHeight="false" outlineLevel="0" collapsed="false">
      <c r="A245" s="0" t="n">
        <f aca="false">IF(ISNUMBER(B245),A244+1,"")</f>
        <v>239</v>
      </c>
      <c r="B245" s="57" t="n">
        <v>40725</v>
      </c>
      <c r="C245" s="116" t="n">
        <v>0</v>
      </c>
      <c r="D245" s="0" t="n">
        <v>9820</v>
      </c>
      <c r="E245" s="0" t="n">
        <v>9900</v>
      </c>
      <c r="F245" s="0" t="n">
        <v>9800</v>
      </c>
      <c r="G245" s="0" t="n">
        <v>9850</v>
      </c>
    </row>
    <row r="246" customFormat="false" ht="13.5" hidden="false" customHeight="false" outlineLevel="0" collapsed="false">
      <c r="A246" s="0" t="n">
        <f aca="false">IF(ISNUMBER(B246),A245+1,"")</f>
        <v>240</v>
      </c>
      <c r="B246" s="57" t="n">
        <v>40724</v>
      </c>
      <c r="C246" s="116" t="n">
        <v>0</v>
      </c>
      <c r="D246" s="0" t="n">
        <v>9780</v>
      </c>
      <c r="E246" s="0" t="n">
        <v>9850</v>
      </c>
      <c r="F246" s="0" t="n">
        <v>9780</v>
      </c>
      <c r="G246" s="0" t="n">
        <v>9810</v>
      </c>
    </row>
    <row r="247" customFormat="false" ht="13.5" hidden="false" customHeight="false" outlineLevel="0" collapsed="false">
      <c r="A247" s="0" t="n">
        <f aca="false">IF(ISNUMBER(B247),A246+1,"")</f>
        <v>241</v>
      </c>
      <c r="B247" s="57" t="n">
        <v>40723</v>
      </c>
      <c r="C247" s="116" t="n">
        <v>0</v>
      </c>
      <c r="D247" s="0" t="n">
        <v>9650</v>
      </c>
      <c r="E247" s="0" t="n">
        <v>9800</v>
      </c>
      <c r="F247" s="0" t="n">
        <v>9630</v>
      </c>
      <c r="G247" s="0" t="n">
        <v>9790</v>
      </c>
    </row>
    <row r="248" customFormat="false" ht="13.5" hidden="false" customHeight="false" outlineLevel="0" collapsed="false">
      <c r="A248" s="0" t="n">
        <f aca="false">IF(ISNUMBER(B248),A247+1,"")</f>
        <v>242</v>
      </c>
      <c r="B248" s="57" t="n">
        <v>40722</v>
      </c>
      <c r="C248" s="116" t="n">
        <v>0</v>
      </c>
      <c r="D248" s="0" t="n">
        <v>9610</v>
      </c>
      <c r="E248" s="0" t="n">
        <v>9710</v>
      </c>
      <c r="F248" s="0" t="n">
        <v>9590</v>
      </c>
      <c r="G248" s="0" t="n">
        <v>9650</v>
      </c>
    </row>
    <row r="249" customFormat="false" ht="13.5" hidden="false" customHeight="false" outlineLevel="0" collapsed="false">
      <c r="A249" s="0" t="n">
        <f aca="false">IF(ISNUMBER(B249),A248+1,"")</f>
        <v>243</v>
      </c>
      <c r="B249" s="57" t="n">
        <v>40721</v>
      </c>
      <c r="C249" s="116" t="n">
        <v>0</v>
      </c>
      <c r="D249" s="0" t="n">
        <v>9670</v>
      </c>
      <c r="E249" s="0" t="n">
        <v>9710</v>
      </c>
      <c r="F249" s="0" t="n">
        <v>9560</v>
      </c>
      <c r="G249" s="0" t="n">
        <v>9590</v>
      </c>
    </row>
    <row r="250" customFormat="false" ht="13.5" hidden="false" customHeight="false" outlineLevel="0" collapsed="false">
      <c r="A250" s="0" t="n">
        <f aca="false">IF(ISNUMBER(B250),A249+1,"")</f>
        <v>244</v>
      </c>
      <c r="B250" s="57" t="n">
        <v>40718</v>
      </c>
      <c r="C250" s="116" t="n">
        <v>0</v>
      </c>
      <c r="D250" s="0" t="n">
        <v>9580</v>
      </c>
      <c r="E250" s="0" t="n">
        <v>9690</v>
      </c>
      <c r="F250" s="0" t="n">
        <v>9500</v>
      </c>
      <c r="G250" s="0" t="n">
        <v>9670</v>
      </c>
    </row>
    <row r="251" customFormat="false" ht="13.5" hidden="false" customHeight="false" outlineLevel="0" collapsed="false">
      <c r="A251" s="0" t="n">
        <f aca="false">IF(ISNUMBER(B251),A250+1,"")</f>
        <v>245</v>
      </c>
      <c r="B251" s="57" t="n">
        <v>40717</v>
      </c>
      <c r="C251" s="116" t="n">
        <v>0</v>
      </c>
      <c r="D251" s="0" t="n">
        <v>9590</v>
      </c>
      <c r="E251" s="0" t="n">
        <v>9650</v>
      </c>
      <c r="F251" s="0" t="n">
        <v>9540</v>
      </c>
      <c r="G251" s="0" t="n">
        <v>9600</v>
      </c>
    </row>
    <row r="252" customFormat="false" ht="13.5" hidden="false" customHeight="false" outlineLevel="0" collapsed="false">
      <c r="A252" s="0" t="n">
        <f aca="false">IF(ISNUMBER(B252),A251+1,"")</f>
        <v>246</v>
      </c>
      <c r="B252" s="57" t="n">
        <v>40716</v>
      </c>
      <c r="C252" s="116" t="n">
        <v>0</v>
      </c>
      <c r="D252" s="0" t="n">
        <v>9460</v>
      </c>
      <c r="E252" s="0" t="n">
        <v>9650</v>
      </c>
      <c r="F252" s="0" t="n">
        <v>9440</v>
      </c>
      <c r="G252" s="0" t="n">
        <v>9610</v>
      </c>
    </row>
    <row r="253" customFormat="false" ht="13.5" hidden="false" customHeight="false" outlineLevel="0" collapsed="false">
      <c r="A253" s="0" t="n">
        <f aca="false">IF(ISNUMBER(B253),A252+1,"")</f>
        <v>247</v>
      </c>
      <c r="B253" s="57" t="n">
        <v>40715</v>
      </c>
      <c r="C253" s="116" t="n">
        <v>0</v>
      </c>
      <c r="D253" s="0" t="n">
        <v>9340</v>
      </c>
      <c r="E253" s="0" t="n">
        <v>9450</v>
      </c>
      <c r="F253" s="0" t="n">
        <v>9320</v>
      </c>
      <c r="G253" s="0" t="n">
        <v>9450</v>
      </c>
    </row>
    <row r="254" customFormat="false" ht="13.5" hidden="false" customHeight="false" outlineLevel="0" collapsed="false">
      <c r="A254" s="0" t="n">
        <f aca="false">IF(ISNUMBER(B254),A253+1,"")</f>
        <v>248</v>
      </c>
      <c r="B254" s="57" t="n">
        <v>40714</v>
      </c>
      <c r="C254" s="116" t="n">
        <v>0</v>
      </c>
      <c r="D254" s="0" t="n">
        <v>9330</v>
      </c>
      <c r="E254" s="0" t="n">
        <v>9420</v>
      </c>
      <c r="F254" s="0" t="n">
        <v>9290</v>
      </c>
      <c r="G254" s="0" t="n">
        <v>9350</v>
      </c>
    </row>
    <row r="255" customFormat="false" ht="13.5" hidden="false" customHeight="false" outlineLevel="0" collapsed="false">
      <c r="A255" s="0" t="n">
        <f aca="false">IF(ISNUMBER(B255),A254+1,"")</f>
        <v>249</v>
      </c>
      <c r="B255" s="57" t="n">
        <v>40711</v>
      </c>
      <c r="C255" s="116" t="n">
        <v>0</v>
      </c>
      <c r="D255" s="0" t="n">
        <v>9410</v>
      </c>
      <c r="E255" s="0" t="n">
        <v>9450</v>
      </c>
      <c r="F255" s="0" t="n">
        <v>9310</v>
      </c>
      <c r="G255" s="0" t="n">
        <v>9340</v>
      </c>
    </row>
    <row r="256" customFormat="false" ht="13.5" hidden="false" customHeight="false" outlineLevel="0" collapsed="false">
      <c r="A256" s="0" t="n">
        <f aca="false">IF(ISNUMBER(B256),A255+1,"")</f>
        <v>250</v>
      </c>
      <c r="B256" s="57" t="n">
        <v>40710</v>
      </c>
      <c r="C256" s="116" t="n">
        <v>0</v>
      </c>
      <c r="D256" s="0" t="n">
        <v>9570</v>
      </c>
      <c r="E256" s="0" t="n">
        <v>9570</v>
      </c>
      <c r="F256" s="0" t="n">
        <v>9390</v>
      </c>
      <c r="G256" s="0" t="n">
        <v>9410</v>
      </c>
    </row>
    <row r="257" customFormat="false" ht="13.5" hidden="false" customHeight="false" outlineLevel="0" collapsed="false">
      <c r="A257" s="0" t="n">
        <f aca="false">IF(ISNUMBER(B257),A256+1,"")</f>
        <v>251</v>
      </c>
      <c r="B257" s="57" t="n">
        <v>40709</v>
      </c>
      <c r="C257" s="116" t="n">
        <v>0</v>
      </c>
      <c r="D257" s="0" t="n">
        <v>9540</v>
      </c>
      <c r="E257" s="0" t="n">
        <v>9590</v>
      </c>
      <c r="F257" s="0" t="n">
        <v>9510</v>
      </c>
      <c r="G257" s="0" t="n">
        <v>9580</v>
      </c>
    </row>
    <row r="258" customFormat="false" ht="13.5" hidden="false" customHeight="false" outlineLevel="0" collapsed="false">
      <c r="A258" s="0" t="n">
        <f aca="false">IF(ISNUMBER(B258),A257+1,"")</f>
        <v>252</v>
      </c>
      <c r="B258" s="57" t="n">
        <v>40708</v>
      </c>
      <c r="C258" s="116" t="n">
        <v>0</v>
      </c>
      <c r="D258" s="0" t="n">
        <v>9440</v>
      </c>
      <c r="E258" s="0" t="n">
        <v>9560</v>
      </c>
      <c r="F258" s="0" t="n">
        <v>9420</v>
      </c>
      <c r="G258" s="0" t="n">
        <v>9530</v>
      </c>
    </row>
    <row r="259" customFormat="false" ht="13.5" hidden="false" customHeight="false" outlineLevel="0" collapsed="false">
      <c r="A259" s="0" t="n">
        <f aca="false">IF(ISNUMBER(B259),A258+1,"")</f>
        <v>253</v>
      </c>
      <c r="B259" s="57" t="n">
        <v>40707</v>
      </c>
      <c r="C259" s="116" t="n">
        <v>0</v>
      </c>
      <c r="D259" s="0" t="n">
        <v>9480</v>
      </c>
      <c r="E259" s="0" t="n">
        <v>9500</v>
      </c>
      <c r="F259" s="0" t="n">
        <v>9380</v>
      </c>
      <c r="G259" s="0" t="n">
        <v>9450</v>
      </c>
    </row>
    <row r="260" customFormat="false" ht="13.5" hidden="false" customHeight="false" outlineLevel="0" collapsed="false">
      <c r="A260" s="0" t="n">
        <f aca="false">IF(ISNUMBER(B260),A259+1,"")</f>
        <v>254</v>
      </c>
      <c r="B260" s="57" t="n">
        <v>40704</v>
      </c>
      <c r="C260" s="116" t="n">
        <v>0</v>
      </c>
      <c r="D260" s="0" t="n">
        <v>9510</v>
      </c>
      <c r="E260" s="0" t="n">
        <v>9620</v>
      </c>
      <c r="F260" s="0" t="n">
        <v>9460</v>
      </c>
      <c r="G260" s="0" t="n">
        <v>9500</v>
      </c>
    </row>
    <row r="261" customFormat="false" ht="13.5" hidden="false" customHeight="false" outlineLevel="0" collapsed="false">
      <c r="A261" s="0" t="n">
        <f aca="false">IF(ISNUMBER(B261),A260+1,"")</f>
        <v>255</v>
      </c>
      <c r="B261" s="57" t="n">
        <v>40703</v>
      </c>
      <c r="C261" s="116" t="n">
        <v>0</v>
      </c>
      <c r="D261" s="0" t="n">
        <v>9450</v>
      </c>
      <c r="E261" s="0" t="n">
        <v>9490</v>
      </c>
      <c r="F261" s="0" t="n">
        <v>9380</v>
      </c>
      <c r="G261" s="0" t="n">
        <v>9490</v>
      </c>
    </row>
    <row r="262" customFormat="false" ht="13.5" hidden="false" customHeight="false" outlineLevel="0" collapsed="false">
      <c r="A262" s="0" t="n">
        <f aca="false">IF(ISNUMBER(B262),A261+1,"")</f>
        <v>256</v>
      </c>
      <c r="B262" s="57" t="n">
        <v>40702</v>
      </c>
      <c r="C262" s="116" t="n">
        <v>0</v>
      </c>
      <c r="D262" s="0" t="n">
        <v>9460</v>
      </c>
      <c r="E262" s="0" t="n">
        <v>9480</v>
      </c>
      <c r="F262" s="0" t="n">
        <v>9390</v>
      </c>
      <c r="G262" s="0" t="n">
        <v>9460</v>
      </c>
    </row>
    <row r="263" customFormat="false" ht="13.5" hidden="false" customHeight="false" outlineLevel="0" collapsed="false">
      <c r="A263" s="0" t="n">
        <f aca="false">IF(ISNUMBER(B263),A262+1,"")</f>
        <v>257</v>
      </c>
      <c r="B263" s="57" t="n">
        <v>40701</v>
      </c>
      <c r="C263" s="116" t="n">
        <v>0</v>
      </c>
      <c r="D263" s="0" t="n">
        <v>9420</v>
      </c>
      <c r="E263" s="0" t="n">
        <v>9460</v>
      </c>
      <c r="F263" s="0" t="n">
        <v>9360</v>
      </c>
      <c r="G263" s="0" t="n">
        <v>9450</v>
      </c>
    </row>
    <row r="264" customFormat="false" ht="13.5" hidden="false" customHeight="false" outlineLevel="0" collapsed="false">
      <c r="A264" s="0" t="n">
        <f aca="false">IF(ISNUMBER(B264),A263+1,"")</f>
        <v>258</v>
      </c>
      <c r="B264" s="57" t="n">
        <v>40700</v>
      </c>
      <c r="C264" s="116" t="n">
        <v>0</v>
      </c>
      <c r="D264" s="0" t="n">
        <v>9500</v>
      </c>
      <c r="E264" s="0" t="n">
        <v>9520</v>
      </c>
      <c r="F264" s="0" t="n">
        <v>9350</v>
      </c>
      <c r="G264" s="0" t="n">
        <v>9400</v>
      </c>
    </row>
    <row r="265" customFormat="false" ht="13.5" hidden="false" customHeight="false" outlineLevel="0" collapsed="false">
      <c r="A265" s="0" t="n">
        <f aca="false">IF(ISNUMBER(B265),A264+1,"")</f>
        <v>259</v>
      </c>
      <c r="B265" s="57" t="n">
        <v>40697</v>
      </c>
      <c r="C265" s="116" t="n">
        <v>0</v>
      </c>
      <c r="D265" s="0" t="n">
        <v>9560</v>
      </c>
      <c r="E265" s="0" t="n">
        <v>9610</v>
      </c>
      <c r="F265" s="0" t="n">
        <v>9490</v>
      </c>
      <c r="G265" s="0" t="n">
        <v>9520</v>
      </c>
    </row>
    <row r="266" customFormat="false" ht="13.5" hidden="false" customHeight="false" outlineLevel="0" collapsed="false">
      <c r="A266" s="0" t="n">
        <f aca="false">IF(ISNUMBER(B266),A265+1,"")</f>
        <v>260</v>
      </c>
      <c r="B266" s="57" t="n">
        <v>40696</v>
      </c>
      <c r="C266" s="116" t="n">
        <v>0</v>
      </c>
      <c r="D266" s="0" t="n">
        <v>9700</v>
      </c>
      <c r="E266" s="0" t="n">
        <v>9710</v>
      </c>
      <c r="F266" s="0" t="n">
        <v>9510</v>
      </c>
      <c r="G266" s="0" t="n">
        <v>9550</v>
      </c>
    </row>
    <row r="267" customFormat="false" ht="13.5" hidden="false" customHeight="false" outlineLevel="0" collapsed="false">
      <c r="A267" s="0" t="n">
        <f aca="false">IF(ISNUMBER(B267),A266+1,"")</f>
        <v>261</v>
      </c>
      <c r="B267" s="57" t="n">
        <v>40695</v>
      </c>
      <c r="C267" s="116" t="n">
        <v>0</v>
      </c>
      <c r="D267" s="0" t="n">
        <v>9700</v>
      </c>
      <c r="E267" s="0" t="n">
        <v>9750</v>
      </c>
      <c r="F267" s="0" t="n">
        <v>9660</v>
      </c>
      <c r="G267" s="0" t="n">
        <v>9710</v>
      </c>
    </row>
    <row r="268" customFormat="false" ht="13.5" hidden="false" customHeight="false" outlineLevel="0" collapsed="false">
      <c r="A268" s="0" t="n">
        <f aca="false">IF(ISNUMBER(B268),A267+1,"")</f>
        <v>262</v>
      </c>
      <c r="B268" s="57" t="n">
        <v>40694</v>
      </c>
      <c r="C268" s="116" t="n">
        <v>0</v>
      </c>
      <c r="D268" s="0" t="n">
        <v>9520</v>
      </c>
      <c r="E268" s="0" t="n">
        <v>9700</v>
      </c>
      <c r="F268" s="0" t="n">
        <v>9490</v>
      </c>
      <c r="G268" s="0" t="n">
        <v>9690</v>
      </c>
    </row>
    <row r="269" customFormat="false" ht="13.5" hidden="false" customHeight="false" outlineLevel="0" collapsed="false">
      <c r="A269" s="0" t="n">
        <f aca="false">IF(ISNUMBER(B269),A268+1,"")</f>
        <v>263</v>
      </c>
      <c r="B269" s="57" t="n">
        <v>40693</v>
      </c>
      <c r="C269" s="116" t="n">
        <v>0</v>
      </c>
      <c r="D269" s="0" t="n">
        <v>9540</v>
      </c>
      <c r="E269" s="0" t="n">
        <v>9550</v>
      </c>
      <c r="F269" s="0" t="n">
        <v>9450</v>
      </c>
      <c r="G269" s="0" t="n">
        <v>9520</v>
      </c>
    </row>
    <row r="270" customFormat="false" ht="13.5" hidden="false" customHeight="false" outlineLevel="0" collapsed="false">
      <c r="A270" s="0" t="n">
        <f aca="false">IF(ISNUMBER(B270),A269+1,"")</f>
        <v>264</v>
      </c>
      <c r="B270" s="57" t="n">
        <v>40690</v>
      </c>
      <c r="C270" s="116" t="n">
        <v>0</v>
      </c>
      <c r="D270" s="0" t="n">
        <v>9570</v>
      </c>
      <c r="E270" s="0" t="n">
        <v>9600</v>
      </c>
      <c r="F270" s="0" t="n">
        <v>9490</v>
      </c>
      <c r="G270" s="0" t="n">
        <v>9530</v>
      </c>
    </row>
    <row r="271" customFormat="false" ht="13.5" hidden="false" customHeight="false" outlineLevel="0" collapsed="false">
      <c r="A271" s="0" t="n">
        <f aca="false">IF(ISNUMBER(B271),A270+1,"")</f>
        <v>265</v>
      </c>
      <c r="B271" s="57" t="n">
        <v>40689</v>
      </c>
      <c r="C271" s="116" t="n">
        <v>0</v>
      </c>
      <c r="D271" s="0" t="n">
        <v>9430</v>
      </c>
      <c r="E271" s="0" t="n">
        <v>9570</v>
      </c>
      <c r="F271" s="0" t="n">
        <v>9420</v>
      </c>
      <c r="G271" s="0" t="n">
        <v>9550</v>
      </c>
    </row>
    <row r="272" customFormat="false" ht="13.5" hidden="false" customHeight="false" outlineLevel="0" collapsed="false">
      <c r="A272" s="0" t="n">
        <f aca="false">IF(ISNUMBER(B272),A271+1,"")</f>
        <v>266</v>
      </c>
      <c r="B272" s="57" t="n">
        <v>40688</v>
      </c>
      <c r="C272" s="116" t="n">
        <v>0</v>
      </c>
      <c r="D272" s="0" t="n">
        <v>9500</v>
      </c>
      <c r="E272" s="0" t="n">
        <v>9540</v>
      </c>
      <c r="F272" s="0" t="n">
        <v>9410</v>
      </c>
      <c r="G272" s="0" t="n">
        <v>9410</v>
      </c>
    </row>
    <row r="273" customFormat="false" ht="13.5" hidden="false" customHeight="false" outlineLevel="0" collapsed="false">
      <c r="A273" s="0" t="n">
        <f aca="false">IF(ISNUMBER(B273),A272+1,"")</f>
        <v>267</v>
      </c>
      <c r="B273" s="57" t="n">
        <v>40687</v>
      </c>
      <c r="C273" s="116" t="n">
        <v>0</v>
      </c>
      <c r="D273" s="0" t="n">
        <v>9440</v>
      </c>
      <c r="E273" s="0" t="n">
        <v>9500</v>
      </c>
      <c r="F273" s="0" t="n">
        <v>9380</v>
      </c>
      <c r="G273" s="0" t="n">
        <v>9480</v>
      </c>
    </row>
    <row r="274" customFormat="false" ht="13.5" hidden="false" customHeight="false" outlineLevel="0" collapsed="false">
      <c r="A274" s="0" t="n">
        <f aca="false">IF(ISNUMBER(B274),A273+1,"")</f>
        <v>268</v>
      </c>
      <c r="B274" s="57" t="n">
        <v>40686</v>
      </c>
      <c r="C274" s="116" t="n">
        <v>0</v>
      </c>
      <c r="D274" s="0" t="n">
        <v>9610</v>
      </c>
      <c r="E274" s="0" t="n">
        <v>9630</v>
      </c>
      <c r="F274" s="0" t="n">
        <v>9430</v>
      </c>
      <c r="G274" s="0" t="n">
        <v>9460</v>
      </c>
    </row>
    <row r="275" customFormat="false" ht="13.5" hidden="false" customHeight="false" outlineLevel="0" collapsed="false">
      <c r="A275" s="0" t="n">
        <f aca="false">IF(ISNUMBER(B275),A274+1,"")</f>
        <v>269</v>
      </c>
      <c r="B275" s="57" t="n">
        <v>40683</v>
      </c>
      <c r="C275" s="116" t="n">
        <v>0</v>
      </c>
      <c r="D275" s="0" t="n">
        <v>9650</v>
      </c>
      <c r="E275" s="0" t="n">
        <v>9690</v>
      </c>
      <c r="F275" s="0" t="n">
        <v>9600</v>
      </c>
      <c r="G275" s="0" t="n">
        <v>9620</v>
      </c>
    </row>
    <row r="276" customFormat="false" ht="13.5" hidden="false" customHeight="false" outlineLevel="0" collapsed="false">
      <c r="A276" s="0" t="n">
        <f aca="false">IF(ISNUMBER(B276),A275+1,"")</f>
        <v>270</v>
      </c>
      <c r="B276" s="57" t="n">
        <v>40682</v>
      </c>
      <c r="C276" s="116" t="n">
        <v>0</v>
      </c>
      <c r="D276" s="0" t="n">
        <v>9670</v>
      </c>
      <c r="E276" s="0" t="n">
        <v>9730</v>
      </c>
      <c r="F276" s="0" t="n">
        <v>9600</v>
      </c>
      <c r="G276" s="0" t="n">
        <v>9630</v>
      </c>
    </row>
    <row r="277" customFormat="false" ht="13.5" hidden="false" customHeight="false" outlineLevel="0" collapsed="false">
      <c r="A277" s="0" t="n">
        <f aca="false">IF(ISNUMBER(B277),A276+1,"")</f>
        <v>271</v>
      </c>
      <c r="B277" s="57" t="n">
        <v>40681</v>
      </c>
      <c r="C277" s="116" t="n">
        <v>0</v>
      </c>
      <c r="D277" s="0" t="n">
        <v>9570</v>
      </c>
      <c r="E277" s="0" t="n">
        <v>9690</v>
      </c>
      <c r="F277" s="0" t="n">
        <v>9540</v>
      </c>
      <c r="G277" s="0" t="n">
        <v>9670</v>
      </c>
    </row>
    <row r="278" customFormat="false" ht="13.5" hidden="false" customHeight="false" outlineLevel="0" collapsed="false">
      <c r="A278" s="0" t="n">
        <f aca="false">IF(ISNUMBER(B278),A277+1,"")</f>
        <v>272</v>
      </c>
      <c r="B278" s="57" t="n">
        <v>40680</v>
      </c>
      <c r="C278" s="116" t="n">
        <v>0</v>
      </c>
      <c r="D278" s="0" t="n">
        <v>9580</v>
      </c>
      <c r="E278" s="0" t="n">
        <v>9600</v>
      </c>
      <c r="F278" s="0" t="n">
        <v>9500</v>
      </c>
      <c r="G278" s="0" t="n">
        <v>9580</v>
      </c>
    </row>
    <row r="279" customFormat="false" ht="13.5" hidden="false" customHeight="false" outlineLevel="0" collapsed="false">
      <c r="A279" s="0" t="n">
        <f aca="false">IF(ISNUMBER(B279),A278+1,"")</f>
        <v>273</v>
      </c>
      <c r="B279" s="57" t="n">
        <v>40679</v>
      </c>
      <c r="C279" s="116" t="n">
        <v>0</v>
      </c>
      <c r="D279" s="0" t="n">
        <v>9700</v>
      </c>
      <c r="E279" s="0" t="n">
        <v>9720</v>
      </c>
      <c r="F279" s="0" t="n">
        <v>9550</v>
      </c>
      <c r="G279" s="0" t="n">
        <v>9560</v>
      </c>
    </row>
    <row r="280" customFormat="false" ht="13.5" hidden="false" customHeight="false" outlineLevel="0" collapsed="false">
      <c r="A280" s="0" t="n">
        <f aca="false">IF(ISNUMBER(B280),A279+1,"")</f>
        <v>274</v>
      </c>
      <c r="B280" s="57" t="n">
        <v>40676</v>
      </c>
      <c r="C280" s="116" t="n">
        <v>0</v>
      </c>
      <c r="D280" s="0" t="n">
        <v>9710</v>
      </c>
      <c r="E280" s="0" t="n">
        <v>9760</v>
      </c>
      <c r="F280" s="0" t="n">
        <v>9550</v>
      </c>
      <c r="G280" s="0" t="n">
        <v>9670</v>
      </c>
    </row>
    <row r="281" customFormat="false" ht="13.5" hidden="false" customHeight="false" outlineLevel="0" collapsed="false">
      <c r="A281" s="0" t="n">
        <f aca="false">IF(ISNUMBER(B281),A280+1,"")</f>
        <v>275</v>
      </c>
      <c r="B281" s="57" t="n">
        <v>40675</v>
      </c>
      <c r="C281" s="116" t="n">
        <v>0</v>
      </c>
      <c r="D281" s="0" t="n">
        <v>9840</v>
      </c>
      <c r="E281" s="0" t="n">
        <v>9890</v>
      </c>
      <c r="F281" s="0" t="n">
        <v>9700</v>
      </c>
      <c r="G281" s="0" t="n">
        <v>9700</v>
      </c>
    </row>
    <row r="282" customFormat="false" ht="13.5" hidden="false" customHeight="false" outlineLevel="0" collapsed="false">
      <c r="A282" s="0" t="n">
        <f aca="false">IF(ISNUMBER(B282),A281+1,"")</f>
        <v>276</v>
      </c>
      <c r="B282" s="57" t="n">
        <v>40674</v>
      </c>
      <c r="C282" s="116" t="n">
        <v>0</v>
      </c>
      <c r="D282" s="0" t="n">
        <v>9840</v>
      </c>
      <c r="E282" s="0" t="n">
        <v>9930</v>
      </c>
      <c r="F282" s="0" t="n">
        <v>9840</v>
      </c>
      <c r="G282" s="0" t="n">
        <v>9860</v>
      </c>
    </row>
    <row r="283" customFormat="false" ht="13.5" hidden="false" customHeight="false" outlineLevel="0" collapsed="false">
      <c r="A283" s="0" t="n">
        <f aca="false">IF(ISNUMBER(B283),A282+1,"")</f>
        <v>277</v>
      </c>
      <c r="B283" s="57" t="n">
        <v>40673</v>
      </c>
      <c r="C283" s="116" t="n">
        <v>0</v>
      </c>
      <c r="D283" s="0" t="n">
        <v>9810</v>
      </c>
      <c r="E283" s="0" t="n">
        <v>9860</v>
      </c>
      <c r="F283" s="0" t="n">
        <v>9750</v>
      </c>
      <c r="G283" s="0" t="n">
        <v>9820</v>
      </c>
    </row>
    <row r="284" customFormat="false" ht="13.5" hidden="false" customHeight="false" outlineLevel="0" collapsed="false">
      <c r="A284" s="0" t="n">
        <f aca="false">IF(ISNUMBER(B284),A283+1,"")</f>
        <v>278</v>
      </c>
      <c r="B284" s="57" t="n">
        <v>40672</v>
      </c>
      <c r="C284" s="116" t="n">
        <v>0</v>
      </c>
      <c r="D284" s="0" t="n">
        <v>9840</v>
      </c>
      <c r="E284" s="0" t="n">
        <v>9920</v>
      </c>
      <c r="F284" s="0" t="n">
        <v>9780</v>
      </c>
      <c r="G284" s="0" t="n">
        <v>9810</v>
      </c>
    </row>
    <row r="285" customFormat="false" ht="13.5" hidden="false" customHeight="false" outlineLevel="0" collapsed="false">
      <c r="A285" s="0" t="n">
        <f aca="false">IF(ISNUMBER(B285),A284+1,"")</f>
        <v>279</v>
      </c>
      <c r="B285" s="57" t="n">
        <v>40669</v>
      </c>
      <c r="C285" s="116" t="n">
        <v>0</v>
      </c>
      <c r="D285" s="0" t="n">
        <v>10030</v>
      </c>
      <c r="E285" s="0" t="n">
        <v>10040</v>
      </c>
      <c r="F285" s="0" t="n">
        <v>9780</v>
      </c>
      <c r="G285" s="0" t="n">
        <v>9850</v>
      </c>
    </row>
    <row r="286" customFormat="false" ht="13.5" hidden="false" customHeight="false" outlineLevel="0" collapsed="false">
      <c r="A286" s="0" t="n">
        <f aca="false">IF(ISNUMBER(B286),A285+1,"")</f>
        <v>280</v>
      </c>
      <c r="B286" s="57" t="n">
        <v>40665</v>
      </c>
      <c r="C286" s="116" t="n">
        <v>0</v>
      </c>
      <c r="D286" s="0" t="n">
        <v>9860</v>
      </c>
      <c r="E286" s="0" t="n">
        <v>10040</v>
      </c>
      <c r="F286" s="0" t="n">
        <v>9850</v>
      </c>
      <c r="G286" s="0" t="n">
        <v>10030</v>
      </c>
    </row>
    <row r="287" customFormat="false" ht="13.5" hidden="false" customHeight="false" outlineLevel="0" collapsed="false">
      <c r="A287" s="0" t="n">
        <f aca="false">IF(ISNUMBER(B287),A286+1,"")</f>
        <v>281</v>
      </c>
      <c r="B287" s="57" t="n">
        <v>40661</v>
      </c>
      <c r="C287" s="116" t="n">
        <v>0</v>
      </c>
      <c r="D287" s="0" t="n">
        <v>9680</v>
      </c>
      <c r="E287" s="0" t="n">
        <v>9870</v>
      </c>
      <c r="F287" s="0" t="n">
        <v>9680</v>
      </c>
      <c r="G287" s="0" t="n">
        <v>9870</v>
      </c>
    </row>
    <row r="288" customFormat="false" ht="13.5" hidden="false" customHeight="false" outlineLevel="0" collapsed="false">
      <c r="A288" s="0" t="n">
        <f aca="false">IF(ISNUMBER(B288),A287+1,"")</f>
        <v>282</v>
      </c>
      <c r="B288" s="57" t="n">
        <v>40660</v>
      </c>
      <c r="C288" s="116" t="n">
        <v>0</v>
      </c>
      <c r="D288" s="0" t="n">
        <v>9580</v>
      </c>
      <c r="E288" s="0" t="n">
        <v>9730</v>
      </c>
      <c r="F288" s="0" t="n">
        <v>9570</v>
      </c>
      <c r="G288" s="0" t="n">
        <v>9710</v>
      </c>
    </row>
    <row r="289" customFormat="false" ht="13.5" hidden="false" customHeight="false" outlineLevel="0" collapsed="false">
      <c r="A289" s="0" t="n">
        <f aca="false">IF(ISNUMBER(B289),A288+1,"")</f>
        <v>283</v>
      </c>
      <c r="B289" s="57" t="n">
        <v>40659</v>
      </c>
      <c r="C289" s="116" t="n">
        <v>0</v>
      </c>
      <c r="D289" s="0" t="n">
        <v>9680</v>
      </c>
      <c r="E289" s="0" t="n">
        <v>9680</v>
      </c>
      <c r="F289" s="0" t="n">
        <v>9530</v>
      </c>
      <c r="G289" s="0" t="n">
        <v>9550</v>
      </c>
    </row>
    <row r="290" customFormat="false" ht="13.5" hidden="false" customHeight="false" outlineLevel="0" collapsed="false">
      <c r="A290" s="0" t="n">
        <f aca="false">IF(ISNUMBER(B290),A289+1,"")</f>
        <v>284</v>
      </c>
      <c r="B290" s="57" t="n">
        <v>40658</v>
      </c>
      <c r="C290" s="116" t="n">
        <v>0</v>
      </c>
      <c r="D290" s="0" t="n">
        <v>9670</v>
      </c>
      <c r="E290" s="0" t="n">
        <v>9750</v>
      </c>
      <c r="F290" s="0" t="n">
        <v>9650</v>
      </c>
      <c r="G290" s="0" t="n">
        <v>9680</v>
      </c>
    </row>
    <row r="291" customFormat="false" ht="13.5" hidden="false" customHeight="false" outlineLevel="0" collapsed="false">
      <c r="A291" s="0" t="n">
        <f aca="false">IF(ISNUMBER(B291),A290+1,"")</f>
        <v>285</v>
      </c>
      <c r="B291" s="57" t="n">
        <v>40655</v>
      </c>
      <c r="C291" s="116" t="n">
        <v>0</v>
      </c>
      <c r="D291" s="0" t="n">
        <v>9680</v>
      </c>
      <c r="E291" s="0" t="n">
        <v>9740</v>
      </c>
      <c r="F291" s="0" t="n">
        <v>9610</v>
      </c>
      <c r="G291" s="0" t="n">
        <v>9680</v>
      </c>
    </row>
    <row r="292" customFormat="false" ht="13.5" hidden="false" customHeight="false" outlineLevel="0" collapsed="false">
      <c r="A292" s="0" t="n">
        <f aca="false">IF(ISNUMBER(B292),A291+1,"")</f>
        <v>286</v>
      </c>
      <c r="B292" s="57" t="n">
        <v>40654</v>
      </c>
      <c r="C292" s="116" t="n">
        <v>0</v>
      </c>
      <c r="D292" s="0" t="n">
        <v>9630</v>
      </c>
      <c r="E292" s="0" t="n">
        <v>9740</v>
      </c>
      <c r="F292" s="0" t="n">
        <v>9620</v>
      </c>
      <c r="G292" s="0" t="n">
        <v>9680</v>
      </c>
    </row>
    <row r="293" customFormat="false" ht="13.5" hidden="false" customHeight="false" outlineLevel="0" collapsed="false">
      <c r="A293" s="0" t="n">
        <f aca="false">IF(ISNUMBER(B293),A292+1,"")</f>
        <v>287</v>
      </c>
      <c r="B293" s="57" t="n">
        <v>40653</v>
      </c>
      <c r="C293" s="116" t="n">
        <v>0</v>
      </c>
      <c r="D293" s="0" t="n">
        <v>9450</v>
      </c>
      <c r="E293" s="0" t="n">
        <v>9640</v>
      </c>
      <c r="F293" s="0" t="n">
        <v>9410</v>
      </c>
      <c r="G293" s="0" t="n">
        <v>9610</v>
      </c>
    </row>
    <row r="294" customFormat="false" ht="13.5" hidden="false" customHeight="false" outlineLevel="0" collapsed="false">
      <c r="A294" s="0" t="n">
        <f aca="false">IF(ISNUMBER(B294),A293+1,"")</f>
        <v>288</v>
      </c>
      <c r="B294" s="57" t="n">
        <v>40652</v>
      </c>
      <c r="C294" s="116" t="n">
        <v>0</v>
      </c>
      <c r="D294" s="0" t="n">
        <v>9530</v>
      </c>
      <c r="E294" s="0" t="n">
        <v>9530</v>
      </c>
      <c r="F294" s="0" t="n">
        <v>9380</v>
      </c>
      <c r="G294" s="0" t="n">
        <v>9440</v>
      </c>
    </row>
    <row r="295" customFormat="false" ht="13.5" hidden="false" customHeight="false" outlineLevel="0" collapsed="false">
      <c r="A295" s="0" t="n">
        <f aca="false">IF(ISNUMBER(B295),A294+1,"")</f>
        <v>289</v>
      </c>
      <c r="B295" s="57" t="n">
        <v>40651</v>
      </c>
      <c r="C295" s="116" t="n">
        <v>0</v>
      </c>
      <c r="D295" s="0" t="n">
        <v>9580</v>
      </c>
      <c r="E295" s="0" t="n">
        <v>9620</v>
      </c>
      <c r="F295" s="0" t="n">
        <v>9540</v>
      </c>
      <c r="G295" s="0" t="n">
        <v>9560</v>
      </c>
    </row>
    <row r="296" customFormat="false" ht="13.5" hidden="false" customHeight="false" outlineLevel="0" collapsed="false">
      <c r="A296" s="0" t="n">
        <f aca="false">IF(ISNUMBER(B296),A295+1,"")</f>
        <v>290</v>
      </c>
      <c r="B296" s="57" t="n">
        <v>40648</v>
      </c>
      <c r="C296" s="116" t="n">
        <v>0</v>
      </c>
      <c r="D296" s="0" t="n">
        <v>9620</v>
      </c>
      <c r="E296" s="0" t="n">
        <v>9660</v>
      </c>
      <c r="F296" s="0" t="n">
        <v>9550</v>
      </c>
      <c r="G296" s="0" t="n">
        <v>9560</v>
      </c>
    </row>
    <row r="297" customFormat="false" ht="13.5" hidden="false" customHeight="false" outlineLevel="0" collapsed="false">
      <c r="A297" s="0" t="n">
        <f aca="false">IF(ISNUMBER(B297),A296+1,"")</f>
        <v>291</v>
      </c>
      <c r="B297" s="57" t="n">
        <v>40647</v>
      </c>
      <c r="C297" s="116" t="n">
        <v>0</v>
      </c>
      <c r="D297" s="0" t="n">
        <v>9630</v>
      </c>
      <c r="E297" s="0" t="n">
        <v>9690</v>
      </c>
      <c r="F297" s="0" t="n">
        <v>9550</v>
      </c>
      <c r="G297" s="0" t="n">
        <v>9650</v>
      </c>
    </row>
    <row r="298" customFormat="false" ht="13.5" hidden="false" customHeight="false" outlineLevel="0" collapsed="false">
      <c r="A298" s="0" t="n">
        <f aca="false">IF(ISNUMBER(B298),A297+1,"")</f>
        <v>292</v>
      </c>
      <c r="B298" s="57" t="n">
        <v>40646</v>
      </c>
      <c r="C298" s="116" t="n">
        <v>0</v>
      </c>
      <c r="D298" s="0" t="n">
        <v>9560</v>
      </c>
      <c r="E298" s="0" t="n">
        <v>9670</v>
      </c>
      <c r="F298" s="0" t="n">
        <v>9510</v>
      </c>
      <c r="G298" s="0" t="n">
        <v>9640</v>
      </c>
    </row>
    <row r="299" customFormat="false" ht="13.5" hidden="false" customHeight="false" outlineLevel="0" collapsed="false">
      <c r="A299" s="0" t="n">
        <f aca="false">IF(ISNUMBER(B299),A298+1,"")</f>
        <v>293</v>
      </c>
      <c r="B299" s="57" t="n">
        <v>40645</v>
      </c>
      <c r="C299" s="116" t="n">
        <v>0</v>
      </c>
      <c r="D299" s="0" t="n">
        <v>9720</v>
      </c>
      <c r="E299" s="0" t="n">
        <v>9730</v>
      </c>
      <c r="F299" s="0" t="n">
        <v>9500</v>
      </c>
      <c r="G299" s="0" t="n">
        <v>9560</v>
      </c>
    </row>
    <row r="300" customFormat="false" ht="13.5" hidden="false" customHeight="false" outlineLevel="0" collapsed="false">
      <c r="A300" s="0" t="n">
        <f aca="false">IF(ISNUMBER(B300),A299+1,"")</f>
        <v>294</v>
      </c>
      <c r="B300" s="57" t="n">
        <v>40644</v>
      </c>
      <c r="C300" s="116" t="n">
        <v>0</v>
      </c>
      <c r="D300" s="0" t="n">
        <v>9780</v>
      </c>
      <c r="E300" s="0" t="n">
        <v>9800</v>
      </c>
      <c r="F300" s="0" t="n">
        <v>9700</v>
      </c>
      <c r="G300" s="0" t="n">
        <v>9720</v>
      </c>
    </row>
    <row r="301" customFormat="false" ht="13.5" hidden="false" customHeight="false" outlineLevel="0" collapsed="false">
      <c r="A301" s="0" t="n">
        <f aca="false">IF(ISNUMBER(B301),A300+1,"")</f>
        <v>295</v>
      </c>
      <c r="B301" s="57" t="n">
        <v>40641</v>
      </c>
      <c r="C301" s="116" t="n">
        <v>0</v>
      </c>
      <c r="D301" s="0" t="n">
        <v>9620</v>
      </c>
      <c r="E301" s="0" t="n">
        <v>9820</v>
      </c>
      <c r="F301" s="0" t="n">
        <v>9530</v>
      </c>
      <c r="G301" s="0" t="n">
        <v>9770</v>
      </c>
    </row>
    <row r="302" customFormat="false" ht="13.5" hidden="false" customHeight="false" outlineLevel="0" collapsed="false">
      <c r="A302" s="0" t="n">
        <f aca="false">IF(ISNUMBER(B302),A301+1,"")</f>
        <v>296</v>
      </c>
      <c r="B302" s="57" t="n">
        <v>40640</v>
      </c>
      <c r="C302" s="116" t="n">
        <v>0</v>
      </c>
      <c r="D302" s="0" t="n">
        <v>9630</v>
      </c>
      <c r="E302" s="0" t="n">
        <v>9700</v>
      </c>
      <c r="F302" s="0" t="n">
        <v>9580</v>
      </c>
      <c r="G302" s="0" t="n">
        <v>9590</v>
      </c>
    </row>
    <row r="303" customFormat="false" ht="13.5" hidden="false" customHeight="false" outlineLevel="0" collapsed="false">
      <c r="A303" s="0" t="n">
        <f aca="false">IF(ISNUMBER(B303),A302+1,"")</f>
        <v>297</v>
      </c>
      <c r="B303" s="57" t="n">
        <v>40639</v>
      </c>
      <c r="C303" s="116" t="n">
        <v>0</v>
      </c>
      <c r="D303" s="0" t="n">
        <v>9630</v>
      </c>
      <c r="E303" s="0" t="n">
        <v>9690</v>
      </c>
      <c r="F303" s="0" t="n">
        <v>9560</v>
      </c>
      <c r="G303" s="0" t="n">
        <v>9610</v>
      </c>
    </row>
    <row r="304" customFormat="false" ht="13.5" hidden="false" customHeight="false" outlineLevel="0" collapsed="false">
      <c r="A304" s="0" t="n">
        <f aca="false">IF(ISNUMBER(B304),A303+1,"")</f>
        <v>298</v>
      </c>
      <c r="B304" s="57" t="n">
        <v>40638</v>
      </c>
      <c r="C304" s="116" t="n">
        <v>0</v>
      </c>
      <c r="D304" s="0" t="n">
        <v>9730</v>
      </c>
      <c r="E304" s="0" t="n">
        <v>9750</v>
      </c>
      <c r="F304" s="0" t="n">
        <v>9570</v>
      </c>
      <c r="G304" s="0" t="n">
        <v>9630</v>
      </c>
    </row>
    <row r="305" customFormat="false" ht="13.5" hidden="false" customHeight="false" outlineLevel="0" collapsed="false">
      <c r="A305" s="0" t="n">
        <f aca="false">IF(ISNUMBER(B305),A304+1,"")</f>
        <v>299</v>
      </c>
      <c r="B305" s="57" t="n">
        <v>40637</v>
      </c>
      <c r="C305" s="116" t="n">
        <v>0</v>
      </c>
      <c r="D305" s="0" t="n">
        <v>9690</v>
      </c>
      <c r="E305" s="0" t="n">
        <v>9820</v>
      </c>
      <c r="F305" s="0" t="n">
        <v>9690</v>
      </c>
      <c r="G305" s="0" t="n">
        <v>9710</v>
      </c>
    </row>
    <row r="306" customFormat="false" ht="13.5" hidden="false" customHeight="false" outlineLevel="0" collapsed="false">
      <c r="A306" s="0" t="n">
        <f aca="false">IF(ISNUMBER(B306),A305+1,"")</f>
        <v>300</v>
      </c>
      <c r="B306" s="57" t="n">
        <v>40634</v>
      </c>
      <c r="C306" s="116" t="n">
        <v>0</v>
      </c>
      <c r="D306" s="0" t="n">
        <v>9710</v>
      </c>
      <c r="E306" s="0" t="n">
        <v>9830</v>
      </c>
      <c r="F306" s="0" t="n">
        <v>9670</v>
      </c>
      <c r="G306" s="0" t="n">
        <v>9700</v>
      </c>
    </row>
    <row r="307" customFormat="false" ht="13.5" hidden="false" customHeight="false" outlineLevel="0" collapsed="false">
      <c r="A307" s="0" t="str">
        <f aca="false">IF(ISNUMBER(B307),A306+1,"")</f>
        <v/>
      </c>
      <c r="B307" s="57"/>
      <c r="C307" s="116"/>
    </row>
    <row r="308" customFormat="false" ht="13.5" hidden="false" customHeight="false" outlineLevel="0" collapsed="false">
      <c r="A308" s="0" t="str">
        <f aca="false">IF(ISNUMBER(B308),A307+1,"")</f>
        <v/>
      </c>
      <c r="B308" s="57"/>
      <c r="C308" s="116"/>
    </row>
    <row r="309" customFormat="false" ht="13.5" hidden="false" customHeight="false" outlineLevel="0" collapsed="false">
      <c r="A309" s="0" t="str">
        <f aca="false">IF(ISNUMBER(B309),A308+1,"")</f>
        <v/>
      </c>
      <c r="B309" s="57"/>
      <c r="C309" s="116"/>
    </row>
    <row r="310" customFormat="false" ht="13.5" hidden="false" customHeight="false" outlineLevel="0" collapsed="false">
      <c r="A310" s="0" t="str">
        <f aca="false">IF(ISNUMBER(B310),A309+1,"")</f>
        <v/>
      </c>
      <c r="B310" s="57"/>
      <c r="C310" s="116"/>
    </row>
    <row r="311" customFormat="false" ht="13.5" hidden="false" customHeight="false" outlineLevel="0" collapsed="false">
      <c r="A311" s="0" t="str">
        <f aca="false">IF(ISNUMBER(B311),A310+1,"")</f>
        <v/>
      </c>
      <c r="B311" s="57"/>
      <c r="C311" s="116"/>
    </row>
    <row r="312" customFormat="false" ht="13.5" hidden="false" customHeight="false" outlineLevel="0" collapsed="false">
      <c r="A312" s="0" t="str">
        <f aca="false">IF(ISNUMBER(B312),A311+1,"")</f>
        <v/>
      </c>
      <c r="B312" s="57"/>
      <c r="C312" s="116"/>
    </row>
    <row r="313" customFormat="false" ht="13.5" hidden="false" customHeight="false" outlineLevel="0" collapsed="false">
      <c r="A313" s="0" t="str">
        <f aca="false">IF(ISNUMBER(B313),A312+1,"")</f>
        <v/>
      </c>
      <c r="B313" s="57"/>
      <c r="C313" s="116"/>
    </row>
    <row r="314" customFormat="false" ht="13.5" hidden="false" customHeight="false" outlineLevel="0" collapsed="false">
      <c r="A314" s="0" t="str">
        <f aca="false">IF(ISNUMBER(B314),A313+1,"")</f>
        <v/>
      </c>
      <c r="B314" s="57"/>
      <c r="C314" s="116"/>
    </row>
    <row r="315" customFormat="false" ht="13.5" hidden="false" customHeight="false" outlineLevel="0" collapsed="false">
      <c r="A315" s="0" t="str">
        <f aca="false">IF(ISNUMBER(B315),A314+1,"")</f>
        <v/>
      </c>
      <c r="B315" s="57"/>
      <c r="C315" s="116"/>
    </row>
    <row r="316" customFormat="false" ht="13.5" hidden="false" customHeight="false" outlineLevel="0" collapsed="false">
      <c r="A316" s="0" t="str">
        <f aca="false">IF(ISNUMBER(B316),A315+1,"")</f>
        <v/>
      </c>
      <c r="B316" s="57"/>
      <c r="C316" s="116"/>
    </row>
    <row r="317" customFormat="false" ht="13.5" hidden="false" customHeight="false" outlineLevel="0" collapsed="false">
      <c r="A317" s="0" t="str">
        <f aca="false">IF(ISNUMBER(B317),A316+1,"")</f>
        <v/>
      </c>
      <c r="B317" s="57"/>
      <c r="C317" s="116"/>
    </row>
    <row r="318" customFormat="false" ht="13.5" hidden="false" customHeight="false" outlineLevel="0" collapsed="false">
      <c r="A318" s="0" t="str">
        <f aca="false">IF(ISNUMBER(B318),A317+1,"")</f>
        <v/>
      </c>
      <c r="B318" s="57"/>
      <c r="C318" s="116"/>
    </row>
    <row r="319" customFormat="false" ht="13.5" hidden="false" customHeight="false" outlineLevel="0" collapsed="false">
      <c r="A319" s="0" t="str">
        <f aca="false">IF(ISNUMBER(B319),A318+1,"")</f>
        <v/>
      </c>
      <c r="B319" s="57"/>
      <c r="C319" s="116"/>
    </row>
    <row r="320" customFormat="false" ht="13.5" hidden="false" customHeight="false" outlineLevel="0" collapsed="false">
      <c r="A320" s="0" t="str">
        <f aca="false">IF(ISNUMBER(B320),A319+1,"")</f>
        <v/>
      </c>
      <c r="B320" s="57"/>
      <c r="C320" s="116"/>
    </row>
    <row r="321" customFormat="false" ht="13.5" hidden="false" customHeight="false" outlineLevel="0" collapsed="false">
      <c r="A321" s="0" t="str">
        <f aca="false">IF(ISNUMBER(B321),A320+1,"")</f>
        <v/>
      </c>
      <c r="B321" s="57"/>
      <c r="C321" s="116"/>
    </row>
    <row r="322" customFormat="false" ht="13.5" hidden="false" customHeight="false" outlineLevel="0" collapsed="false">
      <c r="A322" s="0" t="str">
        <f aca="false">IF(ISNUMBER(B322),A321+1,"")</f>
        <v/>
      </c>
      <c r="B322" s="57"/>
      <c r="C322" s="116"/>
    </row>
    <row r="323" customFormat="false" ht="13.5" hidden="false" customHeight="false" outlineLevel="0" collapsed="false">
      <c r="A323" s="0" t="str">
        <f aca="false">IF(ISNUMBER(B323),A322+1,"")</f>
        <v/>
      </c>
      <c r="B323" s="57"/>
      <c r="C323" s="116"/>
    </row>
    <row r="324" customFormat="false" ht="13.5" hidden="false" customHeight="false" outlineLevel="0" collapsed="false">
      <c r="A324" s="0" t="str">
        <f aca="false">IF(ISNUMBER(B324),A323+1,"")</f>
        <v/>
      </c>
      <c r="B324" s="57"/>
      <c r="C324" s="116"/>
    </row>
    <row r="325" customFormat="false" ht="13.5" hidden="false" customHeight="false" outlineLevel="0" collapsed="false">
      <c r="A325" s="0" t="str">
        <f aca="false">IF(ISNUMBER(B325),A324+1,"")</f>
        <v/>
      </c>
      <c r="B325" s="57"/>
      <c r="C325" s="116"/>
    </row>
    <row r="326" customFormat="false" ht="13.5" hidden="false" customHeight="false" outlineLevel="0" collapsed="false">
      <c r="A326" s="0" t="str">
        <f aca="false">IF(ISNUMBER(B326),A325+1,"")</f>
        <v/>
      </c>
      <c r="B326" s="57"/>
      <c r="C326" s="116"/>
    </row>
    <row r="327" customFormat="false" ht="13.5" hidden="false" customHeight="false" outlineLevel="0" collapsed="false">
      <c r="A327" s="0" t="str">
        <f aca="false">IF(ISNUMBER(B327),A326+1,"")</f>
        <v/>
      </c>
      <c r="B327" s="57"/>
      <c r="C327" s="116"/>
    </row>
    <row r="328" customFormat="false" ht="13.5" hidden="false" customHeight="false" outlineLevel="0" collapsed="false">
      <c r="A328" s="0" t="str">
        <f aca="false">IF(ISNUMBER(B328),A327+1,"")</f>
        <v/>
      </c>
      <c r="B328" s="57"/>
      <c r="C328" s="116"/>
    </row>
    <row r="329" customFormat="false" ht="13.5" hidden="false" customHeight="false" outlineLevel="0" collapsed="false">
      <c r="A329" s="0" t="str">
        <f aca="false">IF(ISNUMBER(B329),A328+1,"")</f>
        <v/>
      </c>
      <c r="B329" s="57"/>
      <c r="C329" s="116"/>
    </row>
    <row r="330" customFormat="false" ht="13.5" hidden="false" customHeight="false" outlineLevel="0" collapsed="false">
      <c r="A330" s="0" t="str">
        <f aca="false">IF(ISNUMBER(B330),A329+1,"")</f>
        <v/>
      </c>
      <c r="B330" s="57"/>
      <c r="C330" s="116"/>
    </row>
    <row r="331" customFormat="false" ht="13.5" hidden="false" customHeight="false" outlineLevel="0" collapsed="false">
      <c r="A331" s="0" t="str">
        <f aca="false">IF(ISNUMBER(B331),A330+1,"")</f>
        <v/>
      </c>
      <c r="B331" s="57"/>
      <c r="C331" s="116"/>
    </row>
    <row r="332" customFormat="false" ht="13.5" hidden="false" customHeight="false" outlineLevel="0" collapsed="false">
      <c r="A332" s="0" t="str">
        <f aca="false">IF(ISNUMBER(B332),A331+1,"")</f>
        <v/>
      </c>
      <c r="B332" s="57"/>
      <c r="C332" s="116"/>
    </row>
    <row r="333" customFormat="false" ht="13.5" hidden="false" customHeight="false" outlineLevel="0" collapsed="false">
      <c r="A333" s="0" t="str">
        <f aca="false">IF(ISNUMBER(B333),A332+1,"")</f>
        <v/>
      </c>
      <c r="B333" s="57"/>
      <c r="C333" s="116"/>
    </row>
    <row r="334" customFormat="false" ht="13.5" hidden="false" customHeight="false" outlineLevel="0" collapsed="false">
      <c r="A334" s="0" t="str">
        <f aca="false">IF(ISNUMBER(B334),A333+1,"")</f>
        <v/>
      </c>
      <c r="B334" s="57"/>
      <c r="C334" s="116"/>
    </row>
    <row r="335" customFormat="false" ht="13.5" hidden="false" customHeight="false" outlineLevel="0" collapsed="false">
      <c r="A335" s="0" t="str">
        <f aca="false">IF(ISNUMBER(B335),A334+1,"")</f>
        <v/>
      </c>
      <c r="B335" s="57"/>
      <c r="C335" s="116"/>
    </row>
    <row r="336" customFormat="false" ht="13.5" hidden="false" customHeight="false" outlineLevel="0" collapsed="false">
      <c r="A336" s="0" t="str">
        <f aca="false">IF(ISNUMBER(B336),A335+1,"")</f>
        <v/>
      </c>
      <c r="B336" s="57"/>
      <c r="C336" s="116"/>
    </row>
    <row r="337" customFormat="false" ht="13.5" hidden="false" customHeight="false" outlineLevel="0" collapsed="false">
      <c r="A337" s="0" t="str">
        <f aca="false">IF(ISNUMBER(B337),A336+1,"")</f>
        <v/>
      </c>
      <c r="B337" s="57"/>
      <c r="C337" s="116"/>
    </row>
    <row r="338" customFormat="false" ht="13.5" hidden="false" customHeight="false" outlineLevel="0" collapsed="false">
      <c r="A338" s="0" t="str">
        <f aca="false">IF(ISNUMBER(B338),A337+1,"")</f>
        <v/>
      </c>
      <c r="B338" s="57"/>
      <c r="C338" s="116"/>
    </row>
    <row r="339" customFormat="false" ht="13.5" hidden="false" customHeight="false" outlineLevel="0" collapsed="false">
      <c r="A339" s="0" t="str">
        <f aca="false">IF(ISNUMBER(B339),A338+1,"")</f>
        <v/>
      </c>
      <c r="B339" s="57"/>
      <c r="C339" s="116"/>
    </row>
    <row r="340" customFormat="false" ht="13.5" hidden="false" customHeight="false" outlineLevel="0" collapsed="false">
      <c r="A340" s="0" t="str">
        <f aca="false">IF(ISNUMBER(B340),A339+1,"")</f>
        <v/>
      </c>
      <c r="B340" s="57"/>
      <c r="C340" s="116"/>
    </row>
    <row r="341" customFormat="false" ht="13.5" hidden="false" customHeight="false" outlineLevel="0" collapsed="false">
      <c r="A341" s="0" t="str">
        <f aca="false">IF(ISNUMBER(B341),A340+1,"")</f>
        <v/>
      </c>
      <c r="B341" s="57"/>
      <c r="C341" s="116"/>
    </row>
    <row r="342" customFormat="false" ht="13.5" hidden="false" customHeight="false" outlineLevel="0" collapsed="false">
      <c r="A342" s="0" t="str">
        <f aca="false">IF(ISNUMBER(B342),A341+1,"")</f>
        <v/>
      </c>
      <c r="B342" s="57"/>
      <c r="C342" s="116"/>
    </row>
    <row r="343" customFormat="false" ht="13.5" hidden="false" customHeight="false" outlineLevel="0" collapsed="false">
      <c r="A343" s="0" t="str">
        <f aca="false">IF(ISNUMBER(B343),A342+1,"")</f>
        <v/>
      </c>
      <c r="B343" s="57"/>
      <c r="C343" s="116"/>
    </row>
    <row r="344" customFormat="false" ht="13.5" hidden="false" customHeight="false" outlineLevel="0" collapsed="false">
      <c r="A344" s="0" t="str">
        <f aca="false">IF(ISNUMBER(B344),A343+1,"")</f>
        <v/>
      </c>
      <c r="B344" s="57"/>
      <c r="C344" s="116"/>
    </row>
    <row r="345" customFormat="false" ht="13.5" hidden="false" customHeight="false" outlineLevel="0" collapsed="false">
      <c r="A345" s="0" t="str">
        <f aca="false">IF(ISNUMBER(B345),A344+1,"")</f>
        <v/>
      </c>
      <c r="B345" s="57"/>
      <c r="C345" s="116"/>
    </row>
    <row r="346" customFormat="false" ht="13.5" hidden="false" customHeight="false" outlineLevel="0" collapsed="false">
      <c r="A346" s="0" t="str">
        <f aca="false">IF(ISNUMBER(B346),A345+1,"")</f>
        <v/>
      </c>
      <c r="B346" s="57"/>
      <c r="C346" s="116"/>
    </row>
    <row r="347" customFormat="false" ht="13.5" hidden="false" customHeight="false" outlineLevel="0" collapsed="false">
      <c r="A347" s="0" t="str">
        <f aca="false">IF(ISNUMBER(B347),A346+1,"")</f>
        <v/>
      </c>
      <c r="B347" s="57"/>
      <c r="C347" s="116"/>
    </row>
    <row r="348" customFormat="false" ht="13.5" hidden="false" customHeight="false" outlineLevel="0" collapsed="false">
      <c r="A348" s="0" t="str">
        <f aca="false">IF(ISNUMBER(B348),A347+1,"")</f>
        <v/>
      </c>
      <c r="B348" s="57"/>
      <c r="C348" s="116"/>
    </row>
    <row r="349" customFormat="false" ht="13.5" hidden="false" customHeight="false" outlineLevel="0" collapsed="false">
      <c r="A349" s="0" t="str">
        <f aca="false">IF(ISNUMBER(B349),A348+1,"")</f>
        <v/>
      </c>
      <c r="B349" s="57"/>
      <c r="C349" s="116"/>
    </row>
    <row r="350" customFormat="false" ht="13.5" hidden="false" customHeight="false" outlineLevel="0" collapsed="false">
      <c r="A350" s="0" t="str">
        <f aca="false">IF(ISNUMBER(B350),A349+1,"")</f>
        <v/>
      </c>
      <c r="B350" s="57"/>
      <c r="C350" s="116"/>
    </row>
    <row r="351" customFormat="false" ht="13.5" hidden="false" customHeight="false" outlineLevel="0" collapsed="false">
      <c r="A351" s="0" t="str">
        <f aca="false">IF(ISNUMBER(B351),A350+1,"")</f>
        <v/>
      </c>
      <c r="B351" s="57"/>
      <c r="C351" s="116"/>
    </row>
    <row r="352" customFormat="false" ht="13.5" hidden="false" customHeight="false" outlineLevel="0" collapsed="false">
      <c r="A352" s="0" t="str">
        <f aca="false">IF(ISNUMBER(B352),A351+1,"")</f>
        <v/>
      </c>
      <c r="B352" s="57"/>
      <c r="C352" s="116"/>
    </row>
    <row r="353" customFormat="false" ht="13.5" hidden="false" customHeight="false" outlineLevel="0" collapsed="false">
      <c r="A353" s="0" t="str">
        <f aca="false">IF(ISNUMBER(B353),A352+1,"")</f>
        <v/>
      </c>
      <c r="B353" s="57"/>
      <c r="C353" s="116"/>
    </row>
    <row r="354" customFormat="false" ht="13.5" hidden="false" customHeight="false" outlineLevel="0" collapsed="false">
      <c r="A354" s="0" t="str">
        <f aca="false">IF(ISNUMBER(B354),A353+1,"")</f>
        <v/>
      </c>
      <c r="B354" s="57"/>
      <c r="C354" s="116"/>
    </row>
    <row r="355" customFormat="false" ht="13.5" hidden="false" customHeight="false" outlineLevel="0" collapsed="false">
      <c r="A355" s="0" t="str">
        <f aca="false">IF(ISNUMBER(B355),A354+1,"")</f>
        <v/>
      </c>
      <c r="B355" s="57"/>
      <c r="C355" s="116"/>
    </row>
    <row r="356" customFormat="false" ht="13.5" hidden="false" customHeight="false" outlineLevel="0" collapsed="false">
      <c r="A356" s="0" t="str">
        <f aca="false">IF(ISNUMBER(B356),A355+1,"")</f>
        <v/>
      </c>
      <c r="B356" s="57"/>
      <c r="C356" s="116"/>
    </row>
    <row r="357" customFormat="false" ht="13.5" hidden="false" customHeight="false" outlineLevel="0" collapsed="false">
      <c r="A357" s="0" t="str">
        <f aca="false">IF(ISNUMBER(B357),A356+1,"")</f>
        <v/>
      </c>
      <c r="B357" s="57"/>
      <c r="C357" s="116"/>
    </row>
    <row r="358" customFormat="false" ht="13.5" hidden="false" customHeight="false" outlineLevel="0" collapsed="false">
      <c r="A358" s="0" t="str">
        <f aca="false">IF(ISNUMBER(B358),A357+1,"")</f>
        <v/>
      </c>
      <c r="B358" s="57"/>
      <c r="C358" s="116"/>
    </row>
    <row r="359" customFormat="false" ht="13.5" hidden="false" customHeight="false" outlineLevel="0" collapsed="false">
      <c r="A359" s="0" t="str">
        <f aca="false">IF(ISNUMBER(B359),A358+1,"")</f>
        <v/>
      </c>
      <c r="B359" s="57"/>
      <c r="C359" s="116"/>
    </row>
    <row r="360" customFormat="false" ht="13.5" hidden="false" customHeight="false" outlineLevel="0" collapsed="false">
      <c r="A360" s="0" t="str">
        <f aca="false">IF(ISNUMBER(B360),A359+1,"")</f>
        <v/>
      </c>
      <c r="B360" s="57"/>
      <c r="C360" s="116"/>
    </row>
    <row r="361" customFormat="false" ht="13.5" hidden="false" customHeight="false" outlineLevel="0" collapsed="false">
      <c r="A361" s="0" t="str">
        <f aca="false">IF(ISNUMBER(B361),A360+1,"")</f>
        <v/>
      </c>
      <c r="B361" s="57"/>
      <c r="C361" s="116"/>
    </row>
    <row r="362" customFormat="false" ht="13.5" hidden="false" customHeight="false" outlineLevel="0" collapsed="false">
      <c r="A362" s="0" t="str">
        <f aca="false">IF(ISNUMBER(B362),A361+1,"")</f>
        <v/>
      </c>
      <c r="B362" s="57"/>
      <c r="C362" s="116"/>
    </row>
    <row r="363" customFormat="false" ht="13.5" hidden="false" customHeight="false" outlineLevel="0" collapsed="false">
      <c r="A363" s="0" t="str">
        <f aca="false">IF(ISNUMBER(B363),A362+1,"")</f>
        <v/>
      </c>
      <c r="B363" s="57"/>
      <c r="C363" s="116"/>
    </row>
    <row r="364" customFormat="false" ht="13.5" hidden="false" customHeight="false" outlineLevel="0" collapsed="false">
      <c r="A364" s="0" t="str">
        <f aca="false">IF(ISNUMBER(B364),A363+1,"")</f>
        <v/>
      </c>
      <c r="B364" s="57"/>
      <c r="C364" s="116"/>
    </row>
    <row r="365" customFormat="false" ht="13.5" hidden="false" customHeight="false" outlineLevel="0" collapsed="false">
      <c r="A365" s="0" t="str">
        <f aca="false">IF(ISNUMBER(B365),A364+1,"")</f>
        <v/>
      </c>
      <c r="B365" s="57"/>
      <c r="C365" s="116"/>
    </row>
    <row r="366" customFormat="false" ht="13.5" hidden="false" customHeight="false" outlineLevel="0" collapsed="false">
      <c r="A366" s="0" t="str">
        <f aca="false">IF(ISNUMBER(B366),A365+1,"")</f>
        <v/>
      </c>
      <c r="B366" s="57"/>
      <c r="C366" s="116"/>
    </row>
    <row r="367" customFormat="false" ht="13.5" hidden="false" customHeight="false" outlineLevel="0" collapsed="false">
      <c r="A367" s="0" t="str">
        <f aca="false">IF(ISNUMBER(B367),A366+1,"")</f>
        <v/>
      </c>
      <c r="B367" s="57"/>
      <c r="C367" s="116"/>
    </row>
    <row r="368" customFormat="false" ht="13.5" hidden="false" customHeight="false" outlineLevel="0" collapsed="false">
      <c r="A368" s="0" t="str">
        <f aca="false">IF(ISNUMBER(B368),A367+1,"")</f>
        <v/>
      </c>
      <c r="B368" s="57"/>
      <c r="C368" s="116"/>
    </row>
    <row r="369" customFormat="false" ht="13.5" hidden="false" customHeight="false" outlineLevel="0" collapsed="false">
      <c r="A369" s="0" t="str">
        <f aca="false">IF(ISNUMBER(B369),A368+1,"")</f>
        <v/>
      </c>
      <c r="B369" s="57"/>
      <c r="C369" s="116"/>
    </row>
    <row r="370" customFormat="false" ht="13.5" hidden="false" customHeight="false" outlineLevel="0" collapsed="false">
      <c r="A370" s="0" t="str">
        <f aca="false">IF(ISNUMBER(B370),A369+1,"")</f>
        <v/>
      </c>
      <c r="B370" s="57"/>
      <c r="C370" s="116"/>
    </row>
    <row r="371" customFormat="false" ht="13.5" hidden="false" customHeight="false" outlineLevel="0" collapsed="false">
      <c r="A371" s="0" t="str">
        <f aca="false">IF(ISNUMBER(B371),A370+1,"")</f>
        <v/>
      </c>
      <c r="B371" s="57"/>
      <c r="C371" s="116"/>
    </row>
    <row r="372" customFormat="false" ht="13.5" hidden="false" customHeight="false" outlineLevel="0" collapsed="false">
      <c r="A372" s="0" t="str">
        <f aca="false">IF(ISNUMBER(B372),A371+1,"")</f>
        <v/>
      </c>
      <c r="B372" s="57"/>
      <c r="C372" s="116"/>
    </row>
    <row r="373" customFormat="false" ht="13.5" hidden="false" customHeight="false" outlineLevel="0" collapsed="false">
      <c r="A373" s="0" t="str">
        <f aca="false">IF(ISNUMBER(B373),A372+1,"")</f>
        <v/>
      </c>
      <c r="B373" s="57"/>
      <c r="C373" s="116"/>
    </row>
    <row r="374" customFormat="false" ht="13.5" hidden="false" customHeight="false" outlineLevel="0" collapsed="false">
      <c r="A374" s="0" t="str">
        <f aca="false">IF(ISNUMBER(B374),A373+1,"")</f>
        <v/>
      </c>
      <c r="B374" s="57"/>
      <c r="C374" s="116"/>
    </row>
    <row r="375" customFormat="false" ht="13.5" hidden="false" customHeight="false" outlineLevel="0" collapsed="false">
      <c r="A375" s="0" t="str">
        <f aca="false">IF(ISNUMBER(B375),A374+1,"")</f>
        <v/>
      </c>
      <c r="B375" s="57"/>
      <c r="C375" s="116"/>
    </row>
    <row r="376" customFormat="false" ht="13.5" hidden="false" customHeight="false" outlineLevel="0" collapsed="false">
      <c r="A376" s="0" t="str">
        <f aca="false">IF(ISNUMBER(B376),A375+1,"")</f>
        <v/>
      </c>
      <c r="B376" s="57"/>
      <c r="C376" s="116"/>
    </row>
    <row r="377" customFormat="false" ht="13.5" hidden="false" customHeight="false" outlineLevel="0" collapsed="false">
      <c r="A377" s="0" t="str">
        <f aca="false">IF(ISNUMBER(B377),A376+1,"")</f>
        <v/>
      </c>
      <c r="B377" s="57"/>
      <c r="C377" s="116"/>
    </row>
    <row r="378" customFormat="false" ht="13.5" hidden="false" customHeight="false" outlineLevel="0" collapsed="false">
      <c r="A378" s="0" t="str">
        <f aca="false">IF(ISNUMBER(B378),A377+1,"")</f>
        <v/>
      </c>
      <c r="B378" s="57"/>
      <c r="C378" s="116"/>
    </row>
    <row r="379" customFormat="false" ht="13.5" hidden="false" customHeight="false" outlineLevel="0" collapsed="false">
      <c r="A379" s="0" t="str">
        <f aca="false">IF(ISNUMBER(B379),A378+1,"")</f>
        <v/>
      </c>
      <c r="B379" s="57"/>
      <c r="C379" s="116"/>
    </row>
    <row r="380" customFormat="false" ht="13.5" hidden="false" customHeight="false" outlineLevel="0" collapsed="false">
      <c r="A380" s="0" t="str">
        <f aca="false">IF(ISNUMBER(B380),A379+1,"")</f>
        <v/>
      </c>
      <c r="B380" s="57"/>
      <c r="C380" s="116"/>
    </row>
    <row r="381" customFormat="false" ht="13.5" hidden="false" customHeight="false" outlineLevel="0" collapsed="false">
      <c r="A381" s="0" t="str">
        <f aca="false">IF(ISNUMBER(B381),A380+1,"")</f>
        <v/>
      </c>
      <c r="B381" s="57"/>
      <c r="C381" s="116"/>
    </row>
    <row r="382" customFormat="false" ht="13.5" hidden="false" customHeight="false" outlineLevel="0" collapsed="false">
      <c r="A382" s="0" t="str">
        <f aca="false">IF(ISNUMBER(B382),A381+1,"")</f>
        <v/>
      </c>
      <c r="B382" s="57"/>
      <c r="C382" s="116"/>
    </row>
    <row r="383" customFormat="false" ht="13.5" hidden="false" customHeight="false" outlineLevel="0" collapsed="false">
      <c r="A383" s="0" t="str">
        <f aca="false">IF(ISNUMBER(B383),A382+1,"")</f>
        <v/>
      </c>
      <c r="B383" s="57"/>
      <c r="C383" s="116"/>
    </row>
    <row r="384" customFormat="false" ht="13.5" hidden="false" customHeight="false" outlineLevel="0" collapsed="false">
      <c r="A384" s="0" t="str">
        <f aca="false">IF(ISNUMBER(B384),A383+1,"")</f>
        <v/>
      </c>
      <c r="B384" s="57"/>
      <c r="C384" s="116"/>
    </row>
    <row r="385" customFormat="false" ht="13.5" hidden="false" customHeight="false" outlineLevel="0" collapsed="false">
      <c r="A385" s="0" t="str">
        <f aca="false">IF(ISNUMBER(B385),A384+1,"")</f>
        <v/>
      </c>
      <c r="B385" s="57"/>
      <c r="C385" s="116"/>
    </row>
    <row r="386" customFormat="false" ht="13.5" hidden="false" customHeight="false" outlineLevel="0" collapsed="false">
      <c r="A386" s="0" t="str">
        <f aca="false">IF(ISNUMBER(B386),A385+1,"")</f>
        <v/>
      </c>
      <c r="B386" s="57"/>
      <c r="C386" s="116"/>
    </row>
    <row r="387" customFormat="false" ht="13.5" hidden="false" customHeight="false" outlineLevel="0" collapsed="false">
      <c r="A387" s="0" t="str">
        <f aca="false">IF(ISNUMBER(B387),A386+1,"")</f>
        <v/>
      </c>
      <c r="B387" s="57"/>
      <c r="C387" s="116"/>
    </row>
    <row r="388" customFormat="false" ht="13.5" hidden="false" customHeight="false" outlineLevel="0" collapsed="false">
      <c r="A388" s="0" t="str">
        <f aca="false">IF(ISNUMBER(B388),A387+1,"")</f>
        <v/>
      </c>
      <c r="B388" s="57"/>
      <c r="C388" s="116"/>
    </row>
    <row r="389" customFormat="false" ht="13.5" hidden="false" customHeight="false" outlineLevel="0" collapsed="false">
      <c r="A389" s="0" t="str">
        <f aca="false">IF(ISNUMBER(B389),A388+1,"")</f>
        <v/>
      </c>
      <c r="B389" s="57"/>
      <c r="C389" s="116"/>
    </row>
    <row r="390" customFormat="false" ht="13.5" hidden="false" customHeight="false" outlineLevel="0" collapsed="false">
      <c r="A390" s="0" t="str">
        <f aca="false">IF(ISNUMBER(B390),A389+1,"")</f>
        <v/>
      </c>
      <c r="B390" s="57"/>
      <c r="C390" s="116"/>
    </row>
    <row r="391" customFormat="false" ht="13.5" hidden="false" customHeight="false" outlineLevel="0" collapsed="false">
      <c r="A391" s="0" t="str">
        <f aca="false">IF(ISNUMBER(B391),A390+1,"")</f>
        <v/>
      </c>
      <c r="B391" s="57"/>
      <c r="C391" s="116"/>
    </row>
    <row r="392" customFormat="false" ht="13.5" hidden="false" customHeight="false" outlineLevel="0" collapsed="false">
      <c r="A392" s="0" t="str">
        <f aca="false">IF(ISNUMBER(B392),A391+1,"")</f>
        <v/>
      </c>
      <c r="B392" s="57"/>
      <c r="C392" s="116"/>
    </row>
    <row r="393" customFormat="false" ht="13.5" hidden="false" customHeight="false" outlineLevel="0" collapsed="false">
      <c r="A393" s="0" t="str">
        <f aca="false">IF(ISNUMBER(B393),A392+1,"")</f>
        <v/>
      </c>
      <c r="B393" s="57"/>
      <c r="C393" s="116"/>
    </row>
    <row r="394" customFormat="false" ht="13.5" hidden="false" customHeight="false" outlineLevel="0" collapsed="false">
      <c r="A394" s="0" t="str">
        <f aca="false">IF(ISNUMBER(B394),A393+1,"")</f>
        <v/>
      </c>
      <c r="B394" s="57"/>
      <c r="C394" s="116"/>
    </row>
    <row r="395" customFormat="false" ht="13.5" hidden="false" customHeight="false" outlineLevel="0" collapsed="false">
      <c r="A395" s="0" t="str">
        <f aca="false">IF(ISNUMBER(B395),A394+1,"")</f>
        <v/>
      </c>
      <c r="B395" s="57"/>
      <c r="C395" s="116"/>
    </row>
    <row r="396" customFormat="false" ht="13.5" hidden="false" customHeight="false" outlineLevel="0" collapsed="false">
      <c r="A396" s="0" t="str">
        <f aca="false">IF(ISNUMBER(B396),A395+1,"")</f>
        <v/>
      </c>
      <c r="B396" s="57"/>
      <c r="C396" s="116"/>
    </row>
    <row r="397" customFormat="false" ht="13.5" hidden="false" customHeight="false" outlineLevel="0" collapsed="false">
      <c r="A397" s="0" t="str">
        <f aca="false">IF(ISNUMBER(B397),A396+1,"")</f>
        <v/>
      </c>
      <c r="B397" s="57"/>
      <c r="C397" s="116"/>
    </row>
    <row r="398" customFormat="false" ht="13.5" hidden="false" customHeight="false" outlineLevel="0" collapsed="false">
      <c r="A398" s="0" t="str">
        <f aca="false">IF(ISNUMBER(B398),A397+1,"")</f>
        <v/>
      </c>
      <c r="B398" s="57"/>
      <c r="C398" s="116"/>
    </row>
    <row r="399" customFormat="false" ht="13.5" hidden="false" customHeight="false" outlineLevel="0" collapsed="false">
      <c r="A399" s="0" t="str">
        <f aca="false">IF(ISNUMBER(B399),A398+1,"")</f>
        <v/>
      </c>
      <c r="B399" s="57"/>
      <c r="C399" s="116"/>
    </row>
    <row r="400" customFormat="false" ht="13.5" hidden="false" customHeight="false" outlineLevel="0" collapsed="false">
      <c r="A400" s="0" t="str">
        <f aca="false">IF(ISNUMBER(B400),A399+1,"")</f>
        <v/>
      </c>
      <c r="B400" s="57"/>
      <c r="C400" s="116"/>
    </row>
    <row r="401" customFormat="false" ht="13.5" hidden="false" customHeight="false" outlineLevel="0" collapsed="false">
      <c r="A401" s="0" t="str">
        <f aca="false">IF(ISNUMBER(B401),A400+1,"")</f>
        <v/>
      </c>
      <c r="B401" s="57"/>
      <c r="C401" s="116"/>
    </row>
    <row r="402" customFormat="false" ht="13.5" hidden="false" customHeight="false" outlineLevel="0" collapsed="false">
      <c r="A402" s="0" t="str">
        <f aca="false">IF(ISNUMBER(B402),A401+1,"")</f>
        <v/>
      </c>
      <c r="B402" s="57"/>
      <c r="C402" s="116"/>
    </row>
    <row r="403" customFormat="false" ht="13.5" hidden="false" customHeight="false" outlineLevel="0" collapsed="false">
      <c r="A403" s="0" t="str">
        <f aca="false">IF(ISNUMBER(B403),A402+1,"")</f>
        <v/>
      </c>
      <c r="B403" s="57"/>
      <c r="C403" s="116"/>
    </row>
    <row r="404" customFormat="false" ht="13.5" hidden="false" customHeight="false" outlineLevel="0" collapsed="false">
      <c r="A404" s="0" t="str">
        <f aca="false">IF(ISNUMBER(B404),A403+1,"")</f>
        <v/>
      </c>
      <c r="B404" s="57"/>
      <c r="C404" s="116"/>
    </row>
    <row r="405" customFormat="false" ht="13.5" hidden="false" customHeight="false" outlineLevel="0" collapsed="false">
      <c r="A405" s="0" t="str">
        <f aca="false">IF(ISNUMBER(B405),A404+1,"")</f>
        <v/>
      </c>
      <c r="B405" s="57"/>
      <c r="C405" s="116"/>
    </row>
    <row r="406" customFormat="false" ht="13.5" hidden="false" customHeight="false" outlineLevel="0" collapsed="false">
      <c r="A406" s="0" t="str">
        <f aca="false">IF(ISNUMBER(B406),A405+1,"")</f>
        <v/>
      </c>
      <c r="B406" s="57"/>
      <c r="C406" s="116"/>
    </row>
    <row r="407" customFormat="false" ht="13.5" hidden="false" customHeight="false" outlineLevel="0" collapsed="false">
      <c r="A407" s="0" t="str">
        <f aca="false">IF(ISNUMBER(B407),A406+1,"")</f>
        <v/>
      </c>
      <c r="B407" s="57"/>
      <c r="C407" s="116"/>
    </row>
    <row r="408" customFormat="false" ht="13.5" hidden="false" customHeight="false" outlineLevel="0" collapsed="false">
      <c r="A408" s="0" t="str">
        <f aca="false">IF(ISNUMBER(B408),A407+1,"")</f>
        <v/>
      </c>
      <c r="B408" s="57"/>
      <c r="C408" s="116"/>
    </row>
    <row r="409" customFormat="false" ht="13.5" hidden="false" customHeight="false" outlineLevel="0" collapsed="false">
      <c r="A409" s="0" t="str">
        <f aca="false">IF(ISNUMBER(B409),A408+1,"")</f>
        <v/>
      </c>
      <c r="B409" s="57"/>
      <c r="C409" s="116"/>
    </row>
    <row r="410" customFormat="false" ht="13.5" hidden="false" customHeight="false" outlineLevel="0" collapsed="false">
      <c r="A410" s="0" t="str">
        <f aca="false">IF(ISNUMBER(B410),A409+1,"")</f>
        <v/>
      </c>
      <c r="B410" s="57"/>
      <c r="C410" s="116"/>
    </row>
    <row r="411" customFormat="false" ht="13.5" hidden="false" customHeight="false" outlineLevel="0" collapsed="false">
      <c r="A411" s="0" t="str">
        <f aca="false">IF(ISNUMBER(B411),A410+1,"")</f>
        <v/>
      </c>
      <c r="B411" s="57"/>
      <c r="C411" s="116"/>
    </row>
    <row r="412" customFormat="false" ht="13.5" hidden="false" customHeight="false" outlineLevel="0" collapsed="false">
      <c r="A412" s="0" t="str">
        <f aca="false">IF(ISNUMBER(B412),A411+1,"")</f>
        <v/>
      </c>
      <c r="B412" s="57"/>
      <c r="C412" s="116"/>
    </row>
    <row r="413" customFormat="false" ht="13.5" hidden="false" customHeight="false" outlineLevel="0" collapsed="false">
      <c r="A413" s="0" t="str">
        <f aca="false">IF(ISNUMBER(B413),A412+1,"")</f>
        <v/>
      </c>
      <c r="B413" s="57"/>
      <c r="C413" s="116"/>
    </row>
    <row r="414" customFormat="false" ht="13.5" hidden="false" customHeight="false" outlineLevel="0" collapsed="false">
      <c r="A414" s="0" t="str">
        <f aca="false">IF(ISNUMBER(B414),A413+1,"")</f>
        <v/>
      </c>
      <c r="B414" s="57"/>
      <c r="C414" s="116"/>
    </row>
    <row r="415" customFormat="false" ht="13.5" hidden="false" customHeight="false" outlineLevel="0" collapsed="false">
      <c r="A415" s="0" t="str">
        <f aca="false">IF(ISNUMBER(B415),A414+1,"")</f>
        <v/>
      </c>
      <c r="B415" s="57"/>
      <c r="C415" s="116"/>
    </row>
    <row r="416" customFormat="false" ht="13.5" hidden="false" customHeight="false" outlineLevel="0" collapsed="false">
      <c r="A416" s="0" t="str">
        <f aca="false">IF(ISNUMBER(B416),A415+1,"")</f>
        <v/>
      </c>
      <c r="B416" s="57"/>
      <c r="C416" s="116"/>
    </row>
    <row r="417" customFormat="false" ht="13.5" hidden="false" customHeight="false" outlineLevel="0" collapsed="false">
      <c r="A417" s="0" t="str">
        <f aca="false">IF(ISNUMBER(B417),A416+1,"")</f>
        <v/>
      </c>
      <c r="B417" s="57"/>
      <c r="C417" s="116"/>
    </row>
    <row r="418" customFormat="false" ht="13.5" hidden="false" customHeight="false" outlineLevel="0" collapsed="false">
      <c r="A418" s="0" t="str">
        <f aca="false">IF(ISNUMBER(B418),A417+1,"")</f>
        <v/>
      </c>
      <c r="B418" s="57"/>
      <c r="C418" s="116"/>
    </row>
    <row r="419" customFormat="false" ht="13.5" hidden="false" customHeight="false" outlineLevel="0" collapsed="false">
      <c r="A419" s="0" t="str">
        <f aca="false">IF(ISNUMBER(B419),A418+1,"")</f>
        <v/>
      </c>
      <c r="B419" s="57"/>
      <c r="C419" s="116"/>
    </row>
    <row r="420" customFormat="false" ht="13.5" hidden="false" customHeight="false" outlineLevel="0" collapsed="false">
      <c r="A420" s="0" t="str">
        <f aca="false">IF(ISNUMBER(B420),A419+1,"")</f>
        <v/>
      </c>
      <c r="B420" s="57"/>
      <c r="C420" s="116"/>
    </row>
    <row r="421" customFormat="false" ht="13.5" hidden="false" customHeight="false" outlineLevel="0" collapsed="false">
      <c r="A421" s="0" t="str">
        <f aca="false">IF(ISNUMBER(B421),A420+1,"")</f>
        <v/>
      </c>
      <c r="B421" s="57"/>
      <c r="C421" s="116"/>
    </row>
    <row r="422" customFormat="false" ht="13.5" hidden="false" customHeight="false" outlineLevel="0" collapsed="false">
      <c r="A422" s="0" t="str">
        <f aca="false">IF(ISNUMBER(B422),A421+1,"")</f>
        <v/>
      </c>
      <c r="B422" s="57"/>
      <c r="C422" s="116"/>
    </row>
    <row r="423" customFormat="false" ht="13.5" hidden="false" customHeight="false" outlineLevel="0" collapsed="false">
      <c r="A423" s="0" t="str">
        <f aca="false">IF(ISNUMBER(B423),A422+1,"")</f>
        <v/>
      </c>
      <c r="B423" s="57"/>
      <c r="C423" s="116"/>
    </row>
    <row r="424" customFormat="false" ht="13.5" hidden="false" customHeight="false" outlineLevel="0" collapsed="false">
      <c r="A424" s="0" t="str">
        <f aca="false">IF(ISNUMBER(B424),A423+1,"")</f>
        <v/>
      </c>
      <c r="B424" s="57"/>
      <c r="C424" s="116"/>
    </row>
    <row r="425" customFormat="false" ht="13.5" hidden="false" customHeight="false" outlineLevel="0" collapsed="false">
      <c r="A425" s="0" t="str">
        <f aca="false">IF(ISNUMBER(B425),A424+1,"")</f>
        <v/>
      </c>
      <c r="B425" s="57"/>
      <c r="C425" s="116"/>
    </row>
    <row r="426" customFormat="false" ht="13.5" hidden="false" customHeight="false" outlineLevel="0" collapsed="false">
      <c r="A426" s="0" t="str">
        <f aca="false">IF(ISNUMBER(B426),A425+1,"")</f>
        <v/>
      </c>
      <c r="B426" s="57"/>
      <c r="C426" s="116"/>
    </row>
    <row r="427" customFormat="false" ht="13.5" hidden="false" customHeight="false" outlineLevel="0" collapsed="false">
      <c r="A427" s="0" t="str">
        <f aca="false">IF(ISNUMBER(B427),A426+1,"")</f>
        <v/>
      </c>
      <c r="B427" s="57"/>
      <c r="C427" s="116"/>
    </row>
    <row r="428" customFormat="false" ht="13.5" hidden="false" customHeight="false" outlineLevel="0" collapsed="false">
      <c r="A428" s="0" t="str">
        <f aca="false">IF(ISNUMBER(B428),A427+1,"")</f>
        <v/>
      </c>
      <c r="B428" s="57"/>
      <c r="C428" s="116"/>
    </row>
    <row r="429" customFormat="false" ht="13.5" hidden="false" customHeight="false" outlineLevel="0" collapsed="false">
      <c r="A429" s="0" t="str">
        <f aca="false">IF(ISNUMBER(B429),A428+1,"")</f>
        <v/>
      </c>
      <c r="B429" s="57"/>
      <c r="C429" s="116"/>
    </row>
    <row r="430" customFormat="false" ht="13.5" hidden="false" customHeight="false" outlineLevel="0" collapsed="false">
      <c r="A430" s="0" t="str">
        <f aca="false">IF(ISNUMBER(B430),A429+1,"")</f>
        <v/>
      </c>
      <c r="B430" s="57"/>
      <c r="C430" s="116"/>
    </row>
    <row r="431" customFormat="false" ht="13.5" hidden="false" customHeight="false" outlineLevel="0" collapsed="false">
      <c r="A431" s="0" t="str">
        <f aca="false">IF(ISNUMBER(B431),A430+1,"")</f>
        <v/>
      </c>
      <c r="B431" s="57"/>
      <c r="C431" s="116"/>
    </row>
    <row r="432" customFormat="false" ht="13.5" hidden="false" customHeight="false" outlineLevel="0" collapsed="false">
      <c r="A432" s="0" t="str">
        <f aca="false">IF(ISNUMBER(B432),A431+1,"")</f>
        <v/>
      </c>
      <c r="B432" s="57"/>
      <c r="C432" s="116"/>
    </row>
    <row r="433" customFormat="false" ht="13.5" hidden="false" customHeight="false" outlineLevel="0" collapsed="false">
      <c r="A433" s="0" t="str">
        <f aca="false">IF(ISNUMBER(B433),A432+1,"")</f>
        <v/>
      </c>
      <c r="B433" s="57"/>
      <c r="C433" s="116"/>
    </row>
    <row r="434" customFormat="false" ht="13.5" hidden="false" customHeight="false" outlineLevel="0" collapsed="false">
      <c r="A434" s="0" t="str">
        <f aca="false">IF(ISNUMBER(B434),A433+1,"")</f>
        <v/>
      </c>
      <c r="B434" s="57"/>
      <c r="C434" s="116"/>
    </row>
    <row r="435" customFormat="false" ht="13.5" hidden="false" customHeight="false" outlineLevel="0" collapsed="false">
      <c r="A435" s="0" t="str">
        <f aca="false">IF(ISNUMBER(B435),A434+1,"")</f>
        <v/>
      </c>
      <c r="B435" s="57"/>
      <c r="C435" s="116"/>
    </row>
    <row r="436" customFormat="false" ht="13.5" hidden="false" customHeight="false" outlineLevel="0" collapsed="false">
      <c r="A436" s="0" t="str">
        <f aca="false">IF(ISNUMBER(B436),A435+1,"")</f>
        <v/>
      </c>
      <c r="B436" s="57"/>
      <c r="C436" s="116"/>
    </row>
    <row r="437" customFormat="false" ht="13.5" hidden="false" customHeight="false" outlineLevel="0" collapsed="false">
      <c r="A437" s="0" t="str">
        <f aca="false">IF(ISNUMBER(B437),A436+1,"")</f>
        <v/>
      </c>
      <c r="B437" s="57"/>
      <c r="C437" s="116"/>
    </row>
    <row r="438" customFormat="false" ht="13.5" hidden="false" customHeight="false" outlineLevel="0" collapsed="false">
      <c r="A438" s="0" t="str">
        <f aca="false">IF(ISNUMBER(B438),A437+1,"")</f>
        <v/>
      </c>
      <c r="B438" s="57"/>
      <c r="C438" s="116"/>
    </row>
    <row r="439" customFormat="false" ht="13.5" hidden="false" customHeight="false" outlineLevel="0" collapsed="false">
      <c r="A439" s="0" t="str">
        <f aca="false">IF(ISNUMBER(B439),A438+1,"")</f>
        <v/>
      </c>
      <c r="B439" s="57"/>
      <c r="C439" s="116"/>
    </row>
    <row r="440" customFormat="false" ht="13.5" hidden="false" customHeight="false" outlineLevel="0" collapsed="false">
      <c r="A440" s="0" t="str">
        <f aca="false">IF(ISNUMBER(B440),A439+1,"")</f>
        <v/>
      </c>
      <c r="B440" s="57"/>
      <c r="C440" s="116"/>
    </row>
    <row r="441" customFormat="false" ht="13.5" hidden="false" customHeight="false" outlineLevel="0" collapsed="false">
      <c r="A441" s="0" t="str">
        <f aca="false">IF(ISNUMBER(B441),A440+1,"")</f>
        <v/>
      </c>
      <c r="B441" s="57"/>
      <c r="C441" s="116"/>
    </row>
    <row r="442" customFormat="false" ht="13.5" hidden="false" customHeight="false" outlineLevel="0" collapsed="false">
      <c r="A442" s="0" t="str">
        <f aca="false">IF(ISNUMBER(B442),A441+1,"")</f>
        <v/>
      </c>
      <c r="B442" s="57"/>
      <c r="C442" s="116"/>
    </row>
    <row r="443" customFormat="false" ht="13.5" hidden="false" customHeight="false" outlineLevel="0" collapsed="false">
      <c r="A443" s="0" t="str">
        <f aca="false">IF(ISNUMBER(B443),A442+1,"")</f>
        <v/>
      </c>
      <c r="B443" s="57"/>
      <c r="C443" s="116"/>
    </row>
    <row r="444" customFormat="false" ht="13.5" hidden="false" customHeight="false" outlineLevel="0" collapsed="false">
      <c r="A444" s="0" t="str">
        <f aca="false">IF(ISNUMBER(B444),A443+1,"")</f>
        <v/>
      </c>
      <c r="B444" s="57"/>
      <c r="C444" s="116"/>
    </row>
    <row r="445" customFormat="false" ht="13.5" hidden="false" customHeight="false" outlineLevel="0" collapsed="false">
      <c r="A445" s="0" t="str">
        <f aca="false">IF(ISNUMBER(B445),A444+1,"")</f>
        <v/>
      </c>
      <c r="B445" s="57"/>
      <c r="C445" s="116"/>
    </row>
    <row r="446" customFormat="false" ht="13.5" hidden="false" customHeight="false" outlineLevel="0" collapsed="false">
      <c r="A446" s="0" t="str">
        <f aca="false">IF(ISNUMBER(B446),A445+1,"")</f>
        <v/>
      </c>
      <c r="B446" s="57"/>
      <c r="C446" s="116"/>
    </row>
    <row r="447" customFormat="false" ht="13.5" hidden="false" customHeight="false" outlineLevel="0" collapsed="false">
      <c r="A447" s="0" t="str">
        <f aca="false">IF(ISNUMBER(B447),A446+1,"")</f>
        <v/>
      </c>
      <c r="B447" s="57"/>
      <c r="C447" s="116"/>
    </row>
    <row r="448" customFormat="false" ht="13.5" hidden="false" customHeight="false" outlineLevel="0" collapsed="false">
      <c r="A448" s="0" t="str">
        <f aca="false">IF(ISNUMBER(B448),A447+1,"")</f>
        <v/>
      </c>
      <c r="B448" s="57"/>
      <c r="C448" s="116"/>
    </row>
    <row r="449" customFormat="false" ht="13.5" hidden="false" customHeight="false" outlineLevel="0" collapsed="false">
      <c r="A449" s="0" t="str">
        <f aca="false">IF(ISNUMBER(B449),A448+1,"")</f>
        <v/>
      </c>
      <c r="B449" s="57"/>
      <c r="C449" s="116"/>
    </row>
    <row r="450" customFormat="false" ht="13.5" hidden="false" customHeight="false" outlineLevel="0" collapsed="false">
      <c r="A450" s="0" t="str">
        <f aca="false">IF(ISNUMBER(B450),A449+1,"")</f>
        <v/>
      </c>
      <c r="B450" s="57"/>
      <c r="C450" s="116"/>
    </row>
    <row r="451" customFormat="false" ht="13.5" hidden="false" customHeight="false" outlineLevel="0" collapsed="false">
      <c r="A451" s="0" t="str">
        <f aca="false">IF(ISNUMBER(B451),A450+1,"")</f>
        <v/>
      </c>
      <c r="B451" s="57"/>
      <c r="C451" s="116"/>
    </row>
    <row r="452" customFormat="false" ht="13.5" hidden="false" customHeight="false" outlineLevel="0" collapsed="false">
      <c r="A452" s="0" t="str">
        <f aca="false">IF(ISNUMBER(B452),A451+1,"")</f>
        <v/>
      </c>
      <c r="B452" s="57"/>
      <c r="C452" s="116"/>
    </row>
    <row r="453" customFormat="false" ht="13.5" hidden="false" customHeight="false" outlineLevel="0" collapsed="false">
      <c r="A453" s="0" t="str">
        <f aca="false">IF(ISNUMBER(B453),A452+1,"")</f>
        <v/>
      </c>
      <c r="B453" s="57"/>
      <c r="C453" s="116"/>
    </row>
    <row r="454" customFormat="false" ht="13.5" hidden="false" customHeight="false" outlineLevel="0" collapsed="false">
      <c r="A454" s="0" t="str">
        <f aca="false">IF(ISNUMBER(B454),A453+1,"")</f>
        <v/>
      </c>
      <c r="B454" s="57"/>
      <c r="C454" s="116"/>
    </row>
    <row r="455" customFormat="false" ht="13.5" hidden="false" customHeight="false" outlineLevel="0" collapsed="false">
      <c r="A455" s="0" t="str">
        <f aca="false">IF(ISNUMBER(B455),A454+1,"")</f>
        <v/>
      </c>
      <c r="B455" s="57"/>
      <c r="C455" s="116"/>
    </row>
    <row r="456" customFormat="false" ht="13.5" hidden="false" customHeight="false" outlineLevel="0" collapsed="false">
      <c r="A456" s="0" t="str">
        <f aca="false">IF(ISNUMBER(B456),A455+1,"")</f>
        <v/>
      </c>
      <c r="B456" s="57"/>
      <c r="C456" s="116"/>
    </row>
    <row r="457" customFormat="false" ht="13.5" hidden="false" customHeight="false" outlineLevel="0" collapsed="false">
      <c r="A457" s="0" t="str">
        <f aca="false">IF(ISNUMBER(B457),A456+1,"")</f>
        <v/>
      </c>
      <c r="B457" s="57"/>
      <c r="C457" s="116"/>
    </row>
    <row r="458" customFormat="false" ht="13.5" hidden="false" customHeight="false" outlineLevel="0" collapsed="false">
      <c r="A458" s="0" t="str">
        <f aca="false">IF(ISNUMBER(B458),A457+1,"")</f>
        <v/>
      </c>
      <c r="B458" s="57"/>
      <c r="C458" s="116"/>
    </row>
    <row r="459" customFormat="false" ht="13.5" hidden="false" customHeight="false" outlineLevel="0" collapsed="false">
      <c r="A459" s="0" t="str">
        <f aca="false">IF(ISNUMBER(B459),A458+1,"")</f>
        <v/>
      </c>
      <c r="B459" s="57"/>
      <c r="C459" s="116"/>
    </row>
    <row r="460" customFormat="false" ht="13.5" hidden="false" customHeight="false" outlineLevel="0" collapsed="false">
      <c r="A460" s="0" t="str">
        <f aca="false">IF(ISNUMBER(B460),A459+1,"")</f>
        <v/>
      </c>
      <c r="B460" s="57"/>
      <c r="C460" s="116"/>
    </row>
    <row r="461" customFormat="false" ht="13.5" hidden="false" customHeight="false" outlineLevel="0" collapsed="false">
      <c r="A461" s="0" t="str">
        <f aca="false">IF(ISNUMBER(B461),A460+1,"")</f>
        <v/>
      </c>
      <c r="B461" s="57"/>
      <c r="C461" s="116"/>
    </row>
    <row r="462" customFormat="false" ht="13.5" hidden="false" customHeight="false" outlineLevel="0" collapsed="false">
      <c r="A462" s="0" t="str">
        <f aca="false">IF(ISNUMBER(B462),A461+1,"")</f>
        <v/>
      </c>
      <c r="B462" s="57"/>
      <c r="C462" s="116"/>
    </row>
    <row r="463" customFormat="false" ht="13.5" hidden="false" customHeight="false" outlineLevel="0" collapsed="false">
      <c r="A463" s="0" t="str">
        <f aca="false">IF(ISNUMBER(B463),A462+1,"")</f>
        <v/>
      </c>
      <c r="B463" s="57"/>
      <c r="C463" s="116"/>
    </row>
    <row r="464" customFormat="false" ht="13.5" hidden="false" customHeight="false" outlineLevel="0" collapsed="false">
      <c r="A464" s="0" t="str">
        <f aca="false">IF(ISNUMBER(B464),A463+1,"")</f>
        <v/>
      </c>
      <c r="B464" s="57"/>
      <c r="C464" s="116"/>
    </row>
    <row r="465" customFormat="false" ht="13.5" hidden="false" customHeight="false" outlineLevel="0" collapsed="false">
      <c r="A465" s="0" t="str">
        <f aca="false">IF(ISNUMBER(B465),A464+1,"")</f>
        <v/>
      </c>
      <c r="B465" s="57"/>
      <c r="C465" s="116"/>
    </row>
    <row r="466" customFormat="false" ht="13.5" hidden="false" customHeight="false" outlineLevel="0" collapsed="false">
      <c r="A466" s="0" t="str">
        <f aca="false">IF(ISNUMBER(B466),A465+1,"")</f>
        <v/>
      </c>
      <c r="B466" s="57"/>
      <c r="C466" s="116"/>
    </row>
    <row r="467" customFormat="false" ht="13.5" hidden="false" customHeight="false" outlineLevel="0" collapsed="false">
      <c r="A467" s="0" t="str">
        <f aca="false">IF(ISNUMBER(B467),A466+1,"")</f>
        <v/>
      </c>
      <c r="B467" s="57"/>
      <c r="C467" s="116"/>
    </row>
    <row r="468" customFormat="false" ht="13.5" hidden="false" customHeight="false" outlineLevel="0" collapsed="false">
      <c r="A468" s="0" t="str">
        <f aca="false">IF(ISNUMBER(B468),A467+1,"")</f>
        <v/>
      </c>
      <c r="B468" s="57"/>
      <c r="C468" s="116"/>
    </row>
    <row r="469" customFormat="false" ht="13.5" hidden="false" customHeight="false" outlineLevel="0" collapsed="false">
      <c r="A469" s="0" t="str">
        <f aca="false">IF(ISNUMBER(B469),A468+1,"")</f>
        <v/>
      </c>
      <c r="B469" s="57"/>
      <c r="C469" s="116"/>
    </row>
    <row r="470" customFormat="false" ht="13.5" hidden="false" customHeight="false" outlineLevel="0" collapsed="false">
      <c r="A470" s="0" t="str">
        <f aca="false">IF(ISNUMBER(B470),A469+1,"")</f>
        <v/>
      </c>
      <c r="B470" s="57"/>
      <c r="C470" s="116"/>
    </row>
    <row r="471" customFormat="false" ht="13.5" hidden="false" customHeight="false" outlineLevel="0" collapsed="false">
      <c r="A471" s="0" t="str">
        <f aca="false">IF(ISNUMBER(B471),A470+1,"")</f>
        <v/>
      </c>
      <c r="B471" s="57"/>
      <c r="C471" s="116"/>
    </row>
    <row r="472" customFormat="false" ht="13.5" hidden="false" customHeight="false" outlineLevel="0" collapsed="false">
      <c r="A472" s="0" t="str">
        <f aca="false">IF(ISNUMBER(B472),A471+1,"")</f>
        <v/>
      </c>
      <c r="B472" s="57"/>
      <c r="C472" s="116"/>
    </row>
    <row r="473" customFormat="false" ht="13.5" hidden="false" customHeight="false" outlineLevel="0" collapsed="false">
      <c r="A473" s="0" t="str">
        <f aca="false">IF(ISNUMBER(B473),A472+1,"")</f>
        <v/>
      </c>
      <c r="B473" s="57"/>
      <c r="C473" s="116"/>
    </row>
    <row r="474" customFormat="false" ht="13.5" hidden="false" customHeight="false" outlineLevel="0" collapsed="false">
      <c r="A474" s="0" t="str">
        <f aca="false">IF(ISNUMBER(B474),A473+1,"")</f>
        <v/>
      </c>
      <c r="B474" s="57"/>
      <c r="C474" s="116"/>
    </row>
    <row r="475" customFormat="false" ht="13.5" hidden="false" customHeight="false" outlineLevel="0" collapsed="false">
      <c r="A475" s="0" t="str">
        <f aca="false">IF(ISNUMBER(B475),A474+1,"")</f>
        <v/>
      </c>
      <c r="B475" s="57"/>
      <c r="C475" s="116"/>
    </row>
    <row r="476" customFormat="false" ht="13.5" hidden="false" customHeight="false" outlineLevel="0" collapsed="false">
      <c r="A476" s="0" t="str">
        <f aca="false">IF(ISNUMBER(B476),A475+1,"")</f>
        <v/>
      </c>
      <c r="B476" s="57"/>
      <c r="C476" s="116"/>
    </row>
    <row r="477" customFormat="false" ht="13.5" hidden="false" customHeight="false" outlineLevel="0" collapsed="false">
      <c r="A477" s="0" t="str">
        <f aca="false">IF(ISNUMBER(B477),A476+1,"")</f>
        <v/>
      </c>
      <c r="B477" s="57"/>
      <c r="C477" s="116"/>
    </row>
    <row r="478" customFormat="false" ht="13.5" hidden="false" customHeight="false" outlineLevel="0" collapsed="false">
      <c r="A478" s="0" t="str">
        <f aca="false">IF(ISNUMBER(B478),A477+1,"")</f>
        <v/>
      </c>
      <c r="B478" s="57"/>
      <c r="C478" s="116"/>
    </row>
    <row r="479" customFormat="false" ht="13.5" hidden="false" customHeight="false" outlineLevel="0" collapsed="false">
      <c r="A479" s="0" t="str">
        <f aca="false">IF(ISNUMBER(B479),A478+1,"")</f>
        <v/>
      </c>
      <c r="B479" s="57"/>
      <c r="C479" s="116"/>
    </row>
    <row r="480" customFormat="false" ht="13.5" hidden="false" customHeight="false" outlineLevel="0" collapsed="false">
      <c r="A480" s="0" t="str">
        <f aca="false">IF(ISNUMBER(B480),A479+1,"")</f>
        <v/>
      </c>
      <c r="B480" s="57"/>
      <c r="C480" s="116"/>
    </row>
    <row r="481" customFormat="false" ht="13.5" hidden="false" customHeight="false" outlineLevel="0" collapsed="false">
      <c r="A481" s="0" t="str">
        <f aca="false">IF(ISNUMBER(B481),A480+1,"")</f>
        <v/>
      </c>
      <c r="B481" s="57"/>
      <c r="C481" s="116"/>
    </row>
    <row r="482" customFormat="false" ht="13.5" hidden="false" customHeight="false" outlineLevel="0" collapsed="false">
      <c r="A482" s="0" t="str">
        <f aca="false">IF(ISNUMBER(B482),A481+1,"")</f>
        <v/>
      </c>
      <c r="B482" s="57"/>
      <c r="C482" s="116"/>
    </row>
    <row r="483" customFormat="false" ht="13.5" hidden="false" customHeight="false" outlineLevel="0" collapsed="false">
      <c r="A483" s="0" t="str">
        <f aca="false">IF(ISNUMBER(B483),A482+1,"")</f>
        <v/>
      </c>
      <c r="B483" s="57"/>
      <c r="C483" s="116"/>
    </row>
    <row r="484" customFormat="false" ht="13.5" hidden="false" customHeight="false" outlineLevel="0" collapsed="false">
      <c r="A484" s="0" t="str">
        <f aca="false">IF(ISNUMBER(B484),A483+1,"")</f>
        <v/>
      </c>
      <c r="B484" s="57"/>
      <c r="C484" s="116"/>
    </row>
    <row r="485" customFormat="false" ht="13.5" hidden="false" customHeight="false" outlineLevel="0" collapsed="false">
      <c r="A485" s="0" t="str">
        <f aca="false">IF(ISNUMBER(B485),A484+1,"")</f>
        <v/>
      </c>
      <c r="B485" s="57"/>
      <c r="C485" s="116"/>
    </row>
    <row r="486" customFormat="false" ht="13.5" hidden="false" customHeight="false" outlineLevel="0" collapsed="false">
      <c r="A486" s="0" t="str">
        <f aca="false">IF(ISNUMBER(B486),A485+1,"")</f>
        <v/>
      </c>
      <c r="B486" s="57"/>
      <c r="C486" s="116"/>
    </row>
    <row r="487" customFormat="false" ht="13.5" hidden="false" customHeight="false" outlineLevel="0" collapsed="false">
      <c r="A487" s="0" t="str">
        <f aca="false">IF(ISNUMBER(B487),A486+1,"")</f>
        <v/>
      </c>
      <c r="B487" s="57"/>
      <c r="C487" s="116"/>
    </row>
    <row r="488" customFormat="false" ht="13.5" hidden="false" customHeight="false" outlineLevel="0" collapsed="false">
      <c r="A488" s="0" t="str">
        <f aca="false">IF(ISNUMBER(B488),A487+1,"")</f>
        <v/>
      </c>
      <c r="B488" s="57"/>
      <c r="C488" s="116"/>
    </row>
    <row r="489" customFormat="false" ht="13.5" hidden="false" customHeight="false" outlineLevel="0" collapsed="false">
      <c r="A489" s="0" t="str">
        <f aca="false">IF(ISNUMBER(B489),A488+1,"")</f>
        <v/>
      </c>
      <c r="B489" s="57"/>
      <c r="C489" s="116"/>
    </row>
    <row r="490" customFormat="false" ht="13.5" hidden="false" customHeight="false" outlineLevel="0" collapsed="false">
      <c r="A490" s="0" t="str">
        <f aca="false">IF(ISNUMBER(B490),A489+1,"")</f>
        <v/>
      </c>
      <c r="B490" s="57"/>
      <c r="C490" s="116"/>
    </row>
    <row r="491" customFormat="false" ht="13.5" hidden="false" customHeight="false" outlineLevel="0" collapsed="false">
      <c r="A491" s="0" t="str">
        <f aca="false">IF(ISNUMBER(B491),A490+1,"")</f>
        <v/>
      </c>
      <c r="B491" s="57"/>
      <c r="C491" s="116"/>
    </row>
    <row r="492" customFormat="false" ht="13.5" hidden="false" customHeight="false" outlineLevel="0" collapsed="false">
      <c r="A492" s="0" t="str">
        <f aca="false">IF(ISNUMBER(B492),A491+1,"")</f>
        <v/>
      </c>
      <c r="B492" s="57"/>
      <c r="C492" s="116"/>
    </row>
    <row r="493" customFormat="false" ht="13.5" hidden="false" customHeight="false" outlineLevel="0" collapsed="false">
      <c r="A493" s="0" t="str">
        <f aca="false">IF(ISNUMBER(B493),A492+1,"")</f>
        <v/>
      </c>
      <c r="B493" s="57"/>
      <c r="C493" s="116"/>
    </row>
    <row r="494" customFormat="false" ht="13.5" hidden="false" customHeight="false" outlineLevel="0" collapsed="false">
      <c r="A494" s="0" t="str">
        <f aca="false">IF(ISNUMBER(B494),A493+1,"")</f>
        <v/>
      </c>
      <c r="B494" s="57"/>
      <c r="C494" s="116"/>
    </row>
    <row r="495" customFormat="false" ht="13.5" hidden="false" customHeight="false" outlineLevel="0" collapsed="false">
      <c r="A495" s="0" t="str">
        <f aca="false">IF(ISNUMBER(B495),A494+1,"")</f>
        <v/>
      </c>
      <c r="B495" s="57"/>
      <c r="C495" s="116"/>
    </row>
    <row r="496" customFormat="false" ht="13.5" hidden="false" customHeight="false" outlineLevel="0" collapsed="false">
      <c r="A496" s="0" t="str">
        <f aca="false">IF(ISNUMBER(B496),A495+1,"")</f>
        <v/>
      </c>
      <c r="B496" s="57"/>
      <c r="C496" s="116"/>
    </row>
    <row r="497" customFormat="false" ht="13.5" hidden="false" customHeight="false" outlineLevel="0" collapsed="false">
      <c r="A497" s="0" t="str">
        <f aca="false">IF(ISNUMBER(B497),A496+1,"")</f>
        <v/>
      </c>
      <c r="B497" s="57"/>
      <c r="C497" s="116"/>
    </row>
    <row r="498" customFormat="false" ht="13.5" hidden="false" customHeight="false" outlineLevel="0" collapsed="false">
      <c r="A498" s="0" t="str">
        <f aca="false">IF(ISNUMBER(B498),A497+1,"")</f>
        <v/>
      </c>
      <c r="B498" s="57"/>
      <c r="C498" s="116"/>
    </row>
    <row r="499" customFormat="false" ht="13.5" hidden="false" customHeight="false" outlineLevel="0" collapsed="false">
      <c r="A499" s="0" t="str">
        <f aca="false">IF(ISNUMBER(B499),A498+1,"")</f>
        <v/>
      </c>
      <c r="B499" s="57"/>
      <c r="C499" s="116"/>
    </row>
    <row r="500" customFormat="false" ht="13.5" hidden="false" customHeight="false" outlineLevel="0" collapsed="false">
      <c r="A500" s="0" t="str">
        <f aca="false">IF(ISNUMBER(B500),A499+1,"")</f>
        <v/>
      </c>
      <c r="B500" s="57"/>
      <c r="C500" s="116"/>
    </row>
    <row r="501" customFormat="false" ht="13.5" hidden="false" customHeight="false" outlineLevel="0" collapsed="false">
      <c r="A501" s="0" t="str">
        <f aca="false">IF(ISNUMBER(B501),A500+1,"")</f>
        <v/>
      </c>
      <c r="B501" s="57"/>
      <c r="C501" s="116"/>
    </row>
    <row r="502" customFormat="false" ht="13.5" hidden="false" customHeight="false" outlineLevel="0" collapsed="false">
      <c r="A502" s="0" t="str">
        <f aca="false">IF(ISNUMBER(B502),A501+1,"")</f>
        <v/>
      </c>
      <c r="B502" s="57"/>
      <c r="C502" s="116"/>
    </row>
    <row r="503" customFormat="false" ht="13.5" hidden="false" customHeight="false" outlineLevel="0" collapsed="false">
      <c r="A503" s="0" t="str">
        <f aca="false">IF(ISNUMBER(B503),A502+1,"")</f>
        <v/>
      </c>
      <c r="B503" s="57"/>
      <c r="C503" s="116"/>
    </row>
    <row r="504" customFormat="false" ht="13.5" hidden="false" customHeight="false" outlineLevel="0" collapsed="false">
      <c r="A504" s="0" t="str">
        <f aca="false">IF(ISNUMBER(B504),A503+1,"")</f>
        <v/>
      </c>
      <c r="B504" s="57"/>
      <c r="C504" s="116"/>
    </row>
    <row r="505" customFormat="false" ht="13.5" hidden="false" customHeight="false" outlineLevel="0" collapsed="false">
      <c r="A505" s="0" t="str">
        <f aca="false">IF(ISNUMBER(B505),A504+1,"")</f>
        <v/>
      </c>
      <c r="B505" s="57"/>
      <c r="C505" s="116"/>
    </row>
    <row r="506" customFormat="false" ht="13.5" hidden="false" customHeight="false" outlineLevel="0" collapsed="false">
      <c r="A506" s="0" t="str">
        <f aca="false">IF(ISNUMBER(B506),A505+1,"")</f>
        <v/>
      </c>
      <c r="B506" s="57"/>
      <c r="C506" s="116"/>
    </row>
    <row r="507" customFormat="false" ht="13.5" hidden="false" customHeight="false" outlineLevel="0" collapsed="false">
      <c r="A507" s="0" t="str">
        <f aca="false">IF(ISNUMBER(B507),A506+1,"")</f>
        <v/>
      </c>
      <c r="B507" s="57"/>
      <c r="C507" s="116"/>
    </row>
    <row r="508" customFormat="false" ht="13.5" hidden="false" customHeight="false" outlineLevel="0" collapsed="false">
      <c r="A508" s="0" t="str">
        <f aca="false">IF(ISNUMBER(B508),A507+1,"")</f>
        <v/>
      </c>
      <c r="B508" s="57"/>
      <c r="C508" s="116"/>
    </row>
    <row r="509" customFormat="false" ht="13.5" hidden="false" customHeight="false" outlineLevel="0" collapsed="false">
      <c r="A509" s="0" t="str">
        <f aca="false">IF(ISNUMBER(B509),A508+1,"")</f>
        <v/>
      </c>
      <c r="B509" s="57"/>
      <c r="C509" s="116"/>
    </row>
    <row r="510" customFormat="false" ht="13.5" hidden="false" customHeight="false" outlineLevel="0" collapsed="false">
      <c r="A510" s="0" t="str">
        <f aca="false">IF(ISNUMBER(B510),A509+1,"")</f>
        <v/>
      </c>
      <c r="B510" s="57"/>
      <c r="C510" s="116"/>
    </row>
    <row r="511" customFormat="false" ht="13.5" hidden="false" customHeight="false" outlineLevel="0" collapsed="false">
      <c r="A511" s="0" t="str">
        <f aca="false">IF(ISNUMBER(B511),A510+1,"")</f>
        <v/>
      </c>
      <c r="B511" s="57"/>
      <c r="C511" s="116"/>
    </row>
    <row r="512" customFormat="false" ht="13.5" hidden="false" customHeight="false" outlineLevel="0" collapsed="false">
      <c r="A512" s="0" t="str">
        <f aca="false">IF(ISNUMBER(B512),A511+1,"")</f>
        <v/>
      </c>
      <c r="B512" s="57"/>
      <c r="C512" s="116"/>
    </row>
    <row r="513" customFormat="false" ht="13.5" hidden="false" customHeight="false" outlineLevel="0" collapsed="false">
      <c r="A513" s="0" t="str">
        <f aca="false">IF(ISNUMBER(B513),A512+1,"")</f>
        <v/>
      </c>
      <c r="B513" s="57"/>
      <c r="C513" s="116"/>
    </row>
    <row r="514" customFormat="false" ht="13.5" hidden="false" customHeight="false" outlineLevel="0" collapsed="false">
      <c r="A514" s="0" t="str">
        <f aca="false">IF(ISNUMBER(B514),A513+1,"")</f>
        <v/>
      </c>
      <c r="B514" s="57"/>
      <c r="C514" s="116"/>
    </row>
    <row r="515" customFormat="false" ht="13.5" hidden="false" customHeight="false" outlineLevel="0" collapsed="false">
      <c r="A515" s="0" t="str">
        <f aca="false">IF(ISNUMBER(B515),A514+1,"")</f>
        <v/>
      </c>
      <c r="B515" s="57"/>
      <c r="C515" s="116"/>
    </row>
    <row r="516" customFormat="false" ht="13.5" hidden="false" customHeight="false" outlineLevel="0" collapsed="false">
      <c r="A516" s="0" t="str">
        <f aca="false">IF(ISNUMBER(B516),A515+1,"")</f>
        <v/>
      </c>
      <c r="B516" s="57"/>
      <c r="C516" s="116"/>
    </row>
    <row r="517" customFormat="false" ht="13.5" hidden="false" customHeight="false" outlineLevel="0" collapsed="false">
      <c r="A517" s="0" t="str">
        <f aca="false">IF(ISNUMBER(B517),A516+1,"")</f>
        <v/>
      </c>
      <c r="B517" s="57"/>
      <c r="C517" s="116"/>
    </row>
    <row r="518" customFormat="false" ht="13.5" hidden="false" customHeight="false" outlineLevel="0" collapsed="false">
      <c r="A518" s="0" t="str">
        <f aca="false">IF(ISNUMBER(B518),A517+1,"")</f>
        <v/>
      </c>
      <c r="B518" s="57"/>
      <c r="C518" s="116"/>
    </row>
    <row r="519" customFormat="false" ht="13.5" hidden="false" customHeight="false" outlineLevel="0" collapsed="false">
      <c r="A519" s="0" t="str">
        <f aca="false">IF(ISNUMBER(B519),A518+1,"")</f>
        <v/>
      </c>
      <c r="B519" s="57"/>
      <c r="C519" s="116"/>
    </row>
    <row r="520" customFormat="false" ht="13.5" hidden="false" customHeight="false" outlineLevel="0" collapsed="false">
      <c r="A520" s="0" t="str">
        <f aca="false">IF(ISNUMBER(B520),A519+1,"")</f>
        <v/>
      </c>
      <c r="B520" s="57"/>
      <c r="C520" s="116"/>
    </row>
    <row r="521" customFormat="false" ht="13.5" hidden="false" customHeight="false" outlineLevel="0" collapsed="false">
      <c r="A521" s="0" t="str">
        <f aca="false">IF(ISNUMBER(B521),A520+1,"")</f>
        <v/>
      </c>
      <c r="B521" s="57"/>
      <c r="C521" s="116"/>
    </row>
    <row r="522" customFormat="false" ht="13.5" hidden="false" customHeight="false" outlineLevel="0" collapsed="false">
      <c r="A522" s="0" t="str">
        <f aca="false">IF(ISNUMBER(B522),A521+1,"")</f>
        <v/>
      </c>
      <c r="B522" s="57"/>
      <c r="C522" s="116"/>
    </row>
    <row r="523" customFormat="false" ht="13.5" hidden="false" customHeight="false" outlineLevel="0" collapsed="false">
      <c r="A523" s="0" t="str">
        <f aca="false">IF(ISNUMBER(B523),A522+1,"")</f>
        <v/>
      </c>
      <c r="B523" s="57"/>
      <c r="C523" s="116"/>
    </row>
    <row r="524" customFormat="false" ht="13.5" hidden="false" customHeight="false" outlineLevel="0" collapsed="false">
      <c r="A524" s="0" t="str">
        <f aca="false">IF(ISNUMBER(B524),A523+1,"")</f>
        <v/>
      </c>
      <c r="B524" s="57"/>
      <c r="C524" s="116"/>
    </row>
    <row r="525" customFormat="false" ht="13.5" hidden="false" customHeight="false" outlineLevel="0" collapsed="false">
      <c r="A525" s="0" t="str">
        <f aca="false">IF(ISNUMBER(B525),A524+1,"")</f>
        <v/>
      </c>
      <c r="B525" s="57"/>
      <c r="C525" s="116"/>
    </row>
    <row r="526" customFormat="false" ht="13.5" hidden="false" customHeight="false" outlineLevel="0" collapsed="false">
      <c r="A526" s="0" t="str">
        <f aca="false">IF(ISNUMBER(B526),A525+1,"")</f>
        <v/>
      </c>
      <c r="B526" s="57"/>
      <c r="C526" s="116"/>
    </row>
    <row r="527" customFormat="false" ht="13.5" hidden="false" customHeight="false" outlineLevel="0" collapsed="false">
      <c r="A527" s="0" t="str">
        <f aca="false">IF(ISNUMBER(B527),A526+1,"")</f>
        <v/>
      </c>
      <c r="B527" s="57"/>
      <c r="C527" s="116"/>
    </row>
    <row r="528" customFormat="false" ht="13.5" hidden="false" customHeight="false" outlineLevel="0" collapsed="false">
      <c r="A528" s="0" t="str">
        <f aca="false">IF(ISNUMBER(B528),A527+1,"")</f>
        <v/>
      </c>
      <c r="B528" s="57"/>
      <c r="C528" s="116"/>
    </row>
    <row r="529" customFormat="false" ht="13.5" hidden="false" customHeight="false" outlineLevel="0" collapsed="false">
      <c r="A529" s="0" t="str">
        <f aca="false">IF(ISNUMBER(B529),A528+1,"")</f>
        <v/>
      </c>
      <c r="B529" s="57"/>
      <c r="C529" s="116"/>
    </row>
    <row r="530" customFormat="false" ht="13.5" hidden="false" customHeight="false" outlineLevel="0" collapsed="false">
      <c r="A530" s="0" t="str">
        <f aca="false">IF(ISNUMBER(B530),A529+1,"")</f>
        <v/>
      </c>
      <c r="B530" s="57"/>
      <c r="C530" s="116"/>
    </row>
    <row r="531" customFormat="false" ht="13.5" hidden="false" customHeight="false" outlineLevel="0" collapsed="false">
      <c r="A531" s="0" t="str">
        <f aca="false">IF(ISNUMBER(B531),A530+1,"")</f>
        <v/>
      </c>
      <c r="B531" s="57"/>
      <c r="C531" s="116"/>
    </row>
    <row r="532" customFormat="false" ht="13.5" hidden="false" customHeight="false" outlineLevel="0" collapsed="false">
      <c r="A532" s="0" t="str">
        <f aca="false">IF(ISNUMBER(B532),A531+1,"")</f>
        <v/>
      </c>
      <c r="B532" s="57"/>
      <c r="C532" s="116"/>
    </row>
    <row r="533" customFormat="false" ht="13.5" hidden="false" customHeight="false" outlineLevel="0" collapsed="false">
      <c r="A533" s="0" t="str">
        <f aca="false">IF(ISNUMBER(B533),A532+1,"")</f>
        <v/>
      </c>
      <c r="B533" s="57"/>
      <c r="C533" s="116"/>
    </row>
    <row r="534" customFormat="false" ht="13.5" hidden="false" customHeight="false" outlineLevel="0" collapsed="false">
      <c r="A534" s="0" t="str">
        <f aca="false">IF(ISNUMBER(B534),A533+1,"")</f>
        <v/>
      </c>
      <c r="B534" s="57"/>
      <c r="C534" s="116"/>
    </row>
    <row r="535" customFormat="false" ht="13.5" hidden="false" customHeight="false" outlineLevel="0" collapsed="false">
      <c r="A535" s="0" t="str">
        <f aca="false">IF(ISNUMBER(B535),A534+1,"")</f>
        <v/>
      </c>
      <c r="B535" s="57"/>
      <c r="C535" s="116"/>
    </row>
    <row r="536" customFormat="false" ht="13.5" hidden="false" customHeight="false" outlineLevel="0" collapsed="false">
      <c r="A536" s="0" t="str">
        <f aca="false">IF(ISNUMBER(B536),A535+1,"")</f>
        <v/>
      </c>
      <c r="B536" s="57"/>
      <c r="C536" s="116"/>
    </row>
    <row r="537" customFormat="false" ht="13.5" hidden="false" customHeight="false" outlineLevel="0" collapsed="false">
      <c r="A537" s="0" t="str">
        <f aca="false">IF(ISNUMBER(B537),A536+1,"")</f>
        <v/>
      </c>
      <c r="B537" s="57"/>
      <c r="C537" s="116"/>
    </row>
    <row r="538" customFormat="false" ht="13.5" hidden="false" customHeight="false" outlineLevel="0" collapsed="false">
      <c r="A538" s="0" t="str">
        <f aca="false">IF(ISNUMBER(B538),A537+1,"")</f>
        <v/>
      </c>
      <c r="B538" s="57"/>
      <c r="C538" s="116"/>
    </row>
    <row r="539" customFormat="false" ht="13.5" hidden="false" customHeight="false" outlineLevel="0" collapsed="false">
      <c r="A539" s="0" t="str">
        <f aca="false">IF(ISNUMBER(B539),A538+1,"")</f>
        <v/>
      </c>
      <c r="B539" s="57"/>
      <c r="C539" s="116"/>
    </row>
    <row r="540" customFormat="false" ht="13.5" hidden="false" customHeight="false" outlineLevel="0" collapsed="false">
      <c r="A540" s="0" t="str">
        <f aca="false">IF(ISNUMBER(B540),A539+1,"")</f>
        <v/>
      </c>
      <c r="B540" s="57"/>
      <c r="C540" s="116"/>
    </row>
    <row r="541" customFormat="false" ht="13.5" hidden="false" customHeight="false" outlineLevel="0" collapsed="false">
      <c r="A541" s="0" t="str">
        <f aca="false">IF(ISNUMBER(B541),A540+1,"")</f>
        <v/>
      </c>
      <c r="B541" s="57"/>
      <c r="C541" s="116"/>
    </row>
    <row r="542" customFormat="false" ht="13.5" hidden="false" customHeight="false" outlineLevel="0" collapsed="false">
      <c r="A542" s="0" t="str">
        <f aca="false">IF(ISNUMBER(B542),A541+1,"")</f>
        <v/>
      </c>
      <c r="B542" s="57"/>
      <c r="C542" s="116"/>
    </row>
    <row r="543" customFormat="false" ht="13.5" hidden="false" customHeight="false" outlineLevel="0" collapsed="false">
      <c r="A543" s="0" t="str">
        <f aca="false">IF(ISNUMBER(B543),A542+1,"")</f>
        <v/>
      </c>
      <c r="B543" s="57"/>
      <c r="C543" s="116"/>
    </row>
    <row r="544" customFormat="false" ht="13.5" hidden="false" customHeight="false" outlineLevel="0" collapsed="false">
      <c r="A544" s="0" t="str">
        <f aca="false">IF(ISNUMBER(B544),A543+1,"")</f>
        <v/>
      </c>
      <c r="B544" s="57"/>
      <c r="C544" s="116"/>
    </row>
    <row r="545" customFormat="false" ht="13.5" hidden="false" customHeight="false" outlineLevel="0" collapsed="false">
      <c r="A545" s="0" t="str">
        <f aca="false">IF(ISNUMBER(B545),A544+1,"")</f>
        <v/>
      </c>
      <c r="B545" s="57"/>
      <c r="C545" s="116"/>
    </row>
    <row r="546" customFormat="false" ht="13.5" hidden="false" customHeight="false" outlineLevel="0" collapsed="false">
      <c r="A546" s="0" t="str">
        <f aca="false">IF(ISNUMBER(B546),A545+1,"")</f>
        <v/>
      </c>
      <c r="B546" s="57"/>
      <c r="C546" s="116"/>
    </row>
    <row r="547" customFormat="false" ht="13.5" hidden="false" customHeight="false" outlineLevel="0" collapsed="false">
      <c r="A547" s="0" t="str">
        <f aca="false">IF(ISNUMBER(B547),A546+1,"")</f>
        <v/>
      </c>
      <c r="B547" s="57"/>
      <c r="C547" s="116"/>
    </row>
    <row r="548" customFormat="false" ht="13.5" hidden="false" customHeight="false" outlineLevel="0" collapsed="false">
      <c r="A548" s="0" t="str">
        <f aca="false">IF(ISNUMBER(B548),A547+1,"")</f>
        <v/>
      </c>
      <c r="B548" s="57"/>
      <c r="C548" s="116"/>
    </row>
    <row r="549" customFormat="false" ht="13.5" hidden="false" customHeight="false" outlineLevel="0" collapsed="false">
      <c r="A549" s="0" t="str">
        <f aca="false">IF(ISNUMBER(B549),A548+1,"")</f>
        <v/>
      </c>
      <c r="B549" s="57"/>
      <c r="C549" s="116"/>
    </row>
    <row r="550" customFormat="false" ht="13.5" hidden="false" customHeight="false" outlineLevel="0" collapsed="false">
      <c r="A550" s="0" t="str">
        <f aca="false">IF(ISNUMBER(B550),A549+1,"")</f>
        <v/>
      </c>
      <c r="B550" s="57"/>
      <c r="C550" s="116"/>
    </row>
    <row r="551" customFormat="false" ht="13.5" hidden="false" customHeight="false" outlineLevel="0" collapsed="false">
      <c r="A551" s="0" t="str">
        <f aca="false">IF(ISNUMBER(B551),A550+1,"")</f>
        <v/>
      </c>
      <c r="B551" s="57"/>
      <c r="C551" s="116"/>
    </row>
    <row r="552" customFormat="false" ht="13.5" hidden="false" customHeight="false" outlineLevel="0" collapsed="false">
      <c r="A552" s="0" t="str">
        <f aca="false">IF(ISNUMBER(B552),A551+1,"")</f>
        <v/>
      </c>
      <c r="B552" s="57"/>
      <c r="C552" s="116"/>
    </row>
    <row r="553" customFormat="false" ht="13.5" hidden="false" customHeight="false" outlineLevel="0" collapsed="false">
      <c r="A553" s="0" t="str">
        <f aca="false">IF(ISNUMBER(B553),A552+1,"")</f>
        <v/>
      </c>
      <c r="B553" s="57"/>
      <c r="C553" s="116"/>
    </row>
    <row r="554" customFormat="false" ht="13.5" hidden="false" customHeight="false" outlineLevel="0" collapsed="false">
      <c r="A554" s="0" t="str">
        <f aca="false">IF(ISNUMBER(B554),A553+1,"")</f>
        <v/>
      </c>
      <c r="B554" s="57"/>
      <c r="C554" s="116"/>
    </row>
    <row r="555" customFormat="false" ht="13.5" hidden="false" customHeight="false" outlineLevel="0" collapsed="false">
      <c r="A555" s="0" t="str">
        <f aca="false">IF(ISNUMBER(B555),A554+1,"")</f>
        <v/>
      </c>
      <c r="B555" s="57"/>
      <c r="C555" s="116"/>
    </row>
    <row r="556" customFormat="false" ht="13.5" hidden="false" customHeight="false" outlineLevel="0" collapsed="false">
      <c r="A556" s="0" t="str">
        <f aca="false">IF(ISNUMBER(B556),A555+1,"")</f>
        <v/>
      </c>
      <c r="B556" s="57"/>
      <c r="C556" s="116"/>
    </row>
    <row r="557" customFormat="false" ht="13.5" hidden="false" customHeight="false" outlineLevel="0" collapsed="false">
      <c r="A557" s="0" t="str">
        <f aca="false">IF(ISNUMBER(B557),A556+1,"")</f>
        <v/>
      </c>
      <c r="B557" s="57"/>
      <c r="C557" s="116"/>
    </row>
    <row r="558" customFormat="false" ht="13.5" hidden="false" customHeight="false" outlineLevel="0" collapsed="false">
      <c r="A558" s="0" t="str">
        <f aca="false">IF(ISNUMBER(B558),A557+1,"")</f>
        <v/>
      </c>
      <c r="B558" s="57"/>
      <c r="C558" s="116"/>
    </row>
    <row r="559" customFormat="false" ht="13.5" hidden="false" customHeight="false" outlineLevel="0" collapsed="false">
      <c r="A559" s="0" t="str">
        <f aca="false">IF(ISNUMBER(B559),A558+1,"")</f>
        <v/>
      </c>
      <c r="B559" s="57"/>
      <c r="C559" s="116"/>
    </row>
    <row r="560" customFormat="false" ht="13.5" hidden="false" customHeight="false" outlineLevel="0" collapsed="false">
      <c r="A560" s="0" t="str">
        <f aca="false">IF(ISNUMBER(B560),A559+1,"")</f>
        <v/>
      </c>
      <c r="B560" s="57"/>
      <c r="C560" s="116"/>
    </row>
    <row r="561" customFormat="false" ht="13.5" hidden="false" customHeight="false" outlineLevel="0" collapsed="false">
      <c r="A561" s="0" t="str">
        <f aca="false">IF(ISNUMBER(B561),A560+1,"")</f>
        <v/>
      </c>
      <c r="B561" s="57"/>
      <c r="C561" s="116"/>
    </row>
    <row r="562" customFormat="false" ht="13.5" hidden="false" customHeight="false" outlineLevel="0" collapsed="false">
      <c r="A562" s="0" t="str">
        <f aca="false">IF(ISNUMBER(B562),A561+1,"")</f>
        <v/>
      </c>
      <c r="B562" s="57"/>
      <c r="C562" s="116"/>
    </row>
    <row r="563" customFormat="false" ht="13.5" hidden="false" customHeight="false" outlineLevel="0" collapsed="false">
      <c r="A563" s="0" t="str">
        <f aca="false">IF(ISNUMBER(B563),A562+1,"")</f>
        <v/>
      </c>
      <c r="B563" s="57"/>
      <c r="C563" s="116"/>
    </row>
    <row r="564" customFormat="false" ht="13.5" hidden="false" customHeight="false" outlineLevel="0" collapsed="false">
      <c r="A564" s="0" t="str">
        <f aca="false">IF(ISNUMBER(B564),A563+1,"")</f>
        <v/>
      </c>
      <c r="B564" s="57"/>
      <c r="C564" s="116"/>
    </row>
    <row r="565" customFormat="false" ht="13.5" hidden="false" customHeight="false" outlineLevel="0" collapsed="false">
      <c r="A565" s="0" t="str">
        <f aca="false">IF(ISNUMBER(B565),A564+1,"")</f>
        <v/>
      </c>
      <c r="B565" s="57"/>
      <c r="C565" s="116"/>
    </row>
    <row r="566" customFormat="false" ht="13.5" hidden="false" customHeight="false" outlineLevel="0" collapsed="false">
      <c r="A566" s="0" t="str">
        <f aca="false">IF(ISNUMBER(B566),A565+1,"")</f>
        <v/>
      </c>
      <c r="B566" s="57"/>
      <c r="C566" s="116"/>
    </row>
    <row r="567" customFormat="false" ht="13.5" hidden="false" customHeight="false" outlineLevel="0" collapsed="false">
      <c r="A567" s="0" t="str">
        <f aca="false">IF(ISNUMBER(B567),A566+1,"")</f>
        <v/>
      </c>
      <c r="B567" s="57"/>
      <c r="C567" s="116"/>
    </row>
    <row r="568" customFormat="false" ht="13.5" hidden="false" customHeight="false" outlineLevel="0" collapsed="false">
      <c r="A568" s="0" t="str">
        <f aca="false">IF(ISNUMBER(B568),A567+1,"")</f>
        <v/>
      </c>
      <c r="B568" s="57"/>
      <c r="C568" s="116"/>
    </row>
    <row r="569" customFormat="false" ht="13.5" hidden="false" customHeight="false" outlineLevel="0" collapsed="false">
      <c r="A569" s="0" t="str">
        <f aca="false">IF(ISNUMBER(B569),A568+1,"")</f>
        <v/>
      </c>
      <c r="B569" s="57"/>
      <c r="C569" s="116"/>
    </row>
    <row r="570" customFormat="false" ht="13.5" hidden="false" customHeight="false" outlineLevel="0" collapsed="false">
      <c r="A570" s="0" t="str">
        <f aca="false">IF(ISNUMBER(B570),A569+1,"")</f>
        <v/>
      </c>
      <c r="B570" s="57"/>
      <c r="C570" s="116"/>
    </row>
    <row r="571" customFormat="false" ht="13.5" hidden="false" customHeight="false" outlineLevel="0" collapsed="false">
      <c r="A571" s="0" t="str">
        <f aca="false">IF(ISNUMBER(B571),A570+1,"")</f>
        <v/>
      </c>
      <c r="B571" s="57"/>
      <c r="C571" s="116"/>
    </row>
    <row r="572" customFormat="false" ht="13.5" hidden="false" customHeight="false" outlineLevel="0" collapsed="false">
      <c r="A572" s="0" t="str">
        <f aca="false">IF(ISNUMBER(B572),A571+1,"")</f>
        <v/>
      </c>
      <c r="B572" s="57"/>
      <c r="C572" s="116"/>
    </row>
    <row r="573" customFormat="false" ht="13.5" hidden="false" customHeight="false" outlineLevel="0" collapsed="false">
      <c r="A573" s="0" t="str">
        <f aca="false">IF(ISNUMBER(B573),A572+1,"")</f>
        <v/>
      </c>
      <c r="B573" s="57"/>
      <c r="C573" s="116"/>
    </row>
    <row r="574" customFormat="false" ht="13.5" hidden="false" customHeight="false" outlineLevel="0" collapsed="false">
      <c r="A574" s="0" t="str">
        <f aca="false">IF(ISNUMBER(B574),A573+1,"")</f>
        <v/>
      </c>
      <c r="B574" s="57"/>
      <c r="C574" s="116"/>
    </row>
    <row r="575" customFormat="false" ht="13.5" hidden="false" customHeight="false" outlineLevel="0" collapsed="false">
      <c r="A575" s="0" t="str">
        <f aca="false">IF(ISNUMBER(B575),A574+1,"")</f>
        <v/>
      </c>
      <c r="B575" s="57"/>
      <c r="C575" s="116"/>
    </row>
    <row r="576" customFormat="false" ht="13.5" hidden="false" customHeight="false" outlineLevel="0" collapsed="false">
      <c r="A576" s="0" t="str">
        <f aca="false">IF(ISNUMBER(B576),A575+1,"")</f>
        <v/>
      </c>
      <c r="B576" s="57"/>
      <c r="C576" s="116"/>
    </row>
    <row r="577" customFormat="false" ht="13.5" hidden="false" customHeight="false" outlineLevel="0" collapsed="false">
      <c r="A577" s="0" t="str">
        <f aca="false">IF(ISNUMBER(B577),A576+1,"")</f>
        <v/>
      </c>
      <c r="B577" s="57"/>
      <c r="C577" s="116"/>
    </row>
    <row r="578" customFormat="false" ht="13.5" hidden="false" customHeight="false" outlineLevel="0" collapsed="false">
      <c r="A578" s="0" t="str">
        <f aca="false">IF(ISNUMBER(B578),A577+1,"")</f>
        <v/>
      </c>
      <c r="B578" s="57"/>
      <c r="C578" s="116"/>
    </row>
    <row r="579" customFormat="false" ht="13.5" hidden="false" customHeight="false" outlineLevel="0" collapsed="false">
      <c r="A579" s="0" t="str">
        <f aca="false">IF(ISNUMBER(B579),A578+1,"")</f>
        <v/>
      </c>
      <c r="B579" s="57"/>
      <c r="C579" s="116"/>
    </row>
    <row r="580" customFormat="false" ht="13.5" hidden="false" customHeight="false" outlineLevel="0" collapsed="false">
      <c r="A580" s="0" t="str">
        <f aca="false">IF(ISNUMBER(B580),A579+1,"")</f>
        <v/>
      </c>
      <c r="B580" s="57"/>
      <c r="C580" s="116"/>
    </row>
    <row r="581" customFormat="false" ht="13.5" hidden="false" customHeight="false" outlineLevel="0" collapsed="false">
      <c r="A581" s="0" t="str">
        <f aca="false">IF(ISNUMBER(B581),A580+1,"")</f>
        <v/>
      </c>
      <c r="B581" s="57"/>
      <c r="C581" s="116"/>
    </row>
    <row r="582" customFormat="false" ht="13.5" hidden="false" customHeight="false" outlineLevel="0" collapsed="false">
      <c r="A582" s="0" t="str">
        <f aca="false">IF(ISNUMBER(B582),A581+1,"")</f>
        <v/>
      </c>
      <c r="B582" s="57"/>
      <c r="C582" s="116"/>
    </row>
    <row r="583" customFormat="false" ht="13.5" hidden="false" customHeight="false" outlineLevel="0" collapsed="false">
      <c r="A583" s="0" t="str">
        <f aca="false">IF(ISNUMBER(B583),A582+1,"")</f>
        <v/>
      </c>
      <c r="B583" s="57"/>
      <c r="C583" s="116"/>
    </row>
    <row r="584" customFormat="false" ht="13.5" hidden="false" customHeight="false" outlineLevel="0" collapsed="false">
      <c r="A584" s="0" t="str">
        <f aca="false">IF(ISNUMBER(B584),A583+1,"")</f>
        <v/>
      </c>
      <c r="B584" s="57"/>
      <c r="C584" s="116"/>
    </row>
    <row r="585" customFormat="false" ht="13.5" hidden="false" customHeight="false" outlineLevel="0" collapsed="false">
      <c r="A585" s="0" t="str">
        <f aca="false">IF(ISNUMBER(B585),A584+1,"")</f>
        <v/>
      </c>
      <c r="B585" s="57"/>
      <c r="C585" s="116"/>
    </row>
    <row r="586" customFormat="false" ht="13.5" hidden="false" customHeight="false" outlineLevel="0" collapsed="false">
      <c r="A586" s="0" t="str">
        <f aca="false">IF(ISNUMBER(B586),A585+1,"")</f>
        <v/>
      </c>
      <c r="B586" s="57"/>
      <c r="C586" s="116"/>
    </row>
    <row r="587" customFormat="false" ht="13.5" hidden="false" customHeight="false" outlineLevel="0" collapsed="false">
      <c r="A587" s="0" t="str">
        <f aca="false">IF(ISNUMBER(B587),A586+1,"")</f>
        <v/>
      </c>
      <c r="B587" s="57"/>
      <c r="C587" s="116"/>
    </row>
    <row r="588" customFormat="false" ht="13.5" hidden="false" customHeight="false" outlineLevel="0" collapsed="false">
      <c r="A588" s="0" t="str">
        <f aca="false">IF(ISNUMBER(B588),A587+1,"")</f>
        <v/>
      </c>
      <c r="B588" s="57"/>
      <c r="C588" s="116"/>
    </row>
    <row r="589" customFormat="false" ht="13.5" hidden="false" customHeight="false" outlineLevel="0" collapsed="false">
      <c r="A589" s="0" t="str">
        <f aca="false">IF(ISNUMBER(B589),A588+1,"")</f>
        <v/>
      </c>
      <c r="B589" s="57"/>
      <c r="C589" s="116"/>
    </row>
    <row r="590" customFormat="false" ht="13.5" hidden="false" customHeight="false" outlineLevel="0" collapsed="false">
      <c r="A590" s="0" t="str">
        <f aca="false">IF(ISNUMBER(B590),A589+1,"")</f>
        <v/>
      </c>
      <c r="B590" s="57"/>
      <c r="C590" s="116"/>
    </row>
    <row r="591" customFormat="false" ht="13.5" hidden="false" customHeight="false" outlineLevel="0" collapsed="false">
      <c r="A591" s="0" t="str">
        <f aca="false">IF(ISNUMBER(B591),A590+1,"")</f>
        <v/>
      </c>
      <c r="B591" s="57"/>
      <c r="C591" s="116"/>
    </row>
    <row r="592" customFormat="false" ht="13.5" hidden="false" customHeight="false" outlineLevel="0" collapsed="false">
      <c r="A592" s="0" t="str">
        <f aca="false">IF(ISNUMBER(B592),A591+1,"")</f>
        <v/>
      </c>
      <c r="B592" s="57"/>
      <c r="C592" s="116"/>
    </row>
    <row r="593" customFormat="false" ht="13.5" hidden="false" customHeight="false" outlineLevel="0" collapsed="false">
      <c r="A593" s="0" t="str">
        <f aca="false">IF(ISNUMBER(B593),A592+1,"")</f>
        <v/>
      </c>
      <c r="B593" s="57"/>
      <c r="C593" s="116"/>
    </row>
    <row r="594" customFormat="false" ht="13.5" hidden="false" customHeight="false" outlineLevel="0" collapsed="false">
      <c r="A594" s="0" t="str">
        <f aca="false">IF(ISNUMBER(B594),A593+1,"")</f>
        <v/>
      </c>
      <c r="B594" s="57"/>
      <c r="C594" s="116"/>
    </row>
    <row r="595" customFormat="false" ht="13.5" hidden="false" customHeight="false" outlineLevel="0" collapsed="false">
      <c r="A595" s="0" t="str">
        <f aca="false">IF(ISNUMBER(B595),A594+1,"")</f>
        <v/>
      </c>
      <c r="B595" s="57"/>
      <c r="C595" s="116"/>
    </row>
    <row r="596" customFormat="false" ht="13.5" hidden="false" customHeight="false" outlineLevel="0" collapsed="false">
      <c r="A596" s="0" t="str">
        <f aca="false">IF(ISNUMBER(B596),A595+1,"")</f>
        <v/>
      </c>
      <c r="B596" s="57"/>
      <c r="C596" s="116"/>
    </row>
    <row r="597" customFormat="false" ht="13.5" hidden="false" customHeight="false" outlineLevel="0" collapsed="false">
      <c r="A597" s="0" t="str">
        <f aca="false">IF(ISNUMBER(B597),A596+1,"")</f>
        <v/>
      </c>
      <c r="B597" s="57"/>
      <c r="C597" s="116"/>
    </row>
    <row r="598" customFormat="false" ht="13.5" hidden="false" customHeight="false" outlineLevel="0" collapsed="false">
      <c r="A598" s="0" t="str">
        <f aca="false">IF(ISNUMBER(B598),A597+1,"")</f>
        <v/>
      </c>
      <c r="B598" s="57"/>
      <c r="C598" s="116"/>
    </row>
    <row r="599" customFormat="false" ht="13.5" hidden="false" customHeight="false" outlineLevel="0" collapsed="false">
      <c r="A599" s="0" t="str">
        <f aca="false">IF(ISNUMBER(B599),A598+1,"")</f>
        <v/>
      </c>
      <c r="B599" s="57"/>
      <c r="C599" s="116"/>
    </row>
    <row r="600" customFormat="false" ht="13.5" hidden="false" customHeight="false" outlineLevel="0" collapsed="false">
      <c r="A600" s="0" t="str">
        <f aca="false">IF(ISNUMBER(B600),A599+1,"")</f>
        <v/>
      </c>
      <c r="B600" s="57"/>
      <c r="C600" s="116"/>
    </row>
    <row r="601" customFormat="false" ht="13.5" hidden="false" customHeight="false" outlineLevel="0" collapsed="false">
      <c r="A601" s="0" t="str">
        <f aca="false">IF(ISNUMBER(B601),A600+1,"")</f>
        <v/>
      </c>
      <c r="B601" s="57"/>
      <c r="C601" s="116"/>
    </row>
    <row r="602" customFormat="false" ht="13.5" hidden="false" customHeight="false" outlineLevel="0" collapsed="false">
      <c r="A602" s="0" t="str">
        <f aca="false">IF(ISNUMBER(B602),A601+1,"")</f>
        <v/>
      </c>
      <c r="B602" s="57"/>
      <c r="C602" s="116"/>
    </row>
    <row r="603" customFormat="false" ht="13.5" hidden="false" customHeight="false" outlineLevel="0" collapsed="false">
      <c r="A603" s="0" t="str">
        <f aca="false">IF(ISNUMBER(B603),A602+1,"")</f>
        <v/>
      </c>
      <c r="B603" s="57"/>
      <c r="C603" s="116"/>
    </row>
    <row r="604" customFormat="false" ht="13.5" hidden="false" customHeight="false" outlineLevel="0" collapsed="false">
      <c r="A604" s="0" t="str">
        <f aca="false">IF(ISNUMBER(B604),A603+1,"")</f>
        <v/>
      </c>
      <c r="B604" s="57"/>
      <c r="C604" s="116"/>
    </row>
    <row r="605" customFormat="false" ht="13.5" hidden="false" customHeight="false" outlineLevel="0" collapsed="false">
      <c r="A605" s="0" t="str">
        <f aca="false">IF(ISNUMBER(B605),A604+1,"")</f>
        <v/>
      </c>
      <c r="B605" s="57"/>
      <c r="C605" s="116"/>
    </row>
    <row r="606" customFormat="false" ht="13.5" hidden="false" customHeight="false" outlineLevel="0" collapsed="false">
      <c r="A606" s="0" t="str">
        <f aca="false">IF(ISNUMBER(B606),A605+1,"")</f>
        <v/>
      </c>
      <c r="B606" s="57"/>
      <c r="C606" s="116"/>
    </row>
    <row r="607" customFormat="false" ht="13.5" hidden="false" customHeight="false" outlineLevel="0" collapsed="false">
      <c r="A607" s="0" t="str">
        <f aca="false">IF(ISNUMBER(B607),A606+1,"")</f>
        <v/>
      </c>
      <c r="B607" s="57"/>
      <c r="C607" s="116"/>
    </row>
    <row r="608" customFormat="false" ht="13.5" hidden="false" customHeight="false" outlineLevel="0" collapsed="false">
      <c r="A608" s="0" t="str">
        <f aca="false">IF(ISNUMBER(B608),A607+1,"")</f>
        <v/>
      </c>
      <c r="B608" s="57"/>
      <c r="C608" s="116"/>
    </row>
    <row r="609" customFormat="false" ht="13.5" hidden="false" customHeight="false" outlineLevel="0" collapsed="false">
      <c r="A609" s="0" t="str">
        <f aca="false">IF(ISNUMBER(B609),A608+1,"")</f>
        <v/>
      </c>
      <c r="B609" s="57"/>
      <c r="C609" s="116"/>
    </row>
    <row r="610" customFormat="false" ht="13.5" hidden="false" customHeight="false" outlineLevel="0" collapsed="false">
      <c r="A610" s="0" t="str">
        <f aca="false">IF(ISNUMBER(B610),A609+1,"")</f>
        <v/>
      </c>
      <c r="B610" s="57"/>
      <c r="C610" s="116"/>
    </row>
    <row r="611" customFormat="false" ht="13.5" hidden="false" customHeight="false" outlineLevel="0" collapsed="false">
      <c r="A611" s="0" t="str">
        <f aca="false">IF(ISNUMBER(B611),A610+1,"")</f>
        <v/>
      </c>
      <c r="B611" s="57"/>
      <c r="C611" s="116"/>
    </row>
    <row r="612" customFormat="false" ht="13.5" hidden="false" customHeight="false" outlineLevel="0" collapsed="false">
      <c r="A612" s="0" t="str">
        <f aca="false">IF(ISNUMBER(B612),A611+1,"")</f>
        <v/>
      </c>
      <c r="B612" s="57"/>
      <c r="C612" s="116"/>
    </row>
    <row r="613" customFormat="false" ht="13.5" hidden="false" customHeight="false" outlineLevel="0" collapsed="false">
      <c r="A613" s="0" t="str">
        <f aca="false">IF(ISNUMBER(B613),A612+1,"")</f>
        <v/>
      </c>
      <c r="B613" s="57"/>
      <c r="C613" s="116"/>
    </row>
    <row r="614" customFormat="false" ht="13.5" hidden="false" customHeight="false" outlineLevel="0" collapsed="false">
      <c r="A614" s="0" t="str">
        <f aca="false">IF(ISNUMBER(B614),A613+1,"")</f>
        <v/>
      </c>
      <c r="B614" s="57"/>
      <c r="C614" s="116"/>
    </row>
    <row r="615" customFormat="false" ht="13.5" hidden="false" customHeight="false" outlineLevel="0" collapsed="false">
      <c r="A615" s="0" t="str">
        <f aca="false">IF(ISNUMBER(B615),A614+1,"")</f>
        <v/>
      </c>
      <c r="B615" s="57"/>
      <c r="C615" s="116"/>
    </row>
    <row r="616" customFormat="false" ht="13.5" hidden="false" customHeight="false" outlineLevel="0" collapsed="false">
      <c r="A616" s="0" t="str">
        <f aca="false">IF(ISNUMBER(B616),A615+1,"")</f>
        <v/>
      </c>
      <c r="B616" s="57"/>
      <c r="C616" s="116"/>
    </row>
    <row r="617" customFormat="false" ht="13.5" hidden="false" customHeight="false" outlineLevel="0" collapsed="false">
      <c r="A617" s="0" t="str">
        <f aca="false">IF(ISNUMBER(B617),A616+1,"")</f>
        <v/>
      </c>
      <c r="B617" s="57"/>
      <c r="C617" s="116"/>
    </row>
    <row r="618" customFormat="false" ht="13.5" hidden="false" customHeight="false" outlineLevel="0" collapsed="false">
      <c r="A618" s="0" t="str">
        <f aca="false">IF(ISNUMBER(B618),A617+1,"")</f>
        <v/>
      </c>
      <c r="B618" s="57"/>
      <c r="C618" s="116"/>
    </row>
    <row r="619" customFormat="false" ht="13.5" hidden="false" customHeight="false" outlineLevel="0" collapsed="false">
      <c r="A619" s="0" t="str">
        <f aca="false">IF(ISNUMBER(B619),A618+1,"")</f>
        <v/>
      </c>
      <c r="B619" s="57"/>
      <c r="C619" s="116"/>
    </row>
    <row r="620" customFormat="false" ht="13.5" hidden="false" customHeight="false" outlineLevel="0" collapsed="false">
      <c r="A620" s="0" t="str">
        <f aca="false">IF(ISNUMBER(B620),A619+1,"")</f>
        <v/>
      </c>
      <c r="B620" s="57"/>
      <c r="C620" s="116"/>
    </row>
    <row r="621" customFormat="false" ht="13.5" hidden="false" customHeight="false" outlineLevel="0" collapsed="false">
      <c r="A621" s="0" t="str">
        <f aca="false">IF(ISNUMBER(B621),A620+1,"")</f>
        <v/>
      </c>
      <c r="B621" s="57"/>
      <c r="C621" s="116"/>
    </row>
    <row r="622" customFormat="false" ht="13.5" hidden="false" customHeight="false" outlineLevel="0" collapsed="false">
      <c r="A622" s="0" t="str">
        <f aca="false">IF(ISNUMBER(B622),A621+1,"")</f>
        <v/>
      </c>
      <c r="B622" s="57"/>
      <c r="C622" s="116"/>
    </row>
    <row r="623" customFormat="false" ht="13.5" hidden="false" customHeight="false" outlineLevel="0" collapsed="false">
      <c r="A623" s="0" t="str">
        <f aca="false">IF(ISNUMBER(B623),A622+1,"")</f>
        <v/>
      </c>
      <c r="B623" s="57"/>
      <c r="C623" s="116"/>
    </row>
    <row r="624" customFormat="false" ht="13.5" hidden="false" customHeight="false" outlineLevel="0" collapsed="false">
      <c r="A624" s="0" t="str">
        <f aca="false">IF(ISNUMBER(B624),A623+1,"")</f>
        <v/>
      </c>
      <c r="B624" s="57"/>
      <c r="C624" s="116"/>
    </row>
    <row r="625" customFormat="false" ht="13.5" hidden="false" customHeight="false" outlineLevel="0" collapsed="false">
      <c r="A625" s="0" t="str">
        <f aca="false">IF(ISNUMBER(B625),A624+1,"")</f>
        <v/>
      </c>
      <c r="B625" s="57"/>
      <c r="C625" s="116"/>
    </row>
    <row r="626" customFormat="false" ht="13.5" hidden="false" customHeight="false" outlineLevel="0" collapsed="false">
      <c r="A626" s="0" t="str">
        <f aca="false">IF(ISNUMBER(B626),A625+1,"")</f>
        <v/>
      </c>
      <c r="B626" s="57"/>
      <c r="C626" s="116"/>
    </row>
    <row r="627" customFormat="false" ht="13.5" hidden="false" customHeight="false" outlineLevel="0" collapsed="false">
      <c r="A627" s="0" t="str">
        <f aca="false">IF(ISNUMBER(B627),A626+1,"")</f>
        <v/>
      </c>
      <c r="B627" s="57"/>
      <c r="C627" s="116"/>
    </row>
    <row r="628" customFormat="false" ht="13.5" hidden="false" customHeight="false" outlineLevel="0" collapsed="false">
      <c r="A628" s="0" t="str">
        <f aca="false">IF(ISNUMBER(B628),A627+1,"")</f>
        <v/>
      </c>
      <c r="B628" s="57"/>
      <c r="C628" s="116"/>
    </row>
    <row r="629" customFormat="false" ht="13.5" hidden="false" customHeight="false" outlineLevel="0" collapsed="false">
      <c r="A629" s="0" t="str">
        <f aca="false">IF(ISNUMBER(B629),A628+1,"")</f>
        <v/>
      </c>
      <c r="B629" s="57"/>
      <c r="C629" s="116"/>
    </row>
    <row r="630" customFormat="false" ht="13.5" hidden="false" customHeight="false" outlineLevel="0" collapsed="false">
      <c r="A630" s="0" t="str">
        <f aca="false">IF(ISNUMBER(B630),A629+1,"")</f>
        <v/>
      </c>
      <c r="B630" s="57"/>
      <c r="C630" s="116"/>
    </row>
    <row r="631" customFormat="false" ht="13.5" hidden="false" customHeight="false" outlineLevel="0" collapsed="false">
      <c r="A631" s="0" t="str">
        <f aca="false">IF(ISNUMBER(B631),A630+1,"")</f>
        <v/>
      </c>
      <c r="B631" s="57"/>
      <c r="C631" s="116"/>
    </row>
    <row r="632" customFormat="false" ht="13.5" hidden="false" customHeight="false" outlineLevel="0" collapsed="false">
      <c r="A632" s="0" t="str">
        <f aca="false">IF(ISNUMBER(B632),A631+1,"")</f>
        <v/>
      </c>
      <c r="B632" s="57"/>
      <c r="C632" s="116"/>
    </row>
    <row r="633" customFormat="false" ht="13.5" hidden="false" customHeight="false" outlineLevel="0" collapsed="false">
      <c r="A633" s="0" t="str">
        <f aca="false">IF(ISNUMBER(B633),A632+1,"")</f>
        <v/>
      </c>
      <c r="B633" s="57"/>
      <c r="C633" s="116"/>
    </row>
    <row r="634" customFormat="false" ht="13.5" hidden="false" customHeight="false" outlineLevel="0" collapsed="false">
      <c r="A634" s="0" t="str">
        <f aca="false">IF(ISNUMBER(B634),A633+1,"")</f>
        <v/>
      </c>
      <c r="B634" s="57"/>
      <c r="C634" s="116"/>
    </row>
    <row r="635" customFormat="false" ht="13.5" hidden="false" customHeight="false" outlineLevel="0" collapsed="false">
      <c r="A635" s="0" t="str">
        <f aca="false">IF(ISNUMBER(B635),A634+1,"")</f>
        <v/>
      </c>
      <c r="B635" s="57"/>
      <c r="C635" s="116"/>
    </row>
    <row r="636" customFormat="false" ht="13.5" hidden="false" customHeight="false" outlineLevel="0" collapsed="false">
      <c r="A636" s="0" t="str">
        <f aca="false">IF(ISNUMBER(B636),A635+1,"")</f>
        <v/>
      </c>
      <c r="B636" s="57"/>
      <c r="C636" s="116"/>
    </row>
    <row r="637" customFormat="false" ht="13.5" hidden="false" customHeight="false" outlineLevel="0" collapsed="false">
      <c r="A637" s="0" t="str">
        <f aca="false">IF(ISNUMBER(B637),A636+1,"")</f>
        <v/>
      </c>
      <c r="B637" s="57"/>
      <c r="C637" s="116"/>
    </row>
    <row r="638" customFormat="false" ht="13.5" hidden="false" customHeight="false" outlineLevel="0" collapsed="false">
      <c r="A638" s="0" t="str">
        <f aca="false">IF(ISNUMBER(B638),A637+1,"")</f>
        <v/>
      </c>
      <c r="B638" s="57"/>
      <c r="C638" s="116"/>
    </row>
    <row r="639" customFormat="false" ht="13.5" hidden="false" customHeight="false" outlineLevel="0" collapsed="false">
      <c r="A639" s="0" t="str">
        <f aca="false">IF(ISNUMBER(B639),A638+1,"")</f>
        <v/>
      </c>
      <c r="B639" s="57"/>
      <c r="C639" s="116"/>
    </row>
    <row r="640" customFormat="false" ht="13.5" hidden="false" customHeight="false" outlineLevel="0" collapsed="false">
      <c r="A640" s="0" t="str">
        <f aca="false">IF(ISNUMBER(B640),A639+1,"")</f>
        <v/>
      </c>
      <c r="B640" s="57"/>
      <c r="C640" s="116"/>
    </row>
    <row r="641" customFormat="false" ht="13.5" hidden="false" customHeight="false" outlineLevel="0" collapsed="false">
      <c r="A641" s="0" t="str">
        <f aca="false">IF(ISNUMBER(B641),A640+1,"")</f>
        <v/>
      </c>
      <c r="B641" s="57"/>
      <c r="C641" s="116"/>
    </row>
    <row r="642" customFormat="false" ht="13.5" hidden="false" customHeight="false" outlineLevel="0" collapsed="false">
      <c r="A642" s="0" t="str">
        <f aca="false">IF(ISNUMBER(B642),A641+1,"")</f>
        <v/>
      </c>
      <c r="B642" s="57"/>
      <c r="C642" s="116"/>
    </row>
    <row r="643" customFormat="false" ht="13.5" hidden="false" customHeight="false" outlineLevel="0" collapsed="false">
      <c r="A643" s="0" t="str">
        <f aca="false">IF(ISNUMBER(B643),A642+1,"")</f>
        <v/>
      </c>
      <c r="B643" s="57"/>
      <c r="C643" s="116"/>
    </row>
    <row r="644" customFormat="false" ht="13.5" hidden="false" customHeight="false" outlineLevel="0" collapsed="false">
      <c r="A644" s="0" t="str">
        <f aca="false">IF(ISNUMBER(B644),A643+1,"")</f>
        <v/>
      </c>
      <c r="B644" s="57"/>
      <c r="C644" s="116"/>
    </row>
    <row r="645" customFormat="false" ht="13.5" hidden="false" customHeight="false" outlineLevel="0" collapsed="false">
      <c r="A645" s="0" t="str">
        <f aca="false">IF(ISNUMBER(B645),A644+1,"")</f>
        <v/>
      </c>
      <c r="B645" s="57"/>
      <c r="C645" s="116"/>
    </row>
    <row r="646" customFormat="false" ht="13.5" hidden="false" customHeight="false" outlineLevel="0" collapsed="false">
      <c r="A646" s="0" t="str">
        <f aca="false">IF(ISNUMBER(B646),A645+1,"")</f>
        <v/>
      </c>
      <c r="B646" s="57"/>
      <c r="C646" s="116"/>
    </row>
    <row r="647" customFormat="false" ht="13.5" hidden="false" customHeight="false" outlineLevel="0" collapsed="false">
      <c r="A647" s="0" t="str">
        <f aca="false">IF(ISNUMBER(B647),A646+1,"")</f>
        <v/>
      </c>
      <c r="B647" s="57"/>
      <c r="C647" s="116"/>
    </row>
    <row r="648" customFormat="false" ht="13.5" hidden="false" customHeight="false" outlineLevel="0" collapsed="false">
      <c r="A648" s="0" t="str">
        <f aca="false">IF(ISNUMBER(B648),A647+1,"")</f>
        <v/>
      </c>
      <c r="B648" s="57"/>
      <c r="C648" s="116"/>
    </row>
    <row r="649" customFormat="false" ht="13.5" hidden="false" customHeight="false" outlineLevel="0" collapsed="false">
      <c r="A649" s="0" t="str">
        <f aca="false">IF(ISNUMBER(B649),A648+1,"")</f>
        <v/>
      </c>
      <c r="B649" s="57"/>
      <c r="C649" s="116"/>
    </row>
    <row r="650" customFormat="false" ht="13.5" hidden="false" customHeight="false" outlineLevel="0" collapsed="false">
      <c r="A650" s="0" t="str">
        <f aca="false">IF(ISNUMBER(B650),A649+1,"")</f>
        <v/>
      </c>
      <c r="B650" s="57"/>
      <c r="C650" s="116"/>
    </row>
    <row r="651" customFormat="false" ht="13.5" hidden="false" customHeight="false" outlineLevel="0" collapsed="false">
      <c r="A651" s="0" t="str">
        <f aca="false">IF(ISNUMBER(B651),A650+1,"")</f>
        <v/>
      </c>
      <c r="B651" s="57"/>
      <c r="C651" s="116"/>
    </row>
    <row r="652" customFormat="false" ht="13.5" hidden="false" customHeight="false" outlineLevel="0" collapsed="false">
      <c r="A652" s="0" t="str">
        <f aca="false">IF(ISNUMBER(B652),A651+1,"")</f>
        <v/>
      </c>
      <c r="B652" s="57"/>
      <c r="C652" s="116"/>
    </row>
    <row r="653" customFormat="false" ht="13.5" hidden="false" customHeight="false" outlineLevel="0" collapsed="false">
      <c r="A653" s="0" t="str">
        <f aca="false">IF(ISNUMBER(B653),A652+1,"")</f>
        <v/>
      </c>
      <c r="B653" s="57"/>
      <c r="C653" s="116"/>
    </row>
    <row r="654" customFormat="false" ht="13.5" hidden="false" customHeight="false" outlineLevel="0" collapsed="false">
      <c r="A654" s="0" t="str">
        <f aca="false">IF(ISNUMBER(B654),A653+1,"")</f>
        <v/>
      </c>
      <c r="B654" s="57"/>
      <c r="C654" s="116"/>
    </row>
    <row r="655" customFormat="false" ht="13.5" hidden="false" customHeight="false" outlineLevel="0" collapsed="false">
      <c r="A655" s="0" t="str">
        <f aca="false">IF(ISNUMBER(B655),A654+1,"")</f>
        <v/>
      </c>
      <c r="B655" s="57"/>
      <c r="C655" s="116"/>
    </row>
    <row r="656" customFormat="false" ht="13.5" hidden="false" customHeight="false" outlineLevel="0" collapsed="false">
      <c r="A656" s="0" t="str">
        <f aca="false">IF(ISNUMBER(B656),A655+1,"")</f>
        <v/>
      </c>
      <c r="B656" s="57"/>
      <c r="C656" s="116"/>
    </row>
    <row r="657" customFormat="false" ht="13.5" hidden="false" customHeight="false" outlineLevel="0" collapsed="false">
      <c r="A657" s="0" t="str">
        <f aca="false">IF(ISNUMBER(B657),A656+1,"")</f>
        <v/>
      </c>
      <c r="B657" s="57"/>
      <c r="C657" s="116"/>
    </row>
    <row r="658" customFormat="false" ht="13.5" hidden="false" customHeight="false" outlineLevel="0" collapsed="false">
      <c r="A658" s="0" t="str">
        <f aca="false">IF(ISNUMBER(B658),A657+1,"")</f>
        <v/>
      </c>
      <c r="B658" s="57"/>
      <c r="C658" s="116"/>
    </row>
    <row r="659" customFormat="false" ht="13.5" hidden="false" customHeight="false" outlineLevel="0" collapsed="false">
      <c r="A659" s="0" t="str">
        <f aca="false">IF(ISNUMBER(B659),A658+1,"")</f>
        <v/>
      </c>
      <c r="B659" s="57"/>
      <c r="C659" s="116"/>
    </row>
    <row r="660" customFormat="false" ht="13.5" hidden="false" customHeight="false" outlineLevel="0" collapsed="false">
      <c r="A660" s="0" t="str">
        <f aca="false">IF(ISNUMBER(B660),A659+1,"")</f>
        <v/>
      </c>
      <c r="B660" s="57"/>
      <c r="C660" s="116"/>
    </row>
    <row r="661" customFormat="false" ht="13.5" hidden="false" customHeight="false" outlineLevel="0" collapsed="false">
      <c r="A661" s="0" t="str">
        <f aca="false">IF(ISNUMBER(B661),A660+1,"")</f>
        <v/>
      </c>
      <c r="B661" s="57"/>
      <c r="C661" s="116"/>
    </row>
    <row r="662" customFormat="false" ht="13.5" hidden="false" customHeight="false" outlineLevel="0" collapsed="false">
      <c r="A662" s="0" t="str">
        <f aca="false">IF(ISNUMBER(B662),A661+1,"")</f>
        <v/>
      </c>
      <c r="B662" s="57"/>
      <c r="C662" s="116"/>
    </row>
    <row r="663" customFormat="false" ht="13.5" hidden="false" customHeight="false" outlineLevel="0" collapsed="false">
      <c r="A663" s="0" t="str">
        <f aca="false">IF(ISNUMBER(B663),A662+1,"")</f>
        <v/>
      </c>
      <c r="B663" s="57"/>
      <c r="C663" s="116"/>
    </row>
    <row r="664" customFormat="false" ht="13.5" hidden="false" customHeight="false" outlineLevel="0" collapsed="false">
      <c r="A664" s="0" t="str">
        <f aca="false">IF(ISNUMBER(B664),A663+1,"")</f>
        <v/>
      </c>
      <c r="B664" s="57"/>
      <c r="C664" s="116"/>
    </row>
    <row r="665" customFormat="false" ht="13.5" hidden="false" customHeight="false" outlineLevel="0" collapsed="false">
      <c r="A665" s="0" t="str">
        <f aca="false">IF(ISNUMBER(B665),A664+1,"")</f>
        <v/>
      </c>
      <c r="B665" s="57"/>
      <c r="C665" s="116"/>
    </row>
    <row r="666" customFormat="false" ht="13.5" hidden="false" customHeight="false" outlineLevel="0" collapsed="false">
      <c r="A666" s="0" t="str">
        <f aca="false">IF(ISNUMBER(B666),A665+1,"")</f>
        <v/>
      </c>
      <c r="B666" s="57"/>
      <c r="C666" s="116"/>
    </row>
    <row r="667" customFormat="false" ht="13.5" hidden="false" customHeight="false" outlineLevel="0" collapsed="false">
      <c r="A667" s="0" t="str">
        <f aca="false">IF(ISNUMBER(B667),A666+1,"")</f>
        <v/>
      </c>
      <c r="B667" s="57"/>
      <c r="C667" s="116"/>
    </row>
    <row r="668" customFormat="false" ht="13.5" hidden="false" customHeight="false" outlineLevel="0" collapsed="false">
      <c r="A668" s="0" t="str">
        <f aca="false">IF(ISNUMBER(B668),A667+1,"")</f>
        <v/>
      </c>
      <c r="B668" s="57"/>
      <c r="C668" s="116"/>
    </row>
    <row r="669" customFormat="false" ht="13.5" hidden="false" customHeight="false" outlineLevel="0" collapsed="false">
      <c r="A669" s="0" t="str">
        <f aca="false">IF(ISNUMBER(B669),A668+1,"")</f>
        <v/>
      </c>
      <c r="B669" s="57"/>
      <c r="C669" s="116"/>
    </row>
    <row r="670" customFormat="false" ht="13.5" hidden="false" customHeight="false" outlineLevel="0" collapsed="false">
      <c r="A670" s="0" t="str">
        <f aca="false">IF(ISNUMBER(B670),A669+1,"")</f>
        <v/>
      </c>
      <c r="B670" s="57"/>
      <c r="C670" s="116"/>
    </row>
    <row r="671" customFormat="false" ht="13.5" hidden="false" customHeight="false" outlineLevel="0" collapsed="false">
      <c r="A671" s="0" t="str">
        <f aca="false">IF(ISNUMBER(B671),A670+1,"")</f>
        <v/>
      </c>
      <c r="B671" s="57"/>
      <c r="C671" s="116"/>
    </row>
    <row r="672" customFormat="false" ht="13.5" hidden="false" customHeight="false" outlineLevel="0" collapsed="false">
      <c r="A672" s="0" t="str">
        <f aca="false">IF(ISNUMBER(B672),A671+1,"")</f>
        <v/>
      </c>
      <c r="B672" s="57"/>
      <c r="C672" s="116"/>
    </row>
    <row r="673" customFormat="false" ht="13.5" hidden="false" customHeight="false" outlineLevel="0" collapsed="false">
      <c r="A673" s="0" t="str">
        <f aca="false">IF(ISNUMBER(B673),A672+1,"")</f>
        <v/>
      </c>
      <c r="B673" s="57"/>
      <c r="C673" s="116"/>
    </row>
    <row r="674" customFormat="false" ht="13.5" hidden="false" customHeight="false" outlineLevel="0" collapsed="false">
      <c r="A674" s="0" t="str">
        <f aca="false">IF(ISNUMBER(B674),A673+1,"")</f>
        <v/>
      </c>
      <c r="B674" s="57"/>
      <c r="C674" s="116"/>
    </row>
    <row r="675" customFormat="false" ht="13.5" hidden="false" customHeight="false" outlineLevel="0" collapsed="false">
      <c r="A675" s="0" t="str">
        <f aca="false">IF(ISNUMBER(B675),A674+1,"")</f>
        <v/>
      </c>
      <c r="B675" s="57"/>
      <c r="C675" s="116"/>
    </row>
    <row r="676" customFormat="false" ht="13.5" hidden="false" customHeight="false" outlineLevel="0" collapsed="false">
      <c r="A676" s="0" t="str">
        <f aca="false">IF(ISNUMBER(B676),A675+1,"")</f>
        <v/>
      </c>
      <c r="B676" s="57"/>
      <c r="C676" s="116"/>
    </row>
    <row r="677" customFormat="false" ht="13.5" hidden="false" customHeight="false" outlineLevel="0" collapsed="false">
      <c r="A677" s="0" t="str">
        <f aca="false">IF(ISNUMBER(B677),A676+1,"")</f>
        <v/>
      </c>
      <c r="B677" s="57"/>
      <c r="C677" s="116"/>
    </row>
    <row r="678" customFormat="false" ht="13.5" hidden="false" customHeight="false" outlineLevel="0" collapsed="false">
      <c r="A678" s="0" t="str">
        <f aca="false">IF(ISNUMBER(B678),A677+1,"")</f>
        <v/>
      </c>
      <c r="B678" s="57"/>
      <c r="C678" s="116"/>
    </row>
    <row r="679" customFormat="false" ht="13.5" hidden="false" customHeight="false" outlineLevel="0" collapsed="false">
      <c r="A679" s="0" t="str">
        <f aca="false">IF(ISNUMBER(B679),A678+1,"")</f>
        <v/>
      </c>
      <c r="B679" s="57"/>
      <c r="C679" s="116"/>
    </row>
    <row r="680" customFormat="false" ht="13.5" hidden="false" customHeight="false" outlineLevel="0" collapsed="false">
      <c r="A680" s="0" t="str">
        <f aca="false">IF(ISNUMBER(B680),A679+1,"")</f>
        <v/>
      </c>
      <c r="B680" s="57"/>
      <c r="C680" s="116"/>
    </row>
    <row r="681" customFormat="false" ht="13.5" hidden="false" customHeight="false" outlineLevel="0" collapsed="false">
      <c r="A681" s="0" t="str">
        <f aca="false">IF(ISNUMBER(B681),A680+1,"")</f>
        <v/>
      </c>
      <c r="B681" s="57"/>
      <c r="C681" s="116"/>
    </row>
    <row r="682" customFormat="false" ht="13.5" hidden="false" customHeight="false" outlineLevel="0" collapsed="false">
      <c r="A682" s="0" t="str">
        <f aca="false">IF(ISNUMBER(B682),A681+1,"")</f>
        <v/>
      </c>
      <c r="B682" s="57"/>
      <c r="C682" s="116"/>
    </row>
    <row r="683" customFormat="false" ht="13.5" hidden="false" customHeight="false" outlineLevel="0" collapsed="false">
      <c r="A683" s="0" t="str">
        <f aca="false">IF(ISNUMBER(B683),A682+1,"")</f>
        <v/>
      </c>
      <c r="B683" s="57"/>
      <c r="C683" s="116"/>
    </row>
    <row r="684" customFormat="false" ht="13.5" hidden="false" customHeight="false" outlineLevel="0" collapsed="false">
      <c r="A684" s="0" t="str">
        <f aca="false">IF(ISNUMBER(B684),A683+1,"")</f>
        <v/>
      </c>
      <c r="B684" s="57"/>
      <c r="C684" s="116"/>
    </row>
    <row r="685" customFormat="false" ht="13.5" hidden="false" customHeight="false" outlineLevel="0" collapsed="false">
      <c r="A685" s="0" t="str">
        <f aca="false">IF(ISNUMBER(B685),A684+1,"")</f>
        <v/>
      </c>
      <c r="B685" s="57"/>
      <c r="C685" s="116"/>
    </row>
    <row r="686" customFormat="false" ht="13.5" hidden="false" customHeight="false" outlineLevel="0" collapsed="false">
      <c r="A686" s="0" t="str">
        <f aca="false">IF(ISNUMBER(B686),A685+1,"")</f>
        <v/>
      </c>
      <c r="B686" s="57"/>
      <c r="C686" s="116"/>
    </row>
    <row r="687" customFormat="false" ht="13.5" hidden="false" customHeight="false" outlineLevel="0" collapsed="false">
      <c r="A687" s="0" t="str">
        <f aca="false">IF(ISNUMBER(B687),A686+1,"")</f>
        <v/>
      </c>
      <c r="B687" s="57"/>
      <c r="C687" s="116"/>
    </row>
    <row r="688" customFormat="false" ht="13.5" hidden="false" customHeight="false" outlineLevel="0" collapsed="false">
      <c r="A688" s="0" t="str">
        <f aca="false">IF(ISNUMBER(B688),A687+1,"")</f>
        <v/>
      </c>
      <c r="B688" s="57"/>
      <c r="C688" s="116"/>
    </row>
    <row r="689" customFormat="false" ht="13.5" hidden="false" customHeight="false" outlineLevel="0" collapsed="false">
      <c r="A689" s="0" t="str">
        <f aca="false">IF(ISNUMBER(B689),A688+1,"")</f>
        <v/>
      </c>
      <c r="B689" s="57"/>
      <c r="C689" s="116"/>
    </row>
    <row r="690" customFormat="false" ht="13.5" hidden="false" customHeight="false" outlineLevel="0" collapsed="false">
      <c r="A690" s="0" t="str">
        <f aca="false">IF(ISNUMBER(B690),A689+1,"")</f>
        <v/>
      </c>
      <c r="B690" s="57"/>
      <c r="C690" s="116"/>
    </row>
    <row r="691" customFormat="false" ht="13.5" hidden="false" customHeight="false" outlineLevel="0" collapsed="false">
      <c r="A691" s="0" t="str">
        <f aca="false">IF(ISNUMBER(B691),A690+1,"")</f>
        <v/>
      </c>
      <c r="B691" s="57"/>
      <c r="C691" s="116"/>
    </row>
    <row r="692" customFormat="false" ht="13.5" hidden="false" customHeight="false" outlineLevel="0" collapsed="false">
      <c r="A692" s="0" t="str">
        <f aca="false">IF(ISNUMBER(B692),A691+1,"")</f>
        <v/>
      </c>
      <c r="B692" s="57"/>
      <c r="C692" s="116"/>
    </row>
    <row r="693" customFormat="false" ht="13.5" hidden="false" customHeight="false" outlineLevel="0" collapsed="false">
      <c r="A693" s="0" t="str">
        <f aca="false">IF(ISNUMBER(B693),A692+1,"")</f>
        <v/>
      </c>
      <c r="B693" s="57"/>
      <c r="C693" s="116"/>
    </row>
    <row r="694" customFormat="false" ht="13.5" hidden="false" customHeight="false" outlineLevel="0" collapsed="false">
      <c r="A694" s="0" t="str">
        <f aca="false">IF(ISNUMBER(B694),A693+1,"")</f>
        <v/>
      </c>
      <c r="B694" s="57"/>
      <c r="C694" s="116"/>
    </row>
    <row r="695" customFormat="false" ht="13.5" hidden="false" customHeight="false" outlineLevel="0" collapsed="false">
      <c r="A695" s="0" t="str">
        <f aca="false">IF(ISNUMBER(B695),A694+1,"")</f>
        <v/>
      </c>
      <c r="B695" s="57"/>
      <c r="C695" s="116"/>
    </row>
    <row r="696" customFormat="false" ht="13.5" hidden="false" customHeight="false" outlineLevel="0" collapsed="false">
      <c r="A696" s="0" t="str">
        <f aca="false">IF(ISNUMBER(B696),A695+1,"")</f>
        <v/>
      </c>
      <c r="B696" s="57"/>
      <c r="C696" s="116"/>
    </row>
    <row r="697" customFormat="false" ht="13.5" hidden="false" customHeight="false" outlineLevel="0" collapsed="false">
      <c r="A697" s="0" t="str">
        <f aca="false">IF(ISNUMBER(B697),A696+1,"")</f>
        <v/>
      </c>
      <c r="B697" s="57"/>
      <c r="C697" s="116"/>
    </row>
    <row r="698" customFormat="false" ht="13.5" hidden="false" customHeight="false" outlineLevel="0" collapsed="false">
      <c r="A698" s="0" t="str">
        <f aca="false">IF(ISNUMBER(B698),A697+1,"")</f>
        <v/>
      </c>
      <c r="B698" s="57"/>
      <c r="C698" s="116"/>
    </row>
    <row r="699" customFormat="false" ht="13.5" hidden="false" customHeight="false" outlineLevel="0" collapsed="false">
      <c r="A699" s="0" t="str">
        <f aca="false">IF(ISNUMBER(B699),A698+1,"")</f>
        <v/>
      </c>
      <c r="B699" s="57"/>
      <c r="C699" s="116"/>
    </row>
    <row r="700" customFormat="false" ht="13.5" hidden="false" customHeight="false" outlineLevel="0" collapsed="false">
      <c r="A700" s="0" t="str">
        <f aca="false">IF(ISNUMBER(B700),A699+1,"")</f>
        <v/>
      </c>
      <c r="B700" s="57"/>
      <c r="C700" s="116"/>
    </row>
    <row r="701" customFormat="false" ht="13.5" hidden="false" customHeight="false" outlineLevel="0" collapsed="false">
      <c r="A701" s="0" t="str">
        <f aca="false">IF(ISNUMBER(B701),A700+1,"")</f>
        <v/>
      </c>
      <c r="B701" s="57"/>
      <c r="C701" s="116"/>
    </row>
    <row r="702" customFormat="false" ht="13.5" hidden="false" customHeight="false" outlineLevel="0" collapsed="false">
      <c r="A702" s="0" t="str">
        <f aca="false">IF(ISNUMBER(B702),A701+1,"")</f>
        <v/>
      </c>
      <c r="B702" s="57"/>
      <c r="C702" s="116"/>
    </row>
    <row r="703" customFormat="false" ht="13.5" hidden="false" customHeight="false" outlineLevel="0" collapsed="false">
      <c r="A703" s="0" t="str">
        <f aca="false">IF(ISNUMBER(B703),A702+1,"")</f>
        <v/>
      </c>
      <c r="B703" s="57"/>
      <c r="C703" s="116"/>
    </row>
    <row r="704" customFormat="false" ht="13.5" hidden="false" customHeight="false" outlineLevel="0" collapsed="false">
      <c r="A704" s="0" t="str">
        <f aca="false">IF(ISNUMBER(B704),A703+1,"")</f>
        <v/>
      </c>
      <c r="B704" s="57"/>
      <c r="C704" s="116"/>
    </row>
    <row r="705" customFormat="false" ht="13.5" hidden="false" customHeight="false" outlineLevel="0" collapsed="false">
      <c r="A705" s="0" t="str">
        <f aca="false">IF(ISNUMBER(B705),A704+1,"")</f>
        <v/>
      </c>
      <c r="B705" s="57"/>
      <c r="C705" s="116"/>
    </row>
    <row r="706" customFormat="false" ht="13.5" hidden="false" customHeight="false" outlineLevel="0" collapsed="false">
      <c r="A706" s="0" t="str">
        <f aca="false">IF(ISNUMBER(B706),A705+1,"")</f>
        <v/>
      </c>
      <c r="B706" s="57"/>
      <c r="C706" s="116"/>
    </row>
    <row r="707" customFormat="false" ht="13.5" hidden="false" customHeight="false" outlineLevel="0" collapsed="false">
      <c r="A707" s="0" t="str">
        <f aca="false">IF(ISNUMBER(B707),A706+1,"")</f>
        <v/>
      </c>
      <c r="B707" s="57"/>
      <c r="C707" s="116"/>
    </row>
    <row r="708" customFormat="false" ht="13.5" hidden="false" customHeight="false" outlineLevel="0" collapsed="false">
      <c r="A708" s="0" t="str">
        <f aca="false">IF(ISNUMBER(B708),A707+1,"")</f>
        <v/>
      </c>
      <c r="B708" s="57"/>
      <c r="C708" s="116"/>
    </row>
    <row r="709" customFormat="false" ht="13.5" hidden="false" customHeight="false" outlineLevel="0" collapsed="false">
      <c r="A709" s="0" t="str">
        <f aca="false">IF(ISNUMBER(B709),A708+1,"")</f>
        <v/>
      </c>
      <c r="B709" s="57"/>
      <c r="C709" s="116"/>
    </row>
    <row r="710" customFormat="false" ht="13.5" hidden="false" customHeight="false" outlineLevel="0" collapsed="false">
      <c r="A710" s="0" t="str">
        <f aca="false">IF(ISNUMBER(B710),A709+1,"")</f>
        <v/>
      </c>
      <c r="B710" s="57"/>
      <c r="C710" s="116"/>
    </row>
    <row r="711" customFormat="false" ht="13.5" hidden="false" customHeight="false" outlineLevel="0" collapsed="false">
      <c r="A711" s="0" t="str">
        <f aca="false">IF(ISNUMBER(B711),A710+1,"")</f>
        <v/>
      </c>
      <c r="B711" s="57"/>
      <c r="C711" s="116"/>
    </row>
    <row r="712" customFormat="false" ht="13.5" hidden="false" customHeight="false" outlineLevel="0" collapsed="false">
      <c r="A712" s="0" t="str">
        <f aca="false">IF(ISNUMBER(B712),A711+1,"")</f>
        <v/>
      </c>
      <c r="B712" s="57"/>
      <c r="C712" s="116"/>
    </row>
    <row r="713" customFormat="false" ht="13.5" hidden="false" customHeight="false" outlineLevel="0" collapsed="false">
      <c r="A713" s="0" t="str">
        <f aca="false">IF(ISNUMBER(B713),A712+1,"")</f>
        <v/>
      </c>
      <c r="B713" s="57"/>
      <c r="C713" s="116"/>
    </row>
    <row r="714" customFormat="false" ht="13.5" hidden="false" customHeight="false" outlineLevel="0" collapsed="false">
      <c r="A714" s="0" t="str">
        <f aca="false">IF(ISNUMBER(B714),A713+1,"")</f>
        <v/>
      </c>
      <c r="B714" s="57"/>
      <c r="C714" s="116"/>
    </row>
    <row r="715" customFormat="false" ht="13.5" hidden="false" customHeight="false" outlineLevel="0" collapsed="false">
      <c r="A715" s="0" t="str">
        <f aca="false">IF(ISNUMBER(B715),A714+1,"")</f>
        <v/>
      </c>
      <c r="B715" s="57"/>
      <c r="C715" s="116"/>
    </row>
    <row r="716" customFormat="false" ht="13.5" hidden="false" customHeight="false" outlineLevel="0" collapsed="false">
      <c r="A716" s="0" t="str">
        <f aca="false">IF(ISNUMBER(B716),A715+1,"")</f>
        <v/>
      </c>
      <c r="B716" s="57"/>
      <c r="C716" s="116"/>
    </row>
    <row r="717" customFormat="false" ht="13.5" hidden="false" customHeight="false" outlineLevel="0" collapsed="false">
      <c r="A717" s="0" t="str">
        <f aca="false">IF(ISNUMBER(B717),A716+1,"")</f>
        <v/>
      </c>
      <c r="B717" s="57"/>
      <c r="C717" s="116"/>
    </row>
    <row r="718" customFormat="false" ht="13.5" hidden="false" customHeight="false" outlineLevel="0" collapsed="false">
      <c r="A718" s="0" t="str">
        <f aca="false">IF(ISNUMBER(B718),A717+1,"")</f>
        <v/>
      </c>
      <c r="B718" s="57"/>
      <c r="C718" s="116"/>
    </row>
    <row r="719" customFormat="false" ht="13.5" hidden="false" customHeight="false" outlineLevel="0" collapsed="false">
      <c r="A719" s="0" t="str">
        <f aca="false">IF(ISNUMBER(B719),A718+1,"")</f>
        <v/>
      </c>
      <c r="B719" s="57"/>
      <c r="C719" s="116"/>
    </row>
    <row r="720" customFormat="false" ht="13.5" hidden="false" customHeight="false" outlineLevel="0" collapsed="false">
      <c r="A720" s="0" t="str">
        <f aca="false">IF(ISNUMBER(B720),A719+1,"")</f>
        <v/>
      </c>
      <c r="B720" s="57"/>
      <c r="C720" s="116"/>
    </row>
    <row r="721" customFormat="false" ht="13.5" hidden="false" customHeight="false" outlineLevel="0" collapsed="false">
      <c r="A721" s="0" t="str">
        <f aca="false">IF(ISNUMBER(B721),A720+1,"")</f>
        <v/>
      </c>
      <c r="B721" s="57"/>
      <c r="C721" s="116"/>
    </row>
    <row r="722" customFormat="false" ht="13.5" hidden="false" customHeight="false" outlineLevel="0" collapsed="false">
      <c r="A722" s="0" t="str">
        <f aca="false">IF(ISNUMBER(B722),A721+1,"")</f>
        <v/>
      </c>
      <c r="B722" s="57"/>
      <c r="C722" s="116"/>
    </row>
    <row r="723" customFormat="false" ht="13.5" hidden="false" customHeight="false" outlineLevel="0" collapsed="false">
      <c r="A723" s="0" t="str">
        <f aca="false">IF(ISNUMBER(B723),A722+1,"")</f>
        <v/>
      </c>
      <c r="B723" s="57"/>
      <c r="C723" s="116"/>
    </row>
    <row r="724" customFormat="false" ht="13.5" hidden="false" customHeight="false" outlineLevel="0" collapsed="false">
      <c r="A724" s="0" t="str">
        <f aca="false">IF(ISNUMBER(B724),A723+1,"")</f>
        <v/>
      </c>
      <c r="B724" s="57"/>
      <c r="C724" s="116"/>
    </row>
    <row r="725" customFormat="false" ht="13.5" hidden="false" customHeight="false" outlineLevel="0" collapsed="false">
      <c r="A725" s="0" t="str">
        <f aca="false">IF(ISNUMBER(B725),A724+1,"")</f>
        <v/>
      </c>
      <c r="B725" s="57"/>
      <c r="C725" s="116"/>
    </row>
    <row r="726" customFormat="false" ht="13.5" hidden="false" customHeight="false" outlineLevel="0" collapsed="false">
      <c r="A726" s="0" t="str">
        <f aca="false">IF(ISNUMBER(B726),A725+1,"")</f>
        <v/>
      </c>
      <c r="B726" s="57"/>
      <c r="C726" s="116"/>
    </row>
    <row r="727" customFormat="false" ht="13.5" hidden="false" customHeight="false" outlineLevel="0" collapsed="false">
      <c r="A727" s="0" t="str">
        <f aca="false">IF(ISNUMBER(B727),A726+1,"")</f>
        <v/>
      </c>
      <c r="B727" s="57"/>
      <c r="C727" s="116"/>
    </row>
    <row r="728" customFormat="false" ht="13.5" hidden="false" customHeight="false" outlineLevel="0" collapsed="false">
      <c r="A728" s="0" t="str">
        <f aca="false">IF(ISNUMBER(B728),A727+1,"")</f>
        <v/>
      </c>
      <c r="B728" s="57"/>
      <c r="C728" s="116"/>
    </row>
    <row r="729" customFormat="false" ht="13.5" hidden="false" customHeight="false" outlineLevel="0" collapsed="false">
      <c r="A729" s="0" t="str">
        <f aca="false">IF(ISNUMBER(B729),A728+1,"")</f>
        <v/>
      </c>
      <c r="B729" s="57"/>
      <c r="C729" s="116"/>
    </row>
    <row r="730" customFormat="false" ht="13.5" hidden="false" customHeight="false" outlineLevel="0" collapsed="false">
      <c r="A730" s="0" t="str">
        <f aca="false">IF(ISNUMBER(B730),A729+1,"")</f>
        <v/>
      </c>
      <c r="B730" s="57"/>
      <c r="C730" s="116"/>
    </row>
    <row r="731" customFormat="false" ht="13.5" hidden="false" customHeight="false" outlineLevel="0" collapsed="false">
      <c r="A731" s="0" t="str">
        <f aca="false">IF(ISNUMBER(B731),A730+1,"")</f>
        <v/>
      </c>
      <c r="B731" s="57"/>
      <c r="C731" s="116"/>
    </row>
    <row r="732" customFormat="false" ht="13.5" hidden="false" customHeight="false" outlineLevel="0" collapsed="false">
      <c r="A732" s="0" t="str">
        <f aca="false">IF(ISNUMBER(B732),A731+1,"")</f>
        <v/>
      </c>
      <c r="B732" s="57"/>
      <c r="C732" s="116"/>
    </row>
    <row r="733" customFormat="false" ht="13.5" hidden="false" customHeight="false" outlineLevel="0" collapsed="false">
      <c r="A733" s="0" t="str">
        <f aca="false">IF(ISNUMBER(B733),A732+1,"")</f>
        <v/>
      </c>
      <c r="B733" s="57"/>
      <c r="C733" s="116"/>
    </row>
    <row r="734" customFormat="false" ht="13.5" hidden="false" customHeight="false" outlineLevel="0" collapsed="false">
      <c r="A734" s="0" t="str">
        <f aca="false">IF(ISNUMBER(B734),A733+1,"")</f>
        <v/>
      </c>
      <c r="B734" s="57"/>
      <c r="C734" s="116"/>
    </row>
    <row r="735" customFormat="false" ht="13.5" hidden="false" customHeight="false" outlineLevel="0" collapsed="false">
      <c r="A735" s="0" t="str">
        <f aca="false">IF(ISNUMBER(B735),A734+1,"")</f>
        <v/>
      </c>
      <c r="B735" s="57"/>
      <c r="C735" s="116"/>
    </row>
    <row r="736" customFormat="false" ht="13.5" hidden="false" customHeight="false" outlineLevel="0" collapsed="false">
      <c r="A736" s="0" t="str">
        <f aca="false">IF(ISNUMBER(B736),A735+1,"")</f>
        <v/>
      </c>
      <c r="B736" s="57"/>
      <c r="C736" s="116"/>
    </row>
    <row r="737" customFormat="false" ht="13.5" hidden="false" customHeight="false" outlineLevel="0" collapsed="false">
      <c r="A737" s="0" t="str">
        <f aca="false">IF(ISNUMBER(B737),A736+1,"")</f>
        <v/>
      </c>
      <c r="B737" s="57"/>
      <c r="C737" s="116"/>
    </row>
    <row r="738" customFormat="false" ht="13.5" hidden="false" customHeight="false" outlineLevel="0" collapsed="false">
      <c r="A738" s="0" t="str">
        <f aca="false">IF(ISNUMBER(B738),A737+1,"")</f>
        <v/>
      </c>
      <c r="B738" s="57"/>
      <c r="C738" s="116"/>
    </row>
    <row r="739" customFormat="false" ht="13.5" hidden="false" customHeight="false" outlineLevel="0" collapsed="false">
      <c r="A739" s="0" t="str">
        <f aca="false">IF(ISNUMBER(B739),A738+1,"")</f>
        <v/>
      </c>
      <c r="B739" s="57"/>
      <c r="C739" s="116"/>
    </row>
    <row r="740" customFormat="false" ht="13.5" hidden="false" customHeight="false" outlineLevel="0" collapsed="false">
      <c r="A740" s="0" t="str">
        <f aca="false">IF(ISNUMBER(B740),A739+1,"")</f>
        <v/>
      </c>
      <c r="B740" s="57"/>
      <c r="C740" s="116"/>
    </row>
    <row r="741" customFormat="false" ht="13.5" hidden="false" customHeight="false" outlineLevel="0" collapsed="false">
      <c r="A741" s="0" t="str">
        <f aca="false">IF(ISNUMBER(B741),A740+1,"")</f>
        <v/>
      </c>
      <c r="B741" s="57"/>
      <c r="C741" s="116"/>
    </row>
    <row r="742" customFormat="false" ht="13.5" hidden="false" customHeight="false" outlineLevel="0" collapsed="false">
      <c r="A742" s="0" t="str">
        <f aca="false">IF(ISNUMBER(B742),A741+1,"")</f>
        <v/>
      </c>
      <c r="B742" s="57"/>
      <c r="C742" s="116"/>
    </row>
    <row r="743" customFormat="false" ht="13.5" hidden="false" customHeight="false" outlineLevel="0" collapsed="false">
      <c r="A743" s="0" t="str">
        <f aca="false">IF(ISNUMBER(B743),A742+1,"")</f>
        <v/>
      </c>
      <c r="B743" s="57"/>
      <c r="C743" s="116"/>
    </row>
    <row r="744" customFormat="false" ht="13.5" hidden="false" customHeight="false" outlineLevel="0" collapsed="false">
      <c r="A744" s="0" t="str">
        <f aca="false">IF(ISNUMBER(B744),A743+1,"")</f>
        <v/>
      </c>
      <c r="B744" s="57"/>
      <c r="C744" s="116"/>
    </row>
    <row r="745" customFormat="false" ht="13.5" hidden="false" customHeight="false" outlineLevel="0" collapsed="false">
      <c r="A745" s="0" t="str">
        <f aca="false">IF(ISNUMBER(B745),A744+1,"")</f>
        <v/>
      </c>
      <c r="B745" s="57"/>
      <c r="C745" s="116"/>
    </row>
    <row r="746" customFormat="false" ht="13.5" hidden="false" customHeight="false" outlineLevel="0" collapsed="false">
      <c r="A746" s="0" t="str">
        <f aca="false">IF(ISNUMBER(B746),A745+1,"")</f>
        <v/>
      </c>
      <c r="B746" s="57"/>
      <c r="C746" s="116"/>
    </row>
    <row r="747" customFormat="false" ht="13.5" hidden="false" customHeight="false" outlineLevel="0" collapsed="false">
      <c r="A747" s="0" t="str">
        <f aca="false">IF(ISNUMBER(B747),A746+1,"")</f>
        <v/>
      </c>
      <c r="B747" s="57"/>
      <c r="C747" s="116"/>
    </row>
    <row r="748" customFormat="false" ht="13.5" hidden="false" customHeight="false" outlineLevel="0" collapsed="false">
      <c r="A748" s="0" t="str">
        <f aca="false">IF(ISNUMBER(B748),A747+1,"")</f>
        <v/>
      </c>
      <c r="B748" s="57"/>
      <c r="C748" s="116"/>
    </row>
    <row r="749" customFormat="false" ht="13.5" hidden="false" customHeight="false" outlineLevel="0" collapsed="false">
      <c r="A749" s="0" t="str">
        <f aca="false">IF(ISNUMBER(B749),A748+1,"")</f>
        <v/>
      </c>
      <c r="B749" s="57"/>
      <c r="C749" s="116"/>
    </row>
    <row r="750" customFormat="false" ht="13.5" hidden="false" customHeight="false" outlineLevel="0" collapsed="false">
      <c r="A750" s="0" t="str">
        <f aca="false">IF(ISNUMBER(B750),A749+1,"")</f>
        <v/>
      </c>
      <c r="B750" s="57"/>
      <c r="C750" s="116"/>
    </row>
    <row r="751" customFormat="false" ht="13.5" hidden="false" customHeight="false" outlineLevel="0" collapsed="false">
      <c r="A751" s="0" t="str">
        <f aca="false">IF(ISNUMBER(B751),A750+1,"")</f>
        <v/>
      </c>
      <c r="B751" s="57"/>
      <c r="C751" s="116"/>
    </row>
    <row r="752" customFormat="false" ht="13.5" hidden="false" customHeight="false" outlineLevel="0" collapsed="false">
      <c r="A752" s="0" t="str">
        <f aca="false">IF(ISNUMBER(B752),A751+1,"")</f>
        <v/>
      </c>
      <c r="B752" s="57"/>
      <c r="C752" s="116"/>
    </row>
    <row r="753" customFormat="false" ht="13.5" hidden="false" customHeight="false" outlineLevel="0" collapsed="false">
      <c r="A753" s="0" t="str">
        <f aca="false">IF(ISNUMBER(B753),A752+1,"")</f>
        <v/>
      </c>
      <c r="B753" s="57"/>
      <c r="C753" s="116"/>
    </row>
    <row r="754" customFormat="false" ht="13.5" hidden="false" customHeight="false" outlineLevel="0" collapsed="false">
      <c r="A754" s="0" t="str">
        <f aca="false">IF(ISNUMBER(B754),A753+1,"")</f>
        <v/>
      </c>
      <c r="B754" s="57"/>
      <c r="C754" s="116"/>
    </row>
    <row r="755" customFormat="false" ht="13.5" hidden="false" customHeight="false" outlineLevel="0" collapsed="false">
      <c r="A755" s="0" t="str">
        <f aca="false">IF(ISNUMBER(B755),A754+1,"")</f>
        <v/>
      </c>
      <c r="B755" s="57"/>
      <c r="C755" s="116"/>
    </row>
    <row r="756" customFormat="false" ht="13.5" hidden="false" customHeight="false" outlineLevel="0" collapsed="false">
      <c r="A756" s="0" t="str">
        <f aca="false">IF(ISNUMBER(B756),A755+1,"")</f>
        <v/>
      </c>
      <c r="B756" s="57"/>
      <c r="C756" s="116"/>
    </row>
    <row r="757" customFormat="false" ht="13.5" hidden="false" customHeight="false" outlineLevel="0" collapsed="false">
      <c r="A757" s="0" t="str">
        <f aca="false">IF(ISNUMBER(B757),A756+1,"")</f>
        <v/>
      </c>
      <c r="B757" s="57"/>
      <c r="C757" s="116"/>
    </row>
    <row r="758" customFormat="false" ht="13.5" hidden="false" customHeight="false" outlineLevel="0" collapsed="false">
      <c r="A758" s="0" t="str">
        <f aca="false">IF(ISNUMBER(B758),A757+1,"")</f>
        <v/>
      </c>
      <c r="B758" s="57"/>
      <c r="C758" s="116"/>
    </row>
    <row r="759" customFormat="false" ht="13.5" hidden="false" customHeight="false" outlineLevel="0" collapsed="false">
      <c r="A759" s="0" t="str">
        <f aca="false">IF(ISNUMBER(B759),A758+1,"")</f>
        <v/>
      </c>
      <c r="B759" s="57"/>
      <c r="C759" s="116"/>
    </row>
    <row r="760" customFormat="false" ht="13.5" hidden="false" customHeight="false" outlineLevel="0" collapsed="false">
      <c r="A760" s="0" t="str">
        <f aca="false">IF(ISNUMBER(B760),A759+1,"")</f>
        <v/>
      </c>
      <c r="B760" s="57"/>
      <c r="C760" s="116"/>
    </row>
    <row r="761" customFormat="false" ht="13.5" hidden="false" customHeight="false" outlineLevel="0" collapsed="false">
      <c r="A761" s="0" t="str">
        <f aca="false">IF(ISNUMBER(B761),A760+1,"")</f>
        <v/>
      </c>
      <c r="B761" s="57"/>
      <c r="C761" s="116"/>
    </row>
    <row r="762" customFormat="false" ht="13.5" hidden="false" customHeight="false" outlineLevel="0" collapsed="false">
      <c r="A762" s="0" t="str">
        <f aca="false">IF(ISNUMBER(B762),A761+1,"")</f>
        <v/>
      </c>
      <c r="B762" s="57"/>
      <c r="C762" s="116"/>
    </row>
    <row r="763" customFormat="false" ht="13.5" hidden="false" customHeight="false" outlineLevel="0" collapsed="false">
      <c r="A763" s="0" t="str">
        <f aca="false">IF(ISNUMBER(B763),A762+1,"")</f>
        <v/>
      </c>
      <c r="B763" s="57"/>
      <c r="C763" s="116"/>
    </row>
    <row r="764" customFormat="false" ht="13.5" hidden="false" customHeight="false" outlineLevel="0" collapsed="false">
      <c r="A764" s="0" t="str">
        <f aca="false">IF(ISNUMBER(B764),A763+1,"")</f>
        <v/>
      </c>
      <c r="B764" s="57"/>
      <c r="C764" s="116"/>
    </row>
    <row r="765" customFormat="false" ht="13.5" hidden="false" customHeight="false" outlineLevel="0" collapsed="false">
      <c r="A765" s="0" t="str">
        <f aca="false">IF(ISNUMBER(B765),A764+1,"")</f>
        <v/>
      </c>
      <c r="B765" s="57"/>
      <c r="C765" s="116"/>
    </row>
    <row r="766" customFormat="false" ht="13.5" hidden="false" customHeight="false" outlineLevel="0" collapsed="false">
      <c r="A766" s="0" t="str">
        <f aca="false">IF(ISNUMBER(B766),A765+1,"")</f>
        <v/>
      </c>
      <c r="B766" s="57"/>
      <c r="C766" s="116"/>
    </row>
    <row r="767" customFormat="false" ht="13.5" hidden="false" customHeight="false" outlineLevel="0" collapsed="false">
      <c r="A767" s="0" t="str">
        <f aca="false">IF(ISNUMBER(B767),A766+1,"")</f>
        <v/>
      </c>
      <c r="B767" s="57"/>
      <c r="C767" s="116"/>
    </row>
    <row r="768" customFormat="false" ht="13.5" hidden="false" customHeight="false" outlineLevel="0" collapsed="false">
      <c r="A768" s="0" t="str">
        <f aca="false">IF(ISNUMBER(B768),A767+1,"")</f>
        <v/>
      </c>
      <c r="B768" s="57"/>
      <c r="C768" s="116"/>
    </row>
    <row r="769" customFormat="false" ht="13.5" hidden="false" customHeight="false" outlineLevel="0" collapsed="false">
      <c r="A769" s="0" t="str">
        <f aca="false">IF(ISNUMBER(B769),A768+1,"")</f>
        <v/>
      </c>
      <c r="B769" s="57"/>
      <c r="C769" s="116"/>
    </row>
    <row r="770" customFormat="false" ht="13.5" hidden="false" customHeight="false" outlineLevel="0" collapsed="false">
      <c r="A770" s="0" t="str">
        <f aca="false">IF(ISNUMBER(B770),A769+1,"")</f>
        <v/>
      </c>
      <c r="B770" s="57"/>
      <c r="C770" s="116"/>
    </row>
    <row r="771" customFormat="false" ht="13.5" hidden="false" customHeight="false" outlineLevel="0" collapsed="false">
      <c r="A771" s="0" t="str">
        <f aca="false">IF(ISNUMBER(B771),A770+1,"")</f>
        <v/>
      </c>
      <c r="B771" s="57"/>
      <c r="C771" s="116"/>
    </row>
    <row r="772" customFormat="false" ht="13.5" hidden="false" customHeight="false" outlineLevel="0" collapsed="false">
      <c r="A772" s="0" t="str">
        <f aca="false">IF(ISNUMBER(B772),A771+1,"")</f>
        <v/>
      </c>
      <c r="B772" s="57"/>
      <c r="C772" s="116"/>
    </row>
    <row r="773" customFormat="false" ht="13.5" hidden="false" customHeight="false" outlineLevel="0" collapsed="false">
      <c r="A773" s="0" t="str">
        <f aca="false">IF(ISNUMBER(B773),A772+1,"")</f>
        <v/>
      </c>
      <c r="B773" s="57"/>
      <c r="C773" s="116"/>
    </row>
    <row r="774" customFormat="false" ht="13.5" hidden="false" customHeight="false" outlineLevel="0" collapsed="false">
      <c r="A774" s="0" t="str">
        <f aca="false">IF(ISNUMBER(B774),A773+1,"")</f>
        <v/>
      </c>
      <c r="B774" s="57"/>
      <c r="C774" s="116"/>
    </row>
    <row r="775" customFormat="false" ht="13.5" hidden="false" customHeight="false" outlineLevel="0" collapsed="false">
      <c r="A775" s="0" t="str">
        <f aca="false">IF(ISNUMBER(B775),A774+1,"")</f>
        <v/>
      </c>
      <c r="B775" s="57"/>
      <c r="C775" s="116"/>
    </row>
    <row r="776" customFormat="false" ht="13.5" hidden="false" customHeight="false" outlineLevel="0" collapsed="false">
      <c r="A776" s="0" t="str">
        <f aca="false">IF(ISNUMBER(B776),A775+1,"")</f>
        <v/>
      </c>
      <c r="B776" s="57"/>
      <c r="C776" s="116"/>
    </row>
    <row r="777" customFormat="false" ht="13.5" hidden="false" customHeight="false" outlineLevel="0" collapsed="false">
      <c r="A777" s="0" t="str">
        <f aca="false">IF(ISNUMBER(B777),A776+1,"")</f>
        <v/>
      </c>
      <c r="B777" s="57"/>
      <c r="C777" s="116"/>
    </row>
    <row r="778" customFormat="false" ht="13.5" hidden="false" customHeight="false" outlineLevel="0" collapsed="false">
      <c r="A778" s="0" t="str">
        <f aca="false">IF(ISNUMBER(B778),A777+1,"")</f>
        <v/>
      </c>
      <c r="B778" s="57"/>
      <c r="C778" s="116"/>
    </row>
    <row r="779" customFormat="false" ht="13.5" hidden="false" customHeight="false" outlineLevel="0" collapsed="false">
      <c r="A779" s="0" t="str">
        <f aca="false">IF(ISNUMBER(B779),A778+1,"")</f>
        <v/>
      </c>
      <c r="B779" s="57"/>
      <c r="C779" s="116"/>
    </row>
    <row r="780" customFormat="false" ht="13.5" hidden="false" customHeight="false" outlineLevel="0" collapsed="false">
      <c r="A780" s="0" t="str">
        <f aca="false">IF(ISNUMBER(B780),A779+1,"")</f>
        <v/>
      </c>
      <c r="B780" s="57"/>
      <c r="C780" s="116"/>
    </row>
    <row r="781" customFormat="false" ht="13.5" hidden="false" customHeight="false" outlineLevel="0" collapsed="false">
      <c r="A781" s="0" t="str">
        <f aca="false">IF(ISNUMBER(B781),A780+1,"")</f>
        <v/>
      </c>
      <c r="B781" s="57"/>
      <c r="C781" s="116"/>
    </row>
    <row r="782" customFormat="false" ht="13.5" hidden="false" customHeight="false" outlineLevel="0" collapsed="false">
      <c r="A782" s="0" t="str">
        <f aca="false">IF(ISNUMBER(B782),A781+1,"")</f>
        <v/>
      </c>
      <c r="B782" s="57"/>
      <c r="C782" s="116"/>
    </row>
    <row r="783" customFormat="false" ht="13.5" hidden="false" customHeight="false" outlineLevel="0" collapsed="false">
      <c r="A783" s="0" t="str">
        <f aca="false">IF(ISNUMBER(B783),A782+1,"")</f>
        <v/>
      </c>
      <c r="B783" s="57"/>
      <c r="C783" s="116"/>
    </row>
    <row r="784" customFormat="false" ht="13.5" hidden="false" customHeight="false" outlineLevel="0" collapsed="false">
      <c r="A784" s="0" t="str">
        <f aca="false">IF(ISNUMBER(B784),A783+1,"")</f>
        <v/>
      </c>
      <c r="B784" s="57"/>
      <c r="C784" s="116"/>
    </row>
    <row r="785" customFormat="false" ht="13.5" hidden="false" customHeight="false" outlineLevel="0" collapsed="false">
      <c r="A785" s="0" t="str">
        <f aca="false">IF(ISNUMBER(B785),A784+1,"")</f>
        <v/>
      </c>
      <c r="B785" s="57"/>
      <c r="C785" s="116"/>
    </row>
    <row r="786" customFormat="false" ht="13.5" hidden="false" customHeight="false" outlineLevel="0" collapsed="false">
      <c r="A786" s="0" t="str">
        <f aca="false">IF(ISNUMBER(B786),A785+1,"")</f>
        <v/>
      </c>
      <c r="B786" s="57"/>
      <c r="C786" s="116"/>
    </row>
    <row r="787" customFormat="false" ht="13.5" hidden="false" customHeight="false" outlineLevel="0" collapsed="false">
      <c r="A787" s="0" t="str">
        <f aca="false">IF(ISNUMBER(B787),A786+1,"")</f>
        <v/>
      </c>
      <c r="B787" s="57"/>
      <c r="C787" s="116"/>
    </row>
    <row r="788" customFormat="false" ht="13.5" hidden="false" customHeight="false" outlineLevel="0" collapsed="false">
      <c r="A788" s="0" t="str">
        <f aca="false">IF(ISNUMBER(B788),A787+1,"")</f>
        <v/>
      </c>
      <c r="B788" s="57"/>
      <c r="C788" s="116"/>
    </row>
    <row r="789" customFormat="false" ht="13.5" hidden="false" customHeight="false" outlineLevel="0" collapsed="false">
      <c r="A789" s="0" t="str">
        <f aca="false">IF(ISNUMBER(B789),A788+1,"")</f>
        <v/>
      </c>
      <c r="B789" s="57"/>
      <c r="C789" s="116"/>
    </row>
    <row r="790" customFormat="false" ht="13.5" hidden="false" customHeight="false" outlineLevel="0" collapsed="false">
      <c r="A790" s="0" t="str">
        <f aca="false">IF(ISNUMBER(B790),A789+1,"")</f>
        <v/>
      </c>
      <c r="B790" s="57"/>
      <c r="C790" s="116"/>
    </row>
    <row r="791" customFormat="false" ht="13.5" hidden="false" customHeight="false" outlineLevel="0" collapsed="false">
      <c r="A791" s="0" t="str">
        <f aca="false">IF(ISNUMBER(B791),A790+1,"")</f>
        <v/>
      </c>
      <c r="B791" s="57"/>
      <c r="C791" s="116"/>
    </row>
    <row r="792" customFormat="false" ht="13.5" hidden="false" customHeight="false" outlineLevel="0" collapsed="false">
      <c r="A792" s="0" t="str">
        <f aca="false">IF(ISNUMBER(B792),A791+1,"")</f>
        <v/>
      </c>
      <c r="B792" s="57"/>
      <c r="C792" s="116"/>
    </row>
    <row r="793" customFormat="false" ht="13.5" hidden="false" customHeight="false" outlineLevel="0" collapsed="false">
      <c r="A793" s="0" t="str">
        <f aca="false">IF(ISNUMBER(B793),A792+1,"")</f>
        <v/>
      </c>
      <c r="B793" s="57"/>
      <c r="C793" s="116"/>
    </row>
    <row r="794" customFormat="false" ht="13.5" hidden="false" customHeight="false" outlineLevel="0" collapsed="false">
      <c r="A794" s="0" t="str">
        <f aca="false">IF(ISNUMBER(B794),A793+1,"")</f>
        <v/>
      </c>
      <c r="B794" s="57"/>
      <c r="C794" s="116"/>
    </row>
    <row r="795" customFormat="false" ht="13.5" hidden="false" customHeight="false" outlineLevel="0" collapsed="false">
      <c r="A795" s="0" t="str">
        <f aca="false">IF(ISNUMBER(B795),A794+1,"")</f>
        <v/>
      </c>
      <c r="B795" s="57"/>
      <c r="C795" s="116"/>
    </row>
    <row r="796" customFormat="false" ht="13.5" hidden="false" customHeight="false" outlineLevel="0" collapsed="false">
      <c r="A796" s="0" t="str">
        <f aca="false">IF(ISNUMBER(B796),A795+1,"")</f>
        <v/>
      </c>
      <c r="B796" s="57"/>
      <c r="C796" s="116"/>
    </row>
    <row r="797" customFormat="false" ht="13.5" hidden="false" customHeight="false" outlineLevel="0" collapsed="false">
      <c r="A797" s="0" t="str">
        <f aca="false">IF(ISNUMBER(B797),A796+1,"")</f>
        <v/>
      </c>
      <c r="B797" s="57"/>
      <c r="C797" s="116"/>
    </row>
    <row r="798" customFormat="false" ht="13.5" hidden="false" customHeight="false" outlineLevel="0" collapsed="false">
      <c r="A798" s="0" t="str">
        <f aca="false">IF(ISNUMBER(B798),A797+1,"")</f>
        <v/>
      </c>
      <c r="B798" s="57"/>
      <c r="C798" s="116"/>
    </row>
    <row r="799" customFormat="false" ht="13.5" hidden="false" customHeight="false" outlineLevel="0" collapsed="false">
      <c r="A799" s="0" t="str">
        <f aca="false">IF(ISNUMBER(B799),A798+1,"")</f>
        <v/>
      </c>
      <c r="B799" s="57"/>
      <c r="C799" s="116"/>
    </row>
    <row r="800" customFormat="false" ht="13.5" hidden="false" customHeight="false" outlineLevel="0" collapsed="false">
      <c r="A800" s="0" t="str">
        <f aca="false">IF(ISNUMBER(B800),A799+1,"")</f>
        <v/>
      </c>
      <c r="B800" s="57"/>
      <c r="C800" s="116"/>
    </row>
    <row r="801" customFormat="false" ht="13.5" hidden="false" customHeight="false" outlineLevel="0" collapsed="false">
      <c r="A801" s="0" t="str">
        <f aca="false">IF(ISNUMBER(B801),A800+1,"")</f>
        <v/>
      </c>
      <c r="B801" s="57"/>
      <c r="C801" s="116"/>
    </row>
    <row r="802" customFormat="false" ht="13.5" hidden="false" customHeight="false" outlineLevel="0" collapsed="false">
      <c r="A802" s="0" t="str">
        <f aca="false">IF(ISNUMBER(B802),A801+1,"")</f>
        <v/>
      </c>
      <c r="B802" s="57"/>
      <c r="C802" s="116"/>
    </row>
    <row r="803" customFormat="false" ht="13.5" hidden="false" customHeight="false" outlineLevel="0" collapsed="false">
      <c r="A803" s="0" t="str">
        <f aca="false">IF(ISNUMBER(B803),A802+1,"")</f>
        <v/>
      </c>
      <c r="B803" s="57"/>
      <c r="C803" s="116"/>
    </row>
    <row r="804" customFormat="false" ht="13.5" hidden="false" customHeight="false" outlineLevel="0" collapsed="false">
      <c r="A804" s="0" t="str">
        <f aca="false">IF(ISNUMBER(B804),A803+1,"")</f>
        <v/>
      </c>
      <c r="B804" s="57"/>
      <c r="C804" s="116"/>
    </row>
    <row r="805" customFormat="false" ht="13.5" hidden="false" customHeight="false" outlineLevel="0" collapsed="false">
      <c r="A805" s="0" t="str">
        <f aca="false">IF(ISNUMBER(B805),A804+1,"")</f>
        <v/>
      </c>
      <c r="B805" s="57"/>
      <c r="C805" s="116"/>
    </row>
    <row r="806" customFormat="false" ht="13.5" hidden="false" customHeight="false" outlineLevel="0" collapsed="false">
      <c r="A806" s="0" t="str">
        <f aca="false">IF(ISNUMBER(B806),A805+1,"")</f>
        <v/>
      </c>
      <c r="B806" s="57"/>
      <c r="C806" s="116"/>
    </row>
    <row r="807" customFormat="false" ht="13.5" hidden="false" customHeight="false" outlineLevel="0" collapsed="false">
      <c r="A807" s="0" t="str">
        <f aca="false">IF(ISNUMBER(B807),A806+1,"")</f>
        <v/>
      </c>
      <c r="B807" s="57"/>
      <c r="C807" s="116"/>
    </row>
    <row r="808" customFormat="false" ht="13.5" hidden="false" customHeight="false" outlineLevel="0" collapsed="false">
      <c r="A808" s="0" t="str">
        <f aca="false">IF(ISNUMBER(B808),A807+1,"")</f>
        <v/>
      </c>
      <c r="B808" s="57"/>
      <c r="C808" s="116"/>
    </row>
    <row r="809" customFormat="false" ht="13.5" hidden="false" customHeight="false" outlineLevel="0" collapsed="false">
      <c r="A809" s="0" t="str">
        <f aca="false">IF(ISNUMBER(B809),A808+1,"")</f>
        <v/>
      </c>
      <c r="B809" s="57"/>
      <c r="C809" s="116"/>
    </row>
    <row r="810" customFormat="false" ht="13.5" hidden="false" customHeight="false" outlineLevel="0" collapsed="false">
      <c r="A810" s="0" t="str">
        <f aca="false">IF(ISNUMBER(B810),A809+1,"")</f>
        <v/>
      </c>
      <c r="B810" s="57"/>
      <c r="C810" s="116"/>
    </row>
    <row r="811" customFormat="false" ht="13.5" hidden="false" customHeight="false" outlineLevel="0" collapsed="false">
      <c r="A811" s="0" t="str">
        <f aca="false">IF(ISNUMBER(B811),A810+1,"")</f>
        <v/>
      </c>
      <c r="B811" s="57"/>
      <c r="C811" s="116"/>
    </row>
    <row r="812" customFormat="false" ht="13.5" hidden="false" customHeight="false" outlineLevel="0" collapsed="false">
      <c r="A812" s="0" t="str">
        <f aca="false">IF(ISNUMBER(B812),A811+1,"")</f>
        <v/>
      </c>
      <c r="B812" s="57"/>
      <c r="C812" s="116"/>
    </row>
    <row r="813" customFormat="false" ht="13.5" hidden="false" customHeight="false" outlineLevel="0" collapsed="false">
      <c r="A813" s="0" t="str">
        <f aca="false">IF(ISNUMBER(B813),A812+1,"")</f>
        <v/>
      </c>
      <c r="B813" s="57"/>
      <c r="C813" s="116"/>
    </row>
    <row r="814" customFormat="false" ht="13.5" hidden="false" customHeight="false" outlineLevel="0" collapsed="false">
      <c r="A814" s="0" t="str">
        <f aca="false">IF(ISNUMBER(B814),A813+1,"")</f>
        <v/>
      </c>
      <c r="B814" s="57"/>
      <c r="C814" s="116"/>
    </row>
    <row r="815" customFormat="false" ht="13.5" hidden="false" customHeight="false" outlineLevel="0" collapsed="false">
      <c r="A815" s="0" t="str">
        <f aca="false">IF(ISNUMBER(B815),A814+1,"")</f>
        <v/>
      </c>
      <c r="B815" s="57"/>
      <c r="C815" s="116"/>
    </row>
    <row r="816" customFormat="false" ht="13.5" hidden="false" customHeight="false" outlineLevel="0" collapsed="false">
      <c r="A816" s="0" t="str">
        <f aca="false">IF(ISNUMBER(B816),A815+1,"")</f>
        <v/>
      </c>
      <c r="B816" s="57"/>
      <c r="C816" s="116"/>
    </row>
    <row r="817" customFormat="false" ht="13.5" hidden="false" customHeight="false" outlineLevel="0" collapsed="false">
      <c r="A817" s="0" t="str">
        <f aca="false">IF(ISNUMBER(B817),A816+1,"")</f>
        <v/>
      </c>
      <c r="B817" s="57"/>
      <c r="C817" s="116"/>
    </row>
    <row r="818" customFormat="false" ht="13.5" hidden="false" customHeight="false" outlineLevel="0" collapsed="false">
      <c r="A818" s="0" t="str">
        <f aca="false">IF(ISNUMBER(B818),A817+1,"")</f>
        <v/>
      </c>
      <c r="B818" s="57"/>
      <c r="C818" s="116"/>
    </row>
    <row r="819" customFormat="false" ht="13.5" hidden="false" customHeight="false" outlineLevel="0" collapsed="false">
      <c r="A819" s="0" t="str">
        <f aca="false">IF(ISNUMBER(B819),A818+1,"")</f>
        <v/>
      </c>
      <c r="B819" s="57"/>
      <c r="C819" s="116"/>
    </row>
    <row r="820" customFormat="false" ht="13.5" hidden="false" customHeight="false" outlineLevel="0" collapsed="false">
      <c r="A820" s="0" t="str">
        <f aca="false">IF(ISNUMBER(B820),A819+1,"")</f>
        <v/>
      </c>
      <c r="B820" s="57"/>
      <c r="C820" s="116"/>
    </row>
    <row r="821" customFormat="false" ht="13.5" hidden="false" customHeight="false" outlineLevel="0" collapsed="false">
      <c r="A821" s="0" t="str">
        <f aca="false">IF(ISNUMBER(B821),A820+1,"")</f>
        <v/>
      </c>
      <c r="B821" s="57"/>
      <c r="C821" s="116"/>
    </row>
    <row r="822" customFormat="false" ht="13.5" hidden="false" customHeight="false" outlineLevel="0" collapsed="false">
      <c r="A822" s="0" t="str">
        <f aca="false">IF(ISNUMBER(B822),A821+1,"")</f>
        <v/>
      </c>
      <c r="B822" s="57"/>
      <c r="C822" s="116"/>
    </row>
    <row r="823" customFormat="false" ht="13.5" hidden="false" customHeight="false" outlineLevel="0" collapsed="false">
      <c r="A823" s="0" t="str">
        <f aca="false">IF(ISNUMBER(B823),A822+1,"")</f>
        <v/>
      </c>
      <c r="B823" s="57"/>
      <c r="C823" s="116"/>
    </row>
    <row r="824" customFormat="false" ht="13.5" hidden="false" customHeight="false" outlineLevel="0" collapsed="false">
      <c r="A824" s="0" t="str">
        <f aca="false">IF(ISNUMBER(B824),A823+1,"")</f>
        <v/>
      </c>
      <c r="B824" s="57"/>
      <c r="C824" s="116"/>
    </row>
    <row r="825" customFormat="false" ht="13.5" hidden="false" customHeight="false" outlineLevel="0" collapsed="false">
      <c r="A825" s="0" t="str">
        <f aca="false">IF(ISNUMBER(B825),A824+1,"")</f>
        <v/>
      </c>
      <c r="B825" s="57"/>
      <c r="C825" s="116"/>
    </row>
    <row r="826" customFormat="false" ht="13.5" hidden="false" customHeight="false" outlineLevel="0" collapsed="false">
      <c r="A826" s="0" t="str">
        <f aca="false">IF(ISNUMBER(B826),A825+1,"")</f>
        <v/>
      </c>
      <c r="B826" s="57"/>
      <c r="C826" s="116"/>
    </row>
    <row r="827" customFormat="false" ht="13.5" hidden="false" customHeight="false" outlineLevel="0" collapsed="false">
      <c r="A827" s="0" t="str">
        <f aca="false">IF(ISNUMBER(B827),A826+1,"")</f>
        <v/>
      </c>
      <c r="B827" s="57"/>
      <c r="C827" s="116"/>
    </row>
    <row r="828" customFormat="false" ht="13.5" hidden="false" customHeight="false" outlineLevel="0" collapsed="false">
      <c r="A828" s="0" t="str">
        <f aca="false">IF(ISNUMBER(B828),A827+1,"")</f>
        <v/>
      </c>
      <c r="B828" s="57"/>
      <c r="C828" s="116"/>
    </row>
    <row r="829" customFormat="false" ht="13.5" hidden="false" customHeight="false" outlineLevel="0" collapsed="false">
      <c r="A829" s="0" t="str">
        <f aca="false">IF(ISNUMBER(B829),A828+1,"")</f>
        <v/>
      </c>
      <c r="B829" s="57"/>
      <c r="C829" s="116"/>
    </row>
    <row r="830" customFormat="false" ht="13.5" hidden="false" customHeight="false" outlineLevel="0" collapsed="false">
      <c r="A830" s="0" t="str">
        <f aca="false">IF(ISNUMBER(B830),A829+1,"")</f>
        <v/>
      </c>
      <c r="B830" s="57"/>
      <c r="C830" s="116"/>
    </row>
    <row r="831" customFormat="false" ht="13.5" hidden="false" customHeight="false" outlineLevel="0" collapsed="false">
      <c r="A831" s="0" t="str">
        <f aca="false">IF(ISNUMBER(B831),A830+1,"")</f>
        <v/>
      </c>
      <c r="B831" s="57"/>
      <c r="C831" s="116"/>
    </row>
    <row r="832" customFormat="false" ht="13.5" hidden="false" customHeight="false" outlineLevel="0" collapsed="false">
      <c r="A832" s="0" t="str">
        <f aca="false">IF(ISNUMBER(B832),A831+1,"")</f>
        <v/>
      </c>
      <c r="B832" s="57"/>
      <c r="C832" s="116"/>
    </row>
    <row r="833" customFormat="false" ht="13.5" hidden="false" customHeight="false" outlineLevel="0" collapsed="false">
      <c r="A833" s="0" t="str">
        <f aca="false">IF(ISNUMBER(B833),A832+1,"")</f>
        <v/>
      </c>
      <c r="B833" s="57"/>
      <c r="C833" s="116"/>
    </row>
    <row r="834" customFormat="false" ht="13.5" hidden="false" customHeight="false" outlineLevel="0" collapsed="false">
      <c r="A834" s="0" t="str">
        <f aca="false">IF(ISNUMBER(B834),A833+1,"")</f>
        <v/>
      </c>
      <c r="B834" s="57"/>
      <c r="C834" s="116"/>
    </row>
    <row r="835" customFormat="false" ht="13.5" hidden="false" customHeight="false" outlineLevel="0" collapsed="false">
      <c r="A835" s="0" t="str">
        <f aca="false">IF(ISNUMBER(B835),A834+1,"")</f>
        <v/>
      </c>
      <c r="B835" s="57"/>
      <c r="C835" s="116"/>
    </row>
    <row r="836" customFormat="false" ht="13.5" hidden="false" customHeight="false" outlineLevel="0" collapsed="false">
      <c r="A836" s="0" t="str">
        <f aca="false">IF(ISNUMBER(B836),A835+1,"")</f>
        <v/>
      </c>
      <c r="B836" s="57"/>
      <c r="C836" s="116"/>
    </row>
    <row r="837" customFormat="false" ht="13.5" hidden="false" customHeight="false" outlineLevel="0" collapsed="false">
      <c r="A837" s="0" t="str">
        <f aca="false">IF(ISNUMBER(B837),A836+1,"")</f>
        <v/>
      </c>
      <c r="B837" s="57"/>
      <c r="C837" s="116"/>
    </row>
    <row r="838" customFormat="false" ht="13.5" hidden="false" customHeight="false" outlineLevel="0" collapsed="false">
      <c r="A838" s="0" t="str">
        <f aca="false">IF(ISNUMBER(B838),A837+1,"")</f>
        <v/>
      </c>
      <c r="B838" s="57"/>
      <c r="C838" s="116"/>
    </row>
    <row r="839" customFormat="false" ht="13.5" hidden="false" customHeight="false" outlineLevel="0" collapsed="false">
      <c r="A839" s="0" t="str">
        <f aca="false">IF(ISNUMBER(B839),A838+1,"")</f>
        <v/>
      </c>
      <c r="B839" s="57"/>
      <c r="C839" s="116"/>
    </row>
    <row r="840" customFormat="false" ht="13.5" hidden="false" customHeight="false" outlineLevel="0" collapsed="false">
      <c r="A840" s="0" t="str">
        <f aca="false">IF(ISNUMBER(B840),A839+1,"")</f>
        <v/>
      </c>
      <c r="B840" s="57"/>
      <c r="C840" s="116"/>
    </row>
    <row r="841" customFormat="false" ht="13.5" hidden="false" customHeight="false" outlineLevel="0" collapsed="false">
      <c r="A841" s="0" t="str">
        <f aca="false">IF(ISNUMBER(B841),A840+1,"")</f>
        <v/>
      </c>
      <c r="B841" s="57"/>
      <c r="C841" s="116"/>
    </row>
    <row r="842" customFormat="false" ht="13.5" hidden="false" customHeight="false" outlineLevel="0" collapsed="false">
      <c r="A842" s="0" t="str">
        <f aca="false">IF(ISNUMBER(B842),A841+1,"")</f>
        <v/>
      </c>
      <c r="B842" s="57"/>
      <c r="C842" s="116"/>
    </row>
    <row r="843" customFormat="false" ht="13.5" hidden="false" customHeight="false" outlineLevel="0" collapsed="false">
      <c r="A843" s="0" t="str">
        <f aca="false">IF(ISNUMBER(B843),A842+1,"")</f>
        <v/>
      </c>
      <c r="B843" s="57"/>
      <c r="C843" s="116"/>
    </row>
    <row r="844" customFormat="false" ht="13.5" hidden="false" customHeight="false" outlineLevel="0" collapsed="false">
      <c r="A844" s="0" t="str">
        <f aca="false">IF(ISNUMBER(B844),A843+1,"")</f>
        <v/>
      </c>
      <c r="B844" s="57"/>
      <c r="C844" s="116"/>
    </row>
    <row r="845" customFormat="false" ht="13.5" hidden="false" customHeight="false" outlineLevel="0" collapsed="false">
      <c r="A845" s="0" t="str">
        <f aca="false">IF(ISNUMBER(B845),A844+1,"")</f>
        <v/>
      </c>
      <c r="B845" s="57"/>
      <c r="C845" s="116"/>
    </row>
    <row r="846" customFormat="false" ht="13.5" hidden="false" customHeight="false" outlineLevel="0" collapsed="false">
      <c r="A846" s="0" t="str">
        <f aca="false">IF(ISNUMBER(B846),A845+1,"")</f>
        <v/>
      </c>
      <c r="B846" s="57"/>
      <c r="C846" s="116"/>
    </row>
    <row r="847" customFormat="false" ht="13.5" hidden="false" customHeight="false" outlineLevel="0" collapsed="false">
      <c r="A847" s="0" t="str">
        <f aca="false">IF(ISNUMBER(B847),A846+1,"")</f>
        <v/>
      </c>
      <c r="B847" s="57"/>
      <c r="C847" s="116"/>
    </row>
    <row r="848" customFormat="false" ht="13.5" hidden="false" customHeight="false" outlineLevel="0" collapsed="false">
      <c r="A848" s="0" t="str">
        <f aca="false">IF(ISNUMBER(B848),A847+1,"")</f>
        <v/>
      </c>
      <c r="B848" s="57"/>
      <c r="C848" s="116"/>
    </row>
    <row r="849" customFormat="false" ht="13.5" hidden="false" customHeight="false" outlineLevel="0" collapsed="false">
      <c r="A849" s="0" t="str">
        <f aca="false">IF(ISNUMBER(B849),A848+1,"")</f>
        <v/>
      </c>
      <c r="B849" s="57"/>
      <c r="C849" s="116"/>
    </row>
    <row r="850" customFormat="false" ht="13.5" hidden="false" customHeight="false" outlineLevel="0" collapsed="false">
      <c r="A850" s="0" t="str">
        <f aca="false">IF(ISNUMBER(B850),A849+1,"")</f>
        <v/>
      </c>
      <c r="B850" s="57"/>
      <c r="C850" s="116"/>
    </row>
    <row r="851" customFormat="false" ht="13.5" hidden="false" customHeight="false" outlineLevel="0" collapsed="false">
      <c r="A851" s="0" t="str">
        <f aca="false">IF(ISNUMBER(B851),A850+1,"")</f>
        <v/>
      </c>
      <c r="B851" s="57"/>
      <c r="C851" s="116"/>
    </row>
    <row r="852" customFormat="false" ht="13.5" hidden="false" customHeight="false" outlineLevel="0" collapsed="false">
      <c r="A852" s="0" t="str">
        <f aca="false">IF(ISNUMBER(B852),A851+1,"")</f>
        <v/>
      </c>
      <c r="B852" s="57"/>
      <c r="C852" s="116"/>
    </row>
    <row r="853" customFormat="false" ht="13.5" hidden="false" customHeight="false" outlineLevel="0" collapsed="false">
      <c r="A853" s="0" t="str">
        <f aca="false">IF(ISNUMBER(B853),A852+1,"")</f>
        <v/>
      </c>
      <c r="B853" s="57"/>
      <c r="C853" s="116"/>
    </row>
    <row r="854" customFormat="false" ht="13.5" hidden="false" customHeight="false" outlineLevel="0" collapsed="false">
      <c r="A854" s="0" t="str">
        <f aca="false">IF(ISNUMBER(B854),A853+1,"")</f>
        <v/>
      </c>
      <c r="B854" s="57"/>
      <c r="C854" s="116"/>
    </row>
    <row r="855" customFormat="false" ht="13.5" hidden="false" customHeight="false" outlineLevel="0" collapsed="false">
      <c r="A855" s="0" t="str">
        <f aca="false">IF(ISNUMBER(B855),A854+1,"")</f>
        <v/>
      </c>
      <c r="B855" s="57"/>
      <c r="C855" s="116"/>
    </row>
    <row r="856" customFormat="false" ht="13.5" hidden="false" customHeight="false" outlineLevel="0" collapsed="false">
      <c r="A856" s="0" t="str">
        <f aca="false">IF(ISNUMBER(B856),A855+1,"")</f>
        <v/>
      </c>
      <c r="B856" s="57"/>
      <c r="C856" s="116"/>
    </row>
    <row r="857" customFormat="false" ht="13.5" hidden="false" customHeight="false" outlineLevel="0" collapsed="false">
      <c r="A857" s="0" t="str">
        <f aca="false">IF(ISNUMBER(B857),A856+1,"")</f>
        <v/>
      </c>
      <c r="B857" s="57"/>
      <c r="C857" s="116"/>
    </row>
    <row r="858" customFormat="false" ht="13.5" hidden="false" customHeight="false" outlineLevel="0" collapsed="false">
      <c r="A858" s="0" t="str">
        <f aca="false">IF(ISNUMBER(B858),A857+1,"")</f>
        <v/>
      </c>
      <c r="B858" s="57"/>
      <c r="C858" s="116"/>
    </row>
    <row r="859" customFormat="false" ht="13.5" hidden="false" customHeight="false" outlineLevel="0" collapsed="false">
      <c r="A859" s="0" t="str">
        <f aca="false">IF(ISNUMBER(B859),A858+1,"")</f>
        <v/>
      </c>
      <c r="B859" s="57"/>
      <c r="C859" s="116"/>
    </row>
    <row r="860" customFormat="false" ht="13.5" hidden="false" customHeight="false" outlineLevel="0" collapsed="false">
      <c r="A860" s="0" t="str">
        <f aca="false">IF(ISNUMBER(B860),A859+1,"")</f>
        <v/>
      </c>
      <c r="B860" s="57"/>
      <c r="C860" s="116"/>
    </row>
    <row r="861" customFormat="false" ht="13.5" hidden="false" customHeight="false" outlineLevel="0" collapsed="false">
      <c r="A861" s="0" t="str">
        <f aca="false">IF(ISNUMBER(B861),A860+1,"")</f>
        <v/>
      </c>
      <c r="B861" s="57"/>
      <c r="C861" s="116"/>
    </row>
    <row r="862" customFormat="false" ht="13.5" hidden="false" customHeight="false" outlineLevel="0" collapsed="false">
      <c r="A862" s="0" t="str">
        <f aca="false">IF(ISNUMBER(B862),A861+1,"")</f>
        <v/>
      </c>
      <c r="B862" s="57"/>
      <c r="C862" s="116"/>
    </row>
    <row r="863" customFormat="false" ht="13.5" hidden="false" customHeight="false" outlineLevel="0" collapsed="false">
      <c r="A863" s="0" t="str">
        <f aca="false">IF(ISNUMBER(B863),A862+1,"")</f>
        <v/>
      </c>
      <c r="B863" s="57"/>
      <c r="C863" s="116"/>
    </row>
    <row r="864" customFormat="false" ht="13.5" hidden="false" customHeight="false" outlineLevel="0" collapsed="false">
      <c r="A864" s="0" t="str">
        <f aca="false">IF(ISNUMBER(B864),A863+1,"")</f>
        <v/>
      </c>
      <c r="B864" s="57"/>
      <c r="C864" s="116"/>
    </row>
    <row r="865" customFormat="false" ht="13.5" hidden="false" customHeight="false" outlineLevel="0" collapsed="false">
      <c r="A865" s="0" t="str">
        <f aca="false">IF(ISNUMBER(B865),A864+1,"")</f>
        <v/>
      </c>
      <c r="B865" s="57"/>
      <c r="C865" s="116"/>
    </row>
    <row r="866" customFormat="false" ht="13.5" hidden="false" customHeight="false" outlineLevel="0" collapsed="false">
      <c r="A866" s="0" t="str">
        <f aca="false">IF(ISNUMBER(B866),A865+1,"")</f>
        <v/>
      </c>
      <c r="B866" s="57"/>
      <c r="C866" s="116"/>
    </row>
    <row r="867" customFormat="false" ht="13.5" hidden="false" customHeight="false" outlineLevel="0" collapsed="false">
      <c r="A867" s="0" t="str">
        <f aca="false">IF(ISNUMBER(B867),A866+1,"")</f>
        <v/>
      </c>
      <c r="B867" s="57"/>
      <c r="C867" s="116"/>
    </row>
    <row r="868" customFormat="false" ht="13.5" hidden="false" customHeight="false" outlineLevel="0" collapsed="false">
      <c r="A868" s="0" t="str">
        <f aca="false">IF(ISNUMBER(B868),A867+1,"")</f>
        <v/>
      </c>
      <c r="B868" s="57"/>
      <c r="C868" s="116"/>
    </row>
    <row r="869" customFormat="false" ht="13.5" hidden="false" customHeight="false" outlineLevel="0" collapsed="false">
      <c r="A869" s="0" t="str">
        <f aca="false">IF(ISNUMBER(B869),A868+1,"")</f>
        <v/>
      </c>
      <c r="B869" s="57"/>
      <c r="C869" s="116"/>
    </row>
    <row r="870" customFormat="false" ht="13.5" hidden="false" customHeight="false" outlineLevel="0" collapsed="false">
      <c r="A870" s="0" t="str">
        <f aca="false">IF(ISNUMBER(B870),A869+1,"")</f>
        <v/>
      </c>
      <c r="B870" s="57"/>
      <c r="C870" s="116"/>
    </row>
    <row r="871" customFormat="false" ht="13.5" hidden="false" customHeight="false" outlineLevel="0" collapsed="false">
      <c r="A871" s="0" t="str">
        <f aca="false">IF(ISNUMBER(B871),A870+1,"")</f>
        <v/>
      </c>
      <c r="B871" s="57"/>
      <c r="C871" s="116"/>
    </row>
    <row r="872" customFormat="false" ht="13.5" hidden="false" customHeight="false" outlineLevel="0" collapsed="false">
      <c r="A872" s="0" t="str">
        <f aca="false">IF(ISNUMBER(B872),A871+1,"")</f>
        <v/>
      </c>
      <c r="B872" s="57"/>
      <c r="C872" s="116"/>
    </row>
    <row r="873" customFormat="false" ht="13.5" hidden="false" customHeight="false" outlineLevel="0" collapsed="false">
      <c r="A873" s="0" t="str">
        <f aca="false">IF(ISNUMBER(B873),A872+1,"")</f>
        <v/>
      </c>
      <c r="B873" s="57"/>
      <c r="C873" s="116"/>
    </row>
    <row r="874" customFormat="false" ht="13.5" hidden="false" customHeight="false" outlineLevel="0" collapsed="false">
      <c r="A874" s="0" t="str">
        <f aca="false">IF(ISNUMBER(B874),A873+1,"")</f>
        <v/>
      </c>
      <c r="B874" s="57"/>
      <c r="C874" s="116"/>
    </row>
    <row r="875" customFormat="false" ht="13.5" hidden="false" customHeight="false" outlineLevel="0" collapsed="false">
      <c r="A875" s="0" t="str">
        <f aca="false">IF(ISNUMBER(B875),A874+1,"")</f>
        <v/>
      </c>
      <c r="B875" s="57"/>
      <c r="C875" s="116"/>
    </row>
    <row r="876" customFormat="false" ht="13.5" hidden="false" customHeight="false" outlineLevel="0" collapsed="false">
      <c r="A876" s="0" t="str">
        <f aca="false">IF(ISNUMBER(B876),A875+1,"")</f>
        <v/>
      </c>
      <c r="B876" s="57"/>
      <c r="C876" s="116"/>
    </row>
    <row r="877" customFormat="false" ht="13.5" hidden="false" customHeight="false" outlineLevel="0" collapsed="false">
      <c r="A877" s="0" t="str">
        <f aca="false">IF(ISNUMBER(B877),A876+1,"")</f>
        <v/>
      </c>
      <c r="B877" s="57"/>
      <c r="C877" s="116"/>
    </row>
    <row r="878" customFormat="false" ht="13.5" hidden="false" customHeight="false" outlineLevel="0" collapsed="false">
      <c r="A878" s="0" t="str">
        <f aca="false">IF(ISNUMBER(B878),A877+1,"")</f>
        <v/>
      </c>
      <c r="B878" s="57"/>
      <c r="C878" s="116"/>
    </row>
    <row r="879" customFormat="false" ht="13.5" hidden="false" customHeight="false" outlineLevel="0" collapsed="false">
      <c r="A879" s="0" t="str">
        <f aca="false">IF(ISNUMBER(B879),A878+1,"")</f>
        <v/>
      </c>
      <c r="B879" s="57"/>
      <c r="C879" s="116"/>
    </row>
    <row r="880" customFormat="false" ht="13.5" hidden="false" customHeight="false" outlineLevel="0" collapsed="false">
      <c r="A880" s="0" t="str">
        <f aca="false">IF(ISNUMBER(B880),A879+1,"")</f>
        <v/>
      </c>
      <c r="B880" s="57"/>
      <c r="C880" s="116"/>
    </row>
    <row r="881" customFormat="false" ht="13.5" hidden="false" customHeight="false" outlineLevel="0" collapsed="false">
      <c r="A881" s="0" t="str">
        <f aca="false">IF(ISNUMBER(B881),A880+1,"")</f>
        <v/>
      </c>
      <c r="B881" s="57"/>
      <c r="C881" s="116"/>
    </row>
    <row r="882" customFormat="false" ht="13.5" hidden="false" customHeight="false" outlineLevel="0" collapsed="false">
      <c r="A882" s="0" t="str">
        <f aca="false">IF(ISNUMBER(B882),A881+1,"")</f>
        <v/>
      </c>
      <c r="B882" s="57"/>
      <c r="C882" s="116"/>
    </row>
    <row r="883" customFormat="false" ht="13.5" hidden="false" customHeight="false" outlineLevel="0" collapsed="false">
      <c r="A883" s="0" t="str">
        <f aca="false">IF(ISNUMBER(B883),A882+1,"")</f>
        <v/>
      </c>
      <c r="B883" s="57"/>
      <c r="C883" s="116"/>
    </row>
    <row r="884" customFormat="false" ht="13.5" hidden="false" customHeight="false" outlineLevel="0" collapsed="false">
      <c r="A884" s="0" t="str">
        <f aca="false">IF(ISNUMBER(B884),A883+1,"")</f>
        <v/>
      </c>
      <c r="B884" s="57"/>
      <c r="C884" s="116"/>
    </row>
    <row r="885" customFormat="false" ht="13.5" hidden="false" customHeight="false" outlineLevel="0" collapsed="false">
      <c r="A885" s="0" t="str">
        <f aca="false">IF(ISNUMBER(B885),A884+1,"")</f>
        <v/>
      </c>
      <c r="B885" s="57"/>
      <c r="C885" s="116"/>
    </row>
    <row r="886" customFormat="false" ht="13.5" hidden="false" customHeight="false" outlineLevel="0" collapsed="false">
      <c r="A886" s="0" t="str">
        <f aca="false">IF(ISNUMBER(B886),A885+1,"")</f>
        <v/>
      </c>
      <c r="B886" s="57"/>
      <c r="C886" s="116"/>
    </row>
    <row r="887" customFormat="false" ht="13.5" hidden="false" customHeight="false" outlineLevel="0" collapsed="false">
      <c r="A887" s="0" t="str">
        <f aca="false">IF(ISNUMBER(B887),A886+1,"")</f>
        <v/>
      </c>
      <c r="B887" s="57"/>
      <c r="C887" s="116"/>
    </row>
    <row r="888" customFormat="false" ht="13.5" hidden="false" customHeight="false" outlineLevel="0" collapsed="false">
      <c r="A888" s="0" t="str">
        <f aca="false">IF(ISNUMBER(B888),A887+1,"")</f>
        <v/>
      </c>
      <c r="B888" s="57"/>
      <c r="C888" s="116"/>
    </row>
    <row r="889" customFormat="false" ht="13.5" hidden="false" customHeight="false" outlineLevel="0" collapsed="false">
      <c r="A889" s="0" t="str">
        <f aca="false">IF(ISNUMBER(B889),A888+1,"")</f>
        <v/>
      </c>
      <c r="B889" s="57"/>
      <c r="C889" s="116"/>
    </row>
    <row r="890" customFormat="false" ht="13.5" hidden="false" customHeight="false" outlineLevel="0" collapsed="false">
      <c r="A890" s="0" t="str">
        <f aca="false">IF(ISNUMBER(B890),A889+1,"")</f>
        <v/>
      </c>
      <c r="B890" s="57"/>
      <c r="C890" s="116"/>
    </row>
    <row r="891" customFormat="false" ht="13.5" hidden="false" customHeight="false" outlineLevel="0" collapsed="false">
      <c r="A891" s="0" t="str">
        <f aca="false">IF(ISNUMBER(B891),A890+1,"")</f>
        <v/>
      </c>
      <c r="B891" s="57"/>
      <c r="C891" s="116"/>
    </row>
    <row r="892" customFormat="false" ht="13.5" hidden="false" customHeight="false" outlineLevel="0" collapsed="false">
      <c r="A892" s="0" t="str">
        <f aca="false">IF(ISNUMBER(B892),A891+1,"")</f>
        <v/>
      </c>
      <c r="B892" s="57"/>
      <c r="C892" s="116"/>
    </row>
    <row r="893" customFormat="false" ht="13.5" hidden="false" customHeight="false" outlineLevel="0" collapsed="false">
      <c r="A893" s="0" t="str">
        <f aca="false">IF(ISNUMBER(B893),A892+1,"")</f>
        <v/>
      </c>
      <c r="B893" s="57"/>
      <c r="C893" s="116"/>
    </row>
    <row r="894" customFormat="false" ht="13.5" hidden="false" customHeight="false" outlineLevel="0" collapsed="false">
      <c r="A894" s="0" t="str">
        <f aca="false">IF(ISNUMBER(B894),A893+1,"")</f>
        <v/>
      </c>
      <c r="B894" s="57"/>
      <c r="C894" s="116"/>
    </row>
    <row r="895" customFormat="false" ht="13.5" hidden="false" customHeight="false" outlineLevel="0" collapsed="false">
      <c r="A895" s="0" t="str">
        <f aca="false">IF(ISNUMBER(B895),A894+1,"")</f>
        <v/>
      </c>
      <c r="B895" s="57"/>
      <c r="C895" s="116"/>
    </row>
    <row r="896" customFormat="false" ht="13.5" hidden="false" customHeight="false" outlineLevel="0" collapsed="false">
      <c r="A896" s="0" t="str">
        <f aca="false">IF(ISNUMBER(B896),A895+1,"")</f>
        <v/>
      </c>
      <c r="B896" s="57"/>
      <c r="C896" s="116"/>
    </row>
    <row r="897" customFormat="false" ht="13.5" hidden="false" customHeight="false" outlineLevel="0" collapsed="false">
      <c r="A897" s="0" t="str">
        <f aca="false">IF(ISNUMBER(B897),A896+1,"")</f>
        <v/>
      </c>
      <c r="B897" s="57"/>
      <c r="C897" s="116"/>
    </row>
    <row r="898" customFormat="false" ht="13.5" hidden="false" customHeight="false" outlineLevel="0" collapsed="false">
      <c r="A898" s="0" t="str">
        <f aca="false">IF(ISNUMBER(B898),A897+1,"")</f>
        <v/>
      </c>
      <c r="B898" s="57"/>
      <c r="C898" s="116"/>
    </row>
    <row r="899" customFormat="false" ht="13.5" hidden="false" customHeight="false" outlineLevel="0" collapsed="false">
      <c r="A899" s="0" t="str">
        <f aca="false">IF(ISNUMBER(B899),A898+1,"")</f>
        <v/>
      </c>
      <c r="B899" s="57"/>
      <c r="C899" s="116"/>
    </row>
    <row r="900" customFormat="false" ht="13.5" hidden="false" customHeight="false" outlineLevel="0" collapsed="false">
      <c r="A900" s="0" t="str">
        <f aca="false">IF(ISNUMBER(B900),A899+1,"")</f>
        <v/>
      </c>
      <c r="B900" s="57"/>
      <c r="C900" s="116"/>
    </row>
    <row r="901" customFormat="false" ht="13.5" hidden="false" customHeight="false" outlineLevel="0" collapsed="false">
      <c r="A901" s="0" t="str">
        <f aca="false">IF(ISNUMBER(B901),A900+1,"")</f>
        <v/>
      </c>
      <c r="B901" s="57"/>
      <c r="C901" s="116"/>
    </row>
    <row r="902" customFormat="false" ht="13.5" hidden="false" customHeight="false" outlineLevel="0" collapsed="false">
      <c r="A902" s="0" t="str">
        <f aca="false">IF(ISNUMBER(B902),A901+1,"")</f>
        <v/>
      </c>
      <c r="B902" s="57"/>
      <c r="C902" s="116"/>
    </row>
    <row r="903" customFormat="false" ht="13.5" hidden="false" customHeight="false" outlineLevel="0" collapsed="false">
      <c r="A903" s="0" t="str">
        <f aca="false">IF(ISNUMBER(B903),A902+1,"")</f>
        <v/>
      </c>
      <c r="B903" s="57"/>
      <c r="C903" s="116"/>
    </row>
    <row r="904" customFormat="false" ht="13.5" hidden="false" customHeight="false" outlineLevel="0" collapsed="false">
      <c r="A904" s="0" t="str">
        <f aca="false">IF(ISNUMBER(B904),A903+1,"")</f>
        <v/>
      </c>
      <c r="B904" s="57"/>
      <c r="C904" s="116"/>
    </row>
    <row r="905" customFormat="false" ht="13.5" hidden="false" customHeight="false" outlineLevel="0" collapsed="false">
      <c r="A905" s="0" t="str">
        <f aca="false">IF(ISNUMBER(B905),A904+1,"")</f>
        <v/>
      </c>
      <c r="B905" s="57"/>
      <c r="C905" s="116"/>
    </row>
    <row r="906" customFormat="false" ht="13.5" hidden="false" customHeight="false" outlineLevel="0" collapsed="false">
      <c r="A906" s="0" t="str">
        <f aca="false">IF(ISNUMBER(B906),A905+1,"")</f>
        <v/>
      </c>
      <c r="B906" s="57"/>
      <c r="C906" s="116"/>
    </row>
    <row r="907" customFormat="false" ht="13.5" hidden="false" customHeight="false" outlineLevel="0" collapsed="false">
      <c r="A907" s="0" t="str">
        <f aca="false">IF(ISNUMBER(B907),A906+1,"")</f>
        <v/>
      </c>
      <c r="B907" s="57"/>
      <c r="C907" s="116"/>
    </row>
    <row r="908" customFormat="false" ht="13.5" hidden="false" customHeight="false" outlineLevel="0" collapsed="false">
      <c r="A908" s="0" t="str">
        <f aca="false">IF(ISNUMBER(B908),A907+1,"")</f>
        <v/>
      </c>
      <c r="B908" s="57"/>
      <c r="C908" s="116"/>
    </row>
    <row r="909" customFormat="false" ht="13.5" hidden="false" customHeight="false" outlineLevel="0" collapsed="false">
      <c r="A909" s="0" t="str">
        <f aca="false">IF(ISNUMBER(B909),A908+1,"")</f>
        <v/>
      </c>
      <c r="B909" s="57"/>
      <c r="C909" s="116"/>
    </row>
    <row r="910" customFormat="false" ht="13.5" hidden="false" customHeight="false" outlineLevel="0" collapsed="false">
      <c r="A910" s="0" t="str">
        <f aca="false">IF(ISNUMBER(B910),A909+1,"")</f>
        <v/>
      </c>
      <c r="B910" s="57"/>
      <c r="C910" s="116"/>
    </row>
    <row r="911" customFormat="false" ht="13.5" hidden="false" customHeight="false" outlineLevel="0" collapsed="false">
      <c r="A911" s="0" t="str">
        <f aca="false">IF(ISNUMBER(B911),A910+1,"")</f>
        <v/>
      </c>
      <c r="B911" s="57"/>
      <c r="C911" s="116"/>
    </row>
    <row r="912" customFormat="false" ht="13.5" hidden="false" customHeight="false" outlineLevel="0" collapsed="false">
      <c r="A912" s="0" t="str">
        <f aca="false">IF(ISNUMBER(B912),A911+1,"")</f>
        <v/>
      </c>
      <c r="B912" s="57"/>
      <c r="C912" s="116"/>
    </row>
    <row r="913" customFormat="false" ht="13.5" hidden="false" customHeight="false" outlineLevel="0" collapsed="false">
      <c r="A913" s="0" t="str">
        <f aca="false">IF(ISNUMBER(B913),A912+1,"")</f>
        <v/>
      </c>
      <c r="B913" s="57"/>
      <c r="C913" s="116"/>
    </row>
    <row r="914" customFormat="false" ht="13.5" hidden="false" customHeight="false" outlineLevel="0" collapsed="false">
      <c r="A914" s="0" t="str">
        <f aca="false">IF(ISNUMBER(B914),A913+1,"")</f>
        <v/>
      </c>
      <c r="B914" s="57"/>
      <c r="C914" s="116"/>
    </row>
    <row r="915" customFormat="false" ht="13.5" hidden="false" customHeight="false" outlineLevel="0" collapsed="false">
      <c r="A915" s="0" t="str">
        <f aca="false">IF(ISNUMBER(B915),A914+1,"")</f>
        <v/>
      </c>
      <c r="B915" s="57"/>
      <c r="C915" s="116"/>
    </row>
    <row r="916" customFormat="false" ht="13.5" hidden="false" customHeight="false" outlineLevel="0" collapsed="false">
      <c r="A916" s="0" t="str">
        <f aca="false">IF(ISNUMBER(B916),A915+1,"")</f>
        <v/>
      </c>
      <c r="B916" s="57"/>
      <c r="C916" s="116"/>
    </row>
    <row r="917" customFormat="false" ht="13.5" hidden="false" customHeight="false" outlineLevel="0" collapsed="false">
      <c r="A917" s="0" t="str">
        <f aca="false">IF(ISNUMBER(B917),A916+1,"")</f>
        <v/>
      </c>
      <c r="B917" s="57"/>
      <c r="C917" s="116"/>
    </row>
    <row r="918" customFormat="false" ht="13.5" hidden="false" customHeight="false" outlineLevel="0" collapsed="false">
      <c r="A918" s="0" t="str">
        <f aca="false">IF(ISNUMBER(B918),A917+1,"")</f>
        <v/>
      </c>
      <c r="B918" s="57"/>
      <c r="C918" s="116"/>
    </row>
    <row r="919" customFormat="false" ht="13.5" hidden="false" customHeight="false" outlineLevel="0" collapsed="false">
      <c r="A919" s="0" t="str">
        <f aca="false">IF(ISNUMBER(B919),A918+1,"")</f>
        <v/>
      </c>
      <c r="B919" s="57"/>
      <c r="C919" s="116"/>
    </row>
    <row r="920" customFormat="false" ht="13.5" hidden="false" customHeight="false" outlineLevel="0" collapsed="false">
      <c r="A920" s="0" t="str">
        <f aca="false">IF(ISNUMBER(B920),A919+1,"")</f>
        <v/>
      </c>
      <c r="B920" s="57"/>
      <c r="C920" s="116"/>
    </row>
    <row r="921" customFormat="false" ht="13.5" hidden="false" customHeight="false" outlineLevel="0" collapsed="false">
      <c r="A921" s="0" t="str">
        <f aca="false">IF(ISNUMBER(B921),A920+1,"")</f>
        <v/>
      </c>
      <c r="B921" s="57"/>
      <c r="C921" s="116"/>
    </row>
    <row r="922" customFormat="false" ht="13.5" hidden="false" customHeight="false" outlineLevel="0" collapsed="false">
      <c r="A922" s="0" t="str">
        <f aca="false">IF(ISNUMBER(B922),A921+1,"")</f>
        <v/>
      </c>
      <c r="B922" s="57"/>
      <c r="C922" s="116"/>
    </row>
    <row r="923" customFormat="false" ht="13.5" hidden="false" customHeight="false" outlineLevel="0" collapsed="false">
      <c r="A923" s="0" t="str">
        <f aca="false">IF(ISNUMBER(B923),A922+1,"")</f>
        <v/>
      </c>
      <c r="B923" s="57"/>
      <c r="C923" s="116"/>
    </row>
    <row r="924" customFormat="false" ht="13.5" hidden="false" customHeight="false" outlineLevel="0" collapsed="false">
      <c r="A924" s="0" t="str">
        <f aca="false">IF(ISNUMBER(B924),A923+1,"")</f>
        <v/>
      </c>
      <c r="B924" s="57"/>
      <c r="C924" s="116"/>
    </row>
    <row r="925" customFormat="false" ht="13.5" hidden="false" customHeight="false" outlineLevel="0" collapsed="false">
      <c r="A925" s="0" t="str">
        <f aca="false">IF(ISNUMBER(B925),A924+1,"")</f>
        <v/>
      </c>
      <c r="B925" s="57"/>
      <c r="C925" s="116"/>
    </row>
    <row r="926" customFormat="false" ht="13.5" hidden="false" customHeight="false" outlineLevel="0" collapsed="false">
      <c r="A926" s="0" t="str">
        <f aca="false">IF(ISNUMBER(B926),A925+1,"")</f>
        <v/>
      </c>
      <c r="B926" s="57"/>
      <c r="C926" s="116"/>
    </row>
    <row r="927" customFormat="false" ht="13.5" hidden="false" customHeight="false" outlineLevel="0" collapsed="false">
      <c r="A927" s="0" t="str">
        <f aca="false">IF(ISNUMBER(B927),A926+1,"")</f>
        <v/>
      </c>
      <c r="B927" s="57"/>
      <c r="C927" s="116"/>
    </row>
    <row r="928" customFormat="false" ht="13.5" hidden="false" customHeight="false" outlineLevel="0" collapsed="false">
      <c r="A928" s="0" t="str">
        <f aca="false">IF(ISNUMBER(B928),A927+1,"")</f>
        <v/>
      </c>
      <c r="B928" s="57"/>
      <c r="C928" s="116"/>
    </row>
    <row r="929" customFormat="false" ht="13.5" hidden="false" customHeight="false" outlineLevel="0" collapsed="false">
      <c r="A929" s="0" t="str">
        <f aca="false">IF(ISNUMBER(B929),A928+1,"")</f>
        <v/>
      </c>
      <c r="B929" s="57"/>
      <c r="C929" s="116"/>
    </row>
    <row r="930" customFormat="false" ht="13.5" hidden="false" customHeight="false" outlineLevel="0" collapsed="false">
      <c r="A930" s="0" t="str">
        <f aca="false">IF(ISNUMBER(B930),A929+1,"")</f>
        <v/>
      </c>
      <c r="B930" s="57"/>
      <c r="C930" s="116"/>
    </row>
    <row r="931" customFormat="false" ht="13.5" hidden="false" customHeight="false" outlineLevel="0" collapsed="false">
      <c r="A931" s="0" t="str">
        <f aca="false">IF(ISNUMBER(B931),A930+1,"")</f>
        <v/>
      </c>
      <c r="B931" s="57"/>
      <c r="C931" s="116"/>
    </row>
    <row r="932" customFormat="false" ht="13.5" hidden="false" customHeight="false" outlineLevel="0" collapsed="false">
      <c r="A932" s="0" t="str">
        <f aca="false">IF(ISNUMBER(B932),A931+1,"")</f>
        <v/>
      </c>
      <c r="B932" s="57"/>
      <c r="C932" s="116"/>
    </row>
    <row r="933" customFormat="false" ht="13.5" hidden="false" customHeight="false" outlineLevel="0" collapsed="false">
      <c r="A933" s="0" t="str">
        <f aca="false">IF(ISNUMBER(B933),A932+1,"")</f>
        <v/>
      </c>
      <c r="B933" s="57"/>
      <c r="C933" s="116"/>
    </row>
    <row r="934" customFormat="false" ht="13.5" hidden="false" customHeight="false" outlineLevel="0" collapsed="false">
      <c r="A934" s="0" t="str">
        <f aca="false">IF(ISNUMBER(B934),A933+1,"")</f>
        <v/>
      </c>
      <c r="B934" s="57"/>
      <c r="C934" s="116"/>
    </row>
    <row r="935" customFormat="false" ht="13.5" hidden="false" customHeight="false" outlineLevel="0" collapsed="false">
      <c r="A935" s="0" t="str">
        <f aca="false">IF(ISNUMBER(B935),A934+1,"")</f>
        <v/>
      </c>
      <c r="B935" s="57"/>
      <c r="C935" s="116"/>
    </row>
    <row r="936" customFormat="false" ht="13.5" hidden="false" customHeight="false" outlineLevel="0" collapsed="false">
      <c r="A936" s="0" t="str">
        <f aca="false">IF(ISNUMBER(B936),A935+1,"")</f>
        <v/>
      </c>
      <c r="B936" s="57"/>
      <c r="C936" s="116"/>
    </row>
    <row r="937" customFormat="false" ht="13.5" hidden="false" customHeight="false" outlineLevel="0" collapsed="false">
      <c r="A937" s="0" t="str">
        <f aca="false">IF(ISNUMBER(B937),A936+1,"")</f>
        <v/>
      </c>
      <c r="B937" s="57"/>
      <c r="C937" s="116"/>
    </row>
    <row r="938" customFormat="false" ht="13.5" hidden="false" customHeight="false" outlineLevel="0" collapsed="false">
      <c r="A938" s="0" t="str">
        <f aca="false">IF(ISNUMBER(B938),A937+1,"")</f>
        <v/>
      </c>
      <c r="B938" s="57"/>
      <c r="C938" s="116"/>
    </row>
    <row r="939" customFormat="false" ht="13.5" hidden="false" customHeight="false" outlineLevel="0" collapsed="false">
      <c r="A939" s="0" t="str">
        <f aca="false">IF(ISNUMBER(B939),A938+1,"")</f>
        <v/>
      </c>
      <c r="B939" s="57"/>
      <c r="C939" s="116"/>
    </row>
    <row r="940" customFormat="false" ht="13.5" hidden="false" customHeight="false" outlineLevel="0" collapsed="false">
      <c r="A940" s="0" t="str">
        <f aca="false">IF(ISNUMBER(B940),A939+1,"")</f>
        <v/>
      </c>
      <c r="B940" s="57"/>
      <c r="C940" s="116"/>
    </row>
    <row r="941" customFormat="false" ht="13.5" hidden="false" customHeight="false" outlineLevel="0" collapsed="false">
      <c r="A941" s="0" t="str">
        <f aca="false">IF(ISNUMBER(B941),A940+1,"")</f>
        <v/>
      </c>
      <c r="B941" s="57"/>
      <c r="C941" s="116"/>
    </row>
    <row r="942" customFormat="false" ht="13.5" hidden="false" customHeight="false" outlineLevel="0" collapsed="false">
      <c r="A942" s="0" t="str">
        <f aca="false">IF(ISNUMBER(B942),A941+1,"")</f>
        <v/>
      </c>
      <c r="B942" s="57"/>
      <c r="C942" s="116"/>
    </row>
    <row r="943" customFormat="false" ht="13.5" hidden="false" customHeight="false" outlineLevel="0" collapsed="false">
      <c r="A943" s="0" t="str">
        <f aca="false">IF(ISNUMBER(B943),A942+1,"")</f>
        <v/>
      </c>
      <c r="B943" s="57"/>
      <c r="C943" s="116"/>
    </row>
    <row r="944" customFormat="false" ht="13.5" hidden="false" customHeight="false" outlineLevel="0" collapsed="false">
      <c r="A944" s="0" t="str">
        <f aca="false">IF(ISNUMBER(B944),A943+1,"")</f>
        <v/>
      </c>
      <c r="B944" s="57"/>
      <c r="C944" s="116"/>
    </row>
    <row r="945" customFormat="false" ht="13.5" hidden="false" customHeight="false" outlineLevel="0" collapsed="false">
      <c r="A945" s="0" t="str">
        <f aca="false">IF(ISNUMBER(B945),A944+1,"")</f>
        <v/>
      </c>
      <c r="B945" s="57"/>
      <c r="C945" s="116"/>
    </row>
    <row r="946" customFormat="false" ht="13.5" hidden="false" customHeight="false" outlineLevel="0" collapsed="false">
      <c r="A946" s="0" t="str">
        <f aca="false">IF(ISNUMBER(B946),A945+1,"")</f>
        <v/>
      </c>
      <c r="B946" s="57"/>
      <c r="C946" s="116"/>
    </row>
    <row r="947" customFormat="false" ht="13.5" hidden="false" customHeight="false" outlineLevel="0" collapsed="false">
      <c r="A947" s="0" t="str">
        <f aca="false">IF(ISNUMBER(B947),A946+1,"")</f>
        <v/>
      </c>
      <c r="B947" s="57"/>
      <c r="C947" s="116"/>
    </row>
    <row r="948" customFormat="false" ht="13.5" hidden="false" customHeight="false" outlineLevel="0" collapsed="false">
      <c r="A948" s="0" t="str">
        <f aca="false">IF(ISNUMBER(B948),A947+1,"")</f>
        <v/>
      </c>
      <c r="B948" s="57"/>
      <c r="C948" s="116"/>
    </row>
    <row r="949" customFormat="false" ht="13.5" hidden="false" customHeight="false" outlineLevel="0" collapsed="false">
      <c r="A949" s="0" t="str">
        <f aca="false">IF(ISNUMBER(B949),A948+1,"")</f>
        <v/>
      </c>
      <c r="B949" s="57"/>
      <c r="C949" s="116"/>
    </row>
    <row r="950" customFormat="false" ht="13.5" hidden="false" customHeight="false" outlineLevel="0" collapsed="false">
      <c r="A950" s="0" t="str">
        <f aca="false">IF(ISNUMBER(B950),A949+1,"")</f>
        <v/>
      </c>
      <c r="B950" s="57"/>
      <c r="C950" s="116"/>
    </row>
    <row r="951" customFormat="false" ht="13.5" hidden="false" customHeight="false" outlineLevel="0" collapsed="false">
      <c r="A951" s="0" t="str">
        <f aca="false">IF(ISNUMBER(B951),A950+1,"")</f>
        <v/>
      </c>
      <c r="B951" s="57"/>
      <c r="C951" s="116"/>
    </row>
    <row r="952" customFormat="false" ht="13.5" hidden="false" customHeight="false" outlineLevel="0" collapsed="false">
      <c r="A952" s="0" t="str">
        <f aca="false">IF(ISNUMBER(B952),A951+1,"")</f>
        <v/>
      </c>
      <c r="B952" s="57"/>
      <c r="C952" s="116"/>
    </row>
    <row r="953" customFormat="false" ht="13.5" hidden="false" customHeight="false" outlineLevel="0" collapsed="false">
      <c r="A953" s="0" t="str">
        <f aca="false">IF(ISNUMBER(B953),A952+1,"")</f>
        <v/>
      </c>
      <c r="B953" s="57"/>
      <c r="C953" s="116"/>
    </row>
    <row r="954" customFormat="false" ht="13.5" hidden="false" customHeight="false" outlineLevel="0" collapsed="false">
      <c r="A954" s="0" t="str">
        <f aca="false">IF(ISNUMBER(B954),A953+1,"")</f>
        <v/>
      </c>
      <c r="B954" s="57"/>
      <c r="C954" s="116"/>
    </row>
    <row r="955" customFormat="false" ht="13.5" hidden="false" customHeight="false" outlineLevel="0" collapsed="false">
      <c r="A955" s="0" t="str">
        <f aca="false">IF(ISNUMBER(B955),A954+1,"")</f>
        <v/>
      </c>
      <c r="B955" s="57"/>
      <c r="C955" s="116"/>
    </row>
    <row r="956" customFormat="false" ht="13.5" hidden="false" customHeight="false" outlineLevel="0" collapsed="false">
      <c r="A956" s="0" t="str">
        <f aca="false">IF(ISNUMBER(B956),A955+1,"")</f>
        <v/>
      </c>
      <c r="B956" s="57"/>
      <c r="C956" s="116"/>
    </row>
    <row r="957" customFormat="false" ht="13.5" hidden="false" customHeight="false" outlineLevel="0" collapsed="false">
      <c r="A957" s="0" t="str">
        <f aca="false">IF(ISNUMBER(B957),A956+1,"")</f>
        <v/>
      </c>
      <c r="B957" s="57"/>
      <c r="C957" s="116"/>
    </row>
    <row r="958" customFormat="false" ht="13.5" hidden="false" customHeight="false" outlineLevel="0" collapsed="false">
      <c r="A958" s="0" t="str">
        <f aca="false">IF(ISNUMBER(B958),A957+1,"")</f>
        <v/>
      </c>
      <c r="B958" s="57"/>
      <c r="C958" s="116"/>
    </row>
    <row r="959" customFormat="false" ht="13.5" hidden="false" customHeight="false" outlineLevel="0" collapsed="false">
      <c r="A959" s="0" t="str">
        <f aca="false">IF(ISNUMBER(B959),A958+1,"")</f>
        <v/>
      </c>
      <c r="B959" s="57"/>
      <c r="C959" s="116"/>
    </row>
    <row r="960" customFormat="false" ht="13.5" hidden="false" customHeight="false" outlineLevel="0" collapsed="false">
      <c r="A960" s="0" t="str">
        <f aca="false">IF(ISNUMBER(B960),A959+1,"")</f>
        <v/>
      </c>
      <c r="B960" s="57"/>
      <c r="C960" s="116"/>
    </row>
    <row r="961" customFormat="false" ht="13.5" hidden="false" customHeight="false" outlineLevel="0" collapsed="false">
      <c r="A961" s="0" t="str">
        <f aca="false">IF(ISNUMBER(B961),A960+1,"")</f>
        <v/>
      </c>
      <c r="B961" s="57"/>
      <c r="C961" s="116"/>
    </row>
    <row r="962" customFormat="false" ht="13.5" hidden="false" customHeight="false" outlineLevel="0" collapsed="false">
      <c r="A962" s="0" t="str">
        <f aca="false">IF(ISNUMBER(B962),A961+1,"")</f>
        <v/>
      </c>
      <c r="B962" s="57"/>
      <c r="C962" s="116"/>
    </row>
    <row r="963" customFormat="false" ht="13.5" hidden="false" customHeight="false" outlineLevel="0" collapsed="false">
      <c r="A963" s="0" t="str">
        <f aca="false">IF(ISNUMBER(B963),A962+1,"")</f>
        <v/>
      </c>
      <c r="B963" s="57"/>
      <c r="C963" s="116"/>
    </row>
    <row r="964" customFormat="false" ht="13.5" hidden="false" customHeight="false" outlineLevel="0" collapsed="false">
      <c r="A964" s="0" t="str">
        <f aca="false">IF(ISNUMBER(B964),A963+1,"")</f>
        <v/>
      </c>
      <c r="B964" s="57"/>
      <c r="C964" s="116"/>
    </row>
    <row r="965" customFormat="false" ht="13.5" hidden="false" customHeight="false" outlineLevel="0" collapsed="false">
      <c r="A965" s="0" t="str">
        <f aca="false">IF(ISNUMBER(B965),A964+1,"")</f>
        <v/>
      </c>
      <c r="B965" s="57"/>
      <c r="C965" s="116"/>
    </row>
    <row r="966" customFormat="false" ht="13.5" hidden="false" customHeight="false" outlineLevel="0" collapsed="false">
      <c r="A966" s="0" t="str">
        <f aca="false">IF(ISNUMBER(B966),A965+1,"")</f>
        <v/>
      </c>
      <c r="B966" s="57"/>
      <c r="C966" s="116"/>
    </row>
    <row r="967" customFormat="false" ht="13.5" hidden="false" customHeight="false" outlineLevel="0" collapsed="false">
      <c r="A967" s="0" t="str">
        <f aca="false">IF(ISNUMBER(B967),A966+1,"")</f>
        <v/>
      </c>
      <c r="B967" s="57"/>
      <c r="C967" s="116"/>
    </row>
    <row r="968" customFormat="false" ht="13.5" hidden="false" customHeight="false" outlineLevel="0" collapsed="false">
      <c r="A968" s="0" t="str">
        <f aca="false">IF(ISNUMBER(B968),A967+1,"")</f>
        <v/>
      </c>
      <c r="B968" s="57"/>
      <c r="C968" s="116"/>
    </row>
    <row r="969" customFormat="false" ht="13.5" hidden="false" customHeight="false" outlineLevel="0" collapsed="false">
      <c r="A969" s="0" t="str">
        <f aca="false">IF(ISNUMBER(B969),A968+1,"")</f>
        <v/>
      </c>
      <c r="B969" s="57"/>
      <c r="C969" s="116"/>
    </row>
    <row r="970" customFormat="false" ht="13.5" hidden="false" customHeight="false" outlineLevel="0" collapsed="false">
      <c r="A970" s="0" t="str">
        <f aca="false">IF(ISNUMBER(B970),A969+1,"")</f>
        <v/>
      </c>
      <c r="B970" s="57"/>
      <c r="C970" s="116"/>
    </row>
    <row r="971" customFormat="false" ht="13.5" hidden="false" customHeight="false" outlineLevel="0" collapsed="false">
      <c r="A971" s="0" t="str">
        <f aca="false">IF(ISNUMBER(B971),A970+1,"")</f>
        <v/>
      </c>
      <c r="B971" s="57"/>
      <c r="C971" s="116"/>
    </row>
    <row r="972" customFormat="false" ht="13.5" hidden="false" customHeight="false" outlineLevel="0" collapsed="false">
      <c r="A972" s="0" t="str">
        <f aca="false">IF(ISNUMBER(B972),A971+1,"")</f>
        <v/>
      </c>
      <c r="B972" s="57"/>
      <c r="C972" s="116"/>
    </row>
    <row r="973" customFormat="false" ht="13.5" hidden="false" customHeight="false" outlineLevel="0" collapsed="false">
      <c r="A973" s="0" t="str">
        <f aca="false">IF(ISNUMBER(B973),A972+1,"")</f>
        <v/>
      </c>
      <c r="B973" s="57"/>
      <c r="C973" s="116"/>
    </row>
    <row r="974" customFormat="false" ht="13.5" hidden="false" customHeight="false" outlineLevel="0" collapsed="false">
      <c r="A974" s="0" t="str">
        <f aca="false">IF(ISNUMBER(B974),A973+1,"")</f>
        <v/>
      </c>
      <c r="B974" s="57"/>
      <c r="C974" s="116"/>
    </row>
    <row r="975" customFormat="false" ht="13.5" hidden="false" customHeight="false" outlineLevel="0" collapsed="false">
      <c r="A975" s="0" t="str">
        <f aca="false">IF(ISNUMBER(B975),A974+1,"")</f>
        <v/>
      </c>
      <c r="B975" s="57"/>
      <c r="C975" s="116"/>
    </row>
    <row r="976" customFormat="false" ht="13.5" hidden="false" customHeight="false" outlineLevel="0" collapsed="false">
      <c r="A976" s="0" t="str">
        <f aca="false">IF(ISNUMBER(B976),A975+1,"")</f>
        <v/>
      </c>
      <c r="B976" s="57"/>
      <c r="C976" s="116"/>
    </row>
    <row r="977" customFormat="false" ht="13.5" hidden="false" customHeight="false" outlineLevel="0" collapsed="false">
      <c r="A977" s="0" t="str">
        <f aca="false">IF(ISNUMBER(B977),A976+1,"")</f>
        <v/>
      </c>
      <c r="B977" s="57"/>
      <c r="C977" s="116"/>
    </row>
    <row r="978" customFormat="false" ht="13.5" hidden="false" customHeight="false" outlineLevel="0" collapsed="false">
      <c r="A978" s="0" t="str">
        <f aca="false">IF(ISNUMBER(B978),A977+1,"")</f>
        <v/>
      </c>
      <c r="B978" s="57"/>
      <c r="C978" s="116"/>
    </row>
    <row r="979" customFormat="false" ht="13.5" hidden="false" customHeight="false" outlineLevel="0" collapsed="false">
      <c r="A979" s="0" t="str">
        <f aca="false">IF(ISNUMBER(B979),A978+1,"")</f>
        <v/>
      </c>
      <c r="B979" s="57"/>
      <c r="C979" s="116"/>
    </row>
    <row r="980" customFormat="false" ht="13.5" hidden="false" customHeight="false" outlineLevel="0" collapsed="false">
      <c r="A980" s="0" t="str">
        <f aca="false">IF(ISNUMBER(B980),A979+1,"")</f>
        <v/>
      </c>
      <c r="B980" s="57"/>
      <c r="C980" s="116"/>
    </row>
    <row r="981" customFormat="false" ht="13.5" hidden="false" customHeight="false" outlineLevel="0" collapsed="false">
      <c r="A981" s="0" t="str">
        <f aca="false">IF(ISNUMBER(B981),A980+1,"")</f>
        <v/>
      </c>
      <c r="B981" s="57"/>
      <c r="C981" s="116"/>
    </row>
    <row r="982" customFormat="false" ht="13.5" hidden="false" customHeight="false" outlineLevel="0" collapsed="false">
      <c r="A982" s="0" t="str">
        <f aca="false">IF(ISNUMBER(B982),A981+1,"")</f>
        <v/>
      </c>
      <c r="B982" s="57"/>
      <c r="C982" s="116"/>
    </row>
    <row r="983" customFormat="false" ht="13.5" hidden="false" customHeight="false" outlineLevel="0" collapsed="false">
      <c r="A983" s="0" t="str">
        <f aca="false">IF(ISNUMBER(B983),A982+1,"")</f>
        <v/>
      </c>
      <c r="B983" s="57"/>
      <c r="C983" s="116"/>
    </row>
    <row r="984" customFormat="false" ht="13.5" hidden="false" customHeight="false" outlineLevel="0" collapsed="false">
      <c r="A984" s="0" t="str">
        <f aca="false">IF(ISNUMBER(B984),A983+1,"")</f>
        <v/>
      </c>
      <c r="B984" s="57"/>
      <c r="C984" s="116"/>
    </row>
    <row r="985" customFormat="false" ht="13.5" hidden="false" customHeight="false" outlineLevel="0" collapsed="false">
      <c r="A985" s="0" t="str">
        <f aca="false">IF(ISNUMBER(B985),A984+1,"")</f>
        <v/>
      </c>
      <c r="B985" s="57"/>
      <c r="C985" s="116"/>
    </row>
    <row r="986" customFormat="false" ht="13.5" hidden="false" customHeight="false" outlineLevel="0" collapsed="false">
      <c r="A986" s="0" t="str">
        <f aca="false">IF(ISNUMBER(B986),A985+1,"")</f>
        <v/>
      </c>
      <c r="B986" s="57"/>
      <c r="C986" s="116"/>
    </row>
    <row r="987" customFormat="false" ht="13.5" hidden="false" customHeight="false" outlineLevel="0" collapsed="false">
      <c r="A987" s="0" t="str">
        <f aca="false">IF(ISNUMBER(B987),A986+1,"")</f>
        <v/>
      </c>
      <c r="B987" s="57"/>
      <c r="C987" s="116"/>
    </row>
    <row r="988" customFormat="false" ht="13.5" hidden="false" customHeight="false" outlineLevel="0" collapsed="false">
      <c r="A988" s="0" t="str">
        <f aca="false">IF(ISNUMBER(B988),A987+1,"")</f>
        <v/>
      </c>
      <c r="B988" s="57"/>
      <c r="C988" s="116"/>
    </row>
    <row r="989" customFormat="false" ht="13.5" hidden="false" customHeight="false" outlineLevel="0" collapsed="false">
      <c r="A989" s="0" t="str">
        <f aca="false">IF(ISNUMBER(B989),A988+1,"")</f>
        <v/>
      </c>
      <c r="B989" s="57"/>
      <c r="C989" s="116"/>
    </row>
    <row r="990" customFormat="false" ht="13.5" hidden="false" customHeight="false" outlineLevel="0" collapsed="false">
      <c r="A990" s="0" t="str">
        <f aca="false">IF(ISNUMBER(B990),A989+1,"")</f>
        <v/>
      </c>
      <c r="B990" s="57"/>
      <c r="C990" s="116"/>
    </row>
    <row r="991" customFormat="false" ht="13.5" hidden="false" customHeight="false" outlineLevel="0" collapsed="false">
      <c r="A991" s="0" t="str">
        <f aca="false">IF(ISNUMBER(B991),A990+1,"")</f>
        <v/>
      </c>
      <c r="B991" s="57"/>
      <c r="C991" s="116"/>
    </row>
    <row r="992" customFormat="false" ht="13.5" hidden="false" customHeight="false" outlineLevel="0" collapsed="false">
      <c r="A992" s="0" t="str">
        <f aca="false">IF(ISNUMBER(B992),A991+1,"")</f>
        <v/>
      </c>
      <c r="B992" s="57"/>
      <c r="C992" s="116"/>
    </row>
    <row r="993" customFormat="false" ht="13.5" hidden="false" customHeight="false" outlineLevel="0" collapsed="false">
      <c r="A993" s="0" t="str">
        <f aca="false">IF(ISNUMBER(B993),A992+1,"")</f>
        <v/>
      </c>
      <c r="B993" s="57"/>
      <c r="C993" s="116"/>
    </row>
    <row r="994" customFormat="false" ht="13.5" hidden="false" customHeight="false" outlineLevel="0" collapsed="false">
      <c r="A994" s="0" t="str">
        <f aca="false">IF(ISNUMBER(B994),A993+1,"")</f>
        <v/>
      </c>
      <c r="B994" s="57"/>
      <c r="C994" s="116"/>
    </row>
    <row r="995" customFormat="false" ht="13.5" hidden="false" customHeight="false" outlineLevel="0" collapsed="false">
      <c r="A995" s="0" t="str">
        <f aca="false">IF(ISNUMBER(B995),A994+1,"")</f>
        <v/>
      </c>
      <c r="B995" s="57"/>
      <c r="C995" s="116"/>
    </row>
    <row r="996" customFormat="false" ht="13.5" hidden="false" customHeight="false" outlineLevel="0" collapsed="false">
      <c r="A996" s="0" t="str">
        <f aca="false">IF(ISNUMBER(B996),A995+1,"")</f>
        <v/>
      </c>
      <c r="B996" s="57"/>
      <c r="C996" s="116"/>
    </row>
    <row r="997" customFormat="false" ht="13.5" hidden="false" customHeight="false" outlineLevel="0" collapsed="false">
      <c r="A997" s="0" t="str">
        <f aca="false">IF(ISNUMBER(B997),A996+1,"")</f>
        <v/>
      </c>
      <c r="B997" s="57"/>
      <c r="C997" s="116"/>
    </row>
    <row r="998" customFormat="false" ht="13.5" hidden="false" customHeight="false" outlineLevel="0" collapsed="false">
      <c r="A998" s="0" t="str">
        <f aca="false">IF(ISNUMBER(B998),A997+1,"")</f>
        <v/>
      </c>
      <c r="B998" s="57"/>
      <c r="C998" s="116"/>
    </row>
    <row r="999" customFormat="false" ht="13.5" hidden="false" customHeight="false" outlineLevel="0" collapsed="false">
      <c r="A999" s="0" t="str">
        <f aca="false">IF(ISNUMBER(B999),A998+1,"")</f>
        <v/>
      </c>
      <c r="B999" s="57"/>
      <c r="C999" s="116"/>
    </row>
    <row r="1000" customFormat="false" ht="13.5" hidden="false" customHeight="false" outlineLevel="0" collapsed="false">
      <c r="A1000" s="0" t="str">
        <f aca="false">IF(ISNUMBER(B1000),A999+1,"")</f>
        <v/>
      </c>
      <c r="B1000" s="57"/>
      <c r="C1000" s="116"/>
    </row>
    <row r="1001" customFormat="false" ht="13.5" hidden="false" customHeight="false" outlineLevel="0" collapsed="false">
      <c r="A1001" s="0" t="str">
        <f aca="false">IF(ISNUMBER(B1001),A1000+1,"")</f>
        <v/>
      </c>
      <c r="B1001" s="57"/>
      <c r="C1001" s="116"/>
    </row>
    <row r="1002" customFormat="false" ht="13.5" hidden="false" customHeight="false" outlineLevel="0" collapsed="false">
      <c r="A1002" s="0" t="str">
        <f aca="false">IF(ISNUMBER(B1002),A1001+1,"")</f>
        <v/>
      </c>
      <c r="B1002" s="57"/>
      <c r="C1002" s="116"/>
    </row>
    <row r="1003" customFormat="false" ht="13.5" hidden="false" customHeight="false" outlineLevel="0" collapsed="false">
      <c r="A1003" s="0" t="str">
        <f aca="false">IF(ISNUMBER(B1003),A1002+1,"")</f>
        <v/>
      </c>
      <c r="B1003" s="57"/>
      <c r="C1003" s="116"/>
    </row>
    <row r="1004" customFormat="false" ht="13.5" hidden="false" customHeight="false" outlineLevel="0" collapsed="false">
      <c r="A1004" s="0" t="str">
        <f aca="false">IF(ISNUMBER(B1004),A1003+1,"")</f>
        <v/>
      </c>
      <c r="B1004" s="57"/>
      <c r="C1004" s="116"/>
    </row>
    <row r="1005" customFormat="false" ht="13.5" hidden="false" customHeight="false" outlineLevel="0" collapsed="false">
      <c r="A1005" s="0" t="str">
        <f aca="false">IF(ISNUMBER(B1005),A1004+1,"")</f>
        <v/>
      </c>
      <c r="B1005" s="57"/>
      <c r="C1005" s="116"/>
    </row>
    <row r="1006" customFormat="false" ht="13.5" hidden="false" customHeight="false" outlineLevel="0" collapsed="false">
      <c r="A1006" s="0" t="str">
        <f aca="false">IF(ISNUMBER(B1006),A1005+1,"")</f>
        <v/>
      </c>
      <c r="B1006" s="57"/>
      <c r="C1006" s="116"/>
    </row>
    <row r="1007" customFormat="false" ht="13.5" hidden="false" customHeight="false" outlineLevel="0" collapsed="false">
      <c r="A1007" s="0" t="str">
        <f aca="false">IF(ISNUMBER(B1007),A1006+1,"")</f>
        <v/>
      </c>
      <c r="B1007" s="57"/>
      <c r="C1007" s="116"/>
    </row>
    <row r="1008" customFormat="false" ht="13.5" hidden="false" customHeight="false" outlineLevel="0" collapsed="false">
      <c r="A1008" s="0" t="str">
        <f aca="false">IF(ISNUMBER(B1008),A1007+1,"")</f>
        <v/>
      </c>
      <c r="B1008" s="57"/>
      <c r="C1008" s="116"/>
    </row>
    <row r="1009" customFormat="false" ht="13.5" hidden="false" customHeight="false" outlineLevel="0" collapsed="false">
      <c r="B1009" s="57"/>
      <c r="C1009" s="116"/>
    </row>
    <row r="1010" customFormat="false" ht="13.5" hidden="false" customHeight="false" outlineLevel="0" collapsed="false">
      <c r="B1010" s="57"/>
      <c r="C1010" s="116"/>
    </row>
    <row r="1011" customFormat="false" ht="13.5" hidden="false" customHeight="false" outlineLevel="0" collapsed="false">
      <c r="B1011" s="57"/>
      <c r="C1011" s="116"/>
    </row>
    <row r="1012" customFormat="false" ht="13.5" hidden="false" customHeight="false" outlineLevel="0" collapsed="false">
      <c r="B1012" s="57"/>
      <c r="C1012" s="116"/>
    </row>
    <row r="1013" customFormat="false" ht="13.5" hidden="false" customHeight="false" outlineLevel="0" collapsed="false">
      <c r="B1013" s="57"/>
      <c r="C1013" s="116"/>
    </row>
    <row r="1014" customFormat="false" ht="13.5" hidden="false" customHeight="false" outlineLevel="0" collapsed="false">
      <c r="B1014" s="57"/>
      <c r="C1014" s="116"/>
    </row>
    <row r="1015" customFormat="false" ht="13.5" hidden="false" customHeight="false" outlineLevel="0" collapsed="false">
      <c r="B1015" s="57"/>
      <c r="C1015" s="116"/>
    </row>
    <row r="1016" customFormat="false" ht="13.5" hidden="false" customHeight="false" outlineLevel="0" collapsed="false">
      <c r="B1016" s="57"/>
      <c r="C1016" s="116"/>
    </row>
    <row r="1017" customFormat="false" ht="13.5" hidden="false" customHeight="false" outlineLevel="0" collapsed="false">
      <c r="B1017" s="57"/>
      <c r="C1017" s="116"/>
    </row>
    <row r="1018" customFormat="false" ht="13.5" hidden="false" customHeight="false" outlineLevel="0" collapsed="false">
      <c r="B1018" s="57"/>
      <c r="C1018" s="116"/>
    </row>
    <row r="1019" customFormat="false" ht="13.5" hidden="false" customHeight="false" outlineLevel="0" collapsed="false">
      <c r="B1019" s="57"/>
      <c r="C1019" s="116"/>
    </row>
    <row r="1020" customFormat="false" ht="13.5" hidden="false" customHeight="false" outlineLevel="0" collapsed="false">
      <c r="B1020" s="57"/>
      <c r="C1020" s="116"/>
    </row>
    <row r="1021" customFormat="false" ht="13.5" hidden="false" customHeight="false" outlineLevel="0" collapsed="false">
      <c r="B1021" s="57"/>
      <c r="C1021" s="116"/>
    </row>
    <row r="1022" customFormat="false" ht="13.5" hidden="false" customHeight="false" outlineLevel="0" collapsed="false">
      <c r="B1022" s="57"/>
      <c r="C1022" s="116"/>
    </row>
    <row r="1023" customFormat="false" ht="13.5" hidden="false" customHeight="false" outlineLevel="0" collapsed="false">
      <c r="B1023" s="57"/>
      <c r="C1023" s="116"/>
    </row>
    <row r="1024" customFormat="false" ht="13.5" hidden="false" customHeight="false" outlineLevel="0" collapsed="false">
      <c r="B1024" s="57"/>
      <c r="C1024" s="116"/>
    </row>
    <row r="1025" customFormat="false" ht="13.5" hidden="false" customHeight="false" outlineLevel="0" collapsed="false">
      <c r="B1025" s="57"/>
      <c r="C1025" s="116"/>
    </row>
    <row r="1026" customFormat="false" ht="13.5" hidden="false" customHeight="false" outlineLevel="0" collapsed="false">
      <c r="B1026" s="57"/>
      <c r="C1026" s="116"/>
    </row>
    <row r="1027" customFormat="false" ht="13.5" hidden="false" customHeight="false" outlineLevel="0" collapsed="false">
      <c r="B1027" s="57"/>
      <c r="C1027" s="116"/>
    </row>
    <row r="1028" customFormat="false" ht="13.5" hidden="false" customHeight="false" outlineLevel="0" collapsed="false">
      <c r="B1028" s="57"/>
      <c r="C1028" s="116"/>
    </row>
    <row r="1029" customFormat="false" ht="13.5" hidden="false" customHeight="false" outlineLevel="0" collapsed="false">
      <c r="B1029" s="57"/>
      <c r="C1029" s="116"/>
    </row>
    <row r="1030" customFormat="false" ht="13.5" hidden="false" customHeight="false" outlineLevel="0" collapsed="false">
      <c r="B1030" s="57"/>
      <c r="C1030" s="116"/>
    </row>
    <row r="1031" customFormat="false" ht="13.5" hidden="false" customHeight="false" outlineLevel="0" collapsed="false">
      <c r="B1031" s="57"/>
      <c r="C1031" s="116"/>
    </row>
    <row r="1032" customFormat="false" ht="13.5" hidden="false" customHeight="false" outlineLevel="0" collapsed="false">
      <c r="B1032" s="57"/>
      <c r="C1032" s="116"/>
    </row>
    <row r="1033" customFormat="false" ht="13.5" hidden="false" customHeight="false" outlineLevel="0" collapsed="false">
      <c r="B1033" s="57"/>
      <c r="C1033" s="116"/>
    </row>
    <row r="1034" customFormat="false" ht="13.5" hidden="false" customHeight="false" outlineLevel="0" collapsed="false">
      <c r="B1034" s="57"/>
      <c r="C1034" s="116"/>
    </row>
    <row r="1035" customFormat="false" ht="13.5" hidden="false" customHeight="false" outlineLevel="0" collapsed="false">
      <c r="B1035" s="57"/>
      <c r="C1035" s="116"/>
    </row>
    <row r="1036" customFormat="false" ht="13.5" hidden="false" customHeight="false" outlineLevel="0" collapsed="false">
      <c r="B1036" s="57"/>
      <c r="C1036" s="116"/>
    </row>
    <row r="1037" customFormat="false" ht="13.5" hidden="false" customHeight="false" outlineLevel="0" collapsed="false">
      <c r="B1037" s="57"/>
      <c r="C1037" s="116"/>
    </row>
    <row r="1038" customFormat="false" ht="13.5" hidden="false" customHeight="false" outlineLevel="0" collapsed="false">
      <c r="B1038" s="57"/>
      <c r="C1038" s="116"/>
    </row>
    <row r="1039" customFormat="false" ht="13.5" hidden="false" customHeight="false" outlineLevel="0" collapsed="false">
      <c r="B1039" s="57"/>
      <c r="C1039" s="116"/>
    </row>
    <row r="1040" customFormat="false" ht="13.5" hidden="false" customHeight="false" outlineLevel="0" collapsed="false">
      <c r="B1040" s="57"/>
      <c r="C1040" s="116"/>
    </row>
    <row r="1041" customFormat="false" ht="13.5" hidden="false" customHeight="false" outlineLevel="0" collapsed="false">
      <c r="B1041" s="57"/>
      <c r="C1041" s="116"/>
    </row>
    <row r="1042" customFormat="false" ht="13.5" hidden="false" customHeight="false" outlineLevel="0" collapsed="false">
      <c r="B1042" s="57"/>
      <c r="C1042" s="116"/>
    </row>
    <row r="1043" customFormat="false" ht="13.5" hidden="false" customHeight="false" outlineLevel="0" collapsed="false">
      <c r="B1043" s="57"/>
      <c r="C1043" s="116"/>
    </row>
    <row r="1044" customFormat="false" ht="13.5" hidden="false" customHeight="false" outlineLevel="0" collapsed="false">
      <c r="B1044" s="57"/>
      <c r="C1044" s="116"/>
    </row>
    <row r="1045" customFormat="false" ht="13.5" hidden="false" customHeight="false" outlineLevel="0" collapsed="false">
      <c r="B1045" s="57"/>
      <c r="C1045" s="116"/>
    </row>
    <row r="1046" customFormat="false" ht="13.5" hidden="false" customHeight="false" outlineLevel="0" collapsed="false">
      <c r="B1046" s="57"/>
      <c r="C1046" s="116"/>
    </row>
    <row r="1047" customFormat="false" ht="13.5" hidden="false" customHeight="false" outlineLevel="0" collapsed="false">
      <c r="B1047" s="57"/>
      <c r="C1047" s="116"/>
    </row>
    <row r="1048" customFormat="false" ht="13.5" hidden="false" customHeight="false" outlineLevel="0" collapsed="false">
      <c r="B1048" s="57"/>
      <c r="C1048" s="116"/>
    </row>
    <row r="1049" customFormat="false" ht="13.5" hidden="false" customHeight="false" outlineLevel="0" collapsed="false">
      <c r="B1049" s="57"/>
      <c r="C1049" s="116"/>
    </row>
    <row r="1050" customFormat="false" ht="13.5" hidden="false" customHeight="false" outlineLevel="0" collapsed="false">
      <c r="B1050" s="57"/>
      <c r="C1050" s="116"/>
    </row>
    <row r="1051" customFormat="false" ht="13.5" hidden="false" customHeight="false" outlineLevel="0" collapsed="false">
      <c r="B1051" s="57"/>
      <c r="C1051" s="116"/>
    </row>
    <row r="1052" customFormat="false" ht="13.5" hidden="false" customHeight="false" outlineLevel="0" collapsed="false">
      <c r="B1052" s="57"/>
      <c r="C1052" s="116"/>
    </row>
    <row r="1053" customFormat="false" ht="13.5" hidden="false" customHeight="false" outlineLevel="0" collapsed="false">
      <c r="B1053" s="57"/>
      <c r="C1053" s="116"/>
    </row>
    <row r="1054" customFormat="false" ht="13.5" hidden="false" customHeight="false" outlineLevel="0" collapsed="false">
      <c r="B1054" s="57"/>
      <c r="C1054" s="116"/>
    </row>
    <row r="1055" customFormat="false" ht="13.5" hidden="false" customHeight="false" outlineLevel="0" collapsed="false">
      <c r="B1055" s="57"/>
      <c r="C1055" s="116"/>
    </row>
    <row r="1056" customFormat="false" ht="13.5" hidden="false" customHeight="false" outlineLevel="0" collapsed="false">
      <c r="B1056" s="57"/>
      <c r="C1056" s="116"/>
    </row>
    <row r="1057" customFormat="false" ht="13.5" hidden="false" customHeight="false" outlineLevel="0" collapsed="false">
      <c r="B1057" s="57"/>
      <c r="C1057" s="116"/>
    </row>
    <row r="1058" customFormat="false" ht="13.5" hidden="false" customHeight="false" outlineLevel="0" collapsed="false">
      <c r="B1058" s="57"/>
      <c r="C1058" s="116"/>
    </row>
    <row r="1059" customFormat="false" ht="13.5" hidden="false" customHeight="false" outlineLevel="0" collapsed="false">
      <c r="B1059" s="57"/>
      <c r="C1059" s="116"/>
    </row>
    <row r="1060" customFormat="false" ht="13.5" hidden="false" customHeight="false" outlineLevel="0" collapsed="false">
      <c r="B1060" s="57"/>
      <c r="C1060" s="116"/>
    </row>
    <row r="1061" customFormat="false" ht="13.5" hidden="false" customHeight="false" outlineLevel="0" collapsed="false">
      <c r="B1061" s="57"/>
      <c r="C1061" s="116"/>
    </row>
    <row r="1062" customFormat="false" ht="13.5" hidden="false" customHeight="false" outlineLevel="0" collapsed="false">
      <c r="B1062" s="57"/>
      <c r="C1062" s="116"/>
    </row>
    <row r="1063" customFormat="false" ht="13.5" hidden="false" customHeight="false" outlineLevel="0" collapsed="false">
      <c r="B1063" s="57"/>
      <c r="C1063" s="116"/>
    </row>
    <row r="1064" customFormat="false" ht="13.5" hidden="false" customHeight="false" outlineLevel="0" collapsed="false">
      <c r="B1064" s="57"/>
      <c r="C1064" s="116"/>
    </row>
    <row r="1065" customFormat="false" ht="13.5" hidden="false" customHeight="false" outlineLevel="0" collapsed="false">
      <c r="B1065" s="57"/>
      <c r="C1065" s="116"/>
    </row>
    <row r="1066" customFormat="false" ht="13.5" hidden="false" customHeight="false" outlineLevel="0" collapsed="false">
      <c r="B1066" s="57"/>
      <c r="C1066" s="116"/>
    </row>
    <row r="1067" customFormat="false" ht="13.5" hidden="false" customHeight="false" outlineLevel="0" collapsed="false">
      <c r="B1067" s="57"/>
      <c r="C1067" s="116"/>
    </row>
    <row r="1068" customFormat="false" ht="13.5" hidden="false" customHeight="false" outlineLevel="0" collapsed="false">
      <c r="B1068" s="57"/>
      <c r="C1068" s="116"/>
    </row>
    <row r="1069" customFormat="false" ht="13.5" hidden="false" customHeight="false" outlineLevel="0" collapsed="false">
      <c r="B1069" s="57"/>
      <c r="C1069" s="116"/>
    </row>
    <row r="1070" customFormat="false" ht="13.5" hidden="false" customHeight="false" outlineLevel="0" collapsed="false">
      <c r="B1070" s="57"/>
      <c r="C1070" s="116"/>
    </row>
    <row r="1071" customFormat="false" ht="13.5" hidden="false" customHeight="false" outlineLevel="0" collapsed="false">
      <c r="B1071" s="57"/>
      <c r="C1071" s="116"/>
    </row>
    <row r="1072" customFormat="false" ht="13.5" hidden="false" customHeight="false" outlineLevel="0" collapsed="false">
      <c r="B1072" s="57"/>
      <c r="C1072" s="116"/>
    </row>
    <row r="1073" customFormat="false" ht="13.5" hidden="false" customHeight="false" outlineLevel="0" collapsed="false">
      <c r="B1073" s="57"/>
      <c r="C1073" s="116"/>
    </row>
    <row r="1074" customFormat="false" ht="13.5" hidden="false" customHeight="false" outlineLevel="0" collapsed="false">
      <c r="B1074" s="57"/>
      <c r="C1074" s="116"/>
    </row>
    <row r="1075" customFormat="false" ht="13.5" hidden="false" customHeight="false" outlineLevel="0" collapsed="false">
      <c r="B1075" s="57"/>
      <c r="C1075" s="116"/>
    </row>
    <row r="1076" customFormat="false" ht="13.5" hidden="false" customHeight="false" outlineLevel="0" collapsed="false">
      <c r="B1076" s="57"/>
      <c r="C1076" s="116"/>
    </row>
    <row r="1077" customFormat="false" ht="13.5" hidden="false" customHeight="false" outlineLevel="0" collapsed="false">
      <c r="B1077" s="57"/>
      <c r="C1077" s="116"/>
    </row>
    <row r="1078" customFormat="false" ht="13.5" hidden="false" customHeight="false" outlineLevel="0" collapsed="false">
      <c r="B1078" s="57"/>
      <c r="C1078" s="116"/>
    </row>
    <row r="1079" customFormat="false" ht="13.5" hidden="false" customHeight="false" outlineLevel="0" collapsed="false">
      <c r="B1079" s="57"/>
      <c r="C1079" s="116"/>
    </row>
    <row r="1080" customFormat="false" ht="13.5" hidden="false" customHeight="false" outlineLevel="0" collapsed="false">
      <c r="B1080" s="57"/>
      <c r="C1080" s="116"/>
    </row>
    <row r="1081" customFormat="false" ht="13.5" hidden="false" customHeight="false" outlineLevel="0" collapsed="false">
      <c r="B1081" s="57"/>
      <c r="C1081" s="116"/>
    </row>
    <row r="1082" customFormat="false" ht="13.5" hidden="false" customHeight="false" outlineLevel="0" collapsed="false">
      <c r="B1082" s="57"/>
      <c r="C1082" s="116"/>
    </row>
    <row r="1083" customFormat="false" ht="13.5" hidden="false" customHeight="false" outlineLevel="0" collapsed="false">
      <c r="B1083" s="57"/>
      <c r="C1083" s="116"/>
    </row>
    <row r="1084" customFormat="false" ht="13.5" hidden="false" customHeight="false" outlineLevel="0" collapsed="false">
      <c r="B1084" s="57"/>
      <c r="C1084" s="116"/>
    </row>
    <row r="1085" customFormat="false" ht="13.5" hidden="false" customHeight="false" outlineLevel="0" collapsed="false">
      <c r="B1085" s="57"/>
      <c r="C1085" s="116"/>
    </row>
    <row r="1086" customFormat="false" ht="13.5" hidden="false" customHeight="false" outlineLevel="0" collapsed="false">
      <c r="B1086" s="57"/>
      <c r="C1086" s="116"/>
    </row>
    <row r="1087" customFormat="false" ht="13.5" hidden="false" customHeight="false" outlineLevel="0" collapsed="false">
      <c r="B1087" s="57"/>
      <c r="C1087" s="116"/>
    </row>
    <row r="1088" customFormat="false" ht="13.5" hidden="false" customHeight="false" outlineLevel="0" collapsed="false">
      <c r="B1088" s="57"/>
      <c r="C1088" s="116"/>
    </row>
    <row r="1089" customFormat="false" ht="13.5" hidden="false" customHeight="false" outlineLevel="0" collapsed="false">
      <c r="B1089" s="57"/>
      <c r="C1089" s="116"/>
    </row>
    <row r="1090" customFormat="false" ht="13.5" hidden="false" customHeight="false" outlineLevel="0" collapsed="false">
      <c r="B1090" s="57"/>
      <c r="C1090" s="116"/>
    </row>
    <row r="1091" customFormat="false" ht="13.5" hidden="false" customHeight="false" outlineLevel="0" collapsed="false">
      <c r="B1091" s="57"/>
      <c r="C1091" s="116"/>
    </row>
    <row r="1092" customFormat="false" ht="13.5" hidden="false" customHeight="false" outlineLevel="0" collapsed="false">
      <c r="B1092" s="57"/>
      <c r="C1092" s="116"/>
    </row>
    <row r="1093" customFormat="false" ht="13.5" hidden="false" customHeight="false" outlineLevel="0" collapsed="false">
      <c r="B1093" s="57"/>
      <c r="C1093" s="116"/>
    </row>
    <row r="1094" customFormat="false" ht="13.5" hidden="false" customHeight="false" outlineLevel="0" collapsed="false">
      <c r="B1094" s="57"/>
      <c r="C1094" s="116"/>
    </row>
    <row r="1095" customFormat="false" ht="13.5" hidden="false" customHeight="false" outlineLevel="0" collapsed="false">
      <c r="B1095" s="57"/>
      <c r="C1095" s="116"/>
    </row>
    <row r="1096" customFormat="false" ht="13.5" hidden="false" customHeight="false" outlineLevel="0" collapsed="false">
      <c r="B1096" s="57"/>
      <c r="C1096" s="116"/>
    </row>
    <row r="1097" customFormat="false" ht="13.5" hidden="false" customHeight="false" outlineLevel="0" collapsed="false">
      <c r="B1097" s="57"/>
      <c r="C1097" s="116"/>
    </row>
    <row r="1098" customFormat="false" ht="13.5" hidden="false" customHeight="false" outlineLevel="0" collapsed="false">
      <c r="B1098" s="57"/>
      <c r="C1098" s="116"/>
    </row>
    <row r="1099" customFormat="false" ht="13.5" hidden="false" customHeight="false" outlineLevel="0" collapsed="false">
      <c r="B1099" s="57"/>
      <c r="C1099" s="116"/>
    </row>
    <row r="1100" customFormat="false" ht="13.5" hidden="false" customHeight="false" outlineLevel="0" collapsed="false">
      <c r="B1100" s="57"/>
      <c r="C1100" s="116"/>
    </row>
    <row r="1101" customFormat="false" ht="13.5" hidden="false" customHeight="false" outlineLevel="0" collapsed="false">
      <c r="B1101" s="57"/>
      <c r="C1101" s="116"/>
    </row>
    <row r="1102" customFormat="false" ht="13.5" hidden="false" customHeight="false" outlineLevel="0" collapsed="false">
      <c r="B1102" s="57"/>
      <c r="C1102" s="116"/>
    </row>
    <row r="1103" customFormat="false" ht="13.5" hidden="false" customHeight="false" outlineLevel="0" collapsed="false">
      <c r="B1103" s="57"/>
      <c r="C1103" s="116"/>
    </row>
    <row r="1104" customFormat="false" ht="13.5" hidden="false" customHeight="false" outlineLevel="0" collapsed="false">
      <c r="B1104" s="57"/>
      <c r="C1104" s="116"/>
    </row>
    <row r="1105" customFormat="false" ht="13.5" hidden="false" customHeight="false" outlineLevel="0" collapsed="false">
      <c r="B1105" s="57"/>
      <c r="C1105" s="116"/>
    </row>
    <row r="1106" customFormat="false" ht="13.5" hidden="false" customHeight="false" outlineLevel="0" collapsed="false">
      <c r="B1106" s="57"/>
      <c r="C1106" s="116"/>
    </row>
    <row r="1107" customFormat="false" ht="13.5" hidden="false" customHeight="false" outlineLevel="0" collapsed="false">
      <c r="B1107" s="57"/>
      <c r="C1107" s="116"/>
    </row>
    <row r="1108" customFormat="false" ht="13.5" hidden="false" customHeight="false" outlineLevel="0" collapsed="false">
      <c r="B1108" s="57"/>
      <c r="C1108" s="116"/>
    </row>
    <row r="1109" customFormat="false" ht="13.5" hidden="false" customHeight="false" outlineLevel="0" collapsed="false">
      <c r="B1109" s="57"/>
      <c r="C1109" s="116"/>
    </row>
    <row r="1110" customFormat="false" ht="13.5" hidden="false" customHeight="false" outlineLevel="0" collapsed="false">
      <c r="B1110" s="57"/>
      <c r="C1110" s="116"/>
    </row>
    <row r="1111" customFormat="false" ht="13.5" hidden="false" customHeight="false" outlineLevel="0" collapsed="false">
      <c r="B1111" s="57"/>
      <c r="C1111" s="116"/>
    </row>
    <row r="1112" customFormat="false" ht="13.5" hidden="false" customHeight="false" outlineLevel="0" collapsed="false">
      <c r="B1112" s="57"/>
      <c r="C1112" s="116"/>
    </row>
    <row r="1113" customFormat="false" ht="13.5" hidden="false" customHeight="false" outlineLevel="0" collapsed="false">
      <c r="B1113" s="57"/>
      <c r="C1113" s="116"/>
    </row>
    <row r="1114" customFormat="false" ht="13.5" hidden="false" customHeight="false" outlineLevel="0" collapsed="false">
      <c r="B1114" s="57"/>
      <c r="C1114" s="116"/>
    </row>
    <row r="1115" customFormat="false" ht="13.5" hidden="false" customHeight="false" outlineLevel="0" collapsed="false">
      <c r="B1115" s="57"/>
      <c r="C1115" s="116"/>
    </row>
    <row r="1116" customFormat="false" ht="13.5" hidden="false" customHeight="false" outlineLevel="0" collapsed="false">
      <c r="B1116" s="57"/>
      <c r="C1116" s="116"/>
    </row>
    <row r="1117" customFormat="false" ht="13.5" hidden="false" customHeight="false" outlineLevel="0" collapsed="false">
      <c r="B1117" s="57"/>
      <c r="C1117" s="116"/>
    </row>
    <row r="1118" customFormat="false" ht="13.5" hidden="false" customHeight="false" outlineLevel="0" collapsed="false">
      <c r="B1118" s="57"/>
      <c r="C1118" s="116"/>
    </row>
    <row r="1119" customFormat="false" ht="13.5" hidden="false" customHeight="false" outlineLevel="0" collapsed="false">
      <c r="B1119" s="57"/>
      <c r="C1119" s="116"/>
    </row>
    <row r="1120" customFormat="false" ht="13.5" hidden="false" customHeight="false" outlineLevel="0" collapsed="false">
      <c r="B1120" s="57"/>
      <c r="C1120" s="116"/>
    </row>
    <row r="1121" customFormat="false" ht="13.5" hidden="false" customHeight="false" outlineLevel="0" collapsed="false">
      <c r="B1121" s="57"/>
      <c r="C1121" s="116"/>
    </row>
    <row r="1122" customFormat="false" ht="13.5" hidden="false" customHeight="false" outlineLevel="0" collapsed="false">
      <c r="B1122" s="57"/>
      <c r="C1122" s="116"/>
    </row>
    <row r="1123" customFormat="false" ht="13.5" hidden="false" customHeight="false" outlineLevel="0" collapsed="false">
      <c r="B1123" s="57"/>
      <c r="C1123" s="116"/>
    </row>
    <row r="1124" customFormat="false" ht="13.5" hidden="false" customHeight="false" outlineLevel="0" collapsed="false">
      <c r="B1124" s="57"/>
      <c r="C1124" s="116"/>
    </row>
    <row r="1125" customFormat="false" ht="13.5" hidden="false" customHeight="false" outlineLevel="0" collapsed="false">
      <c r="B1125" s="57"/>
      <c r="C1125" s="116"/>
    </row>
    <row r="1126" customFormat="false" ht="13.5" hidden="false" customHeight="false" outlineLevel="0" collapsed="false">
      <c r="B1126" s="57"/>
      <c r="C1126" s="116"/>
    </row>
    <row r="1127" customFormat="false" ht="13.5" hidden="false" customHeight="false" outlineLevel="0" collapsed="false">
      <c r="B1127" s="57"/>
      <c r="C1127" s="116"/>
    </row>
    <row r="1128" customFormat="false" ht="13.5" hidden="false" customHeight="false" outlineLevel="0" collapsed="false">
      <c r="B1128" s="57"/>
      <c r="C1128" s="116"/>
    </row>
    <row r="1129" customFormat="false" ht="13.5" hidden="false" customHeight="false" outlineLevel="0" collapsed="false">
      <c r="B1129" s="57"/>
      <c r="C1129" s="116"/>
    </row>
    <row r="1130" customFormat="false" ht="13.5" hidden="false" customHeight="false" outlineLevel="0" collapsed="false">
      <c r="B1130" s="57"/>
      <c r="C1130" s="116"/>
    </row>
    <row r="1131" customFormat="false" ht="13.5" hidden="false" customHeight="false" outlineLevel="0" collapsed="false">
      <c r="B1131" s="57"/>
      <c r="C1131" s="116"/>
    </row>
    <row r="1132" customFormat="false" ht="13.5" hidden="false" customHeight="false" outlineLevel="0" collapsed="false">
      <c r="B1132" s="57"/>
      <c r="C1132" s="116"/>
    </row>
    <row r="1133" customFormat="false" ht="13.5" hidden="false" customHeight="false" outlineLevel="0" collapsed="false">
      <c r="B1133" s="57"/>
      <c r="C1133" s="116"/>
    </row>
    <row r="1134" customFormat="false" ht="13.5" hidden="false" customHeight="false" outlineLevel="0" collapsed="false">
      <c r="B1134" s="57"/>
      <c r="C1134" s="116"/>
    </row>
    <row r="1135" customFormat="false" ht="13.5" hidden="false" customHeight="false" outlineLevel="0" collapsed="false">
      <c r="B1135" s="57"/>
      <c r="C1135" s="116"/>
    </row>
    <row r="1136" customFormat="false" ht="13.5" hidden="false" customHeight="false" outlineLevel="0" collapsed="false">
      <c r="B1136" s="57"/>
      <c r="C1136" s="116"/>
    </row>
    <row r="1137" customFormat="false" ht="13.5" hidden="false" customHeight="false" outlineLevel="0" collapsed="false">
      <c r="B1137" s="57"/>
      <c r="C1137" s="116"/>
    </row>
    <row r="1138" customFormat="false" ht="13.5" hidden="false" customHeight="false" outlineLevel="0" collapsed="false">
      <c r="B1138" s="57"/>
      <c r="C1138" s="116"/>
    </row>
    <row r="1139" customFormat="false" ht="13.5" hidden="false" customHeight="false" outlineLevel="0" collapsed="false">
      <c r="B1139" s="57"/>
      <c r="C1139" s="116"/>
    </row>
    <row r="1140" customFormat="false" ht="13.5" hidden="false" customHeight="false" outlineLevel="0" collapsed="false">
      <c r="B1140" s="57"/>
      <c r="C1140" s="116"/>
    </row>
    <row r="1141" customFormat="false" ht="13.5" hidden="false" customHeight="false" outlineLevel="0" collapsed="false">
      <c r="B1141" s="57"/>
      <c r="C1141" s="116"/>
    </row>
    <row r="1142" customFormat="false" ht="13.5" hidden="false" customHeight="false" outlineLevel="0" collapsed="false">
      <c r="B1142" s="57"/>
      <c r="C1142" s="116"/>
    </row>
    <row r="1143" customFormat="false" ht="13.5" hidden="false" customHeight="false" outlineLevel="0" collapsed="false">
      <c r="B1143" s="57"/>
      <c r="C1143" s="116"/>
    </row>
    <row r="1144" customFormat="false" ht="13.5" hidden="false" customHeight="false" outlineLevel="0" collapsed="false">
      <c r="B1144" s="57"/>
      <c r="C1144" s="116"/>
    </row>
    <row r="1145" customFormat="false" ht="13.5" hidden="false" customHeight="false" outlineLevel="0" collapsed="false">
      <c r="B1145" s="57"/>
      <c r="C1145" s="116"/>
    </row>
    <row r="1146" customFormat="false" ht="13.5" hidden="false" customHeight="false" outlineLevel="0" collapsed="false">
      <c r="B1146" s="57"/>
      <c r="C1146" s="116"/>
    </row>
    <row r="1147" customFormat="false" ht="13.5" hidden="false" customHeight="false" outlineLevel="0" collapsed="false">
      <c r="B1147" s="57"/>
      <c r="C1147" s="116"/>
    </row>
    <row r="1148" customFormat="false" ht="13.5" hidden="false" customHeight="false" outlineLevel="0" collapsed="false">
      <c r="B1148" s="57"/>
      <c r="C1148" s="116"/>
    </row>
    <row r="1149" customFormat="false" ht="13.5" hidden="false" customHeight="false" outlineLevel="0" collapsed="false">
      <c r="B1149" s="57"/>
      <c r="C1149" s="116"/>
    </row>
    <row r="1150" customFormat="false" ht="13.5" hidden="false" customHeight="false" outlineLevel="0" collapsed="false">
      <c r="B1150" s="57"/>
      <c r="C1150" s="116"/>
    </row>
    <row r="1151" customFormat="false" ht="13.5" hidden="false" customHeight="false" outlineLevel="0" collapsed="false">
      <c r="B1151" s="57"/>
      <c r="C1151" s="116"/>
    </row>
    <row r="1152" customFormat="false" ht="13.5" hidden="false" customHeight="false" outlineLevel="0" collapsed="false">
      <c r="B1152" s="57"/>
      <c r="C1152" s="116"/>
    </row>
    <row r="1153" customFormat="false" ht="13.5" hidden="false" customHeight="false" outlineLevel="0" collapsed="false">
      <c r="B1153" s="57"/>
      <c r="C1153" s="116"/>
    </row>
    <row r="1154" customFormat="false" ht="13.5" hidden="false" customHeight="false" outlineLevel="0" collapsed="false">
      <c r="B1154" s="57"/>
      <c r="C1154" s="116"/>
    </row>
    <row r="1155" customFormat="false" ht="13.5" hidden="false" customHeight="false" outlineLevel="0" collapsed="false">
      <c r="B1155" s="57"/>
      <c r="C1155" s="116"/>
    </row>
    <row r="1156" customFormat="false" ht="13.5" hidden="false" customHeight="false" outlineLevel="0" collapsed="false">
      <c r="B1156" s="57"/>
      <c r="C1156" s="116"/>
    </row>
    <row r="1157" customFormat="false" ht="13.5" hidden="false" customHeight="false" outlineLevel="0" collapsed="false">
      <c r="B1157" s="57"/>
      <c r="C1157" s="116"/>
    </row>
    <row r="1158" customFormat="false" ht="13.5" hidden="false" customHeight="false" outlineLevel="0" collapsed="false">
      <c r="B1158" s="57"/>
      <c r="C1158" s="116"/>
    </row>
    <row r="1159" customFormat="false" ht="13.5" hidden="false" customHeight="false" outlineLevel="0" collapsed="false">
      <c r="B1159" s="57"/>
      <c r="C1159" s="116"/>
    </row>
    <row r="1160" customFormat="false" ht="13.5" hidden="false" customHeight="false" outlineLevel="0" collapsed="false">
      <c r="B1160" s="57"/>
      <c r="C1160" s="116"/>
    </row>
    <row r="1161" customFormat="false" ht="13.5" hidden="false" customHeight="false" outlineLevel="0" collapsed="false">
      <c r="B1161" s="57"/>
      <c r="C1161" s="116"/>
    </row>
    <row r="1162" customFormat="false" ht="13.5" hidden="false" customHeight="false" outlineLevel="0" collapsed="false">
      <c r="B1162" s="57"/>
      <c r="C1162" s="116"/>
    </row>
    <row r="1163" customFormat="false" ht="13.5" hidden="false" customHeight="false" outlineLevel="0" collapsed="false">
      <c r="B1163" s="57"/>
      <c r="C1163" s="116"/>
    </row>
    <row r="1164" customFormat="false" ht="13.5" hidden="false" customHeight="false" outlineLevel="0" collapsed="false">
      <c r="B1164" s="57"/>
      <c r="C1164" s="116"/>
    </row>
    <row r="1165" customFormat="false" ht="13.5" hidden="false" customHeight="false" outlineLevel="0" collapsed="false">
      <c r="B1165" s="57"/>
      <c r="C1165" s="116"/>
    </row>
    <row r="1166" customFormat="false" ht="13.5" hidden="false" customHeight="false" outlineLevel="0" collapsed="false">
      <c r="B1166" s="57"/>
      <c r="C1166" s="116"/>
    </row>
    <row r="1167" customFormat="false" ht="13.5" hidden="false" customHeight="false" outlineLevel="0" collapsed="false">
      <c r="B1167" s="57"/>
      <c r="C1167" s="116"/>
    </row>
    <row r="1168" customFormat="false" ht="13.5" hidden="false" customHeight="false" outlineLevel="0" collapsed="false">
      <c r="B1168" s="57"/>
      <c r="C1168" s="116"/>
    </row>
    <row r="1169" customFormat="false" ht="13.5" hidden="false" customHeight="false" outlineLevel="0" collapsed="false">
      <c r="B1169" s="57"/>
      <c r="C1169" s="116"/>
    </row>
    <row r="1170" customFormat="false" ht="13.5" hidden="false" customHeight="false" outlineLevel="0" collapsed="false">
      <c r="B1170" s="57"/>
      <c r="C1170" s="116"/>
    </row>
    <row r="1171" customFormat="false" ht="13.5" hidden="false" customHeight="false" outlineLevel="0" collapsed="false">
      <c r="B1171" s="57"/>
      <c r="C1171" s="116"/>
    </row>
    <row r="1172" customFormat="false" ht="13.5" hidden="false" customHeight="false" outlineLevel="0" collapsed="false">
      <c r="B1172" s="57"/>
      <c r="C1172" s="116"/>
    </row>
    <row r="1173" customFormat="false" ht="13.5" hidden="false" customHeight="false" outlineLevel="0" collapsed="false">
      <c r="B1173" s="57"/>
      <c r="C1173" s="116"/>
    </row>
    <row r="1174" customFormat="false" ht="13.5" hidden="false" customHeight="false" outlineLevel="0" collapsed="false">
      <c r="B1174" s="57"/>
      <c r="C1174" s="116"/>
    </row>
    <row r="1175" customFormat="false" ht="13.5" hidden="false" customHeight="false" outlineLevel="0" collapsed="false">
      <c r="B1175" s="57"/>
      <c r="C1175" s="116"/>
    </row>
    <row r="1176" customFormat="false" ht="13.5" hidden="false" customHeight="false" outlineLevel="0" collapsed="false">
      <c r="B1176" s="57"/>
      <c r="C1176" s="116"/>
    </row>
    <row r="1177" customFormat="false" ht="13.5" hidden="false" customHeight="false" outlineLevel="0" collapsed="false">
      <c r="B1177" s="57"/>
      <c r="C1177" s="116"/>
    </row>
    <row r="1178" customFormat="false" ht="13.5" hidden="false" customHeight="false" outlineLevel="0" collapsed="false">
      <c r="B1178" s="57"/>
      <c r="C1178" s="116"/>
    </row>
    <row r="1179" customFormat="false" ht="13.5" hidden="false" customHeight="false" outlineLevel="0" collapsed="false">
      <c r="B1179" s="57"/>
      <c r="C1179" s="116"/>
    </row>
    <row r="1180" customFormat="false" ht="13.5" hidden="false" customHeight="false" outlineLevel="0" collapsed="false">
      <c r="B1180" s="57"/>
      <c r="C1180" s="116"/>
    </row>
    <row r="1181" customFormat="false" ht="13.5" hidden="false" customHeight="false" outlineLevel="0" collapsed="false">
      <c r="B1181" s="57"/>
      <c r="C1181" s="116"/>
    </row>
    <row r="1182" customFormat="false" ht="13.5" hidden="false" customHeight="false" outlineLevel="0" collapsed="false">
      <c r="B1182" s="57"/>
      <c r="C1182" s="116"/>
    </row>
    <row r="1183" customFormat="false" ht="13.5" hidden="false" customHeight="false" outlineLevel="0" collapsed="false">
      <c r="B1183" s="57"/>
      <c r="C1183" s="116"/>
    </row>
    <row r="1184" customFormat="false" ht="13.5" hidden="false" customHeight="false" outlineLevel="0" collapsed="false">
      <c r="B1184" s="57"/>
      <c r="C1184" s="116"/>
    </row>
    <row r="1185" customFormat="false" ht="13.5" hidden="false" customHeight="false" outlineLevel="0" collapsed="false">
      <c r="B1185" s="57"/>
      <c r="C1185" s="116"/>
    </row>
    <row r="1186" customFormat="false" ht="13.5" hidden="false" customHeight="false" outlineLevel="0" collapsed="false">
      <c r="B1186" s="57"/>
      <c r="C1186" s="116"/>
    </row>
    <row r="1187" customFormat="false" ht="13.5" hidden="false" customHeight="false" outlineLevel="0" collapsed="false">
      <c r="B1187" s="57"/>
      <c r="C1187" s="116"/>
    </row>
    <row r="1188" customFormat="false" ht="13.5" hidden="false" customHeight="false" outlineLevel="0" collapsed="false">
      <c r="B1188" s="57"/>
      <c r="C1188" s="116"/>
    </row>
    <row r="1189" customFormat="false" ht="13.5" hidden="false" customHeight="false" outlineLevel="0" collapsed="false">
      <c r="B1189" s="57"/>
      <c r="C1189" s="116"/>
    </row>
    <row r="1190" customFormat="false" ht="13.5" hidden="false" customHeight="false" outlineLevel="0" collapsed="false">
      <c r="B1190" s="57"/>
      <c r="C1190" s="116"/>
    </row>
    <row r="1191" customFormat="false" ht="13.5" hidden="false" customHeight="false" outlineLevel="0" collapsed="false">
      <c r="B1191" s="57"/>
      <c r="C1191" s="116"/>
    </row>
    <row r="1192" customFormat="false" ht="13.5" hidden="false" customHeight="false" outlineLevel="0" collapsed="false">
      <c r="B1192" s="57"/>
      <c r="C1192" s="116"/>
    </row>
    <row r="1193" customFormat="false" ht="13.5" hidden="false" customHeight="false" outlineLevel="0" collapsed="false">
      <c r="B1193" s="57"/>
      <c r="C1193" s="116"/>
    </row>
    <row r="1194" customFormat="false" ht="13.5" hidden="false" customHeight="false" outlineLevel="0" collapsed="false">
      <c r="B1194" s="57"/>
      <c r="C1194" s="116"/>
    </row>
    <row r="1195" customFormat="false" ht="13.5" hidden="false" customHeight="false" outlineLevel="0" collapsed="false">
      <c r="B1195" s="57"/>
      <c r="C1195" s="116"/>
    </row>
    <row r="1196" customFormat="false" ht="13.5" hidden="false" customHeight="false" outlineLevel="0" collapsed="false">
      <c r="B1196" s="57"/>
      <c r="C1196" s="116"/>
    </row>
    <row r="1197" customFormat="false" ht="13.5" hidden="false" customHeight="false" outlineLevel="0" collapsed="false">
      <c r="B1197" s="57"/>
      <c r="C1197" s="116"/>
    </row>
    <row r="1198" customFormat="false" ht="13.5" hidden="false" customHeight="false" outlineLevel="0" collapsed="false">
      <c r="B1198" s="57"/>
      <c r="C1198" s="116"/>
    </row>
    <row r="1199" customFormat="false" ht="13.5" hidden="false" customHeight="false" outlineLevel="0" collapsed="false">
      <c r="B1199" s="57"/>
      <c r="C1199" s="116"/>
    </row>
    <row r="1200" customFormat="false" ht="13.5" hidden="false" customHeight="false" outlineLevel="0" collapsed="false">
      <c r="B1200" s="57"/>
      <c r="C1200" s="116"/>
    </row>
    <row r="1201" customFormat="false" ht="13.5" hidden="false" customHeight="false" outlineLevel="0" collapsed="false">
      <c r="B1201" s="57"/>
      <c r="C1201" s="116"/>
    </row>
    <row r="1202" customFormat="false" ht="13.5" hidden="false" customHeight="false" outlineLevel="0" collapsed="false">
      <c r="B1202" s="57"/>
      <c r="C1202" s="116"/>
    </row>
    <row r="1203" customFormat="false" ht="13.5" hidden="false" customHeight="false" outlineLevel="0" collapsed="false">
      <c r="B1203" s="57"/>
      <c r="C1203" s="116"/>
    </row>
    <row r="1204" customFormat="false" ht="13.5" hidden="false" customHeight="false" outlineLevel="0" collapsed="false">
      <c r="B1204" s="57"/>
      <c r="C1204" s="116"/>
    </row>
    <row r="1205" customFormat="false" ht="13.5" hidden="false" customHeight="false" outlineLevel="0" collapsed="false">
      <c r="B1205" s="57"/>
      <c r="C1205" s="116"/>
    </row>
    <row r="1206" customFormat="false" ht="13.5" hidden="false" customHeight="false" outlineLevel="0" collapsed="false">
      <c r="B1206" s="57"/>
      <c r="C1206" s="116"/>
    </row>
    <row r="1207" customFormat="false" ht="13.5" hidden="false" customHeight="false" outlineLevel="0" collapsed="false">
      <c r="B1207" s="57"/>
      <c r="C1207" s="116"/>
    </row>
    <row r="1208" customFormat="false" ht="13.5" hidden="false" customHeight="false" outlineLevel="0" collapsed="false">
      <c r="B1208" s="57"/>
      <c r="C1208" s="116"/>
    </row>
    <row r="1209" customFormat="false" ht="13.5" hidden="false" customHeight="false" outlineLevel="0" collapsed="false">
      <c r="B1209" s="57"/>
      <c r="C1209" s="116"/>
    </row>
    <row r="1210" customFormat="false" ht="13.5" hidden="false" customHeight="false" outlineLevel="0" collapsed="false">
      <c r="B1210" s="57"/>
      <c r="C1210" s="116"/>
    </row>
    <row r="1211" customFormat="false" ht="13.5" hidden="false" customHeight="false" outlineLevel="0" collapsed="false">
      <c r="B1211" s="57"/>
      <c r="C1211" s="116"/>
    </row>
    <row r="1212" customFormat="false" ht="13.5" hidden="false" customHeight="false" outlineLevel="0" collapsed="false">
      <c r="B1212" s="57"/>
      <c r="C1212" s="116"/>
    </row>
    <row r="1213" customFormat="false" ht="13.5" hidden="false" customHeight="false" outlineLevel="0" collapsed="false">
      <c r="B1213" s="57"/>
      <c r="C1213" s="116"/>
    </row>
    <row r="1214" customFormat="false" ht="13.5" hidden="false" customHeight="false" outlineLevel="0" collapsed="false">
      <c r="B1214" s="57"/>
      <c r="C1214" s="116"/>
    </row>
    <row r="1215" customFormat="false" ht="13.5" hidden="false" customHeight="false" outlineLevel="0" collapsed="false">
      <c r="B1215" s="57"/>
      <c r="C1215" s="116"/>
    </row>
    <row r="1216" customFormat="false" ht="13.5" hidden="false" customHeight="false" outlineLevel="0" collapsed="false">
      <c r="B1216" s="57"/>
      <c r="C1216" s="116"/>
    </row>
    <row r="1217" customFormat="false" ht="13.5" hidden="false" customHeight="false" outlineLevel="0" collapsed="false">
      <c r="B1217" s="57"/>
      <c r="C1217" s="116"/>
    </row>
    <row r="1218" customFormat="false" ht="13.5" hidden="false" customHeight="false" outlineLevel="0" collapsed="false">
      <c r="B1218" s="57"/>
      <c r="C1218" s="116"/>
    </row>
    <row r="1219" customFormat="false" ht="13.5" hidden="false" customHeight="false" outlineLevel="0" collapsed="false">
      <c r="B1219" s="57"/>
      <c r="C1219" s="116"/>
    </row>
    <row r="1220" customFormat="false" ht="13.5" hidden="false" customHeight="false" outlineLevel="0" collapsed="false">
      <c r="B1220" s="57"/>
      <c r="C1220" s="116"/>
    </row>
    <row r="1221" customFormat="false" ht="13.5" hidden="false" customHeight="false" outlineLevel="0" collapsed="false">
      <c r="B1221" s="57"/>
      <c r="C1221" s="116"/>
    </row>
    <row r="1222" customFormat="false" ht="13.5" hidden="false" customHeight="false" outlineLevel="0" collapsed="false">
      <c r="B1222" s="57"/>
      <c r="C1222" s="116"/>
    </row>
    <row r="1223" customFormat="false" ht="13.5" hidden="false" customHeight="false" outlineLevel="0" collapsed="false">
      <c r="B1223" s="57"/>
      <c r="C1223" s="116"/>
    </row>
    <row r="1224" customFormat="false" ht="13.5" hidden="false" customHeight="false" outlineLevel="0" collapsed="false">
      <c r="B1224" s="57"/>
      <c r="C1224" s="116"/>
    </row>
    <row r="1225" customFormat="false" ht="13.5" hidden="false" customHeight="false" outlineLevel="0" collapsed="false">
      <c r="B1225" s="57"/>
      <c r="C1225" s="116"/>
    </row>
    <row r="1226" customFormat="false" ht="13.5" hidden="false" customHeight="false" outlineLevel="0" collapsed="false">
      <c r="B1226" s="57"/>
      <c r="C1226" s="116"/>
    </row>
    <row r="1227" customFormat="false" ht="13.5" hidden="false" customHeight="false" outlineLevel="0" collapsed="false">
      <c r="B1227" s="57"/>
      <c r="C1227" s="116"/>
    </row>
    <row r="1228" customFormat="false" ht="13.5" hidden="false" customHeight="false" outlineLevel="0" collapsed="false">
      <c r="B1228" s="57"/>
      <c r="C1228" s="116"/>
    </row>
    <row r="1229" customFormat="false" ht="13.5" hidden="false" customHeight="false" outlineLevel="0" collapsed="false">
      <c r="B1229" s="57"/>
      <c r="C1229" s="116"/>
    </row>
    <row r="1230" customFormat="false" ht="13.5" hidden="false" customHeight="false" outlineLevel="0" collapsed="false">
      <c r="B1230" s="57"/>
      <c r="C1230" s="116"/>
    </row>
    <row r="1231" customFormat="false" ht="13.5" hidden="false" customHeight="false" outlineLevel="0" collapsed="false">
      <c r="B1231" s="57"/>
      <c r="C1231" s="116"/>
    </row>
    <row r="1232" customFormat="false" ht="13.5" hidden="false" customHeight="false" outlineLevel="0" collapsed="false">
      <c r="B1232" s="57"/>
      <c r="C1232" s="116"/>
    </row>
    <row r="1233" customFormat="false" ht="13.5" hidden="false" customHeight="false" outlineLevel="0" collapsed="false">
      <c r="B1233" s="57"/>
      <c r="C1233" s="116"/>
    </row>
    <row r="1234" customFormat="false" ht="13.5" hidden="false" customHeight="false" outlineLevel="0" collapsed="false">
      <c r="B1234" s="57"/>
      <c r="C1234" s="116"/>
    </row>
    <row r="1235" customFormat="false" ht="13.5" hidden="false" customHeight="false" outlineLevel="0" collapsed="false">
      <c r="B1235" s="57"/>
      <c r="C1235" s="116"/>
    </row>
    <row r="1236" customFormat="false" ht="13.5" hidden="false" customHeight="false" outlineLevel="0" collapsed="false">
      <c r="B1236" s="57"/>
      <c r="C1236" s="116"/>
    </row>
    <row r="1237" customFormat="false" ht="13.5" hidden="false" customHeight="false" outlineLevel="0" collapsed="false">
      <c r="B1237" s="57"/>
      <c r="C1237" s="116"/>
    </row>
    <row r="1238" customFormat="false" ht="13.5" hidden="false" customHeight="false" outlineLevel="0" collapsed="false">
      <c r="B1238" s="57"/>
      <c r="C1238" s="116"/>
    </row>
    <row r="1239" customFormat="false" ht="13.5" hidden="false" customHeight="false" outlineLevel="0" collapsed="false">
      <c r="B1239" s="57"/>
      <c r="C1239" s="116"/>
    </row>
    <row r="1240" customFormat="false" ht="13.5" hidden="false" customHeight="false" outlineLevel="0" collapsed="false">
      <c r="B1240" s="57"/>
      <c r="C1240" s="116"/>
    </row>
    <row r="1241" customFormat="false" ht="13.5" hidden="false" customHeight="false" outlineLevel="0" collapsed="false">
      <c r="B1241" s="57"/>
      <c r="C1241" s="116"/>
    </row>
    <row r="1242" customFormat="false" ht="13.5" hidden="false" customHeight="false" outlineLevel="0" collapsed="false">
      <c r="B1242" s="57"/>
      <c r="C1242" s="116"/>
    </row>
    <row r="1243" customFormat="false" ht="13.5" hidden="false" customHeight="false" outlineLevel="0" collapsed="false">
      <c r="B1243" s="57"/>
      <c r="C1243" s="116"/>
    </row>
    <row r="1244" customFormat="false" ht="13.5" hidden="false" customHeight="false" outlineLevel="0" collapsed="false">
      <c r="B1244" s="57"/>
      <c r="C1244" s="116"/>
    </row>
    <row r="1245" customFormat="false" ht="13.5" hidden="false" customHeight="false" outlineLevel="0" collapsed="false">
      <c r="B1245" s="57"/>
      <c r="C1245" s="116"/>
    </row>
    <row r="1246" customFormat="false" ht="13.5" hidden="false" customHeight="false" outlineLevel="0" collapsed="false">
      <c r="B1246" s="57"/>
      <c r="C1246" s="116"/>
    </row>
    <row r="1247" customFormat="false" ht="13.5" hidden="false" customHeight="false" outlineLevel="0" collapsed="false">
      <c r="B1247" s="57"/>
      <c r="C1247" s="116"/>
    </row>
    <row r="1248" customFormat="false" ht="13.5" hidden="false" customHeight="false" outlineLevel="0" collapsed="false">
      <c r="B1248" s="57"/>
      <c r="C1248" s="116"/>
    </row>
    <row r="1249" customFormat="false" ht="13.5" hidden="false" customHeight="false" outlineLevel="0" collapsed="false">
      <c r="B1249" s="57"/>
      <c r="C1249" s="116"/>
    </row>
    <row r="1250" customFormat="false" ht="13.5" hidden="false" customHeight="false" outlineLevel="0" collapsed="false">
      <c r="B1250" s="57"/>
      <c r="C1250" s="116"/>
    </row>
    <row r="1251" customFormat="false" ht="13.5" hidden="false" customHeight="false" outlineLevel="0" collapsed="false">
      <c r="B1251" s="57"/>
      <c r="C1251" s="116"/>
    </row>
    <row r="1252" customFormat="false" ht="13.5" hidden="false" customHeight="false" outlineLevel="0" collapsed="false">
      <c r="B1252" s="57"/>
      <c r="C1252" s="116"/>
    </row>
    <row r="1253" customFormat="false" ht="13.5" hidden="false" customHeight="false" outlineLevel="0" collapsed="false">
      <c r="B1253" s="57"/>
      <c r="C1253" s="116"/>
    </row>
    <row r="1254" customFormat="false" ht="13.5" hidden="false" customHeight="false" outlineLevel="0" collapsed="false">
      <c r="B1254" s="57"/>
      <c r="C1254" s="116"/>
    </row>
    <row r="1255" customFormat="false" ht="13.5" hidden="false" customHeight="false" outlineLevel="0" collapsed="false">
      <c r="B1255" s="57"/>
      <c r="C1255" s="116"/>
    </row>
    <row r="1256" customFormat="false" ht="13.5" hidden="false" customHeight="false" outlineLevel="0" collapsed="false">
      <c r="B1256" s="57"/>
      <c r="C1256" s="116"/>
    </row>
    <row r="1257" customFormat="false" ht="13.5" hidden="false" customHeight="false" outlineLevel="0" collapsed="false">
      <c r="B1257" s="57"/>
      <c r="C1257" s="116"/>
    </row>
    <row r="1258" customFormat="false" ht="13.5" hidden="false" customHeight="false" outlineLevel="0" collapsed="false">
      <c r="B1258" s="57"/>
      <c r="C1258" s="116"/>
    </row>
    <row r="1259" customFormat="false" ht="13.5" hidden="false" customHeight="false" outlineLevel="0" collapsed="false">
      <c r="B1259" s="57"/>
      <c r="C1259" s="116"/>
    </row>
    <row r="1260" customFormat="false" ht="13.5" hidden="false" customHeight="false" outlineLevel="0" collapsed="false">
      <c r="B1260" s="57"/>
      <c r="C1260" s="116"/>
    </row>
    <row r="1261" customFormat="false" ht="13.5" hidden="false" customHeight="false" outlineLevel="0" collapsed="false">
      <c r="B1261" s="57"/>
      <c r="C1261" s="116"/>
    </row>
    <row r="1262" customFormat="false" ht="13.5" hidden="false" customHeight="false" outlineLevel="0" collapsed="false">
      <c r="B1262" s="57"/>
      <c r="C1262" s="116"/>
    </row>
    <row r="1263" customFormat="false" ht="13.5" hidden="false" customHeight="false" outlineLevel="0" collapsed="false">
      <c r="B1263" s="57"/>
      <c r="C1263" s="116"/>
    </row>
    <row r="1264" customFormat="false" ht="13.5" hidden="false" customHeight="false" outlineLevel="0" collapsed="false">
      <c r="B1264" s="57"/>
      <c r="C1264" s="116"/>
    </row>
    <row r="1265" customFormat="false" ht="13.5" hidden="false" customHeight="false" outlineLevel="0" collapsed="false">
      <c r="B1265" s="57"/>
      <c r="C1265" s="116"/>
    </row>
    <row r="1266" customFormat="false" ht="13.5" hidden="false" customHeight="false" outlineLevel="0" collapsed="false">
      <c r="B1266" s="57"/>
      <c r="C1266" s="116"/>
    </row>
    <row r="1267" customFormat="false" ht="13.5" hidden="false" customHeight="false" outlineLevel="0" collapsed="false">
      <c r="B1267" s="57"/>
      <c r="C1267" s="116"/>
    </row>
    <row r="1268" customFormat="false" ht="13.5" hidden="false" customHeight="false" outlineLevel="0" collapsed="false">
      <c r="B1268" s="57"/>
      <c r="C1268" s="116"/>
    </row>
    <row r="1269" customFormat="false" ht="13.5" hidden="false" customHeight="false" outlineLevel="0" collapsed="false">
      <c r="B1269" s="57"/>
      <c r="C1269" s="116"/>
    </row>
    <row r="1270" customFormat="false" ht="13.5" hidden="false" customHeight="false" outlineLevel="0" collapsed="false">
      <c r="B1270" s="57"/>
      <c r="C1270" s="116"/>
    </row>
    <row r="1271" customFormat="false" ht="13.5" hidden="false" customHeight="false" outlineLevel="0" collapsed="false">
      <c r="B1271" s="57"/>
      <c r="C1271" s="116"/>
    </row>
    <row r="1272" customFormat="false" ht="13.5" hidden="false" customHeight="false" outlineLevel="0" collapsed="false">
      <c r="B1272" s="57"/>
      <c r="C1272" s="116"/>
    </row>
    <row r="1273" customFormat="false" ht="13.5" hidden="false" customHeight="false" outlineLevel="0" collapsed="false">
      <c r="B1273" s="57"/>
      <c r="C1273" s="116"/>
    </row>
    <row r="1274" customFormat="false" ht="13.5" hidden="false" customHeight="false" outlineLevel="0" collapsed="false">
      <c r="B1274" s="57"/>
      <c r="C1274" s="116"/>
    </row>
    <row r="1275" customFormat="false" ht="13.5" hidden="false" customHeight="false" outlineLevel="0" collapsed="false">
      <c r="B1275" s="57"/>
      <c r="C1275" s="116"/>
    </row>
    <row r="1276" customFormat="false" ht="13.5" hidden="false" customHeight="false" outlineLevel="0" collapsed="false">
      <c r="B1276" s="57"/>
      <c r="C1276" s="116"/>
    </row>
    <row r="1277" customFormat="false" ht="13.5" hidden="false" customHeight="false" outlineLevel="0" collapsed="false">
      <c r="B1277" s="57"/>
      <c r="C1277" s="116"/>
    </row>
    <row r="1278" customFormat="false" ht="13.5" hidden="false" customHeight="false" outlineLevel="0" collapsed="false">
      <c r="B1278" s="57"/>
      <c r="C1278" s="116"/>
    </row>
    <row r="1279" customFormat="false" ht="13.5" hidden="false" customHeight="false" outlineLevel="0" collapsed="false">
      <c r="B1279" s="57"/>
      <c r="C1279" s="116"/>
    </row>
    <row r="1280" customFormat="false" ht="13.5" hidden="false" customHeight="false" outlineLevel="0" collapsed="false">
      <c r="B1280" s="57"/>
      <c r="C1280" s="116"/>
    </row>
    <row r="1281" customFormat="false" ht="13.5" hidden="false" customHeight="false" outlineLevel="0" collapsed="false">
      <c r="B1281" s="57"/>
      <c r="C1281" s="116"/>
    </row>
    <row r="1282" customFormat="false" ht="13.5" hidden="false" customHeight="false" outlineLevel="0" collapsed="false">
      <c r="B1282" s="57"/>
      <c r="C1282" s="116"/>
    </row>
    <row r="1283" customFormat="false" ht="13.5" hidden="false" customHeight="false" outlineLevel="0" collapsed="false">
      <c r="B1283" s="57"/>
      <c r="C1283" s="116"/>
    </row>
    <row r="1284" customFormat="false" ht="13.5" hidden="false" customHeight="false" outlineLevel="0" collapsed="false">
      <c r="B1284" s="57"/>
      <c r="C1284" s="116"/>
    </row>
    <row r="1285" customFormat="false" ht="13.5" hidden="false" customHeight="false" outlineLevel="0" collapsed="false">
      <c r="B1285" s="57"/>
      <c r="C1285" s="116"/>
    </row>
    <row r="1286" customFormat="false" ht="13.5" hidden="false" customHeight="false" outlineLevel="0" collapsed="false">
      <c r="B1286" s="57"/>
      <c r="C1286" s="116"/>
    </row>
    <row r="1287" customFormat="false" ht="13.5" hidden="false" customHeight="false" outlineLevel="0" collapsed="false">
      <c r="B1287" s="57"/>
      <c r="C1287" s="116"/>
    </row>
    <row r="1288" customFormat="false" ht="13.5" hidden="false" customHeight="false" outlineLevel="0" collapsed="false">
      <c r="B1288" s="57"/>
      <c r="C1288" s="116"/>
    </row>
    <row r="1289" customFormat="false" ht="13.5" hidden="false" customHeight="false" outlineLevel="0" collapsed="false">
      <c r="B1289" s="57"/>
      <c r="C1289" s="116"/>
    </row>
    <row r="1290" customFormat="false" ht="13.5" hidden="false" customHeight="false" outlineLevel="0" collapsed="false">
      <c r="B1290" s="57"/>
      <c r="C1290" s="116"/>
    </row>
    <row r="1291" customFormat="false" ht="13.5" hidden="false" customHeight="false" outlineLevel="0" collapsed="false">
      <c r="B1291" s="57"/>
      <c r="C1291" s="116"/>
    </row>
    <row r="1292" customFormat="false" ht="13.5" hidden="false" customHeight="false" outlineLevel="0" collapsed="false">
      <c r="B1292" s="57"/>
      <c r="C1292" s="116"/>
    </row>
    <row r="1293" customFormat="false" ht="13.5" hidden="false" customHeight="false" outlineLevel="0" collapsed="false">
      <c r="B1293" s="57"/>
      <c r="C1293" s="116"/>
    </row>
    <row r="1294" customFormat="false" ht="13.5" hidden="false" customHeight="false" outlineLevel="0" collapsed="false">
      <c r="B1294" s="57"/>
      <c r="C1294" s="116"/>
    </row>
    <row r="1295" customFormat="false" ht="13.5" hidden="false" customHeight="false" outlineLevel="0" collapsed="false">
      <c r="B1295" s="57"/>
      <c r="C1295" s="116"/>
    </row>
    <row r="1296" customFormat="false" ht="13.5" hidden="false" customHeight="false" outlineLevel="0" collapsed="false">
      <c r="B1296" s="57"/>
      <c r="C1296" s="116"/>
    </row>
    <row r="1297" customFormat="false" ht="13.5" hidden="false" customHeight="false" outlineLevel="0" collapsed="false">
      <c r="B1297" s="57"/>
      <c r="C1297" s="116"/>
    </row>
    <row r="1298" customFormat="false" ht="13.5" hidden="false" customHeight="false" outlineLevel="0" collapsed="false">
      <c r="B1298" s="57"/>
      <c r="C1298" s="116"/>
    </row>
    <row r="1299" customFormat="false" ht="13.5" hidden="false" customHeight="false" outlineLevel="0" collapsed="false">
      <c r="B1299" s="57"/>
      <c r="C1299" s="116"/>
    </row>
    <row r="1300" customFormat="false" ht="13.5" hidden="false" customHeight="false" outlineLevel="0" collapsed="false">
      <c r="B1300" s="57"/>
      <c r="C1300" s="116"/>
    </row>
    <row r="1301" customFormat="false" ht="13.5" hidden="false" customHeight="false" outlineLevel="0" collapsed="false">
      <c r="B1301" s="57"/>
      <c r="C1301" s="116"/>
    </row>
    <row r="1302" customFormat="false" ht="13.5" hidden="false" customHeight="false" outlineLevel="0" collapsed="false">
      <c r="B1302" s="57"/>
      <c r="C1302" s="116"/>
    </row>
    <row r="1303" customFormat="false" ht="13.5" hidden="false" customHeight="false" outlineLevel="0" collapsed="false">
      <c r="B1303" s="57"/>
      <c r="C1303" s="116"/>
    </row>
    <row r="1304" customFormat="false" ht="13.5" hidden="false" customHeight="false" outlineLevel="0" collapsed="false">
      <c r="B1304" s="57"/>
      <c r="C1304" s="116"/>
    </row>
    <row r="1305" customFormat="false" ht="13.5" hidden="false" customHeight="false" outlineLevel="0" collapsed="false">
      <c r="B1305" s="57"/>
      <c r="C1305" s="116"/>
    </row>
    <row r="1306" customFormat="false" ht="13.5" hidden="false" customHeight="false" outlineLevel="0" collapsed="false">
      <c r="B1306" s="57"/>
      <c r="C1306" s="116"/>
    </row>
    <row r="1307" customFormat="false" ht="13.5" hidden="false" customHeight="false" outlineLevel="0" collapsed="false">
      <c r="B1307" s="57"/>
      <c r="C1307" s="116"/>
    </row>
    <row r="1308" customFormat="false" ht="13.5" hidden="false" customHeight="false" outlineLevel="0" collapsed="false">
      <c r="B1308" s="57"/>
      <c r="C1308" s="116"/>
    </row>
    <row r="1309" customFormat="false" ht="13.5" hidden="false" customHeight="false" outlineLevel="0" collapsed="false">
      <c r="B1309" s="57"/>
      <c r="C1309" s="116"/>
    </row>
    <row r="1310" customFormat="false" ht="13.5" hidden="false" customHeight="false" outlineLevel="0" collapsed="false">
      <c r="B1310" s="57"/>
      <c r="C1310" s="116"/>
    </row>
    <row r="1311" customFormat="false" ht="13.5" hidden="false" customHeight="false" outlineLevel="0" collapsed="false">
      <c r="B1311" s="57"/>
      <c r="C1311" s="116"/>
    </row>
    <row r="1312" customFormat="false" ht="13.5" hidden="false" customHeight="false" outlineLevel="0" collapsed="false">
      <c r="B1312" s="57"/>
      <c r="C1312" s="116"/>
    </row>
    <row r="1313" customFormat="false" ht="13.5" hidden="false" customHeight="false" outlineLevel="0" collapsed="false">
      <c r="B1313" s="57"/>
      <c r="C1313" s="116"/>
    </row>
    <row r="1314" customFormat="false" ht="13.5" hidden="false" customHeight="false" outlineLevel="0" collapsed="false">
      <c r="B1314" s="57"/>
      <c r="C1314" s="116"/>
    </row>
    <row r="1315" customFormat="false" ht="13.5" hidden="false" customHeight="false" outlineLevel="0" collapsed="false">
      <c r="B1315" s="57"/>
      <c r="C1315" s="116"/>
    </row>
    <row r="1316" customFormat="false" ht="13.5" hidden="false" customHeight="false" outlineLevel="0" collapsed="false">
      <c r="B1316" s="57"/>
      <c r="C1316" s="116"/>
    </row>
    <row r="1317" customFormat="false" ht="13.5" hidden="false" customHeight="false" outlineLevel="0" collapsed="false">
      <c r="B1317" s="57"/>
      <c r="C1317" s="116"/>
    </row>
    <row r="1318" customFormat="false" ht="13.5" hidden="false" customHeight="false" outlineLevel="0" collapsed="false">
      <c r="B1318" s="57"/>
      <c r="C1318" s="116"/>
    </row>
    <row r="1319" customFormat="false" ht="13.5" hidden="false" customHeight="false" outlineLevel="0" collapsed="false">
      <c r="B1319" s="57"/>
      <c r="C1319" s="116"/>
    </row>
    <row r="1320" customFormat="false" ht="13.5" hidden="false" customHeight="false" outlineLevel="0" collapsed="false">
      <c r="B1320" s="57"/>
      <c r="C1320" s="116"/>
    </row>
    <row r="1321" customFormat="false" ht="13.5" hidden="false" customHeight="false" outlineLevel="0" collapsed="false">
      <c r="B1321" s="57"/>
      <c r="C1321" s="116"/>
    </row>
    <row r="1322" customFormat="false" ht="13.5" hidden="false" customHeight="false" outlineLevel="0" collapsed="false">
      <c r="B1322" s="57"/>
      <c r="C1322" s="116"/>
    </row>
    <row r="1323" customFormat="false" ht="13.5" hidden="false" customHeight="false" outlineLevel="0" collapsed="false">
      <c r="B1323" s="57"/>
      <c r="C1323" s="116"/>
    </row>
    <row r="1324" customFormat="false" ht="13.5" hidden="false" customHeight="false" outlineLevel="0" collapsed="false">
      <c r="B1324" s="57"/>
      <c r="C1324" s="116"/>
    </row>
    <row r="1325" customFormat="false" ht="13.5" hidden="false" customHeight="false" outlineLevel="0" collapsed="false">
      <c r="B1325" s="57"/>
      <c r="C1325" s="116"/>
    </row>
    <row r="1326" customFormat="false" ht="13.5" hidden="false" customHeight="false" outlineLevel="0" collapsed="false">
      <c r="B1326" s="57"/>
      <c r="C1326" s="116"/>
    </row>
    <row r="1327" customFormat="false" ht="13.5" hidden="false" customHeight="false" outlineLevel="0" collapsed="false">
      <c r="B1327" s="57"/>
      <c r="C1327" s="116"/>
    </row>
    <row r="1328" customFormat="false" ht="13.5" hidden="false" customHeight="false" outlineLevel="0" collapsed="false">
      <c r="B1328" s="57"/>
      <c r="C1328" s="116"/>
    </row>
    <row r="1329" customFormat="false" ht="13.5" hidden="false" customHeight="false" outlineLevel="0" collapsed="false">
      <c r="B1329" s="57"/>
      <c r="C1329" s="116"/>
    </row>
    <row r="1330" customFormat="false" ht="13.5" hidden="false" customHeight="false" outlineLevel="0" collapsed="false">
      <c r="B1330" s="57"/>
      <c r="C1330" s="116"/>
    </row>
    <row r="1331" customFormat="false" ht="13.5" hidden="false" customHeight="false" outlineLevel="0" collapsed="false">
      <c r="B1331" s="57"/>
      <c r="C1331" s="116"/>
    </row>
    <row r="1332" customFormat="false" ht="13.5" hidden="false" customHeight="false" outlineLevel="0" collapsed="false">
      <c r="B1332" s="57"/>
      <c r="C1332" s="116"/>
    </row>
    <row r="1333" customFormat="false" ht="13.5" hidden="false" customHeight="false" outlineLevel="0" collapsed="false">
      <c r="B1333" s="57"/>
      <c r="C1333" s="116"/>
    </row>
    <row r="1334" customFormat="false" ht="13.5" hidden="false" customHeight="false" outlineLevel="0" collapsed="false">
      <c r="B1334" s="57"/>
      <c r="C1334" s="116"/>
    </row>
    <row r="1335" customFormat="false" ht="13.5" hidden="false" customHeight="false" outlineLevel="0" collapsed="false">
      <c r="B1335" s="57"/>
      <c r="C1335" s="116"/>
    </row>
    <row r="1336" customFormat="false" ht="13.5" hidden="false" customHeight="false" outlineLevel="0" collapsed="false">
      <c r="B1336" s="57"/>
      <c r="C1336" s="116"/>
    </row>
    <row r="1337" customFormat="false" ht="13.5" hidden="false" customHeight="false" outlineLevel="0" collapsed="false">
      <c r="B1337" s="57"/>
      <c r="C1337" s="116"/>
    </row>
    <row r="1338" customFormat="false" ht="13.5" hidden="false" customHeight="false" outlineLevel="0" collapsed="false">
      <c r="B1338" s="57"/>
      <c r="C1338" s="116"/>
    </row>
    <row r="1339" customFormat="false" ht="13.5" hidden="false" customHeight="false" outlineLevel="0" collapsed="false">
      <c r="B1339" s="57"/>
      <c r="C1339" s="116"/>
    </row>
    <row r="1340" customFormat="false" ht="13.5" hidden="false" customHeight="false" outlineLevel="0" collapsed="false">
      <c r="B1340" s="57"/>
      <c r="C1340" s="116"/>
    </row>
    <row r="1341" customFormat="false" ht="13.5" hidden="false" customHeight="false" outlineLevel="0" collapsed="false">
      <c r="B1341" s="57"/>
      <c r="C1341" s="116"/>
    </row>
    <row r="1342" customFormat="false" ht="13.5" hidden="false" customHeight="false" outlineLevel="0" collapsed="false">
      <c r="B1342" s="57"/>
      <c r="C1342" s="116"/>
    </row>
    <row r="1343" customFormat="false" ht="13.5" hidden="false" customHeight="false" outlineLevel="0" collapsed="false">
      <c r="B1343" s="57"/>
      <c r="C1343" s="116"/>
    </row>
    <row r="1344" customFormat="false" ht="13.5" hidden="false" customHeight="false" outlineLevel="0" collapsed="false">
      <c r="B1344" s="57"/>
      <c r="C1344" s="116"/>
    </row>
    <row r="1345" customFormat="false" ht="13.5" hidden="false" customHeight="false" outlineLevel="0" collapsed="false">
      <c r="B1345" s="57"/>
      <c r="C1345" s="116"/>
    </row>
    <row r="1346" customFormat="false" ht="13.5" hidden="false" customHeight="false" outlineLevel="0" collapsed="false">
      <c r="B1346" s="57"/>
      <c r="C1346" s="116"/>
    </row>
    <row r="1347" customFormat="false" ht="13.5" hidden="false" customHeight="false" outlineLevel="0" collapsed="false">
      <c r="B1347" s="57"/>
      <c r="C1347" s="116"/>
    </row>
    <row r="1348" customFormat="false" ht="13.5" hidden="false" customHeight="false" outlineLevel="0" collapsed="false">
      <c r="B1348" s="57"/>
      <c r="C1348" s="116"/>
    </row>
    <row r="1349" customFormat="false" ht="13.5" hidden="false" customHeight="false" outlineLevel="0" collapsed="false">
      <c r="B1349" s="57"/>
      <c r="C1349" s="116"/>
    </row>
    <row r="1350" customFormat="false" ht="13.5" hidden="false" customHeight="false" outlineLevel="0" collapsed="false">
      <c r="B1350" s="57"/>
      <c r="C1350" s="116"/>
    </row>
    <row r="1351" customFormat="false" ht="13.5" hidden="false" customHeight="false" outlineLevel="0" collapsed="false">
      <c r="B1351" s="57"/>
      <c r="C1351" s="116"/>
    </row>
    <row r="1352" customFormat="false" ht="13.5" hidden="false" customHeight="false" outlineLevel="0" collapsed="false">
      <c r="B1352" s="57"/>
      <c r="C1352" s="116"/>
    </row>
    <row r="1353" customFormat="false" ht="13.5" hidden="false" customHeight="false" outlineLevel="0" collapsed="false">
      <c r="B1353" s="57"/>
      <c r="C1353" s="116"/>
    </row>
    <row r="1354" customFormat="false" ht="13.5" hidden="false" customHeight="false" outlineLevel="0" collapsed="false">
      <c r="B1354" s="57"/>
      <c r="C1354" s="116"/>
    </row>
    <row r="1355" customFormat="false" ht="13.5" hidden="false" customHeight="false" outlineLevel="0" collapsed="false">
      <c r="B1355" s="57"/>
      <c r="C1355" s="116"/>
    </row>
    <row r="1356" customFormat="false" ht="13.5" hidden="false" customHeight="false" outlineLevel="0" collapsed="false">
      <c r="B1356" s="57"/>
      <c r="C1356" s="116"/>
    </row>
    <row r="1357" customFormat="false" ht="13.5" hidden="false" customHeight="false" outlineLevel="0" collapsed="false">
      <c r="B1357" s="57"/>
      <c r="C1357" s="116"/>
    </row>
    <row r="1358" customFormat="false" ht="13.5" hidden="false" customHeight="false" outlineLevel="0" collapsed="false">
      <c r="B1358" s="57"/>
      <c r="C1358" s="116"/>
    </row>
    <row r="1359" customFormat="false" ht="13.5" hidden="false" customHeight="false" outlineLevel="0" collapsed="false">
      <c r="B1359" s="57"/>
      <c r="C1359" s="116"/>
    </row>
    <row r="1360" customFormat="false" ht="13.5" hidden="false" customHeight="false" outlineLevel="0" collapsed="false">
      <c r="B1360" s="57"/>
      <c r="C1360" s="116"/>
    </row>
    <row r="1361" customFormat="false" ht="13.5" hidden="false" customHeight="false" outlineLevel="0" collapsed="false">
      <c r="B1361" s="57"/>
      <c r="C1361" s="116"/>
    </row>
    <row r="1362" customFormat="false" ht="13.5" hidden="false" customHeight="false" outlineLevel="0" collapsed="false">
      <c r="B1362" s="57"/>
      <c r="C1362" s="116"/>
    </row>
    <row r="1363" customFormat="false" ht="13.5" hidden="false" customHeight="false" outlineLevel="0" collapsed="false">
      <c r="B1363" s="57"/>
      <c r="C1363" s="116"/>
    </row>
    <row r="1364" customFormat="false" ht="13.5" hidden="false" customHeight="false" outlineLevel="0" collapsed="false">
      <c r="B1364" s="57"/>
      <c r="C1364" s="116"/>
    </row>
    <row r="1365" customFormat="false" ht="13.5" hidden="false" customHeight="false" outlineLevel="0" collapsed="false">
      <c r="B1365" s="57"/>
      <c r="C1365" s="116"/>
    </row>
    <row r="1366" customFormat="false" ht="13.5" hidden="false" customHeight="false" outlineLevel="0" collapsed="false">
      <c r="B1366" s="57"/>
      <c r="C1366" s="116"/>
    </row>
    <row r="1367" customFormat="false" ht="13.5" hidden="false" customHeight="false" outlineLevel="0" collapsed="false">
      <c r="B1367" s="57"/>
      <c r="C1367" s="116"/>
    </row>
    <row r="1368" customFormat="false" ht="13.5" hidden="false" customHeight="false" outlineLevel="0" collapsed="false">
      <c r="B1368" s="57"/>
      <c r="C1368" s="116"/>
    </row>
    <row r="1369" customFormat="false" ht="13.5" hidden="false" customHeight="false" outlineLevel="0" collapsed="false">
      <c r="B1369" s="57"/>
      <c r="C1369" s="116"/>
    </row>
    <row r="1370" customFormat="false" ht="13.5" hidden="false" customHeight="false" outlineLevel="0" collapsed="false">
      <c r="B1370" s="57"/>
      <c r="C1370" s="116"/>
    </row>
    <row r="1371" customFormat="false" ht="13.5" hidden="false" customHeight="false" outlineLevel="0" collapsed="false">
      <c r="B1371" s="57"/>
      <c r="C1371" s="116"/>
    </row>
    <row r="1372" customFormat="false" ht="13.5" hidden="false" customHeight="false" outlineLevel="0" collapsed="false">
      <c r="B1372" s="57"/>
      <c r="C1372" s="116"/>
    </row>
    <row r="1373" customFormat="false" ht="13.5" hidden="false" customHeight="false" outlineLevel="0" collapsed="false">
      <c r="B1373" s="57"/>
      <c r="C1373" s="116"/>
    </row>
    <row r="1374" customFormat="false" ht="13.5" hidden="false" customHeight="false" outlineLevel="0" collapsed="false">
      <c r="B1374" s="57"/>
      <c r="C1374" s="116"/>
    </row>
    <row r="1375" customFormat="false" ht="13.5" hidden="false" customHeight="false" outlineLevel="0" collapsed="false">
      <c r="B1375" s="57"/>
      <c r="C1375" s="116"/>
    </row>
    <row r="1376" customFormat="false" ht="13.5" hidden="false" customHeight="false" outlineLevel="0" collapsed="false">
      <c r="B1376" s="57"/>
      <c r="C1376" s="116"/>
    </row>
    <row r="1377" customFormat="false" ht="13.5" hidden="false" customHeight="false" outlineLevel="0" collapsed="false">
      <c r="B1377" s="57"/>
      <c r="C1377" s="116"/>
    </row>
    <row r="1378" customFormat="false" ht="13.5" hidden="false" customHeight="false" outlineLevel="0" collapsed="false">
      <c r="B1378" s="57"/>
      <c r="C1378" s="116"/>
    </row>
    <row r="1379" customFormat="false" ht="13.5" hidden="false" customHeight="false" outlineLevel="0" collapsed="false">
      <c r="B1379" s="57"/>
      <c r="C1379" s="116"/>
    </row>
    <row r="1380" customFormat="false" ht="13.5" hidden="false" customHeight="false" outlineLevel="0" collapsed="false">
      <c r="B1380" s="57"/>
      <c r="C1380" s="116"/>
    </row>
    <row r="1381" customFormat="false" ht="13.5" hidden="false" customHeight="false" outlineLevel="0" collapsed="false">
      <c r="B1381" s="57"/>
      <c r="C1381" s="116"/>
    </row>
    <row r="1382" customFormat="false" ht="13.5" hidden="false" customHeight="false" outlineLevel="0" collapsed="false">
      <c r="B1382" s="57"/>
      <c r="C1382" s="116"/>
    </row>
    <row r="1383" customFormat="false" ht="13.5" hidden="false" customHeight="false" outlineLevel="0" collapsed="false">
      <c r="B1383" s="57"/>
      <c r="C1383" s="116"/>
    </row>
    <row r="1384" customFormat="false" ht="13.5" hidden="false" customHeight="false" outlineLevel="0" collapsed="false">
      <c r="B1384" s="57"/>
      <c r="C1384" s="116"/>
    </row>
    <row r="1385" customFormat="false" ht="13.5" hidden="false" customHeight="false" outlineLevel="0" collapsed="false">
      <c r="B1385" s="57"/>
      <c r="C1385" s="116"/>
    </row>
    <row r="1386" customFormat="false" ht="13.5" hidden="false" customHeight="false" outlineLevel="0" collapsed="false">
      <c r="B1386" s="57"/>
      <c r="C1386" s="116"/>
    </row>
    <row r="1387" customFormat="false" ht="13.5" hidden="false" customHeight="false" outlineLevel="0" collapsed="false">
      <c r="B1387" s="57"/>
      <c r="C1387" s="116"/>
    </row>
    <row r="1388" customFormat="false" ht="13.5" hidden="false" customHeight="false" outlineLevel="0" collapsed="false">
      <c r="B1388" s="57"/>
      <c r="C1388" s="116"/>
    </row>
    <row r="1389" customFormat="false" ht="13.5" hidden="false" customHeight="false" outlineLevel="0" collapsed="false">
      <c r="B1389" s="57"/>
      <c r="C1389" s="116"/>
    </row>
    <row r="1390" customFormat="false" ht="13.5" hidden="false" customHeight="false" outlineLevel="0" collapsed="false">
      <c r="B1390" s="57"/>
      <c r="C1390" s="116"/>
    </row>
    <row r="1391" customFormat="false" ht="13.5" hidden="false" customHeight="false" outlineLevel="0" collapsed="false">
      <c r="B1391" s="57"/>
      <c r="C1391" s="116"/>
    </row>
    <row r="1392" customFormat="false" ht="13.5" hidden="false" customHeight="false" outlineLevel="0" collapsed="false">
      <c r="B1392" s="57"/>
      <c r="C1392" s="116"/>
    </row>
    <row r="1393" customFormat="false" ht="13.5" hidden="false" customHeight="false" outlineLevel="0" collapsed="false">
      <c r="B1393" s="57"/>
      <c r="C1393" s="116"/>
    </row>
    <row r="1394" customFormat="false" ht="13.5" hidden="false" customHeight="false" outlineLevel="0" collapsed="false">
      <c r="B1394" s="57"/>
      <c r="C1394" s="116"/>
    </row>
    <row r="1395" customFormat="false" ht="13.5" hidden="false" customHeight="false" outlineLevel="0" collapsed="false">
      <c r="B1395" s="57"/>
      <c r="C1395" s="116"/>
    </row>
    <row r="1396" customFormat="false" ht="13.5" hidden="false" customHeight="false" outlineLevel="0" collapsed="false">
      <c r="B1396" s="57"/>
      <c r="C1396" s="116"/>
    </row>
    <row r="1397" customFormat="false" ht="13.5" hidden="false" customHeight="false" outlineLevel="0" collapsed="false">
      <c r="B1397" s="57"/>
      <c r="C1397" s="116"/>
    </row>
    <row r="1398" customFormat="false" ht="13.5" hidden="false" customHeight="false" outlineLevel="0" collapsed="false">
      <c r="B1398" s="57"/>
      <c r="C1398" s="116"/>
    </row>
    <row r="1399" customFormat="false" ht="13.5" hidden="false" customHeight="false" outlineLevel="0" collapsed="false">
      <c r="B1399" s="57"/>
      <c r="C1399" s="116"/>
    </row>
    <row r="1400" customFormat="false" ht="13.5" hidden="false" customHeight="false" outlineLevel="0" collapsed="false">
      <c r="B1400" s="57"/>
      <c r="C1400" s="116"/>
    </row>
    <row r="1401" customFormat="false" ht="13.5" hidden="false" customHeight="false" outlineLevel="0" collapsed="false">
      <c r="B1401" s="57"/>
      <c r="C1401" s="116"/>
    </row>
    <row r="1402" customFormat="false" ht="13.5" hidden="false" customHeight="false" outlineLevel="0" collapsed="false">
      <c r="B1402" s="57"/>
      <c r="C1402" s="116"/>
    </row>
    <row r="1403" customFormat="false" ht="13.5" hidden="false" customHeight="false" outlineLevel="0" collapsed="false">
      <c r="B1403" s="57"/>
      <c r="C1403" s="116"/>
    </row>
    <row r="1404" customFormat="false" ht="13.5" hidden="false" customHeight="false" outlineLevel="0" collapsed="false">
      <c r="B1404" s="57"/>
      <c r="C1404" s="116"/>
    </row>
    <row r="1405" customFormat="false" ht="13.5" hidden="false" customHeight="false" outlineLevel="0" collapsed="false">
      <c r="B1405" s="57"/>
      <c r="C1405" s="116"/>
    </row>
    <row r="1406" customFormat="false" ht="13.5" hidden="false" customHeight="false" outlineLevel="0" collapsed="false">
      <c r="B1406" s="57"/>
      <c r="C1406" s="116"/>
    </row>
    <row r="1407" customFormat="false" ht="13.5" hidden="false" customHeight="false" outlineLevel="0" collapsed="false">
      <c r="B1407" s="57"/>
      <c r="C1407" s="116"/>
    </row>
    <row r="1408" customFormat="false" ht="13.5" hidden="false" customHeight="false" outlineLevel="0" collapsed="false">
      <c r="B1408" s="57"/>
      <c r="C1408" s="116"/>
    </row>
    <row r="1409" customFormat="false" ht="13.5" hidden="false" customHeight="false" outlineLevel="0" collapsed="false">
      <c r="B1409" s="57"/>
      <c r="C1409" s="116"/>
    </row>
    <row r="1410" customFormat="false" ht="13.5" hidden="false" customHeight="false" outlineLevel="0" collapsed="false">
      <c r="B1410" s="57"/>
      <c r="C1410" s="116"/>
    </row>
    <row r="1411" customFormat="false" ht="13.5" hidden="false" customHeight="false" outlineLevel="0" collapsed="false">
      <c r="B1411" s="57"/>
      <c r="C1411" s="116"/>
    </row>
    <row r="1412" customFormat="false" ht="13.5" hidden="false" customHeight="false" outlineLevel="0" collapsed="false">
      <c r="B1412" s="57"/>
      <c r="C1412" s="116"/>
    </row>
    <row r="1413" customFormat="false" ht="13.5" hidden="false" customHeight="false" outlineLevel="0" collapsed="false">
      <c r="B1413" s="57"/>
      <c r="C1413" s="116"/>
    </row>
    <row r="1414" customFormat="false" ht="13.5" hidden="false" customHeight="false" outlineLevel="0" collapsed="false">
      <c r="B1414" s="57"/>
      <c r="C1414" s="116"/>
    </row>
    <row r="1415" customFormat="false" ht="13.5" hidden="false" customHeight="false" outlineLevel="0" collapsed="false">
      <c r="B1415" s="57"/>
      <c r="C1415" s="116"/>
    </row>
    <row r="1416" customFormat="false" ht="13.5" hidden="false" customHeight="false" outlineLevel="0" collapsed="false">
      <c r="B1416" s="57"/>
      <c r="C1416" s="116"/>
    </row>
    <row r="1417" customFormat="false" ht="13.5" hidden="false" customHeight="false" outlineLevel="0" collapsed="false">
      <c r="B1417" s="57"/>
      <c r="C1417" s="116"/>
    </row>
    <row r="1418" customFormat="false" ht="13.5" hidden="false" customHeight="false" outlineLevel="0" collapsed="false">
      <c r="B1418" s="57"/>
      <c r="C1418" s="116"/>
    </row>
    <row r="1419" customFormat="false" ht="13.5" hidden="false" customHeight="false" outlineLevel="0" collapsed="false">
      <c r="B1419" s="57"/>
      <c r="C1419" s="116"/>
    </row>
    <row r="1420" customFormat="false" ht="13.5" hidden="false" customHeight="false" outlineLevel="0" collapsed="false">
      <c r="B1420" s="57"/>
      <c r="C1420" s="116"/>
    </row>
    <row r="1421" customFormat="false" ht="13.5" hidden="false" customHeight="false" outlineLevel="0" collapsed="false">
      <c r="B1421" s="57"/>
      <c r="C1421" s="116"/>
    </row>
    <row r="1422" customFormat="false" ht="13.5" hidden="false" customHeight="false" outlineLevel="0" collapsed="false">
      <c r="B1422" s="57"/>
      <c r="C1422" s="116"/>
    </row>
    <row r="1423" customFormat="false" ht="13.5" hidden="false" customHeight="false" outlineLevel="0" collapsed="false">
      <c r="B1423" s="57"/>
      <c r="C1423" s="116"/>
    </row>
    <row r="1424" customFormat="false" ht="13.5" hidden="false" customHeight="false" outlineLevel="0" collapsed="false">
      <c r="B1424" s="57"/>
      <c r="C1424" s="116"/>
    </row>
    <row r="1425" customFormat="false" ht="13.5" hidden="false" customHeight="false" outlineLevel="0" collapsed="false">
      <c r="B1425" s="57"/>
      <c r="C1425" s="116"/>
    </row>
    <row r="1426" customFormat="false" ht="13.5" hidden="false" customHeight="false" outlineLevel="0" collapsed="false">
      <c r="B1426" s="57"/>
      <c r="C1426" s="116"/>
    </row>
    <row r="1427" customFormat="false" ht="13.5" hidden="false" customHeight="false" outlineLevel="0" collapsed="false">
      <c r="B1427" s="57"/>
      <c r="C1427" s="116"/>
    </row>
    <row r="1428" customFormat="false" ht="13.5" hidden="false" customHeight="false" outlineLevel="0" collapsed="false">
      <c r="B1428" s="57"/>
      <c r="C1428" s="116"/>
    </row>
    <row r="1429" customFormat="false" ht="13.5" hidden="false" customHeight="false" outlineLevel="0" collapsed="false">
      <c r="B1429" s="57"/>
      <c r="C1429" s="116"/>
    </row>
    <row r="1430" customFormat="false" ht="13.5" hidden="false" customHeight="false" outlineLevel="0" collapsed="false">
      <c r="B1430" s="57"/>
      <c r="C1430" s="116"/>
    </row>
    <row r="1431" customFormat="false" ht="13.5" hidden="false" customHeight="false" outlineLevel="0" collapsed="false">
      <c r="B1431" s="57"/>
      <c r="C1431" s="116"/>
    </row>
    <row r="1432" customFormat="false" ht="13.5" hidden="false" customHeight="false" outlineLevel="0" collapsed="false">
      <c r="B1432" s="57"/>
      <c r="C1432" s="116"/>
    </row>
    <row r="1433" customFormat="false" ht="13.5" hidden="false" customHeight="false" outlineLevel="0" collapsed="false">
      <c r="B1433" s="57"/>
      <c r="C1433" s="116"/>
    </row>
    <row r="1434" customFormat="false" ht="13.5" hidden="false" customHeight="false" outlineLevel="0" collapsed="false">
      <c r="B1434" s="57"/>
      <c r="C1434" s="116"/>
    </row>
    <row r="1435" customFormat="false" ht="13.5" hidden="false" customHeight="false" outlineLevel="0" collapsed="false">
      <c r="B1435" s="57"/>
      <c r="C1435" s="116"/>
    </row>
    <row r="1436" customFormat="false" ht="13.5" hidden="false" customHeight="false" outlineLevel="0" collapsed="false">
      <c r="B1436" s="57"/>
      <c r="C1436" s="116"/>
    </row>
    <row r="1437" customFormat="false" ht="13.5" hidden="false" customHeight="false" outlineLevel="0" collapsed="false">
      <c r="B1437" s="57"/>
      <c r="C1437" s="116"/>
    </row>
    <row r="1438" customFormat="false" ht="13.5" hidden="false" customHeight="false" outlineLevel="0" collapsed="false">
      <c r="B1438" s="57"/>
      <c r="C1438" s="116"/>
    </row>
    <row r="1439" customFormat="false" ht="13.5" hidden="false" customHeight="false" outlineLevel="0" collapsed="false">
      <c r="B1439" s="57"/>
      <c r="C1439" s="116"/>
    </row>
    <row r="1440" customFormat="false" ht="13.5" hidden="false" customHeight="false" outlineLevel="0" collapsed="false">
      <c r="B1440" s="57"/>
      <c r="C1440" s="116"/>
    </row>
    <row r="1441" customFormat="false" ht="13.5" hidden="false" customHeight="false" outlineLevel="0" collapsed="false">
      <c r="B1441" s="57"/>
      <c r="C1441" s="116"/>
    </row>
    <row r="1442" customFormat="false" ht="13.5" hidden="false" customHeight="false" outlineLevel="0" collapsed="false">
      <c r="B1442" s="57"/>
      <c r="C1442" s="116"/>
    </row>
    <row r="1443" customFormat="false" ht="13.5" hidden="false" customHeight="false" outlineLevel="0" collapsed="false">
      <c r="B1443" s="57"/>
      <c r="C1443" s="116"/>
    </row>
    <row r="1444" customFormat="false" ht="13.5" hidden="false" customHeight="false" outlineLevel="0" collapsed="false">
      <c r="B1444" s="57"/>
      <c r="C1444" s="116"/>
    </row>
    <row r="1445" customFormat="false" ht="13.5" hidden="false" customHeight="false" outlineLevel="0" collapsed="false">
      <c r="B1445" s="57"/>
      <c r="C1445" s="116"/>
    </row>
    <row r="1446" customFormat="false" ht="13.5" hidden="false" customHeight="false" outlineLevel="0" collapsed="false">
      <c r="B1446" s="57"/>
      <c r="C1446" s="116"/>
    </row>
    <row r="1447" customFormat="false" ht="13.5" hidden="false" customHeight="false" outlineLevel="0" collapsed="false">
      <c r="B1447" s="57"/>
      <c r="C1447" s="116"/>
    </row>
    <row r="1448" customFormat="false" ht="13.5" hidden="false" customHeight="false" outlineLevel="0" collapsed="false">
      <c r="B1448" s="57"/>
      <c r="C1448" s="116"/>
    </row>
    <row r="1449" customFormat="false" ht="13.5" hidden="false" customHeight="false" outlineLevel="0" collapsed="false">
      <c r="B1449" s="57"/>
      <c r="C1449" s="116"/>
    </row>
    <row r="1450" customFormat="false" ht="13.5" hidden="false" customHeight="false" outlineLevel="0" collapsed="false">
      <c r="B1450" s="57"/>
      <c r="C1450" s="116"/>
    </row>
    <row r="1451" customFormat="false" ht="13.5" hidden="false" customHeight="false" outlineLevel="0" collapsed="false">
      <c r="B1451" s="57"/>
      <c r="C1451" s="116"/>
    </row>
    <row r="1452" customFormat="false" ht="13.5" hidden="false" customHeight="false" outlineLevel="0" collapsed="false">
      <c r="B1452" s="57"/>
      <c r="C1452" s="116"/>
    </row>
    <row r="1453" customFormat="false" ht="13.5" hidden="false" customHeight="false" outlineLevel="0" collapsed="false">
      <c r="B1453" s="57"/>
      <c r="C1453" s="116"/>
    </row>
    <row r="1454" customFormat="false" ht="13.5" hidden="false" customHeight="false" outlineLevel="0" collapsed="false">
      <c r="B1454" s="57"/>
      <c r="C1454" s="116"/>
    </row>
    <row r="1455" customFormat="false" ht="13.5" hidden="false" customHeight="false" outlineLevel="0" collapsed="false">
      <c r="B1455" s="57"/>
      <c r="C1455" s="116"/>
    </row>
    <row r="1456" customFormat="false" ht="13.5" hidden="false" customHeight="false" outlineLevel="0" collapsed="false">
      <c r="B1456" s="57"/>
      <c r="C1456" s="116"/>
    </row>
    <row r="1457" customFormat="false" ht="13.5" hidden="false" customHeight="false" outlineLevel="0" collapsed="false">
      <c r="B1457" s="57"/>
      <c r="C1457" s="116"/>
    </row>
    <row r="1458" customFormat="false" ht="13.5" hidden="false" customHeight="false" outlineLevel="0" collapsed="false">
      <c r="B1458" s="57"/>
      <c r="C1458" s="116"/>
    </row>
    <row r="1459" customFormat="false" ht="13.5" hidden="false" customHeight="false" outlineLevel="0" collapsed="false">
      <c r="B1459" s="57"/>
      <c r="C1459" s="116"/>
    </row>
    <row r="1460" customFormat="false" ht="13.5" hidden="false" customHeight="false" outlineLevel="0" collapsed="false">
      <c r="B1460" s="57"/>
      <c r="C1460" s="116"/>
    </row>
    <row r="1461" customFormat="false" ht="13.5" hidden="false" customHeight="false" outlineLevel="0" collapsed="false">
      <c r="B1461" s="57"/>
      <c r="C1461" s="116"/>
    </row>
    <row r="1462" customFormat="false" ht="13.5" hidden="false" customHeight="false" outlineLevel="0" collapsed="false">
      <c r="B1462" s="57"/>
      <c r="C1462" s="116"/>
    </row>
    <row r="1463" customFormat="false" ht="13.5" hidden="false" customHeight="false" outlineLevel="0" collapsed="false">
      <c r="B1463" s="57"/>
      <c r="C1463" s="116"/>
    </row>
    <row r="1464" customFormat="false" ht="13.5" hidden="false" customHeight="false" outlineLevel="0" collapsed="false">
      <c r="B1464" s="57"/>
      <c r="C1464" s="116"/>
    </row>
    <row r="1465" customFormat="false" ht="13.5" hidden="false" customHeight="false" outlineLevel="0" collapsed="false">
      <c r="B1465" s="57"/>
      <c r="C1465" s="116"/>
    </row>
    <row r="1466" customFormat="false" ht="13.5" hidden="false" customHeight="false" outlineLevel="0" collapsed="false">
      <c r="B1466" s="57"/>
      <c r="C1466" s="116"/>
    </row>
    <row r="1467" customFormat="false" ht="13.5" hidden="false" customHeight="false" outlineLevel="0" collapsed="false">
      <c r="B1467" s="57"/>
      <c r="C1467" s="116"/>
    </row>
    <row r="1468" customFormat="false" ht="13.5" hidden="false" customHeight="false" outlineLevel="0" collapsed="false">
      <c r="B1468" s="57"/>
      <c r="C1468" s="116"/>
    </row>
    <row r="1469" customFormat="false" ht="13.5" hidden="false" customHeight="false" outlineLevel="0" collapsed="false">
      <c r="B1469" s="57"/>
      <c r="C1469" s="116"/>
    </row>
    <row r="1470" customFormat="false" ht="13.5" hidden="false" customHeight="false" outlineLevel="0" collapsed="false">
      <c r="B1470" s="57"/>
      <c r="C1470" s="116"/>
    </row>
    <row r="1471" customFormat="false" ht="13.5" hidden="false" customHeight="false" outlineLevel="0" collapsed="false">
      <c r="B1471" s="57"/>
      <c r="C1471" s="116"/>
    </row>
    <row r="1472" customFormat="false" ht="13.5" hidden="false" customHeight="false" outlineLevel="0" collapsed="false">
      <c r="B1472" s="57"/>
      <c r="C1472" s="116"/>
    </row>
    <row r="1473" customFormat="false" ht="13.5" hidden="false" customHeight="false" outlineLevel="0" collapsed="false">
      <c r="B1473" s="57"/>
      <c r="C1473" s="116"/>
    </row>
    <row r="1474" customFormat="false" ht="13.5" hidden="false" customHeight="false" outlineLevel="0" collapsed="false">
      <c r="B1474" s="57"/>
      <c r="C1474" s="116"/>
    </row>
    <row r="1475" customFormat="false" ht="13.5" hidden="false" customHeight="false" outlineLevel="0" collapsed="false">
      <c r="B1475" s="57"/>
      <c r="C1475" s="116"/>
    </row>
    <row r="1476" customFormat="false" ht="13.5" hidden="false" customHeight="false" outlineLevel="0" collapsed="false">
      <c r="B1476" s="57"/>
      <c r="C1476" s="116"/>
    </row>
    <row r="1477" customFormat="false" ht="13.5" hidden="false" customHeight="false" outlineLevel="0" collapsed="false">
      <c r="B1477" s="57"/>
      <c r="C1477" s="116"/>
    </row>
    <row r="1478" customFormat="false" ht="13.5" hidden="false" customHeight="false" outlineLevel="0" collapsed="false">
      <c r="B1478" s="57"/>
      <c r="C1478" s="116"/>
    </row>
    <row r="1479" customFormat="false" ht="13.5" hidden="false" customHeight="false" outlineLevel="0" collapsed="false">
      <c r="B1479" s="57"/>
      <c r="C1479" s="116"/>
    </row>
    <row r="1480" customFormat="false" ht="13.5" hidden="false" customHeight="false" outlineLevel="0" collapsed="false">
      <c r="B1480" s="57"/>
      <c r="C1480" s="116"/>
    </row>
    <row r="1481" customFormat="false" ht="13.5" hidden="false" customHeight="false" outlineLevel="0" collapsed="false">
      <c r="B1481" s="57"/>
      <c r="C1481" s="116"/>
    </row>
    <row r="1482" customFormat="false" ht="13.5" hidden="false" customHeight="false" outlineLevel="0" collapsed="false">
      <c r="B1482" s="57"/>
      <c r="C1482" s="116"/>
    </row>
    <row r="1483" customFormat="false" ht="13.5" hidden="false" customHeight="false" outlineLevel="0" collapsed="false">
      <c r="B1483" s="57"/>
      <c r="C1483" s="116"/>
    </row>
    <row r="1484" customFormat="false" ht="13.5" hidden="false" customHeight="false" outlineLevel="0" collapsed="false">
      <c r="B1484" s="57"/>
      <c r="C1484" s="116"/>
    </row>
    <row r="1485" customFormat="false" ht="13.5" hidden="false" customHeight="false" outlineLevel="0" collapsed="false">
      <c r="B1485" s="57"/>
      <c r="C1485" s="116"/>
    </row>
    <row r="1486" customFormat="false" ht="13.5" hidden="false" customHeight="false" outlineLevel="0" collapsed="false">
      <c r="B1486" s="57"/>
      <c r="C1486" s="116"/>
    </row>
    <row r="1487" customFormat="false" ht="13.5" hidden="false" customHeight="false" outlineLevel="0" collapsed="false">
      <c r="B1487" s="57"/>
      <c r="C1487" s="116"/>
    </row>
    <row r="1488" customFormat="false" ht="13.5" hidden="false" customHeight="false" outlineLevel="0" collapsed="false">
      <c r="B1488" s="57"/>
      <c r="C1488" s="116"/>
    </row>
    <row r="1489" customFormat="false" ht="13.5" hidden="false" customHeight="false" outlineLevel="0" collapsed="false">
      <c r="B1489" s="57"/>
      <c r="C1489" s="116"/>
    </row>
    <row r="1490" customFormat="false" ht="13.5" hidden="false" customHeight="false" outlineLevel="0" collapsed="false">
      <c r="B1490" s="57"/>
      <c r="C1490" s="116"/>
    </row>
    <row r="1491" customFormat="false" ht="13.5" hidden="false" customHeight="false" outlineLevel="0" collapsed="false">
      <c r="B1491" s="57"/>
      <c r="C1491" s="116"/>
    </row>
    <row r="1492" customFormat="false" ht="13.5" hidden="false" customHeight="false" outlineLevel="0" collapsed="false">
      <c r="B1492" s="57"/>
      <c r="C1492" s="116"/>
    </row>
    <row r="1493" customFormat="false" ht="13.5" hidden="false" customHeight="false" outlineLevel="0" collapsed="false">
      <c r="B1493" s="57"/>
      <c r="C1493" s="116"/>
    </row>
    <row r="1494" customFormat="false" ht="13.5" hidden="false" customHeight="false" outlineLevel="0" collapsed="false">
      <c r="B1494" s="57"/>
      <c r="C1494" s="116"/>
    </row>
    <row r="1495" customFormat="false" ht="13.5" hidden="false" customHeight="false" outlineLevel="0" collapsed="false">
      <c r="B1495" s="57"/>
      <c r="C1495" s="116"/>
    </row>
    <row r="1496" customFormat="false" ht="13.5" hidden="false" customHeight="false" outlineLevel="0" collapsed="false">
      <c r="B1496" s="57"/>
      <c r="C1496" s="116"/>
    </row>
    <row r="1497" customFormat="false" ht="13.5" hidden="false" customHeight="false" outlineLevel="0" collapsed="false">
      <c r="B1497" s="57"/>
      <c r="C1497" s="116"/>
    </row>
    <row r="1498" customFormat="false" ht="13.5" hidden="false" customHeight="false" outlineLevel="0" collapsed="false">
      <c r="B1498" s="57"/>
      <c r="C1498" s="116"/>
    </row>
    <row r="1499" customFormat="false" ht="13.5" hidden="false" customHeight="false" outlineLevel="0" collapsed="false">
      <c r="B1499" s="57"/>
      <c r="C1499" s="116"/>
    </row>
    <row r="1500" customFormat="false" ht="13.5" hidden="false" customHeight="false" outlineLevel="0" collapsed="false">
      <c r="B1500" s="57"/>
      <c r="C1500" s="116"/>
    </row>
    <row r="1501" customFormat="false" ht="13.5" hidden="false" customHeight="false" outlineLevel="0" collapsed="false">
      <c r="B1501" s="57"/>
      <c r="C1501" s="116"/>
    </row>
    <row r="1502" customFormat="false" ht="13.5" hidden="false" customHeight="false" outlineLevel="0" collapsed="false">
      <c r="B1502" s="57"/>
      <c r="C1502" s="116"/>
    </row>
    <row r="1503" customFormat="false" ht="13.5" hidden="false" customHeight="false" outlineLevel="0" collapsed="false">
      <c r="B1503" s="57"/>
      <c r="C1503" s="116"/>
    </row>
    <row r="1504" customFormat="false" ht="13.5" hidden="false" customHeight="false" outlineLevel="0" collapsed="false">
      <c r="B1504" s="57"/>
      <c r="C1504" s="116"/>
    </row>
    <row r="1505" customFormat="false" ht="13.5" hidden="false" customHeight="false" outlineLevel="0" collapsed="false">
      <c r="B1505" s="57"/>
      <c r="C1505" s="116"/>
    </row>
    <row r="1506" customFormat="false" ht="13.5" hidden="false" customHeight="false" outlineLevel="0" collapsed="false">
      <c r="B1506" s="57"/>
      <c r="C1506" s="116"/>
    </row>
    <row r="1507" customFormat="false" ht="13.5" hidden="false" customHeight="false" outlineLevel="0" collapsed="false">
      <c r="B1507" s="57"/>
      <c r="C1507" s="116"/>
    </row>
    <row r="1508" customFormat="false" ht="13.5" hidden="false" customHeight="false" outlineLevel="0" collapsed="false">
      <c r="B1508" s="57"/>
      <c r="C1508" s="116"/>
    </row>
    <row r="1509" customFormat="false" ht="13.5" hidden="false" customHeight="false" outlineLevel="0" collapsed="false">
      <c r="B1509" s="57"/>
      <c r="C1509" s="116"/>
    </row>
    <row r="1510" customFormat="false" ht="13.5" hidden="false" customHeight="false" outlineLevel="0" collapsed="false">
      <c r="B1510" s="57"/>
      <c r="C1510" s="116"/>
    </row>
    <row r="1511" customFormat="false" ht="13.5" hidden="false" customHeight="false" outlineLevel="0" collapsed="false">
      <c r="B1511" s="57"/>
      <c r="C1511" s="116"/>
    </row>
    <row r="1512" customFormat="false" ht="13.5" hidden="false" customHeight="false" outlineLevel="0" collapsed="false">
      <c r="B1512" s="57"/>
      <c r="C1512" s="116"/>
    </row>
    <row r="1513" customFormat="false" ht="13.5" hidden="false" customHeight="false" outlineLevel="0" collapsed="false">
      <c r="B1513" s="57"/>
      <c r="C1513" s="116"/>
    </row>
    <row r="1514" customFormat="false" ht="13.5" hidden="false" customHeight="false" outlineLevel="0" collapsed="false">
      <c r="B1514" s="57"/>
      <c r="C1514" s="116"/>
    </row>
    <row r="1515" customFormat="false" ht="13.5" hidden="false" customHeight="false" outlineLevel="0" collapsed="false">
      <c r="B1515" s="57"/>
      <c r="C1515" s="116"/>
    </row>
    <row r="1516" customFormat="false" ht="13.5" hidden="false" customHeight="false" outlineLevel="0" collapsed="false">
      <c r="B1516" s="57"/>
      <c r="C1516" s="116"/>
    </row>
    <row r="1517" customFormat="false" ht="13.5" hidden="false" customHeight="false" outlineLevel="0" collapsed="false">
      <c r="B1517" s="57"/>
      <c r="C1517" s="116"/>
    </row>
    <row r="1518" customFormat="false" ht="13.5" hidden="false" customHeight="false" outlineLevel="0" collapsed="false">
      <c r="B1518" s="57"/>
      <c r="C1518" s="116"/>
    </row>
    <row r="1519" customFormat="false" ht="13.5" hidden="false" customHeight="false" outlineLevel="0" collapsed="false">
      <c r="B1519" s="57"/>
      <c r="C1519" s="116"/>
    </row>
    <row r="1520" customFormat="false" ht="13.5" hidden="false" customHeight="false" outlineLevel="0" collapsed="false">
      <c r="B1520" s="57"/>
      <c r="C1520" s="116"/>
    </row>
    <row r="1521" customFormat="false" ht="13.5" hidden="false" customHeight="false" outlineLevel="0" collapsed="false">
      <c r="B1521" s="57"/>
      <c r="C1521" s="116"/>
    </row>
    <row r="1522" customFormat="false" ht="13.5" hidden="false" customHeight="false" outlineLevel="0" collapsed="false">
      <c r="B1522" s="57"/>
      <c r="C1522" s="116"/>
    </row>
    <row r="1523" customFormat="false" ht="13.5" hidden="false" customHeight="false" outlineLevel="0" collapsed="false">
      <c r="B1523" s="57"/>
      <c r="C1523" s="116"/>
    </row>
    <row r="1524" customFormat="false" ht="13.5" hidden="false" customHeight="false" outlineLevel="0" collapsed="false">
      <c r="B1524" s="57"/>
      <c r="C1524" s="116"/>
    </row>
    <row r="1525" customFormat="false" ht="13.5" hidden="false" customHeight="false" outlineLevel="0" collapsed="false">
      <c r="B1525" s="57"/>
      <c r="C1525" s="116"/>
    </row>
    <row r="1526" customFormat="false" ht="13.5" hidden="false" customHeight="false" outlineLevel="0" collapsed="false">
      <c r="B1526" s="57"/>
      <c r="C1526" s="116"/>
    </row>
    <row r="1527" customFormat="false" ht="13.5" hidden="false" customHeight="false" outlineLevel="0" collapsed="false">
      <c r="B1527" s="57"/>
      <c r="C1527" s="116"/>
    </row>
    <row r="1528" customFormat="false" ht="13.5" hidden="false" customHeight="false" outlineLevel="0" collapsed="false">
      <c r="B1528" s="57"/>
      <c r="C1528" s="116"/>
    </row>
    <row r="1529" customFormat="false" ht="13.5" hidden="false" customHeight="false" outlineLevel="0" collapsed="false">
      <c r="B1529" s="57"/>
      <c r="C1529" s="116"/>
    </row>
    <row r="1530" customFormat="false" ht="13.5" hidden="false" customHeight="false" outlineLevel="0" collapsed="false">
      <c r="B1530" s="57"/>
      <c r="C1530" s="116"/>
    </row>
    <row r="1531" customFormat="false" ht="13.5" hidden="false" customHeight="false" outlineLevel="0" collapsed="false">
      <c r="B1531" s="57"/>
      <c r="C1531" s="116"/>
    </row>
    <row r="1532" customFormat="false" ht="13.5" hidden="false" customHeight="false" outlineLevel="0" collapsed="false">
      <c r="B1532" s="57"/>
      <c r="C1532" s="116"/>
    </row>
    <row r="1533" customFormat="false" ht="13.5" hidden="false" customHeight="false" outlineLevel="0" collapsed="false">
      <c r="B1533" s="57"/>
      <c r="C1533" s="116"/>
    </row>
    <row r="1534" customFormat="false" ht="13.5" hidden="false" customHeight="false" outlineLevel="0" collapsed="false">
      <c r="B1534" s="57"/>
      <c r="C1534" s="116"/>
    </row>
    <row r="1535" customFormat="false" ht="13.5" hidden="false" customHeight="false" outlineLevel="0" collapsed="false">
      <c r="B1535" s="57"/>
      <c r="C1535" s="116"/>
    </row>
    <row r="1536" customFormat="false" ht="13.5" hidden="false" customHeight="false" outlineLevel="0" collapsed="false">
      <c r="B1536" s="57"/>
      <c r="C1536" s="116"/>
    </row>
    <row r="1537" customFormat="false" ht="13.5" hidden="false" customHeight="false" outlineLevel="0" collapsed="false">
      <c r="B1537" s="57"/>
      <c r="C1537" s="116"/>
    </row>
    <row r="1538" customFormat="false" ht="13.5" hidden="false" customHeight="false" outlineLevel="0" collapsed="false">
      <c r="B1538" s="57"/>
      <c r="C1538" s="116"/>
    </row>
    <row r="1539" customFormat="false" ht="13.5" hidden="false" customHeight="false" outlineLevel="0" collapsed="false">
      <c r="B1539" s="57"/>
      <c r="C1539" s="116"/>
    </row>
    <row r="1540" customFormat="false" ht="13.5" hidden="false" customHeight="false" outlineLevel="0" collapsed="false">
      <c r="B1540" s="57"/>
      <c r="C1540" s="116"/>
    </row>
    <row r="1541" customFormat="false" ht="13.5" hidden="false" customHeight="false" outlineLevel="0" collapsed="false">
      <c r="B1541" s="57"/>
      <c r="C1541" s="116"/>
    </row>
    <row r="1542" customFormat="false" ht="13.5" hidden="false" customHeight="false" outlineLevel="0" collapsed="false">
      <c r="B1542" s="57"/>
      <c r="C1542" s="116"/>
    </row>
    <row r="1543" customFormat="false" ht="13.5" hidden="false" customHeight="false" outlineLevel="0" collapsed="false">
      <c r="B1543" s="57"/>
      <c r="C1543" s="116"/>
    </row>
    <row r="1544" customFormat="false" ht="13.5" hidden="false" customHeight="false" outlineLevel="0" collapsed="false">
      <c r="B1544" s="57"/>
      <c r="C1544" s="116"/>
    </row>
    <row r="1545" customFormat="false" ht="13.5" hidden="false" customHeight="false" outlineLevel="0" collapsed="false">
      <c r="B1545" s="57"/>
      <c r="C1545" s="116"/>
    </row>
    <row r="1546" customFormat="false" ht="13.5" hidden="false" customHeight="false" outlineLevel="0" collapsed="false">
      <c r="B1546" s="57"/>
      <c r="C1546" s="116"/>
    </row>
    <row r="1547" customFormat="false" ht="13.5" hidden="false" customHeight="false" outlineLevel="0" collapsed="false">
      <c r="B1547" s="57"/>
      <c r="C1547" s="116"/>
    </row>
    <row r="1548" customFormat="false" ht="13.5" hidden="false" customHeight="false" outlineLevel="0" collapsed="false">
      <c r="B1548" s="57"/>
      <c r="C1548" s="116"/>
    </row>
    <row r="1549" customFormat="false" ht="13.5" hidden="false" customHeight="false" outlineLevel="0" collapsed="false">
      <c r="B1549" s="57"/>
      <c r="C1549" s="116"/>
    </row>
    <row r="1550" customFormat="false" ht="13.5" hidden="false" customHeight="false" outlineLevel="0" collapsed="false">
      <c r="B1550" s="57"/>
      <c r="C1550" s="116"/>
    </row>
    <row r="1551" customFormat="false" ht="13.5" hidden="false" customHeight="false" outlineLevel="0" collapsed="false">
      <c r="B1551" s="57"/>
      <c r="C1551" s="116"/>
    </row>
    <row r="1552" customFormat="false" ht="13.5" hidden="false" customHeight="false" outlineLevel="0" collapsed="false">
      <c r="B1552" s="57"/>
      <c r="C1552" s="116"/>
    </row>
    <row r="1553" customFormat="false" ht="13.5" hidden="false" customHeight="false" outlineLevel="0" collapsed="false">
      <c r="B1553" s="57"/>
      <c r="C1553" s="116"/>
    </row>
    <row r="1554" customFormat="false" ht="13.5" hidden="false" customHeight="false" outlineLevel="0" collapsed="false">
      <c r="B1554" s="57"/>
      <c r="C1554" s="116"/>
    </row>
    <row r="1555" customFormat="false" ht="13.5" hidden="false" customHeight="false" outlineLevel="0" collapsed="false">
      <c r="B1555" s="57"/>
      <c r="C1555" s="116"/>
    </row>
    <row r="1556" customFormat="false" ht="13.5" hidden="false" customHeight="false" outlineLevel="0" collapsed="false">
      <c r="B1556" s="57"/>
      <c r="C1556" s="116"/>
    </row>
    <row r="1557" customFormat="false" ht="13.5" hidden="false" customHeight="false" outlineLevel="0" collapsed="false">
      <c r="B1557" s="57"/>
      <c r="C1557" s="116"/>
    </row>
    <row r="1558" customFormat="false" ht="13.5" hidden="false" customHeight="false" outlineLevel="0" collapsed="false">
      <c r="B1558" s="57"/>
      <c r="C1558" s="116"/>
    </row>
    <row r="1559" customFormat="false" ht="13.5" hidden="false" customHeight="false" outlineLevel="0" collapsed="false">
      <c r="B1559" s="57"/>
      <c r="C1559" s="116"/>
    </row>
    <row r="1560" customFormat="false" ht="13.5" hidden="false" customHeight="false" outlineLevel="0" collapsed="false">
      <c r="B1560" s="57"/>
      <c r="C1560" s="116"/>
    </row>
    <row r="1561" customFormat="false" ht="13.5" hidden="false" customHeight="false" outlineLevel="0" collapsed="false">
      <c r="B1561" s="57"/>
      <c r="C1561" s="116"/>
    </row>
    <row r="1562" customFormat="false" ht="13.5" hidden="false" customHeight="false" outlineLevel="0" collapsed="false">
      <c r="B1562" s="57"/>
      <c r="C1562" s="116"/>
    </row>
    <row r="1563" customFormat="false" ht="13.5" hidden="false" customHeight="false" outlineLevel="0" collapsed="false">
      <c r="B1563" s="57"/>
      <c r="C1563" s="116"/>
    </row>
    <row r="1564" customFormat="false" ht="13.5" hidden="false" customHeight="false" outlineLevel="0" collapsed="false">
      <c r="B1564" s="57"/>
      <c r="C1564" s="116"/>
    </row>
    <row r="1565" customFormat="false" ht="13.5" hidden="false" customHeight="false" outlineLevel="0" collapsed="false">
      <c r="B1565" s="57"/>
      <c r="C1565" s="116"/>
    </row>
    <row r="1566" customFormat="false" ht="13.5" hidden="false" customHeight="false" outlineLevel="0" collapsed="false">
      <c r="B1566" s="57"/>
      <c r="C1566" s="116"/>
    </row>
    <row r="1567" customFormat="false" ht="13.5" hidden="false" customHeight="false" outlineLevel="0" collapsed="false">
      <c r="B1567" s="57"/>
      <c r="C1567" s="116"/>
    </row>
    <row r="1568" customFormat="false" ht="13.5" hidden="false" customHeight="false" outlineLevel="0" collapsed="false">
      <c r="B1568" s="57"/>
      <c r="C1568" s="116"/>
    </row>
    <row r="1569" customFormat="false" ht="13.5" hidden="false" customHeight="false" outlineLevel="0" collapsed="false">
      <c r="B1569" s="57"/>
      <c r="C1569" s="116"/>
    </row>
    <row r="1570" customFormat="false" ht="13.5" hidden="false" customHeight="false" outlineLevel="0" collapsed="false">
      <c r="B1570" s="57"/>
      <c r="C1570" s="116"/>
    </row>
    <row r="1571" customFormat="false" ht="13.5" hidden="false" customHeight="false" outlineLevel="0" collapsed="false">
      <c r="B1571" s="57"/>
      <c r="C1571" s="116"/>
    </row>
    <row r="1572" customFormat="false" ht="13.5" hidden="false" customHeight="false" outlineLevel="0" collapsed="false">
      <c r="B1572" s="57"/>
      <c r="C1572" s="116"/>
    </row>
    <row r="1573" customFormat="false" ht="13.5" hidden="false" customHeight="false" outlineLevel="0" collapsed="false">
      <c r="B1573" s="57"/>
      <c r="C1573" s="116"/>
    </row>
    <row r="1574" customFormat="false" ht="13.5" hidden="false" customHeight="false" outlineLevel="0" collapsed="false">
      <c r="B1574" s="57"/>
      <c r="C1574" s="116"/>
    </row>
    <row r="1575" customFormat="false" ht="13.5" hidden="false" customHeight="false" outlineLevel="0" collapsed="false">
      <c r="B1575" s="57"/>
      <c r="C1575" s="116"/>
    </row>
    <row r="1576" customFormat="false" ht="13.5" hidden="false" customHeight="false" outlineLevel="0" collapsed="false">
      <c r="B1576" s="57"/>
      <c r="C1576" s="116"/>
    </row>
    <row r="1577" customFormat="false" ht="13.5" hidden="false" customHeight="false" outlineLevel="0" collapsed="false">
      <c r="B1577" s="57"/>
      <c r="C1577" s="116"/>
    </row>
    <row r="1578" customFormat="false" ht="13.5" hidden="false" customHeight="false" outlineLevel="0" collapsed="false">
      <c r="B1578" s="57"/>
      <c r="C1578" s="116"/>
    </row>
    <row r="1579" customFormat="false" ht="13.5" hidden="false" customHeight="false" outlineLevel="0" collapsed="false">
      <c r="B1579" s="57"/>
      <c r="C1579" s="116"/>
    </row>
    <row r="1580" customFormat="false" ht="13.5" hidden="false" customHeight="false" outlineLevel="0" collapsed="false">
      <c r="B1580" s="57"/>
      <c r="C1580" s="116"/>
    </row>
    <row r="1581" customFormat="false" ht="13.5" hidden="false" customHeight="false" outlineLevel="0" collapsed="false">
      <c r="B1581" s="57"/>
      <c r="C1581" s="116"/>
    </row>
    <row r="1582" customFormat="false" ht="13.5" hidden="false" customHeight="false" outlineLevel="0" collapsed="false">
      <c r="B1582" s="57"/>
      <c r="C1582" s="116"/>
    </row>
    <row r="1583" customFormat="false" ht="13.5" hidden="false" customHeight="false" outlineLevel="0" collapsed="false">
      <c r="B1583" s="57"/>
      <c r="C1583" s="116"/>
    </row>
    <row r="1584" customFormat="false" ht="13.5" hidden="false" customHeight="false" outlineLevel="0" collapsed="false">
      <c r="B1584" s="57"/>
      <c r="C1584" s="116"/>
    </row>
    <row r="1585" customFormat="false" ht="13.5" hidden="false" customHeight="false" outlineLevel="0" collapsed="false">
      <c r="B1585" s="57"/>
      <c r="C1585" s="116"/>
    </row>
    <row r="1586" customFormat="false" ht="13.5" hidden="false" customHeight="false" outlineLevel="0" collapsed="false">
      <c r="B1586" s="57"/>
      <c r="C1586" s="116"/>
    </row>
    <row r="1587" customFormat="false" ht="13.5" hidden="false" customHeight="false" outlineLevel="0" collapsed="false">
      <c r="B1587" s="57"/>
      <c r="C1587" s="116"/>
    </row>
    <row r="1588" customFormat="false" ht="13.5" hidden="false" customHeight="false" outlineLevel="0" collapsed="false">
      <c r="B1588" s="57"/>
      <c r="C1588" s="116"/>
    </row>
    <row r="1589" customFormat="false" ht="13.5" hidden="false" customHeight="false" outlineLevel="0" collapsed="false">
      <c r="B1589" s="57"/>
      <c r="C1589" s="116"/>
    </row>
    <row r="1590" customFormat="false" ht="13.5" hidden="false" customHeight="false" outlineLevel="0" collapsed="false">
      <c r="B1590" s="57"/>
      <c r="C1590" s="116"/>
    </row>
    <row r="1591" customFormat="false" ht="13.5" hidden="false" customHeight="false" outlineLevel="0" collapsed="false">
      <c r="B1591" s="57"/>
      <c r="C1591" s="116"/>
    </row>
    <row r="1592" customFormat="false" ht="13.5" hidden="false" customHeight="false" outlineLevel="0" collapsed="false">
      <c r="B1592" s="57"/>
      <c r="C1592" s="116"/>
    </row>
    <row r="1593" customFormat="false" ht="13.5" hidden="false" customHeight="false" outlineLevel="0" collapsed="false">
      <c r="B1593" s="57"/>
      <c r="C1593" s="116"/>
    </row>
    <row r="1594" customFormat="false" ht="13.5" hidden="false" customHeight="false" outlineLevel="0" collapsed="false">
      <c r="B1594" s="57"/>
      <c r="C1594" s="116"/>
    </row>
    <row r="1595" customFormat="false" ht="13.5" hidden="false" customHeight="false" outlineLevel="0" collapsed="false">
      <c r="B1595" s="57"/>
      <c r="C1595" s="116"/>
    </row>
    <row r="1596" customFormat="false" ht="13.5" hidden="false" customHeight="false" outlineLevel="0" collapsed="false">
      <c r="B1596" s="57"/>
      <c r="C1596" s="116"/>
    </row>
    <row r="1597" customFormat="false" ht="13.5" hidden="false" customHeight="false" outlineLevel="0" collapsed="false">
      <c r="B1597" s="57"/>
      <c r="C1597" s="116"/>
    </row>
    <row r="1598" customFormat="false" ht="13.5" hidden="false" customHeight="false" outlineLevel="0" collapsed="false">
      <c r="B1598" s="57"/>
      <c r="C1598" s="116"/>
    </row>
    <row r="1599" customFormat="false" ht="13.5" hidden="false" customHeight="false" outlineLevel="0" collapsed="false">
      <c r="B1599" s="57"/>
      <c r="C1599" s="116"/>
    </row>
    <row r="1600" customFormat="false" ht="13.5" hidden="false" customHeight="false" outlineLevel="0" collapsed="false">
      <c r="B1600" s="57"/>
      <c r="C1600" s="116"/>
    </row>
    <row r="1601" customFormat="false" ht="13.5" hidden="false" customHeight="false" outlineLevel="0" collapsed="false">
      <c r="B1601" s="57"/>
      <c r="C1601" s="116"/>
    </row>
    <row r="1602" customFormat="false" ht="13.5" hidden="false" customHeight="false" outlineLevel="0" collapsed="false">
      <c r="B1602" s="57"/>
      <c r="C1602" s="116"/>
    </row>
    <row r="1603" customFormat="false" ht="13.5" hidden="false" customHeight="false" outlineLevel="0" collapsed="false">
      <c r="B1603" s="57"/>
      <c r="C1603" s="116"/>
    </row>
    <row r="1604" customFormat="false" ht="13.5" hidden="false" customHeight="false" outlineLevel="0" collapsed="false">
      <c r="B1604" s="57"/>
      <c r="C1604" s="116"/>
    </row>
    <row r="1605" customFormat="false" ht="13.5" hidden="false" customHeight="false" outlineLevel="0" collapsed="false">
      <c r="B1605" s="57"/>
      <c r="C1605" s="116"/>
    </row>
    <row r="1606" customFormat="false" ht="13.5" hidden="false" customHeight="false" outlineLevel="0" collapsed="false">
      <c r="B1606" s="57"/>
      <c r="C1606" s="116"/>
    </row>
    <row r="1607" customFormat="false" ht="13.5" hidden="false" customHeight="false" outlineLevel="0" collapsed="false">
      <c r="B1607" s="57"/>
      <c r="C1607" s="116"/>
    </row>
    <row r="1608" customFormat="false" ht="13.5" hidden="false" customHeight="false" outlineLevel="0" collapsed="false">
      <c r="B1608" s="57"/>
      <c r="C1608" s="116"/>
    </row>
    <row r="1609" customFormat="false" ht="13.5" hidden="false" customHeight="false" outlineLevel="0" collapsed="false">
      <c r="B1609" s="57"/>
      <c r="C1609" s="116"/>
    </row>
    <row r="1610" customFormat="false" ht="13.5" hidden="false" customHeight="false" outlineLevel="0" collapsed="false">
      <c r="B1610" s="57"/>
      <c r="C1610" s="116"/>
    </row>
    <row r="1611" customFormat="false" ht="13.5" hidden="false" customHeight="false" outlineLevel="0" collapsed="false">
      <c r="B1611" s="57"/>
      <c r="C1611" s="116"/>
    </row>
    <row r="1612" customFormat="false" ht="13.5" hidden="false" customHeight="false" outlineLevel="0" collapsed="false">
      <c r="B1612" s="57"/>
      <c r="C1612" s="116"/>
    </row>
    <row r="1613" customFormat="false" ht="13.5" hidden="false" customHeight="false" outlineLevel="0" collapsed="false">
      <c r="B1613" s="57"/>
      <c r="C1613" s="116"/>
    </row>
    <row r="1614" customFormat="false" ht="13.5" hidden="false" customHeight="false" outlineLevel="0" collapsed="false">
      <c r="B1614" s="57"/>
      <c r="C1614" s="116"/>
    </row>
    <row r="1615" customFormat="false" ht="13.5" hidden="false" customHeight="false" outlineLevel="0" collapsed="false">
      <c r="B1615" s="57"/>
      <c r="C1615" s="116"/>
    </row>
    <row r="1616" customFormat="false" ht="13.5" hidden="false" customHeight="false" outlineLevel="0" collapsed="false">
      <c r="B1616" s="57"/>
      <c r="C1616" s="116"/>
    </row>
    <row r="1617" customFormat="false" ht="13.5" hidden="false" customHeight="false" outlineLevel="0" collapsed="false">
      <c r="B1617" s="57"/>
      <c r="C1617" s="116"/>
    </row>
    <row r="1618" customFormat="false" ht="13.5" hidden="false" customHeight="false" outlineLevel="0" collapsed="false">
      <c r="B1618" s="57"/>
      <c r="C1618" s="116"/>
    </row>
    <row r="1619" customFormat="false" ht="13.5" hidden="false" customHeight="false" outlineLevel="0" collapsed="false">
      <c r="B1619" s="57"/>
      <c r="C1619" s="116"/>
    </row>
    <row r="1620" customFormat="false" ht="13.5" hidden="false" customHeight="false" outlineLevel="0" collapsed="false">
      <c r="B1620" s="57"/>
      <c r="C1620" s="116"/>
    </row>
    <row r="1621" customFormat="false" ht="13.5" hidden="false" customHeight="false" outlineLevel="0" collapsed="false">
      <c r="B1621" s="57"/>
      <c r="C1621" s="116"/>
    </row>
    <row r="1622" customFormat="false" ht="13.5" hidden="false" customHeight="false" outlineLevel="0" collapsed="false">
      <c r="B1622" s="57"/>
      <c r="C1622" s="116"/>
    </row>
    <row r="1623" customFormat="false" ht="13.5" hidden="false" customHeight="false" outlineLevel="0" collapsed="false">
      <c r="B1623" s="57"/>
      <c r="C1623" s="116"/>
    </row>
    <row r="1624" customFormat="false" ht="13.5" hidden="false" customHeight="false" outlineLevel="0" collapsed="false">
      <c r="B1624" s="57"/>
      <c r="C1624" s="116"/>
    </row>
    <row r="1625" customFormat="false" ht="13.5" hidden="false" customHeight="false" outlineLevel="0" collapsed="false">
      <c r="B1625" s="57"/>
      <c r="C1625" s="116"/>
    </row>
    <row r="1626" customFormat="false" ht="13.5" hidden="false" customHeight="false" outlineLevel="0" collapsed="false">
      <c r="B1626" s="57"/>
      <c r="C1626" s="116"/>
    </row>
    <row r="1627" customFormat="false" ht="13.5" hidden="false" customHeight="false" outlineLevel="0" collapsed="false">
      <c r="B1627" s="57"/>
      <c r="C1627" s="116"/>
    </row>
    <row r="1628" customFormat="false" ht="13.5" hidden="false" customHeight="false" outlineLevel="0" collapsed="false">
      <c r="B1628" s="57"/>
      <c r="C1628" s="116"/>
    </row>
    <row r="1629" customFormat="false" ht="13.5" hidden="false" customHeight="false" outlineLevel="0" collapsed="false">
      <c r="B1629" s="57"/>
      <c r="C1629" s="116"/>
    </row>
    <row r="1630" customFormat="false" ht="13.5" hidden="false" customHeight="false" outlineLevel="0" collapsed="false">
      <c r="B1630" s="57"/>
      <c r="C1630" s="116"/>
    </row>
    <row r="1631" customFormat="false" ht="13.5" hidden="false" customHeight="false" outlineLevel="0" collapsed="false">
      <c r="B1631" s="57"/>
      <c r="C1631" s="116"/>
    </row>
    <row r="1632" customFormat="false" ht="13.5" hidden="false" customHeight="false" outlineLevel="0" collapsed="false">
      <c r="B1632" s="57"/>
      <c r="C1632" s="116"/>
    </row>
    <row r="1633" customFormat="false" ht="13.5" hidden="false" customHeight="false" outlineLevel="0" collapsed="false">
      <c r="B1633" s="57"/>
      <c r="C1633" s="116"/>
    </row>
    <row r="1634" customFormat="false" ht="13.5" hidden="false" customHeight="false" outlineLevel="0" collapsed="false">
      <c r="B1634" s="57"/>
      <c r="C1634" s="116"/>
    </row>
    <row r="1635" customFormat="false" ht="13.5" hidden="false" customHeight="false" outlineLevel="0" collapsed="false">
      <c r="B1635" s="57"/>
      <c r="C1635" s="116"/>
    </row>
    <row r="1636" customFormat="false" ht="13.5" hidden="false" customHeight="false" outlineLevel="0" collapsed="false">
      <c r="B1636" s="57"/>
      <c r="C1636" s="116"/>
    </row>
    <row r="1637" customFormat="false" ht="13.5" hidden="false" customHeight="false" outlineLevel="0" collapsed="false">
      <c r="B1637" s="57"/>
      <c r="C1637" s="116"/>
    </row>
    <row r="1638" customFormat="false" ht="13.5" hidden="false" customHeight="false" outlineLevel="0" collapsed="false">
      <c r="B1638" s="57"/>
      <c r="C1638" s="116"/>
    </row>
    <row r="1639" customFormat="false" ht="13.5" hidden="false" customHeight="false" outlineLevel="0" collapsed="false">
      <c r="B1639" s="57"/>
      <c r="C1639" s="116"/>
    </row>
    <row r="1640" customFormat="false" ht="13.5" hidden="false" customHeight="false" outlineLevel="0" collapsed="false">
      <c r="B1640" s="57"/>
      <c r="C1640" s="116"/>
    </row>
    <row r="1641" customFormat="false" ht="13.5" hidden="false" customHeight="false" outlineLevel="0" collapsed="false">
      <c r="B1641" s="57"/>
      <c r="C1641" s="116"/>
    </row>
    <row r="1642" customFormat="false" ht="13.5" hidden="false" customHeight="false" outlineLevel="0" collapsed="false">
      <c r="B1642" s="57"/>
      <c r="C1642" s="116"/>
    </row>
    <row r="1643" customFormat="false" ht="13.5" hidden="false" customHeight="false" outlineLevel="0" collapsed="false">
      <c r="B1643" s="57"/>
      <c r="C1643" s="116"/>
    </row>
    <row r="1644" customFormat="false" ht="13.5" hidden="false" customHeight="false" outlineLevel="0" collapsed="false">
      <c r="B1644" s="57"/>
      <c r="C1644" s="116"/>
    </row>
    <row r="1645" customFormat="false" ht="13.5" hidden="false" customHeight="false" outlineLevel="0" collapsed="false">
      <c r="B1645" s="57"/>
      <c r="C1645" s="116"/>
    </row>
    <row r="1646" customFormat="false" ht="13.5" hidden="false" customHeight="false" outlineLevel="0" collapsed="false">
      <c r="B1646" s="57"/>
      <c r="C1646" s="116"/>
    </row>
    <row r="1647" customFormat="false" ht="13.5" hidden="false" customHeight="false" outlineLevel="0" collapsed="false">
      <c r="B1647" s="57"/>
      <c r="C1647" s="116"/>
    </row>
    <row r="1648" customFormat="false" ht="13.5" hidden="false" customHeight="false" outlineLevel="0" collapsed="false">
      <c r="B1648" s="57"/>
      <c r="C1648" s="116"/>
    </row>
    <row r="1649" customFormat="false" ht="13.5" hidden="false" customHeight="false" outlineLevel="0" collapsed="false">
      <c r="B1649" s="57"/>
      <c r="C1649" s="116"/>
    </row>
    <row r="1650" customFormat="false" ht="13.5" hidden="false" customHeight="false" outlineLevel="0" collapsed="false">
      <c r="B1650" s="57"/>
      <c r="C1650" s="116"/>
    </row>
    <row r="1651" customFormat="false" ht="13.5" hidden="false" customHeight="false" outlineLevel="0" collapsed="false">
      <c r="B1651" s="57"/>
      <c r="C1651" s="116"/>
    </row>
    <row r="1652" customFormat="false" ht="13.5" hidden="false" customHeight="false" outlineLevel="0" collapsed="false">
      <c r="B1652" s="57"/>
      <c r="C1652" s="116"/>
    </row>
    <row r="1653" customFormat="false" ht="13.5" hidden="false" customHeight="false" outlineLevel="0" collapsed="false">
      <c r="B1653" s="57"/>
      <c r="C1653" s="116"/>
    </row>
    <row r="1654" customFormat="false" ht="13.5" hidden="false" customHeight="false" outlineLevel="0" collapsed="false">
      <c r="B1654" s="57"/>
      <c r="C1654" s="116"/>
    </row>
    <row r="1655" customFormat="false" ht="13.5" hidden="false" customHeight="false" outlineLevel="0" collapsed="false">
      <c r="B1655" s="57"/>
      <c r="C1655" s="116"/>
    </row>
    <row r="1656" customFormat="false" ht="13.5" hidden="false" customHeight="false" outlineLevel="0" collapsed="false">
      <c r="B1656" s="57"/>
      <c r="C1656" s="116"/>
    </row>
    <row r="1657" customFormat="false" ht="13.5" hidden="false" customHeight="false" outlineLevel="0" collapsed="false">
      <c r="B1657" s="57"/>
      <c r="C1657" s="116"/>
    </row>
    <row r="1658" customFormat="false" ht="13.5" hidden="false" customHeight="false" outlineLevel="0" collapsed="false">
      <c r="B1658" s="57"/>
      <c r="C1658" s="116"/>
    </row>
    <row r="1659" customFormat="false" ht="13.5" hidden="false" customHeight="false" outlineLevel="0" collapsed="false">
      <c r="B1659" s="57"/>
      <c r="C1659" s="116"/>
    </row>
    <row r="1660" customFormat="false" ht="13.5" hidden="false" customHeight="false" outlineLevel="0" collapsed="false">
      <c r="B1660" s="57"/>
      <c r="C1660" s="116"/>
    </row>
    <row r="1661" customFormat="false" ht="13.5" hidden="false" customHeight="false" outlineLevel="0" collapsed="false">
      <c r="B1661" s="57"/>
      <c r="C1661" s="116"/>
    </row>
    <row r="1662" customFormat="false" ht="13.5" hidden="false" customHeight="false" outlineLevel="0" collapsed="false">
      <c r="B1662" s="57"/>
      <c r="C1662" s="116"/>
    </row>
    <row r="1663" customFormat="false" ht="13.5" hidden="false" customHeight="false" outlineLevel="0" collapsed="false">
      <c r="B1663" s="57"/>
      <c r="C1663" s="116"/>
    </row>
    <row r="1664" customFormat="false" ht="13.5" hidden="false" customHeight="false" outlineLevel="0" collapsed="false">
      <c r="B1664" s="57"/>
      <c r="C1664" s="116"/>
    </row>
    <row r="1665" customFormat="false" ht="13.5" hidden="false" customHeight="false" outlineLevel="0" collapsed="false">
      <c r="B1665" s="57"/>
      <c r="C1665" s="116"/>
    </row>
    <row r="1666" customFormat="false" ht="13.5" hidden="false" customHeight="false" outlineLevel="0" collapsed="false">
      <c r="B1666" s="57"/>
      <c r="C1666" s="116"/>
    </row>
    <row r="1667" customFormat="false" ht="13.5" hidden="false" customHeight="false" outlineLevel="0" collapsed="false">
      <c r="B1667" s="57"/>
      <c r="C1667" s="116"/>
    </row>
    <row r="1668" customFormat="false" ht="13.5" hidden="false" customHeight="false" outlineLevel="0" collapsed="false">
      <c r="B1668" s="57"/>
      <c r="C1668" s="116"/>
    </row>
    <row r="1669" customFormat="false" ht="13.5" hidden="false" customHeight="false" outlineLevel="0" collapsed="false">
      <c r="B1669" s="57"/>
      <c r="C1669" s="116"/>
    </row>
    <row r="1670" customFormat="false" ht="13.5" hidden="false" customHeight="false" outlineLevel="0" collapsed="false">
      <c r="B1670" s="57"/>
      <c r="C1670" s="116"/>
    </row>
    <row r="1671" customFormat="false" ht="13.5" hidden="false" customHeight="false" outlineLevel="0" collapsed="false">
      <c r="B1671" s="57"/>
      <c r="C1671" s="116"/>
    </row>
    <row r="1672" customFormat="false" ht="13.5" hidden="false" customHeight="false" outlineLevel="0" collapsed="false">
      <c r="B1672" s="57"/>
      <c r="C1672" s="116"/>
    </row>
    <row r="1673" customFormat="false" ht="13.5" hidden="false" customHeight="false" outlineLevel="0" collapsed="false">
      <c r="B1673" s="57"/>
      <c r="C1673" s="116"/>
    </row>
    <row r="1674" customFormat="false" ht="13.5" hidden="false" customHeight="false" outlineLevel="0" collapsed="false">
      <c r="B1674" s="57"/>
      <c r="C1674" s="116"/>
    </row>
    <row r="1675" customFormat="false" ht="13.5" hidden="false" customHeight="false" outlineLevel="0" collapsed="false">
      <c r="B1675" s="57"/>
      <c r="C1675" s="116"/>
    </row>
    <row r="1676" customFormat="false" ht="13.5" hidden="false" customHeight="false" outlineLevel="0" collapsed="false">
      <c r="B1676" s="57"/>
      <c r="C1676" s="116"/>
    </row>
    <row r="1677" customFormat="false" ht="13.5" hidden="false" customHeight="false" outlineLevel="0" collapsed="false">
      <c r="B1677" s="57"/>
      <c r="C1677" s="116"/>
    </row>
    <row r="1678" customFormat="false" ht="13.5" hidden="false" customHeight="false" outlineLevel="0" collapsed="false">
      <c r="B1678" s="57"/>
      <c r="C1678" s="116"/>
    </row>
    <row r="1679" customFormat="false" ht="13.5" hidden="false" customHeight="false" outlineLevel="0" collapsed="false">
      <c r="B1679" s="57"/>
      <c r="C1679" s="116"/>
    </row>
    <row r="1680" customFormat="false" ht="13.5" hidden="false" customHeight="false" outlineLevel="0" collapsed="false">
      <c r="B1680" s="57"/>
      <c r="C1680" s="116"/>
    </row>
    <row r="1681" customFormat="false" ht="13.5" hidden="false" customHeight="false" outlineLevel="0" collapsed="false">
      <c r="B1681" s="57"/>
      <c r="C1681" s="116"/>
    </row>
    <row r="1682" customFormat="false" ht="13.5" hidden="false" customHeight="false" outlineLevel="0" collapsed="false">
      <c r="B1682" s="57"/>
      <c r="C1682" s="116"/>
    </row>
    <row r="1683" customFormat="false" ht="13.5" hidden="false" customHeight="false" outlineLevel="0" collapsed="false">
      <c r="B1683" s="57"/>
      <c r="C1683" s="116"/>
    </row>
    <row r="1684" customFormat="false" ht="13.5" hidden="false" customHeight="false" outlineLevel="0" collapsed="false">
      <c r="B1684" s="57"/>
      <c r="C1684" s="116"/>
    </row>
    <row r="1685" customFormat="false" ht="13.5" hidden="false" customHeight="false" outlineLevel="0" collapsed="false">
      <c r="B1685" s="57"/>
      <c r="C1685" s="116"/>
    </row>
    <row r="1686" customFormat="false" ht="13.5" hidden="false" customHeight="false" outlineLevel="0" collapsed="false">
      <c r="B1686" s="57"/>
      <c r="C1686" s="116"/>
    </row>
    <row r="1687" customFormat="false" ht="13.5" hidden="false" customHeight="false" outlineLevel="0" collapsed="false">
      <c r="B1687" s="57"/>
      <c r="C1687" s="116"/>
    </row>
    <row r="1688" customFormat="false" ht="13.5" hidden="false" customHeight="false" outlineLevel="0" collapsed="false">
      <c r="B1688" s="57"/>
      <c r="C1688" s="116"/>
    </row>
    <row r="1689" customFormat="false" ht="13.5" hidden="false" customHeight="false" outlineLevel="0" collapsed="false">
      <c r="B1689" s="57"/>
      <c r="C1689" s="116"/>
    </row>
    <row r="1690" customFormat="false" ht="13.5" hidden="false" customHeight="false" outlineLevel="0" collapsed="false">
      <c r="B1690" s="57"/>
      <c r="C1690" s="116"/>
    </row>
    <row r="1691" customFormat="false" ht="13.5" hidden="false" customHeight="false" outlineLevel="0" collapsed="false">
      <c r="B1691" s="57"/>
      <c r="C1691" s="116"/>
    </row>
    <row r="1692" customFormat="false" ht="13.5" hidden="false" customHeight="false" outlineLevel="0" collapsed="false">
      <c r="B1692" s="57"/>
      <c r="C1692" s="116"/>
    </row>
    <row r="1693" customFormat="false" ht="13.5" hidden="false" customHeight="false" outlineLevel="0" collapsed="false">
      <c r="B1693" s="57"/>
      <c r="C1693" s="116"/>
    </row>
    <row r="1694" customFormat="false" ht="13.5" hidden="false" customHeight="false" outlineLevel="0" collapsed="false">
      <c r="B1694" s="57"/>
      <c r="C1694" s="116"/>
    </row>
    <row r="1695" customFormat="false" ht="13.5" hidden="false" customHeight="false" outlineLevel="0" collapsed="false">
      <c r="B1695" s="57"/>
      <c r="C1695" s="116"/>
    </row>
    <row r="1696" customFormat="false" ht="13.5" hidden="false" customHeight="false" outlineLevel="0" collapsed="false">
      <c r="B1696" s="57"/>
      <c r="C1696" s="116"/>
    </row>
    <row r="1697" customFormat="false" ht="13.5" hidden="false" customHeight="false" outlineLevel="0" collapsed="false">
      <c r="B1697" s="57"/>
      <c r="C1697" s="116"/>
    </row>
    <row r="1698" customFormat="false" ht="13.5" hidden="false" customHeight="false" outlineLevel="0" collapsed="false">
      <c r="B1698" s="57"/>
      <c r="C1698" s="116"/>
    </row>
    <row r="1699" customFormat="false" ht="13.5" hidden="false" customHeight="false" outlineLevel="0" collapsed="false">
      <c r="B1699" s="57"/>
      <c r="C1699" s="116"/>
    </row>
    <row r="1700" customFormat="false" ht="13.5" hidden="false" customHeight="false" outlineLevel="0" collapsed="false">
      <c r="B1700" s="57"/>
      <c r="C1700" s="116"/>
    </row>
    <row r="1701" customFormat="false" ht="13.5" hidden="false" customHeight="false" outlineLevel="0" collapsed="false">
      <c r="B1701" s="57"/>
      <c r="C1701" s="116"/>
    </row>
    <row r="1702" customFormat="false" ht="13.5" hidden="false" customHeight="false" outlineLevel="0" collapsed="false">
      <c r="B1702" s="57"/>
      <c r="C1702" s="116"/>
    </row>
    <row r="1703" customFormat="false" ht="13.5" hidden="false" customHeight="false" outlineLevel="0" collapsed="false">
      <c r="B1703" s="57"/>
      <c r="C1703" s="116"/>
    </row>
    <row r="1704" customFormat="false" ht="13.5" hidden="false" customHeight="false" outlineLevel="0" collapsed="false">
      <c r="B1704" s="57"/>
      <c r="C1704" s="116"/>
    </row>
    <row r="1705" customFormat="false" ht="13.5" hidden="false" customHeight="false" outlineLevel="0" collapsed="false">
      <c r="B1705" s="57"/>
      <c r="C1705" s="116"/>
    </row>
    <row r="1706" customFormat="false" ht="13.5" hidden="false" customHeight="false" outlineLevel="0" collapsed="false">
      <c r="B1706" s="57"/>
      <c r="C1706" s="116"/>
    </row>
    <row r="1707" customFormat="false" ht="13.5" hidden="false" customHeight="false" outlineLevel="0" collapsed="false">
      <c r="B1707" s="57"/>
      <c r="C1707" s="116"/>
    </row>
    <row r="1708" customFormat="false" ht="13.5" hidden="false" customHeight="false" outlineLevel="0" collapsed="false">
      <c r="B1708" s="57"/>
      <c r="C1708" s="116"/>
    </row>
    <row r="1709" customFormat="false" ht="13.5" hidden="false" customHeight="false" outlineLevel="0" collapsed="false">
      <c r="B1709" s="57"/>
      <c r="C1709" s="116"/>
    </row>
    <row r="1710" customFormat="false" ht="13.5" hidden="false" customHeight="false" outlineLevel="0" collapsed="false">
      <c r="B1710" s="57"/>
      <c r="C1710" s="116"/>
    </row>
    <row r="1711" customFormat="false" ht="13.5" hidden="false" customHeight="false" outlineLevel="0" collapsed="false">
      <c r="B1711" s="57"/>
      <c r="C1711" s="116"/>
    </row>
    <row r="1712" customFormat="false" ht="13.5" hidden="false" customHeight="false" outlineLevel="0" collapsed="false">
      <c r="B1712" s="57"/>
      <c r="C1712" s="116"/>
    </row>
    <row r="1713" customFormat="false" ht="13.5" hidden="false" customHeight="false" outlineLevel="0" collapsed="false">
      <c r="B1713" s="57"/>
      <c r="C1713" s="116"/>
    </row>
    <row r="1714" customFormat="false" ht="13.5" hidden="false" customHeight="false" outlineLevel="0" collapsed="false">
      <c r="B1714" s="57"/>
      <c r="C1714" s="116"/>
    </row>
    <row r="1715" customFormat="false" ht="13.5" hidden="false" customHeight="false" outlineLevel="0" collapsed="false">
      <c r="B1715" s="57"/>
      <c r="C1715" s="116"/>
    </row>
    <row r="1716" customFormat="false" ht="13.5" hidden="false" customHeight="false" outlineLevel="0" collapsed="false">
      <c r="B1716" s="57"/>
      <c r="C1716" s="116"/>
    </row>
    <row r="1717" customFormat="false" ht="13.5" hidden="false" customHeight="false" outlineLevel="0" collapsed="false">
      <c r="B1717" s="57"/>
      <c r="C1717" s="116"/>
    </row>
    <row r="1718" customFormat="false" ht="13.5" hidden="false" customHeight="false" outlineLevel="0" collapsed="false">
      <c r="B1718" s="57"/>
      <c r="C1718" s="116"/>
    </row>
    <row r="1719" customFormat="false" ht="13.5" hidden="false" customHeight="false" outlineLevel="0" collapsed="false">
      <c r="B1719" s="57"/>
      <c r="C1719" s="116"/>
    </row>
    <row r="1720" customFormat="false" ht="13.5" hidden="false" customHeight="false" outlineLevel="0" collapsed="false">
      <c r="B1720" s="57"/>
      <c r="C1720" s="116"/>
    </row>
    <row r="1721" customFormat="false" ht="13.5" hidden="false" customHeight="false" outlineLevel="0" collapsed="false">
      <c r="B1721" s="57"/>
      <c r="C1721" s="116"/>
    </row>
    <row r="1722" customFormat="false" ht="13.5" hidden="false" customHeight="false" outlineLevel="0" collapsed="false">
      <c r="B1722" s="57"/>
      <c r="C1722" s="116"/>
    </row>
    <row r="1723" customFormat="false" ht="13.5" hidden="false" customHeight="false" outlineLevel="0" collapsed="false">
      <c r="B1723" s="57"/>
      <c r="C1723" s="116"/>
    </row>
    <row r="1724" customFormat="false" ht="13.5" hidden="false" customHeight="false" outlineLevel="0" collapsed="false">
      <c r="B1724" s="57"/>
      <c r="C1724" s="116"/>
    </row>
    <row r="1725" customFormat="false" ht="13.5" hidden="false" customHeight="false" outlineLevel="0" collapsed="false">
      <c r="B1725" s="57"/>
      <c r="C1725" s="116"/>
    </row>
    <row r="1726" customFormat="false" ht="13.5" hidden="false" customHeight="false" outlineLevel="0" collapsed="false">
      <c r="B1726" s="57"/>
      <c r="C1726" s="116"/>
    </row>
    <row r="1727" customFormat="false" ht="13.5" hidden="false" customHeight="false" outlineLevel="0" collapsed="false">
      <c r="B1727" s="57"/>
      <c r="C1727" s="116"/>
    </row>
    <row r="1728" customFormat="false" ht="13.5" hidden="false" customHeight="false" outlineLevel="0" collapsed="false">
      <c r="B1728" s="57"/>
      <c r="C1728" s="116"/>
    </row>
    <row r="1729" customFormat="false" ht="13.5" hidden="false" customHeight="false" outlineLevel="0" collapsed="false">
      <c r="B1729" s="57"/>
      <c r="C1729" s="116"/>
    </row>
    <row r="1730" customFormat="false" ht="13.5" hidden="false" customHeight="false" outlineLevel="0" collapsed="false">
      <c r="B1730" s="57"/>
      <c r="C1730" s="116"/>
    </row>
    <row r="1731" customFormat="false" ht="13.5" hidden="false" customHeight="false" outlineLevel="0" collapsed="false">
      <c r="B1731" s="57"/>
      <c r="C1731" s="116"/>
    </row>
    <row r="1732" customFormat="false" ht="13.5" hidden="false" customHeight="false" outlineLevel="0" collapsed="false">
      <c r="B1732" s="57"/>
      <c r="C1732" s="116"/>
    </row>
    <row r="1733" customFormat="false" ht="13.5" hidden="false" customHeight="false" outlineLevel="0" collapsed="false">
      <c r="B1733" s="57"/>
      <c r="C1733" s="116"/>
    </row>
    <row r="1734" customFormat="false" ht="13.5" hidden="false" customHeight="false" outlineLevel="0" collapsed="false">
      <c r="B1734" s="57"/>
      <c r="C1734" s="116"/>
    </row>
    <row r="1735" customFormat="false" ht="13.5" hidden="false" customHeight="false" outlineLevel="0" collapsed="false">
      <c r="B1735" s="57"/>
      <c r="C1735" s="116"/>
    </row>
    <row r="1736" customFormat="false" ht="13.5" hidden="false" customHeight="false" outlineLevel="0" collapsed="false">
      <c r="B1736" s="57"/>
      <c r="C1736" s="116"/>
    </row>
    <row r="1737" customFormat="false" ht="13.5" hidden="false" customHeight="false" outlineLevel="0" collapsed="false">
      <c r="B1737" s="57"/>
      <c r="C1737" s="116"/>
    </row>
    <row r="1738" customFormat="false" ht="13.5" hidden="false" customHeight="false" outlineLevel="0" collapsed="false">
      <c r="B1738" s="57"/>
      <c r="C1738" s="116"/>
    </row>
    <row r="1739" customFormat="false" ht="13.5" hidden="false" customHeight="false" outlineLevel="0" collapsed="false">
      <c r="B1739" s="57"/>
      <c r="C1739" s="116"/>
    </row>
    <row r="1740" customFormat="false" ht="13.5" hidden="false" customHeight="false" outlineLevel="0" collapsed="false">
      <c r="B1740" s="57"/>
      <c r="C1740" s="116"/>
    </row>
    <row r="1741" customFormat="false" ht="13.5" hidden="false" customHeight="false" outlineLevel="0" collapsed="false">
      <c r="B1741" s="57"/>
      <c r="C1741" s="116"/>
    </row>
    <row r="1742" customFormat="false" ht="13.5" hidden="false" customHeight="false" outlineLevel="0" collapsed="false">
      <c r="B1742" s="57"/>
      <c r="C1742" s="116"/>
    </row>
    <row r="1743" customFormat="false" ht="13.5" hidden="false" customHeight="false" outlineLevel="0" collapsed="false">
      <c r="B1743" s="57"/>
      <c r="C1743" s="116"/>
    </row>
    <row r="1744" customFormat="false" ht="13.5" hidden="false" customHeight="false" outlineLevel="0" collapsed="false">
      <c r="B1744" s="57"/>
      <c r="C1744" s="116"/>
    </row>
    <row r="1745" customFormat="false" ht="13.5" hidden="false" customHeight="false" outlineLevel="0" collapsed="false">
      <c r="B1745" s="57"/>
      <c r="C1745" s="116"/>
    </row>
    <row r="1746" customFormat="false" ht="13.5" hidden="false" customHeight="false" outlineLevel="0" collapsed="false">
      <c r="B1746" s="57"/>
      <c r="C1746" s="116"/>
    </row>
    <row r="1747" customFormat="false" ht="13.5" hidden="false" customHeight="false" outlineLevel="0" collapsed="false">
      <c r="B1747" s="57"/>
      <c r="C1747" s="116"/>
    </row>
    <row r="1748" customFormat="false" ht="13.5" hidden="false" customHeight="false" outlineLevel="0" collapsed="false">
      <c r="B1748" s="57"/>
      <c r="C1748" s="116"/>
    </row>
    <row r="1749" customFormat="false" ht="13.5" hidden="false" customHeight="false" outlineLevel="0" collapsed="false">
      <c r="B1749" s="57"/>
      <c r="C1749" s="116"/>
    </row>
    <row r="1750" customFormat="false" ht="13.5" hidden="false" customHeight="false" outlineLevel="0" collapsed="false">
      <c r="B1750" s="57"/>
      <c r="C1750" s="116"/>
    </row>
    <row r="1751" customFormat="false" ht="13.5" hidden="false" customHeight="false" outlineLevel="0" collapsed="false">
      <c r="B1751" s="57"/>
      <c r="C1751" s="116"/>
    </row>
    <row r="1752" customFormat="false" ht="13.5" hidden="false" customHeight="false" outlineLevel="0" collapsed="false">
      <c r="B1752" s="57"/>
      <c r="C1752" s="116"/>
    </row>
    <row r="1753" customFormat="false" ht="13.5" hidden="false" customHeight="false" outlineLevel="0" collapsed="false">
      <c r="B1753" s="57"/>
      <c r="C1753" s="116"/>
    </row>
    <row r="1754" customFormat="false" ht="13.5" hidden="false" customHeight="false" outlineLevel="0" collapsed="false">
      <c r="B1754" s="57"/>
      <c r="C1754" s="116"/>
    </row>
    <row r="1755" customFormat="false" ht="13.5" hidden="false" customHeight="false" outlineLevel="0" collapsed="false">
      <c r="B1755" s="57"/>
      <c r="C1755" s="116"/>
    </row>
    <row r="1756" customFormat="false" ht="13.5" hidden="false" customHeight="false" outlineLevel="0" collapsed="false">
      <c r="B1756" s="57"/>
      <c r="C1756" s="116"/>
    </row>
    <row r="1757" customFormat="false" ht="13.5" hidden="false" customHeight="false" outlineLevel="0" collapsed="false">
      <c r="B1757" s="57"/>
      <c r="C1757" s="116"/>
    </row>
    <row r="1758" customFormat="false" ht="13.5" hidden="false" customHeight="false" outlineLevel="0" collapsed="false">
      <c r="B1758" s="57"/>
      <c r="C1758" s="116"/>
    </row>
    <row r="1759" customFormat="false" ht="13.5" hidden="false" customHeight="false" outlineLevel="0" collapsed="false">
      <c r="B1759" s="57"/>
      <c r="C1759" s="116"/>
    </row>
    <row r="1760" customFormat="false" ht="13.5" hidden="false" customHeight="false" outlineLevel="0" collapsed="false">
      <c r="B1760" s="57"/>
      <c r="C1760" s="116"/>
    </row>
    <row r="1761" customFormat="false" ht="13.5" hidden="false" customHeight="false" outlineLevel="0" collapsed="false">
      <c r="B1761" s="57"/>
      <c r="C1761" s="116"/>
    </row>
    <row r="1762" customFormat="false" ht="13.5" hidden="false" customHeight="false" outlineLevel="0" collapsed="false">
      <c r="B1762" s="57"/>
      <c r="C1762" s="116"/>
    </row>
    <row r="1763" customFormat="false" ht="13.5" hidden="false" customHeight="false" outlineLevel="0" collapsed="false">
      <c r="B1763" s="57"/>
      <c r="C1763" s="116"/>
    </row>
    <row r="1764" customFormat="false" ht="13.5" hidden="false" customHeight="false" outlineLevel="0" collapsed="false">
      <c r="B1764" s="57"/>
      <c r="C1764" s="116"/>
    </row>
    <row r="1765" customFormat="false" ht="13.5" hidden="false" customHeight="false" outlineLevel="0" collapsed="false">
      <c r="B1765" s="57"/>
      <c r="C1765" s="116"/>
    </row>
    <row r="1766" customFormat="false" ht="13.5" hidden="false" customHeight="false" outlineLevel="0" collapsed="false">
      <c r="B1766" s="57"/>
      <c r="C1766" s="116"/>
    </row>
    <row r="1767" customFormat="false" ht="13.5" hidden="false" customHeight="false" outlineLevel="0" collapsed="false">
      <c r="B1767" s="57"/>
      <c r="C1767" s="116"/>
    </row>
    <row r="1768" customFormat="false" ht="13.5" hidden="false" customHeight="false" outlineLevel="0" collapsed="false">
      <c r="B1768" s="57"/>
      <c r="C1768" s="116"/>
    </row>
    <row r="1769" customFormat="false" ht="13.5" hidden="false" customHeight="false" outlineLevel="0" collapsed="false">
      <c r="B1769" s="57"/>
      <c r="C1769" s="116"/>
    </row>
    <row r="1770" customFormat="false" ht="13.5" hidden="false" customHeight="false" outlineLevel="0" collapsed="false">
      <c r="B1770" s="57"/>
      <c r="C1770" s="116"/>
    </row>
    <row r="1771" customFormat="false" ht="13.5" hidden="false" customHeight="false" outlineLevel="0" collapsed="false">
      <c r="B1771" s="57"/>
      <c r="C1771" s="116"/>
    </row>
    <row r="1772" customFormat="false" ht="13.5" hidden="false" customHeight="false" outlineLevel="0" collapsed="false">
      <c r="B1772" s="57"/>
      <c r="C1772" s="116"/>
    </row>
    <row r="1773" customFormat="false" ht="13.5" hidden="false" customHeight="false" outlineLevel="0" collapsed="false">
      <c r="B1773" s="57"/>
      <c r="C1773" s="116"/>
    </row>
    <row r="1774" customFormat="false" ht="13.5" hidden="false" customHeight="false" outlineLevel="0" collapsed="false">
      <c r="B1774" s="57"/>
      <c r="C1774" s="116"/>
    </row>
    <row r="1775" customFormat="false" ht="13.5" hidden="false" customHeight="false" outlineLevel="0" collapsed="false">
      <c r="B1775" s="57"/>
      <c r="C1775" s="116"/>
    </row>
    <row r="1776" customFormat="false" ht="13.5" hidden="false" customHeight="false" outlineLevel="0" collapsed="false">
      <c r="B1776" s="57"/>
      <c r="C1776" s="116"/>
    </row>
    <row r="1777" customFormat="false" ht="13.5" hidden="false" customHeight="false" outlineLevel="0" collapsed="false">
      <c r="B1777" s="57"/>
      <c r="C1777" s="116"/>
    </row>
    <row r="1778" customFormat="false" ht="13.5" hidden="false" customHeight="false" outlineLevel="0" collapsed="false">
      <c r="B1778" s="57"/>
      <c r="C1778" s="116"/>
    </row>
    <row r="1779" customFormat="false" ht="13.5" hidden="false" customHeight="false" outlineLevel="0" collapsed="false">
      <c r="B1779" s="57"/>
      <c r="C1779" s="116"/>
    </row>
    <row r="1780" customFormat="false" ht="13.5" hidden="false" customHeight="false" outlineLevel="0" collapsed="false">
      <c r="B1780" s="57"/>
      <c r="C1780" s="116"/>
    </row>
    <row r="1781" customFormat="false" ht="13.5" hidden="false" customHeight="false" outlineLevel="0" collapsed="false">
      <c r="B1781" s="57"/>
      <c r="C1781" s="116"/>
    </row>
    <row r="1782" customFormat="false" ht="13.5" hidden="false" customHeight="false" outlineLevel="0" collapsed="false">
      <c r="B1782" s="57"/>
      <c r="C1782" s="116"/>
    </row>
    <row r="1783" customFormat="false" ht="13.5" hidden="false" customHeight="false" outlineLevel="0" collapsed="false">
      <c r="B1783" s="57"/>
      <c r="C1783" s="116"/>
    </row>
    <row r="1784" customFormat="false" ht="13.5" hidden="false" customHeight="false" outlineLevel="0" collapsed="false">
      <c r="B1784" s="57"/>
      <c r="C1784" s="116"/>
    </row>
    <row r="1785" customFormat="false" ht="13.5" hidden="false" customHeight="false" outlineLevel="0" collapsed="false">
      <c r="B1785" s="57"/>
      <c r="C1785" s="116"/>
    </row>
    <row r="1786" customFormat="false" ht="13.5" hidden="false" customHeight="false" outlineLevel="0" collapsed="false">
      <c r="B1786" s="57"/>
      <c r="C1786" s="116"/>
    </row>
    <row r="1787" customFormat="false" ht="13.5" hidden="false" customHeight="false" outlineLevel="0" collapsed="false">
      <c r="B1787" s="57"/>
      <c r="C1787" s="116"/>
    </row>
    <row r="1788" customFormat="false" ht="13.5" hidden="false" customHeight="false" outlineLevel="0" collapsed="false">
      <c r="B1788" s="57"/>
      <c r="C1788" s="116"/>
    </row>
    <row r="1789" customFormat="false" ht="13.5" hidden="false" customHeight="false" outlineLevel="0" collapsed="false">
      <c r="B1789" s="57"/>
      <c r="C1789" s="116"/>
    </row>
    <row r="1790" customFormat="false" ht="13.5" hidden="false" customHeight="false" outlineLevel="0" collapsed="false">
      <c r="B1790" s="57"/>
      <c r="C1790" s="116"/>
    </row>
    <row r="1791" customFormat="false" ht="13.5" hidden="false" customHeight="false" outlineLevel="0" collapsed="false">
      <c r="B1791" s="57"/>
      <c r="C1791" s="116"/>
    </row>
    <row r="1792" customFormat="false" ht="13.5" hidden="false" customHeight="false" outlineLevel="0" collapsed="false">
      <c r="B1792" s="57"/>
      <c r="C1792" s="116"/>
    </row>
    <row r="1793" customFormat="false" ht="13.5" hidden="false" customHeight="false" outlineLevel="0" collapsed="false">
      <c r="B1793" s="57"/>
      <c r="C1793" s="116"/>
    </row>
    <row r="1794" customFormat="false" ht="13.5" hidden="false" customHeight="false" outlineLevel="0" collapsed="false">
      <c r="B1794" s="57"/>
      <c r="C1794" s="116"/>
    </row>
    <row r="1795" customFormat="false" ht="13.5" hidden="false" customHeight="false" outlineLevel="0" collapsed="false">
      <c r="B1795" s="57"/>
      <c r="C1795" s="116"/>
    </row>
    <row r="1796" customFormat="false" ht="13.5" hidden="false" customHeight="false" outlineLevel="0" collapsed="false">
      <c r="B1796" s="57"/>
      <c r="C1796" s="116"/>
    </row>
    <row r="1797" customFormat="false" ht="13.5" hidden="false" customHeight="false" outlineLevel="0" collapsed="false">
      <c r="B1797" s="57"/>
      <c r="C1797" s="116"/>
    </row>
    <row r="1798" customFormat="false" ht="13.5" hidden="false" customHeight="false" outlineLevel="0" collapsed="false">
      <c r="B1798" s="57"/>
      <c r="C1798" s="116"/>
    </row>
    <row r="1799" customFormat="false" ht="13.5" hidden="false" customHeight="false" outlineLevel="0" collapsed="false">
      <c r="B1799" s="57"/>
      <c r="C1799" s="116"/>
    </row>
    <row r="1800" customFormat="false" ht="13.5" hidden="false" customHeight="false" outlineLevel="0" collapsed="false">
      <c r="B1800" s="57"/>
      <c r="C1800" s="116"/>
    </row>
    <row r="1801" customFormat="false" ht="13.5" hidden="false" customHeight="false" outlineLevel="0" collapsed="false">
      <c r="B1801" s="57"/>
      <c r="C1801" s="116"/>
    </row>
    <row r="1802" customFormat="false" ht="13.5" hidden="false" customHeight="false" outlineLevel="0" collapsed="false">
      <c r="B1802" s="57"/>
      <c r="C1802" s="116"/>
    </row>
    <row r="1803" customFormat="false" ht="13.5" hidden="false" customHeight="false" outlineLevel="0" collapsed="false">
      <c r="B1803" s="57"/>
      <c r="C1803" s="116"/>
    </row>
    <row r="1804" customFormat="false" ht="13.5" hidden="false" customHeight="false" outlineLevel="0" collapsed="false">
      <c r="B1804" s="57"/>
      <c r="C1804" s="116"/>
    </row>
    <row r="1805" customFormat="false" ht="13.5" hidden="false" customHeight="false" outlineLevel="0" collapsed="false">
      <c r="B1805" s="57"/>
      <c r="C1805" s="116"/>
    </row>
    <row r="1806" customFormat="false" ht="13.5" hidden="false" customHeight="false" outlineLevel="0" collapsed="false">
      <c r="B1806" s="57"/>
      <c r="C1806" s="116"/>
    </row>
    <row r="1807" customFormat="false" ht="13.5" hidden="false" customHeight="false" outlineLevel="0" collapsed="false">
      <c r="B1807" s="57"/>
      <c r="C1807" s="116"/>
    </row>
    <row r="1808" customFormat="false" ht="13.5" hidden="false" customHeight="false" outlineLevel="0" collapsed="false">
      <c r="B1808" s="57"/>
      <c r="C1808" s="116"/>
    </row>
    <row r="1809" customFormat="false" ht="13.5" hidden="false" customHeight="false" outlineLevel="0" collapsed="false">
      <c r="B1809" s="57"/>
      <c r="C1809" s="116"/>
    </row>
    <row r="1810" customFormat="false" ht="13.5" hidden="false" customHeight="false" outlineLevel="0" collapsed="false">
      <c r="B1810" s="57"/>
      <c r="C1810" s="116"/>
    </row>
    <row r="1811" customFormat="false" ht="13.5" hidden="false" customHeight="false" outlineLevel="0" collapsed="false">
      <c r="B1811" s="57"/>
      <c r="C1811" s="116"/>
    </row>
    <row r="1812" customFormat="false" ht="13.5" hidden="false" customHeight="false" outlineLevel="0" collapsed="false">
      <c r="B1812" s="57"/>
      <c r="C1812" s="116"/>
    </row>
    <row r="1813" customFormat="false" ht="13.5" hidden="false" customHeight="false" outlineLevel="0" collapsed="false">
      <c r="B1813" s="57"/>
      <c r="C1813" s="116"/>
    </row>
    <row r="1814" customFormat="false" ht="13.5" hidden="false" customHeight="false" outlineLevel="0" collapsed="false">
      <c r="B1814" s="57"/>
      <c r="C1814" s="116"/>
    </row>
    <row r="1815" customFormat="false" ht="13.5" hidden="false" customHeight="false" outlineLevel="0" collapsed="false">
      <c r="B1815" s="57"/>
      <c r="C1815" s="116"/>
    </row>
    <row r="1816" customFormat="false" ht="13.5" hidden="false" customHeight="false" outlineLevel="0" collapsed="false">
      <c r="B1816" s="57"/>
      <c r="C1816" s="116"/>
    </row>
    <row r="1817" customFormat="false" ht="13.5" hidden="false" customHeight="false" outlineLevel="0" collapsed="false">
      <c r="B1817" s="57"/>
      <c r="C1817" s="116"/>
    </row>
    <row r="1818" customFormat="false" ht="13.5" hidden="false" customHeight="false" outlineLevel="0" collapsed="false">
      <c r="B1818" s="57"/>
      <c r="C1818" s="116"/>
    </row>
    <row r="1819" customFormat="false" ht="13.5" hidden="false" customHeight="false" outlineLevel="0" collapsed="false">
      <c r="B1819" s="57"/>
      <c r="C1819" s="116"/>
    </row>
    <row r="1820" customFormat="false" ht="13.5" hidden="false" customHeight="false" outlineLevel="0" collapsed="false">
      <c r="B1820" s="57"/>
      <c r="C1820" s="116"/>
    </row>
    <row r="1821" customFormat="false" ht="13.5" hidden="false" customHeight="false" outlineLevel="0" collapsed="false">
      <c r="B1821" s="57"/>
      <c r="C1821" s="116"/>
    </row>
    <row r="1822" customFormat="false" ht="13.5" hidden="false" customHeight="false" outlineLevel="0" collapsed="false">
      <c r="B1822" s="57"/>
      <c r="C1822" s="116"/>
    </row>
    <row r="1823" customFormat="false" ht="13.5" hidden="false" customHeight="false" outlineLevel="0" collapsed="false">
      <c r="B1823" s="57"/>
      <c r="C1823" s="116"/>
    </row>
    <row r="1824" customFormat="false" ht="13.5" hidden="false" customHeight="false" outlineLevel="0" collapsed="false">
      <c r="B1824" s="57"/>
      <c r="C1824" s="116"/>
    </row>
    <row r="1825" customFormat="false" ht="13.5" hidden="false" customHeight="false" outlineLevel="0" collapsed="false">
      <c r="B1825" s="57"/>
      <c r="C1825" s="116"/>
    </row>
    <row r="1826" customFormat="false" ht="13.5" hidden="false" customHeight="false" outlineLevel="0" collapsed="false">
      <c r="B1826" s="57"/>
      <c r="C1826" s="116"/>
    </row>
    <row r="1827" customFormat="false" ht="13.5" hidden="false" customHeight="false" outlineLevel="0" collapsed="false">
      <c r="B1827" s="57"/>
      <c r="C1827" s="116"/>
    </row>
    <row r="1828" customFormat="false" ht="13.5" hidden="false" customHeight="false" outlineLevel="0" collapsed="false">
      <c r="B1828" s="57"/>
      <c r="C1828" s="116"/>
    </row>
    <row r="1829" customFormat="false" ht="13.5" hidden="false" customHeight="false" outlineLevel="0" collapsed="false">
      <c r="B1829" s="57"/>
      <c r="C1829" s="116"/>
    </row>
    <row r="1830" customFormat="false" ht="13.5" hidden="false" customHeight="false" outlineLevel="0" collapsed="false">
      <c r="B1830" s="57"/>
      <c r="C1830" s="116"/>
    </row>
    <row r="1831" customFormat="false" ht="13.5" hidden="false" customHeight="false" outlineLevel="0" collapsed="false">
      <c r="B1831" s="57"/>
      <c r="C1831" s="116"/>
    </row>
    <row r="1832" customFormat="false" ht="13.5" hidden="false" customHeight="false" outlineLevel="0" collapsed="false">
      <c r="B1832" s="57"/>
      <c r="C1832" s="116"/>
    </row>
    <row r="1833" customFormat="false" ht="13.5" hidden="false" customHeight="false" outlineLevel="0" collapsed="false">
      <c r="B1833" s="57"/>
      <c r="C1833" s="116"/>
    </row>
    <row r="1834" customFormat="false" ht="13.5" hidden="false" customHeight="false" outlineLevel="0" collapsed="false">
      <c r="B1834" s="57"/>
      <c r="C1834" s="116"/>
    </row>
    <row r="1835" customFormat="false" ht="13.5" hidden="false" customHeight="false" outlineLevel="0" collapsed="false">
      <c r="B1835" s="57"/>
      <c r="C1835" s="116"/>
    </row>
    <row r="1836" customFormat="false" ht="13.5" hidden="false" customHeight="false" outlineLevel="0" collapsed="false">
      <c r="B1836" s="57"/>
      <c r="C1836" s="116"/>
    </row>
    <row r="1837" customFormat="false" ht="13.5" hidden="false" customHeight="false" outlineLevel="0" collapsed="false">
      <c r="B1837" s="57"/>
      <c r="C1837" s="116"/>
    </row>
    <row r="1838" customFormat="false" ht="13.5" hidden="false" customHeight="false" outlineLevel="0" collapsed="false">
      <c r="B1838" s="57"/>
      <c r="C1838" s="116"/>
    </row>
    <row r="1839" customFormat="false" ht="13.5" hidden="false" customHeight="false" outlineLevel="0" collapsed="false">
      <c r="B1839" s="57"/>
      <c r="C1839" s="116"/>
    </row>
    <row r="1840" customFormat="false" ht="13.5" hidden="false" customHeight="false" outlineLevel="0" collapsed="false">
      <c r="B1840" s="57"/>
      <c r="C1840" s="116"/>
    </row>
    <row r="1841" customFormat="false" ht="13.5" hidden="false" customHeight="false" outlineLevel="0" collapsed="false">
      <c r="B1841" s="57"/>
      <c r="C1841" s="116"/>
    </row>
    <row r="1842" customFormat="false" ht="13.5" hidden="false" customHeight="false" outlineLevel="0" collapsed="false">
      <c r="B1842" s="57"/>
      <c r="C1842" s="116"/>
    </row>
    <row r="1843" customFormat="false" ht="13.5" hidden="false" customHeight="false" outlineLevel="0" collapsed="false">
      <c r="B1843" s="57"/>
      <c r="C1843" s="116"/>
    </row>
    <row r="1844" customFormat="false" ht="13.5" hidden="false" customHeight="false" outlineLevel="0" collapsed="false">
      <c r="B1844" s="57"/>
      <c r="C1844" s="116"/>
    </row>
    <row r="1845" customFormat="false" ht="13.5" hidden="false" customHeight="false" outlineLevel="0" collapsed="false">
      <c r="B1845" s="57"/>
      <c r="C1845" s="116"/>
    </row>
    <row r="1846" customFormat="false" ht="13.5" hidden="false" customHeight="false" outlineLevel="0" collapsed="false">
      <c r="B1846" s="57"/>
      <c r="C1846" s="116"/>
    </row>
    <row r="1847" customFormat="false" ht="13.5" hidden="false" customHeight="false" outlineLevel="0" collapsed="false">
      <c r="B1847" s="57"/>
      <c r="C1847" s="116"/>
    </row>
    <row r="1848" customFormat="false" ht="13.5" hidden="false" customHeight="false" outlineLevel="0" collapsed="false">
      <c r="B1848" s="57"/>
      <c r="C1848" s="116"/>
    </row>
    <row r="1849" customFormat="false" ht="13.5" hidden="false" customHeight="false" outlineLevel="0" collapsed="false">
      <c r="B1849" s="57"/>
      <c r="C1849" s="116"/>
    </row>
    <row r="1850" customFormat="false" ht="13.5" hidden="false" customHeight="false" outlineLevel="0" collapsed="false">
      <c r="B1850" s="57"/>
      <c r="C1850" s="116"/>
    </row>
    <row r="1851" customFormat="false" ht="13.5" hidden="false" customHeight="false" outlineLevel="0" collapsed="false">
      <c r="B1851" s="57"/>
      <c r="C1851" s="116"/>
    </row>
    <row r="1852" customFormat="false" ht="13.5" hidden="false" customHeight="false" outlineLevel="0" collapsed="false">
      <c r="B1852" s="57"/>
      <c r="C1852" s="116"/>
    </row>
    <row r="1853" customFormat="false" ht="13.5" hidden="false" customHeight="false" outlineLevel="0" collapsed="false">
      <c r="B1853" s="57"/>
      <c r="C1853" s="116"/>
    </row>
    <row r="1854" customFormat="false" ht="13.5" hidden="false" customHeight="false" outlineLevel="0" collapsed="false">
      <c r="B1854" s="57"/>
      <c r="C1854" s="116"/>
    </row>
    <row r="1855" customFormat="false" ht="13.5" hidden="false" customHeight="false" outlineLevel="0" collapsed="false">
      <c r="B1855" s="57"/>
      <c r="C1855" s="116"/>
    </row>
    <row r="1856" customFormat="false" ht="13.5" hidden="false" customHeight="false" outlineLevel="0" collapsed="false">
      <c r="B1856" s="57"/>
      <c r="C1856" s="116"/>
    </row>
    <row r="1857" customFormat="false" ht="13.5" hidden="false" customHeight="false" outlineLevel="0" collapsed="false">
      <c r="B1857" s="57"/>
      <c r="C1857" s="116"/>
    </row>
    <row r="1858" customFormat="false" ht="13.5" hidden="false" customHeight="false" outlineLevel="0" collapsed="false">
      <c r="B1858" s="57"/>
      <c r="C1858" s="116"/>
    </row>
    <row r="1859" customFormat="false" ht="13.5" hidden="false" customHeight="false" outlineLevel="0" collapsed="false">
      <c r="B1859" s="57"/>
      <c r="C1859" s="116"/>
    </row>
    <row r="1860" customFormat="false" ht="13.5" hidden="false" customHeight="false" outlineLevel="0" collapsed="false">
      <c r="B1860" s="57"/>
      <c r="C1860" s="116"/>
    </row>
    <row r="1861" customFormat="false" ht="13.5" hidden="false" customHeight="false" outlineLevel="0" collapsed="false">
      <c r="B1861" s="57"/>
      <c r="C1861" s="116"/>
    </row>
    <row r="1862" customFormat="false" ht="13.5" hidden="false" customHeight="false" outlineLevel="0" collapsed="false">
      <c r="B1862" s="57"/>
      <c r="C1862" s="116"/>
    </row>
    <row r="1863" customFormat="false" ht="13.5" hidden="false" customHeight="false" outlineLevel="0" collapsed="false">
      <c r="B1863" s="57"/>
      <c r="C1863" s="116"/>
    </row>
    <row r="1864" customFormat="false" ht="13.5" hidden="false" customHeight="false" outlineLevel="0" collapsed="false">
      <c r="B1864" s="57"/>
      <c r="C1864" s="116"/>
    </row>
    <row r="1865" customFormat="false" ht="13.5" hidden="false" customHeight="false" outlineLevel="0" collapsed="false">
      <c r="B1865" s="57"/>
      <c r="C1865" s="116"/>
    </row>
    <row r="1866" customFormat="false" ht="13.5" hidden="false" customHeight="false" outlineLevel="0" collapsed="false">
      <c r="B1866" s="57"/>
      <c r="C1866" s="116"/>
    </row>
    <row r="1867" customFormat="false" ht="13.5" hidden="false" customHeight="false" outlineLevel="0" collapsed="false">
      <c r="B1867" s="57"/>
      <c r="C1867" s="116"/>
    </row>
    <row r="1868" customFormat="false" ht="13.5" hidden="false" customHeight="false" outlineLevel="0" collapsed="false">
      <c r="B1868" s="57"/>
      <c r="C1868" s="116"/>
    </row>
    <row r="1869" customFormat="false" ht="13.5" hidden="false" customHeight="false" outlineLevel="0" collapsed="false">
      <c r="B1869" s="57"/>
      <c r="C1869" s="116"/>
    </row>
    <row r="1870" customFormat="false" ht="13.5" hidden="false" customHeight="false" outlineLevel="0" collapsed="false">
      <c r="B1870" s="57"/>
      <c r="C1870" s="116"/>
    </row>
    <row r="1871" customFormat="false" ht="13.5" hidden="false" customHeight="false" outlineLevel="0" collapsed="false">
      <c r="B1871" s="57"/>
      <c r="C1871" s="116"/>
    </row>
    <row r="1872" customFormat="false" ht="13.5" hidden="false" customHeight="false" outlineLevel="0" collapsed="false">
      <c r="B1872" s="57"/>
      <c r="C1872" s="116"/>
    </row>
    <row r="1873" customFormat="false" ht="13.5" hidden="false" customHeight="false" outlineLevel="0" collapsed="false">
      <c r="B1873" s="57"/>
      <c r="C1873" s="116"/>
    </row>
    <row r="1874" customFormat="false" ht="13.5" hidden="false" customHeight="false" outlineLevel="0" collapsed="false">
      <c r="B1874" s="57"/>
      <c r="C1874" s="116"/>
    </row>
    <row r="1875" customFormat="false" ht="13.5" hidden="false" customHeight="false" outlineLevel="0" collapsed="false">
      <c r="B1875" s="57"/>
      <c r="C1875" s="116"/>
    </row>
    <row r="1876" customFormat="false" ht="13.5" hidden="false" customHeight="false" outlineLevel="0" collapsed="false">
      <c r="B1876" s="57"/>
      <c r="C1876" s="116"/>
    </row>
    <row r="1877" customFormat="false" ht="13.5" hidden="false" customHeight="false" outlineLevel="0" collapsed="false">
      <c r="B1877" s="57"/>
      <c r="C1877" s="116"/>
    </row>
    <row r="1878" customFormat="false" ht="13.5" hidden="false" customHeight="false" outlineLevel="0" collapsed="false">
      <c r="B1878" s="57"/>
      <c r="C1878" s="116"/>
    </row>
    <row r="1879" customFormat="false" ht="13.5" hidden="false" customHeight="false" outlineLevel="0" collapsed="false">
      <c r="B1879" s="57"/>
      <c r="C1879" s="116"/>
    </row>
    <row r="1880" customFormat="false" ht="13.5" hidden="false" customHeight="false" outlineLevel="0" collapsed="false">
      <c r="B1880" s="57"/>
      <c r="C1880" s="116"/>
    </row>
    <row r="1881" customFormat="false" ht="13.5" hidden="false" customHeight="false" outlineLevel="0" collapsed="false">
      <c r="B1881" s="57"/>
      <c r="C1881" s="116"/>
    </row>
    <row r="1882" customFormat="false" ht="13.5" hidden="false" customHeight="false" outlineLevel="0" collapsed="false">
      <c r="B1882" s="57"/>
      <c r="C1882" s="116"/>
    </row>
    <row r="1883" customFormat="false" ht="13.5" hidden="false" customHeight="false" outlineLevel="0" collapsed="false">
      <c r="B1883" s="57"/>
      <c r="C1883" s="116"/>
    </row>
    <row r="1884" customFormat="false" ht="13.5" hidden="false" customHeight="false" outlineLevel="0" collapsed="false">
      <c r="B1884" s="57"/>
      <c r="C1884" s="116"/>
    </row>
    <row r="1885" customFormat="false" ht="13.5" hidden="false" customHeight="false" outlineLevel="0" collapsed="false">
      <c r="B1885" s="57"/>
      <c r="C1885" s="116"/>
    </row>
    <row r="1886" customFormat="false" ht="13.5" hidden="false" customHeight="false" outlineLevel="0" collapsed="false">
      <c r="B1886" s="57"/>
      <c r="C1886" s="116"/>
    </row>
    <row r="1887" customFormat="false" ht="13.5" hidden="false" customHeight="false" outlineLevel="0" collapsed="false">
      <c r="B1887" s="57"/>
      <c r="C1887" s="116"/>
    </row>
    <row r="1888" customFormat="false" ht="13.5" hidden="false" customHeight="false" outlineLevel="0" collapsed="false">
      <c r="B1888" s="57"/>
      <c r="C1888" s="116"/>
    </row>
    <row r="1889" customFormat="false" ht="13.5" hidden="false" customHeight="false" outlineLevel="0" collapsed="false">
      <c r="B1889" s="57"/>
      <c r="C1889" s="116"/>
    </row>
    <row r="1890" customFormat="false" ht="13.5" hidden="false" customHeight="false" outlineLevel="0" collapsed="false">
      <c r="B1890" s="57"/>
      <c r="C1890" s="116"/>
    </row>
    <row r="1891" customFormat="false" ht="13.5" hidden="false" customHeight="false" outlineLevel="0" collapsed="false">
      <c r="B1891" s="57"/>
      <c r="C1891" s="116"/>
    </row>
    <row r="1892" customFormat="false" ht="13.5" hidden="false" customHeight="false" outlineLevel="0" collapsed="false">
      <c r="B1892" s="57"/>
      <c r="C1892" s="116"/>
    </row>
    <row r="1893" customFormat="false" ht="13.5" hidden="false" customHeight="false" outlineLevel="0" collapsed="false">
      <c r="B1893" s="57"/>
      <c r="C1893" s="116"/>
    </row>
    <row r="1894" customFormat="false" ht="13.5" hidden="false" customHeight="false" outlineLevel="0" collapsed="false">
      <c r="B1894" s="57"/>
      <c r="C1894" s="116"/>
    </row>
    <row r="1895" customFormat="false" ht="13.5" hidden="false" customHeight="false" outlineLevel="0" collapsed="false">
      <c r="B1895" s="57"/>
      <c r="C1895" s="116"/>
    </row>
    <row r="1896" customFormat="false" ht="13.5" hidden="false" customHeight="false" outlineLevel="0" collapsed="false">
      <c r="B1896" s="57"/>
      <c r="C1896" s="116"/>
    </row>
    <row r="1897" customFormat="false" ht="13.5" hidden="false" customHeight="false" outlineLevel="0" collapsed="false">
      <c r="B1897" s="57"/>
      <c r="C1897" s="116"/>
    </row>
    <row r="1898" customFormat="false" ht="13.5" hidden="false" customHeight="false" outlineLevel="0" collapsed="false">
      <c r="B1898" s="57"/>
      <c r="C1898" s="116"/>
    </row>
    <row r="1899" customFormat="false" ht="13.5" hidden="false" customHeight="false" outlineLevel="0" collapsed="false">
      <c r="B1899" s="57"/>
      <c r="C1899" s="116"/>
    </row>
    <row r="1900" customFormat="false" ht="13.5" hidden="false" customHeight="false" outlineLevel="0" collapsed="false">
      <c r="B1900" s="57"/>
      <c r="C1900" s="116"/>
    </row>
    <row r="1901" customFormat="false" ht="13.5" hidden="false" customHeight="false" outlineLevel="0" collapsed="false">
      <c r="B1901" s="57"/>
      <c r="C1901" s="116"/>
    </row>
    <row r="1902" customFormat="false" ht="13.5" hidden="false" customHeight="false" outlineLevel="0" collapsed="false">
      <c r="B1902" s="57"/>
      <c r="C1902" s="116"/>
    </row>
    <row r="1903" customFormat="false" ht="13.5" hidden="false" customHeight="false" outlineLevel="0" collapsed="false">
      <c r="B1903" s="57"/>
      <c r="C1903" s="116"/>
    </row>
    <row r="1904" customFormat="false" ht="13.5" hidden="false" customHeight="false" outlineLevel="0" collapsed="false">
      <c r="B1904" s="57"/>
      <c r="C1904" s="116"/>
    </row>
    <row r="1905" customFormat="false" ht="13.5" hidden="false" customHeight="false" outlineLevel="0" collapsed="false">
      <c r="B1905" s="57"/>
      <c r="C1905" s="116"/>
    </row>
    <row r="1906" customFormat="false" ht="13.5" hidden="false" customHeight="false" outlineLevel="0" collapsed="false">
      <c r="B1906" s="57"/>
      <c r="C1906" s="116"/>
    </row>
    <row r="1907" customFormat="false" ht="13.5" hidden="false" customHeight="false" outlineLevel="0" collapsed="false">
      <c r="B1907" s="57"/>
      <c r="C1907" s="116"/>
    </row>
    <row r="1908" customFormat="false" ht="13.5" hidden="false" customHeight="false" outlineLevel="0" collapsed="false">
      <c r="B1908" s="57"/>
      <c r="C1908" s="116"/>
    </row>
    <row r="1909" customFormat="false" ht="13.5" hidden="false" customHeight="false" outlineLevel="0" collapsed="false">
      <c r="B1909" s="57"/>
      <c r="C1909" s="116"/>
    </row>
    <row r="1910" customFormat="false" ht="13.5" hidden="false" customHeight="false" outlineLevel="0" collapsed="false">
      <c r="B1910" s="57"/>
      <c r="C1910" s="116"/>
    </row>
    <row r="1911" customFormat="false" ht="13.5" hidden="false" customHeight="false" outlineLevel="0" collapsed="false">
      <c r="B1911" s="57"/>
      <c r="C1911" s="116"/>
    </row>
    <row r="1912" customFormat="false" ht="13.5" hidden="false" customHeight="false" outlineLevel="0" collapsed="false">
      <c r="B1912" s="57"/>
      <c r="C1912" s="116"/>
    </row>
    <row r="1913" customFormat="false" ht="13.5" hidden="false" customHeight="false" outlineLevel="0" collapsed="false">
      <c r="B1913" s="57"/>
      <c r="C1913" s="116"/>
    </row>
    <row r="1914" customFormat="false" ht="13.5" hidden="false" customHeight="false" outlineLevel="0" collapsed="false">
      <c r="B1914" s="57"/>
      <c r="C1914" s="116"/>
    </row>
    <row r="1915" customFormat="false" ht="13.5" hidden="false" customHeight="false" outlineLevel="0" collapsed="false">
      <c r="B1915" s="57"/>
      <c r="C1915" s="116"/>
    </row>
    <row r="1916" customFormat="false" ht="13.5" hidden="false" customHeight="false" outlineLevel="0" collapsed="false">
      <c r="B1916" s="57"/>
      <c r="C1916" s="116"/>
    </row>
    <row r="1917" customFormat="false" ht="13.5" hidden="false" customHeight="false" outlineLevel="0" collapsed="false">
      <c r="B1917" s="57"/>
      <c r="C1917" s="116"/>
    </row>
    <row r="1918" customFormat="false" ht="13.5" hidden="false" customHeight="false" outlineLevel="0" collapsed="false">
      <c r="B1918" s="57"/>
      <c r="C1918" s="116"/>
    </row>
    <row r="1919" customFormat="false" ht="13.5" hidden="false" customHeight="false" outlineLevel="0" collapsed="false">
      <c r="B1919" s="57"/>
      <c r="C1919" s="116"/>
    </row>
    <row r="1920" customFormat="false" ht="13.5" hidden="false" customHeight="false" outlineLevel="0" collapsed="false">
      <c r="B1920" s="57"/>
      <c r="C1920" s="116"/>
    </row>
    <row r="1921" customFormat="false" ht="13.5" hidden="false" customHeight="false" outlineLevel="0" collapsed="false">
      <c r="B1921" s="57"/>
      <c r="C1921" s="116"/>
    </row>
    <row r="1922" customFormat="false" ht="13.5" hidden="false" customHeight="false" outlineLevel="0" collapsed="false">
      <c r="B1922" s="57"/>
      <c r="C1922" s="116"/>
    </row>
    <row r="1923" customFormat="false" ht="13.5" hidden="false" customHeight="false" outlineLevel="0" collapsed="false">
      <c r="B1923" s="57"/>
      <c r="C1923" s="116"/>
    </row>
    <row r="1924" customFormat="false" ht="13.5" hidden="false" customHeight="false" outlineLevel="0" collapsed="false">
      <c r="B1924" s="57"/>
      <c r="C1924" s="116"/>
    </row>
    <row r="1925" customFormat="false" ht="13.5" hidden="false" customHeight="false" outlineLevel="0" collapsed="false">
      <c r="B1925" s="57"/>
      <c r="C1925" s="116"/>
    </row>
    <row r="1926" customFormat="false" ht="13.5" hidden="false" customHeight="false" outlineLevel="0" collapsed="false">
      <c r="B1926" s="57"/>
      <c r="C1926" s="116"/>
    </row>
    <row r="1927" customFormat="false" ht="13.5" hidden="false" customHeight="false" outlineLevel="0" collapsed="false">
      <c r="B1927" s="57"/>
      <c r="C1927" s="116"/>
    </row>
    <row r="1928" customFormat="false" ht="13.5" hidden="false" customHeight="false" outlineLevel="0" collapsed="false">
      <c r="B1928" s="57"/>
      <c r="C1928" s="116"/>
    </row>
    <row r="1929" customFormat="false" ht="13.5" hidden="false" customHeight="false" outlineLevel="0" collapsed="false">
      <c r="B1929" s="57"/>
      <c r="C1929" s="116"/>
    </row>
    <row r="1930" customFormat="false" ht="13.5" hidden="false" customHeight="false" outlineLevel="0" collapsed="false">
      <c r="B1930" s="57"/>
      <c r="C1930" s="116"/>
    </row>
    <row r="1931" customFormat="false" ht="13.5" hidden="false" customHeight="false" outlineLevel="0" collapsed="false">
      <c r="B1931" s="57"/>
      <c r="C1931" s="116"/>
    </row>
    <row r="1932" customFormat="false" ht="13.5" hidden="false" customHeight="false" outlineLevel="0" collapsed="false">
      <c r="B1932" s="57"/>
      <c r="C1932" s="116"/>
    </row>
    <row r="1933" customFormat="false" ht="13.5" hidden="false" customHeight="false" outlineLevel="0" collapsed="false">
      <c r="B1933" s="57"/>
      <c r="C1933" s="116"/>
    </row>
    <row r="1934" customFormat="false" ht="13.5" hidden="false" customHeight="false" outlineLevel="0" collapsed="false">
      <c r="B1934" s="57"/>
      <c r="C1934" s="116"/>
    </row>
    <row r="1935" customFormat="false" ht="13.5" hidden="false" customHeight="false" outlineLevel="0" collapsed="false">
      <c r="B1935" s="57"/>
      <c r="C1935" s="116"/>
    </row>
    <row r="1936" customFormat="false" ht="13.5" hidden="false" customHeight="false" outlineLevel="0" collapsed="false">
      <c r="B1936" s="57"/>
      <c r="C1936" s="116"/>
    </row>
    <row r="1937" customFormat="false" ht="13.5" hidden="false" customHeight="false" outlineLevel="0" collapsed="false">
      <c r="B1937" s="57"/>
      <c r="C1937" s="116"/>
    </row>
    <row r="1938" customFormat="false" ht="13.5" hidden="false" customHeight="false" outlineLevel="0" collapsed="false">
      <c r="B1938" s="57"/>
      <c r="C1938" s="116"/>
    </row>
    <row r="1939" customFormat="false" ht="13.5" hidden="false" customHeight="false" outlineLevel="0" collapsed="false">
      <c r="B1939" s="57"/>
      <c r="C1939" s="116"/>
    </row>
    <row r="1940" customFormat="false" ht="13.5" hidden="false" customHeight="false" outlineLevel="0" collapsed="false">
      <c r="B1940" s="57"/>
      <c r="C1940" s="116"/>
    </row>
    <row r="1941" customFormat="false" ht="13.5" hidden="false" customHeight="false" outlineLevel="0" collapsed="false">
      <c r="B1941" s="57"/>
      <c r="C1941" s="116"/>
    </row>
    <row r="1942" customFormat="false" ht="13.5" hidden="false" customHeight="false" outlineLevel="0" collapsed="false">
      <c r="B1942" s="57"/>
      <c r="C1942" s="116"/>
    </row>
    <row r="1943" customFormat="false" ht="13.5" hidden="false" customHeight="false" outlineLevel="0" collapsed="false">
      <c r="B1943" s="57"/>
      <c r="C1943" s="116"/>
    </row>
    <row r="1944" customFormat="false" ht="13.5" hidden="false" customHeight="false" outlineLevel="0" collapsed="false">
      <c r="B1944" s="57"/>
      <c r="C1944" s="116"/>
    </row>
    <row r="1945" customFormat="false" ht="13.5" hidden="false" customHeight="false" outlineLevel="0" collapsed="false">
      <c r="B1945" s="57"/>
      <c r="C1945" s="116"/>
    </row>
    <row r="1946" customFormat="false" ht="13.5" hidden="false" customHeight="false" outlineLevel="0" collapsed="false">
      <c r="B1946" s="57"/>
      <c r="C1946" s="116"/>
    </row>
    <row r="1947" customFormat="false" ht="13.5" hidden="false" customHeight="false" outlineLevel="0" collapsed="false">
      <c r="B1947" s="57"/>
      <c r="C1947" s="116"/>
    </row>
    <row r="1948" customFormat="false" ht="13.5" hidden="false" customHeight="false" outlineLevel="0" collapsed="false">
      <c r="B1948" s="57"/>
      <c r="C1948" s="116"/>
    </row>
    <row r="1949" customFormat="false" ht="13.5" hidden="false" customHeight="false" outlineLevel="0" collapsed="false">
      <c r="B1949" s="57"/>
      <c r="C1949" s="116"/>
    </row>
    <row r="1950" customFormat="false" ht="13.5" hidden="false" customHeight="false" outlineLevel="0" collapsed="false">
      <c r="B1950" s="57"/>
      <c r="C1950" s="116"/>
    </row>
    <row r="1951" customFormat="false" ht="13.5" hidden="false" customHeight="false" outlineLevel="0" collapsed="false">
      <c r="B1951" s="57"/>
      <c r="C1951" s="116"/>
    </row>
    <row r="1952" customFormat="false" ht="13.5" hidden="false" customHeight="false" outlineLevel="0" collapsed="false">
      <c r="B1952" s="57"/>
      <c r="C1952" s="116"/>
    </row>
    <row r="1953" customFormat="false" ht="13.5" hidden="false" customHeight="false" outlineLevel="0" collapsed="false">
      <c r="B1953" s="57"/>
      <c r="C1953" s="116"/>
    </row>
    <row r="1954" customFormat="false" ht="13.5" hidden="false" customHeight="false" outlineLevel="0" collapsed="false">
      <c r="B1954" s="57"/>
      <c r="C1954" s="116"/>
    </row>
    <row r="1955" customFormat="false" ht="13.5" hidden="false" customHeight="false" outlineLevel="0" collapsed="false">
      <c r="B1955" s="57"/>
      <c r="C1955" s="116"/>
    </row>
    <row r="1956" customFormat="false" ht="13.5" hidden="false" customHeight="false" outlineLevel="0" collapsed="false">
      <c r="B1956" s="57"/>
      <c r="C1956" s="116"/>
    </row>
    <row r="1957" customFormat="false" ht="13.5" hidden="false" customHeight="false" outlineLevel="0" collapsed="false">
      <c r="B1957" s="57"/>
      <c r="C1957" s="116"/>
    </row>
    <row r="1958" customFormat="false" ht="13.5" hidden="false" customHeight="false" outlineLevel="0" collapsed="false">
      <c r="B1958" s="57"/>
      <c r="C1958" s="116"/>
    </row>
    <row r="1959" customFormat="false" ht="13.5" hidden="false" customHeight="false" outlineLevel="0" collapsed="false">
      <c r="B1959" s="57"/>
      <c r="C1959" s="116"/>
    </row>
    <row r="1960" customFormat="false" ht="13.5" hidden="false" customHeight="false" outlineLevel="0" collapsed="false">
      <c r="B1960" s="57"/>
      <c r="C1960" s="116"/>
    </row>
    <row r="1961" customFormat="false" ht="13.5" hidden="false" customHeight="false" outlineLevel="0" collapsed="false">
      <c r="B1961" s="57"/>
      <c r="C1961" s="116"/>
    </row>
    <row r="1962" customFormat="false" ht="13.5" hidden="false" customHeight="false" outlineLevel="0" collapsed="false">
      <c r="B1962" s="57"/>
      <c r="C1962" s="116"/>
    </row>
    <row r="1963" customFormat="false" ht="13.5" hidden="false" customHeight="false" outlineLevel="0" collapsed="false">
      <c r="B1963" s="57"/>
      <c r="C1963" s="116"/>
    </row>
    <row r="1964" customFormat="false" ht="13.5" hidden="false" customHeight="false" outlineLevel="0" collapsed="false">
      <c r="B1964" s="57"/>
      <c r="C1964" s="116"/>
    </row>
    <row r="1965" customFormat="false" ht="13.5" hidden="false" customHeight="false" outlineLevel="0" collapsed="false">
      <c r="B1965" s="57"/>
      <c r="C1965" s="116"/>
    </row>
    <row r="1966" customFormat="false" ht="13.5" hidden="false" customHeight="false" outlineLevel="0" collapsed="false">
      <c r="B1966" s="57"/>
      <c r="C1966" s="116"/>
    </row>
    <row r="1967" customFormat="false" ht="13.5" hidden="false" customHeight="false" outlineLevel="0" collapsed="false">
      <c r="B1967" s="57"/>
      <c r="C1967" s="116"/>
    </row>
    <row r="1968" customFormat="false" ht="13.5" hidden="false" customHeight="false" outlineLevel="0" collapsed="false">
      <c r="B1968" s="57"/>
      <c r="C1968" s="116"/>
    </row>
    <row r="1969" customFormat="false" ht="13.5" hidden="false" customHeight="false" outlineLevel="0" collapsed="false">
      <c r="B1969" s="57"/>
      <c r="C1969" s="116"/>
    </row>
    <row r="1970" customFormat="false" ht="13.5" hidden="false" customHeight="false" outlineLevel="0" collapsed="false">
      <c r="B1970" s="57"/>
      <c r="C1970" s="116"/>
    </row>
    <row r="1971" customFormat="false" ht="13.5" hidden="false" customHeight="false" outlineLevel="0" collapsed="false">
      <c r="B1971" s="57"/>
      <c r="C1971" s="116"/>
    </row>
    <row r="1972" customFormat="false" ht="13.5" hidden="false" customHeight="false" outlineLevel="0" collapsed="false">
      <c r="B1972" s="57"/>
      <c r="C1972" s="116"/>
    </row>
    <row r="1973" customFormat="false" ht="13.5" hidden="false" customHeight="false" outlineLevel="0" collapsed="false">
      <c r="B1973" s="57"/>
      <c r="C1973" s="116"/>
    </row>
    <row r="1974" customFormat="false" ht="13.5" hidden="false" customHeight="false" outlineLevel="0" collapsed="false">
      <c r="B1974" s="57"/>
      <c r="C1974" s="116"/>
    </row>
    <row r="1975" customFormat="false" ht="13.5" hidden="false" customHeight="false" outlineLevel="0" collapsed="false">
      <c r="B1975" s="57"/>
      <c r="C1975" s="116"/>
    </row>
    <row r="1976" customFormat="false" ht="13.5" hidden="false" customHeight="false" outlineLevel="0" collapsed="false">
      <c r="B1976" s="57"/>
      <c r="C1976" s="116"/>
    </row>
    <row r="1977" customFormat="false" ht="13.5" hidden="false" customHeight="false" outlineLevel="0" collapsed="false">
      <c r="B1977" s="57"/>
      <c r="C1977" s="116"/>
    </row>
    <row r="1978" customFormat="false" ht="13.5" hidden="false" customHeight="false" outlineLevel="0" collapsed="false">
      <c r="B1978" s="57"/>
      <c r="C1978" s="116"/>
    </row>
    <row r="1979" customFormat="false" ht="13.5" hidden="false" customHeight="false" outlineLevel="0" collapsed="false">
      <c r="B1979" s="57"/>
      <c r="C1979" s="116"/>
    </row>
    <row r="1980" customFormat="false" ht="13.5" hidden="false" customHeight="false" outlineLevel="0" collapsed="false">
      <c r="B1980" s="57"/>
      <c r="C1980" s="116"/>
    </row>
    <row r="1981" customFormat="false" ht="13.5" hidden="false" customHeight="false" outlineLevel="0" collapsed="false">
      <c r="B1981" s="57"/>
      <c r="C1981" s="116"/>
    </row>
    <row r="1982" customFormat="false" ht="13.5" hidden="false" customHeight="false" outlineLevel="0" collapsed="false">
      <c r="B1982" s="57"/>
      <c r="C1982" s="116"/>
    </row>
    <row r="1983" customFormat="false" ht="13.5" hidden="false" customHeight="false" outlineLevel="0" collapsed="false">
      <c r="B1983" s="57"/>
      <c r="C1983" s="116"/>
    </row>
    <row r="1984" customFormat="false" ht="13.5" hidden="false" customHeight="false" outlineLevel="0" collapsed="false">
      <c r="B1984" s="57"/>
      <c r="C1984" s="116"/>
    </row>
    <row r="1985" customFormat="false" ht="13.5" hidden="false" customHeight="false" outlineLevel="0" collapsed="false">
      <c r="B1985" s="57"/>
      <c r="C1985" s="116"/>
    </row>
    <row r="1986" customFormat="false" ht="13.5" hidden="false" customHeight="false" outlineLevel="0" collapsed="false">
      <c r="B1986" s="57"/>
      <c r="C1986" s="116"/>
    </row>
    <row r="1987" customFormat="false" ht="13.5" hidden="false" customHeight="false" outlineLevel="0" collapsed="false">
      <c r="B1987" s="57"/>
      <c r="C1987" s="116"/>
    </row>
    <row r="1988" customFormat="false" ht="13.5" hidden="false" customHeight="false" outlineLevel="0" collapsed="false">
      <c r="B1988" s="57"/>
      <c r="C1988" s="116"/>
    </row>
    <row r="1989" customFormat="false" ht="13.5" hidden="false" customHeight="false" outlineLevel="0" collapsed="false">
      <c r="B1989" s="57"/>
      <c r="C1989" s="116"/>
    </row>
    <row r="1990" customFormat="false" ht="13.5" hidden="false" customHeight="false" outlineLevel="0" collapsed="false">
      <c r="B1990" s="57"/>
      <c r="C1990" s="116"/>
    </row>
    <row r="1991" customFormat="false" ht="13.5" hidden="false" customHeight="false" outlineLevel="0" collapsed="false">
      <c r="B1991" s="57"/>
      <c r="C1991" s="116"/>
    </row>
    <row r="1992" customFormat="false" ht="13.5" hidden="false" customHeight="false" outlineLevel="0" collapsed="false">
      <c r="B1992" s="57"/>
      <c r="C1992" s="116"/>
    </row>
    <row r="1993" customFormat="false" ht="13.5" hidden="false" customHeight="false" outlineLevel="0" collapsed="false">
      <c r="B1993" s="57"/>
      <c r="C1993" s="116"/>
    </row>
    <row r="1994" customFormat="false" ht="13.5" hidden="false" customHeight="false" outlineLevel="0" collapsed="false">
      <c r="B1994" s="57"/>
      <c r="C1994" s="116"/>
    </row>
    <row r="1995" customFormat="false" ht="13.5" hidden="false" customHeight="false" outlineLevel="0" collapsed="false">
      <c r="B1995" s="57"/>
      <c r="C1995" s="116"/>
    </row>
    <row r="1996" customFormat="false" ht="13.5" hidden="false" customHeight="false" outlineLevel="0" collapsed="false">
      <c r="B1996" s="57"/>
      <c r="C1996" s="116"/>
    </row>
    <row r="1997" customFormat="false" ht="13.5" hidden="false" customHeight="false" outlineLevel="0" collapsed="false">
      <c r="B1997" s="57"/>
      <c r="C1997" s="116"/>
    </row>
    <row r="1998" customFormat="false" ht="13.5" hidden="false" customHeight="false" outlineLevel="0" collapsed="false">
      <c r="B1998" s="57"/>
      <c r="C1998" s="116"/>
    </row>
    <row r="1999" customFormat="false" ht="13.5" hidden="false" customHeight="false" outlineLevel="0" collapsed="false">
      <c r="B1999" s="57"/>
      <c r="C1999" s="116"/>
    </row>
    <row r="2000" customFormat="false" ht="13.5" hidden="false" customHeight="false" outlineLevel="0" collapsed="false">
      <c r="B2000" s="57"/>
      <c r="C2000" s="116"/>
    </row>
    <row r="2001" customFormat="false" ht="13.5" hidden="false" customHeight="false" outlineLevel="0" collapsed="false">
      <c r="B2001" s="57"/>
      <c r="C2001" s="116"/>
    </row>
    <row r="2002" customFormat="false" ht="13.5" hidden="false" customHeight="false" outlineLevel="0" collapsed="false">
      <c r="B2002" s="57"/>
      <c r="C2002" s="116"/>
    </row>
    <row r="2003" customFormat="false" ht="13.5" hidden="false" customHeight="false" outlineLevel="0" collapsed="false">
      <c r="B2003" s="57"/>
      <c r="C2003" s="116"/>
    </row>
    <row r="2004" customFormat="false" ht="13.5" hidden="false" customHeight="false" outlineLevel="0" collapsed="false">
      <c r="B2004" s="57"/>
      <c r="C2004" s="116"/>
    </row>
    <row r="2005" customFormat="false" ht="13.5" hidden="false" customHeight="false" outlineLevel="0" collapsed="false">
      <c r="B2005" s="57"/>
      <c r="C2005" s="116"/>
    </row>
    <row r="2006" customFormat="false" ht="13.5" hidden="false" customHeight="false" outlineLevel="0" collapsed="false">
      <c r="B2006" s="57"/>
      <c r="C2006" s="116"/>
    </row>
    <row r="2007" customFormat="false" ht="13.5" hidden="false" customHeight="false" outlineLevel="0" collapsed="false">
      <c r="B2007" s="57"/>
      <c r="C2007" s="116"/>
    </row>
    <row r="2008" customFormat="false" ht="13.5" hidden="false" customHeight="false" outlineLevel="0" collapsed="false">
      <c r="B2008" s="57"/>
      <c r="C2008" s="116"/>
    </row>
  </sheetData>
  <dataValidations count="2">
    <dataValidation allowBlank="true" errorStyle="stop" operator="between" showDropDown="false" showErrorMessage="true" showInputMessage="false" sqref="J9" type="list">
      <formula1>$L$7:$L$13</formula1>
      <formula2>0</formula2>
    </dataValidation>
    <dataValidation allowBlank="true" errorStyle="stop" operator="between" showDropDown="false" showErrorMessage="true" showInputMessage="false" sqref="J4" type="list">
      <formula1>$L$3:$L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0:30:43Z</dcterms:created>
  <dc:creator>TsuyoshiTakayama</dc:creator>
  <dc:description/>
  <dc:language>en-US</dc:language>
  <cp:lastModifiedBy>exceller</cp:lastModifiedBy>
  <cp:lastPrinted>2010-01-22T05:07:38Z</cp:lastPrinted>
  <dcterms:modified xsi:type="dcterms:W3CDTF">2012-06-26T02:23:26Z</dcterms:modified>
  <cp:revision>0</cp:revision>
  <dc:subject/>
  <dc:title/>
</cp:coreProperties>
</file>