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上方マクロ" sheetId="1" state="visible" r:id="rId2"/>
    <sheet name="マクロＢＢ" sheetId="2" state="visible" r:id="rId3"/>
    <sheet name="マクロＢＢ損益" sheetId="3" state="visible" r:id="rId4"/>
    <sheet name="上方(簡易）" sheetId="4" state="visible" r:id="rId5"/>
    <sheet name="簡易ＢＢ" sheetId="5" state="visible" r:id="rId6"/>
    <sheet name="簡易損益" sheetId="6" state="visible" r:id="rId7"/>
    <sheet name="FCANDLE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4">
  <si>
    <t xml:space="preserve">先物種別</t>
  </si>
  <si>
    <t xml:space="preserve">N225</t>
  </si>
  <si>
    <t xml:space="preserve">取引タイプ</t>
  </si>
  <si>
    <t xml:space="preserve">順張り</t>
  </si>
  <si>
    <t xml:space="preserve">サンプル数</t>
  </si>
  <si>
    <r>
      <rPr>
        <sz val="11"/>
        <rFont val="Noto Sans"/>
        <family val="2"/>
      </rPr>
      <t xml:space="preserve">強制 </t>
    </r>
    <r>
      <rPr>
        <sz val="11"/>
        <rFont val="ＭＳ Ｐゴシック"/>
        <family val="3"/>
        <charset val="128"/>
      </rPr>
      <t xml:space="preserve">LC</t>
    </r>
  </si>
  <si>
    <t xml:space="preserve">N225mini</t>
  </si>
  <si>
    <t xml:space="preserve">逆張り</t>
  </si>
  <si>
    <t xml:space="preserve">累積損益</t>
  </si>
  <si>
    <t xml:space="preserve">スリッページ</t>
  </si>
  <si>
    <r>
      <rPr>
        <sz val="11"/>
        <rFont val="ＭＳ Ｐゴシック"/>
        <family val="3"/>
        <charset val="128"/>
      </rPr>
      <t xml:space="preserve">σ</t>
    </r>
    <r>
      <rPr>
        <sz val="11"/>
        <rFont val="Noto Sans"/>
        <family val="2"/>
      </rPr>
      <t xml:space="preserve">以上</t>
    </r>
  </si>
  <si>
    <t xml:space="preserve">Zone D</t>
  </si>
  <si>
    <t xml:space="preserve">Zone C</t>
  </si>
  <si>
    <t xml:space="preserve">Zone B</t>
  </si>
  <si>
    <r>
      <rPr>
        <sz val="11"/>
        <rFont val="ＭＳ Ｐゴシック"/>
        <family val="3"/>
        <charset val="128"/>
      </rPr>
      <t xml:space="preserve">Ent</t>
    </r>
    <r>
      <rPr>
        <sz val="11"/>
        <rFont val="Noto Sans"/>
        <family val="2"/>
      </rPr>
      <t xml:space="preserve">ｒｙ</t>
    </r>
  </si>
  <si>
    <t xml:space="preserve">Exit</t>
  </si>
  <si>
    <t xml:space="preserve">データ数</t>
  </si>
  <si>
    <t xml:space="preserve">Zone A</t>
  </si>
  <si>
    <t xml:space="preserve">C</t>
  </si>
  <si>
    <t xml:space="preserve">D</t>
  </si>
  <si>
    <t xml:space="preserve">B</t>
  </si>
  <si>
    <t xml:space="preserve">絶対</t>
  </si>
  <si>
    <t xml:space="preserve">強制</t>
  </si>
  <si>
    <r>
      <rPr>
        <sz val="11"/>
        <rFont val="ＭＳ Ｐゴシック"/>
        <family val="3"/>
        <charset val="128"/>
      </rPr>
      <t xml:space="preserve">σ</t>
    </r>
    <r>
      <rPr>
        <sz val="11"/>
        <rFont val="Noto Sans"/>
        <family val="2"/>
      </rPr>
      <t xml:space="preserve">位置</t>
    </r>
  </si>
  <si>
    <t xml:space="preserve">σ</t>
  </si>
  <si>
    <r>
      <rPr>
        <sz val="11"/>
        <rFont val="Noto Sans"/>
        <family val="2"/>
      </rPr>
      <t xml:space="preserve">Ｚ</t>
    </r>
    <r>
      <rPr>
        <sz val="11"/>
        <rFont val="ＭＳ Ｐゴシック"/>
        <family val="3"/>
        <charset val="128"/>
      </rPr>
      <t xml:space="preserve">one</t>
    </r>
  </si>
  <si>
    <t xml:space="preserve">位置</t>
  </si>
  <si>
    <t xml:space="preserve">持高</t>
  </si>
  <si>
    <t xml:space="preserve">LC</t>
  </si>
  <si>
    <r>
      <rPr>
        <sz val="11"/>
        <rFont val="ＭＳ Ｐゴシック"/>
        <family val="3"/>
        <charset val="128"/>
      </rPr>
      <t xml:space="preserve">LC</t>
    </r>
    <r>
      <rPr>
        <sz val="11"/>
        <rFont val="Noto Sans"/>
        <family val="2"/>
      </rPr>
      <t xml:space="preserve">レベル</t>
    </r>
  </si>
  <si>
    <t xml:space="preserve">価格</t>
  </si>
  <si>
    <t xml:space="preserve">累計</t>
  </si>
  <si>
    <t xml:space="preserve">取引日付</t>
  </si>
  <si>
    <t xml:space="preserve">始値</t>
  </si>
  <si>
    <t xml:space="preserve">高値</t>
  </si>
  <si>
    <t xml:space="preserve">安値</t>
  </si>
  <si>
    <t xml:space="preserve">終値</t>
  </si>
  <si>
    <t xml:space="preserve">実現損益</t>
  </si>
  <si>
    <t xml:space="preserve">評価損益</t>
  </si>
  <si>
    <r>
      <rPr>
        <sz val="11"/>
        <rFont val="ＭＳ Ｐゴシック"/>
        <family val="3"/>
        <charset val="128"/>
      </rPr>
      <t xml:space="preserve">FCANDLE</t>
    </r>
    <r>
      <rPr>
        <sz val="11"/>
        <rFont val="Noto Sans"/>
        <family val="2"/>
      </rPr>
      <t xml:space="preserve">　のパラメータ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パラメータ　　足</t>
    </r>
  </si>
  <si>
    <t xml:space="preserve">先物コー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分</t>
    </r>
  </si>
  <si>
    <t xml:space="preserve">限月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</t>
    </r>
  </si>
  <si>
    <t xml:space="preserve">足 　</t>
  </si>
  <si>
    <t xml:space="preserve">営業日　日足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分</t>
    </r>
  </si>
  <si>
    <t xml:space="preserve">取得期間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</t>
    </r>
  </si>
  <si>
    <t xml:space="preserve">取得項目</t>
  </si>
  <si>
    <t xml:space="preserve">B17:H17</t>
  </si>
  <si>
    <t xml:space="preserve">時足</t>
  </si>
  <si>
    <t xml:space="preserve">表示開始セル</t>
  </si>
  <si>
    <t xml:space="preserve">B18:H18</t>
  </si>
  <si>
    <t xml:space="preserve">並び順</t>
  </si>
  <si>
    <t xml:space="preserve">A</t>
  </si>
  <si>
    <t xml:space="preserve">取引日　日足</t>
  </si>
  <si>
    <t xml:space="preserve">T</t>
  </si>
  <si>
    <t xml:space="preserve">本数</t>
  </si>
  <si>
    <t xml:space="preserve">出来高</t>
  </si>
  <si>
    <t xml:space="preserve">移動平均</t>
  </si>
  <si>
    <t xml:space="preserve">連番</t>
  </si>
  <si>
    <t xml:space="preserve">約定時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#,##0_);[RED]\(#,##0\)"/>
    <numFmt numFmtId="167" formatCode="0%"/>
    <numFmt numFmtId="168" formatCode="0.0%"/>
    <numFmt numFmtId="169" formatCode="General"/>
    <numFmt numFmtId="170" formatCode="#,##0.0;[RED]\-#,##0.0"/>
    <numFmt numFmtId="171" formatCode="[$-409]h:mm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2"/>
      <color rgb="FF000000"/>
      <name val="ＭＳ Ｐゴシック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/>
      <right style="medium"/>
      <top style="dashed"/>
      <bottom style="double"/>
      <diagonal/>
    </border>
    <border diagonalUp="false" diagonalDown="false">
      <left style="medium"/>
      <right style="dashed"/>
      <top style="double"/>
      <bottom/>
      <diagonal/>
    </border>
    <border diagonalUp="false" diagonalDown="false">
      <left style="dashed"/>
      <right style="dashed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medium"/>
      <right style="dashed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008000"/>
        <sz val="11"/>
      </font>
    </dxf>
    <dxf>
      <font>
        <name val="ＭＳ Ｐゴシック"/>
        <charset val="128"/>
        <family val="3"/>
        <b val="1"/>
        <i val="0"/>
        <color rgb="FF993300"/>
        <sz val="11"/>
      </font>
    </dxf>
    <dxf>
      <font>
        <name val="ＭＳ Ｐゴシック"/>
        <charset val="128"/>
        <family val="3"/>
        <b val="1"/>
        <i val="0"/>
        <color rgb="FF00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008000"/>
        <sz val="11"/>
      </font>
    </dxf>
    <dxf>
      <font>
        <name val="ＭＳ Ｐゴシック"/>
        <charset val="128"/>
        <family val="3"/>
        <b val="1"/>
        <i val="0"/>
        <color rgb="FF993300"/>
        <sz val="11"/>
      </font>
    </dxf>
    <dxf>
      <font>
        <name val="ＭＳ Ｐゴシック"/>
        <charset val="128"/>
        <family val="3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cat>
            <c:strRef>
              <c:f>上方マクロ!$B$12:$B$220</c:f>
              <c:strCache>
                <c:ptCount val="209"/>
                <c:pt idx="0">
                  <c:v>9/10/2010</c:v>
                </c:pt>
                <c:pt idx="1">
                  <c:v>9/13/2010</c:v>
                </c:pt>
                <c:pt idx="2">
                  <c:v>9/14/2010</c:v>
                </c:pt>
                <c:pt idx="3">
                  <c:v>9/15/2010</c:v>
                </c:pt>
                <c:pt idx="4">
                  <c:v>9/16/2010</c:v>
                </c:pt>
                <c:pt idx="5">
                  <c:v>9/17/2010</c:v>
                </c:pt>
                <c:pt idx="6">
                  <c:v>9/21/2010</c:v>
                </c:pt>
                <c:pt idx="7">
                  <c:v>9/22/2010</c:v>
                </c:pt>
                <c:pt idx="8">
                  <c:v>9/24/2010</c:v>
                </c:pt>
                <c:pt idx="9">
                  <c:v>9/27/2010</c:v>
                </c:pt>
                <c:pt idx="10">
                  <c:v>9/28/2010</c:v>
                </c:pt>
                <c:pt idx="11">
                  <c:v>9/29/2010</c:v>
                </c:pt>
                <c:pt idx="12">
                  <c:v>9/30/2010</c:v>
                </c:pt>
                <c:pt idx="13">
                  <c:v>10/1/2010</c:v>
                </c:pt>
                <c:pt idx="14">
                  <c:v>10/4/2010</c:v>
                </c:pt>
                <c:pt idx="15">
                  <c:v>10/5/2010</c:v>
                </c:pt>
                <c:pt idx="16">
                  <c:v>10/6/2010</c:v>
                </c:pt>
                <c:pt idx="17">
                  <c:v>10/7/2010</c:v>
                </c:pt>
                <c:pt idx="18">
                  <c:v>10/8/2010</c:v>
                </c:pt>
                <c:pt idx="19">
                  <c:v>10/12/2010</c:v>
                </c:pt>
                <c:pt idx="20">
                  <c:v>10/13/2010</c:v>
                </c:pt>
                <c:pt idx="21">
                  <c:v>10/14/2010</c:v>
                </c:pt>
                <c:pt idx="22">
                  <c:v>10/15/2010</c:v>
                </c:pt>
                <c:pt idx="23">
                  <c:v>10/18/2010</c:v>
                </c:pt>
                <c:pt idx="24">
                  <c:v>10/19/2010</c:v>
                </c:pt>
                <c:pt idx="25">
                  <c:v>10/20/2010</c:v>
                </c:pt>
                <c:pt idx="26">
                  <c:v>10/21/2010</c:v>
                </c:pt>
                <c:pt idx="27">
                  <c:v>10/22/2010</c:v>
                </c:pt>
                <c:pt idx="28">
                  <c:v>10/25/2010</c:v>
                </c:pt>
                <c:pt idx="29">
                  <c:v>10/26/2010</c:v>
                </c:pt>
                <c:pt idx="30">
                  <c:v>10/27/2010</c:v>
                </c:pt>
                <c:pt idx="31">
                  <c:v>10/28/2010</c:v>
                </c:pt>
                <c:pt idx="32">
                  <c:v>10/29/2010</c:v>
                </c:pt>
                <c:pt idx="33">
                  <c:v>11/1/2010</c:v>
                </c:pt>
                <c:pt idx="34">
                  <c:v>11/2/2010</c:v>
                </c:pt>
                <c:pt idx="35">
                  <c:v>11/4/2010</c:v>
                </c:pt>
                <c:pt idx="36">
                  <c:v>11/5/2010</c:v>
                </c:pt>
                <c:pt idx="37">
                  <c:v>11/8/2010</c:v>
                </c:pt>
                <c:pt idx="38">
                  <c:v>11/9/2010</c:v>
                </c:pt>
                <c:pt idx="39">
                  <c:v>11/10/2010</c:v>
                </c:pt>
                <c:pt idx="40">
                  <c:v>11/11/2010</c:v>
                </c:pt>
                <c:pt idx="41">
                  <c:v>11/12/2010</c:v>
                </c:pt>
                <c:pt idx="42">
                  <c:v>11/15/2010</c:v>
                </c:pt>
                <c:pt idx="43">
                  <c:v>11/16/2010</c:v>
                </c:pt>
                <c:pt idx="44">
                  <c:v>11/17/2010</c:v>
                </c:pt>
                <c:pt idx="45">
                  <c:v>11/18/2010</c:v>
                </c:pt>
                <c:pt idx="46">
                  <c:v>11/19/2010</c:v>
                </c:pt>
                <c:pt idx="47">
                  <c:v>11/22/2010</c:v>
                </c:pt>
                <c:pt idx="48">
                  <c:v>11/24/2010</c:v>
                </c:pt>
                <c:pt idx="49">
                  <c:v>11/25/2010</c:v>
                </c:pt>
                <c:pt idx="50">
                  <c:v>11/26/2010</c:v>
                </c:pt>
                <c:pt idx="51">
                  <c:v>11/29/2010</c:v>
                </c:pt>
                <c:pt idx="52">
                  <c:v>11/30/2010</c:v>
                </c:pt>
                <c:pt idx="53">
                  <c:v>12/1/2010</c:v>
                </c:pt>
                <c:pt idx="54">
                  <c:v>12/2/2010</c:v>
                </c:pt>
                <c:pt idx="55">
                  <c:v>12/3/2010</c:v>
                </c:pt>
                <c:pt idx="56">
                  <c:v>12/6/2010</c:v>
                </c:pt>
                <c:pt idx="57">
                  <c:v>12/7/2010</c:v>
                </c:pt>
                <c:pt idx="58">
                  <c:v>12/8/2010</c:v>
                </c:pt>
                <c:pt idx="59">
                  <c:v>12/9/2010</c:v>
                </c:pt>
                <c:pt idx="60">
                  <c:v>12/10/2010</c:v>
                </c:pt>
                <c:pt idx="61">
                  <c:v>12/13/2010</c:v>
                </c:pt>
                <c:pt idx="62">
                  <c:v>12/14/2010</c:v>
                </c:pt>
                <c:pt idx="63">
                  <c:v>12/15/2010</c:v>
                </c:pt>
                <c:pt idx="64">
                  <c:v>12/16/2010</c:v>
                </c:pt>
                <c:pt idx="65">
                  <c:v>12/17/2010</c:v>
                </c:pt>
                <c:pt idx="66">
                  <c:v>12/20/2010</c:v>
                </c:pt>
                <c:pt idx="67">
                  <c:v>12/21/2010</c:v>
                </c:pt>
                <c:pt idx="68">
                  <c:v>12/22/2010</c:v>
                </c:pt>
                <c:pt idx="69">
                  <c:v>12/24/2010</c:v>
                </c:pt>
                <c:pt idx="70">
                  <c:v>12/27/2010</c:v>
                </c:pt>
                <c:pt idx="71">
                  <c:v>12/28/2010</c:v>
                </c:pt>
                <c:pt idx="72">
                  <c:v>12/29/2010</c:v>
                </c:pt>
                <c:pt idx="73">
                  <c:v>12/30/2010</c:v>
                </c:pt>
                <c:pt idx="74">
                  <c:v>1/4/2011</c:v>
                </c:pt>
                <c:pt idx="75">
                  <c:v>1/5/2011</c:v>
                </c:pt>
                <c:pt idx="76">
                  <c:v>1/6/2011</c:v>
                </c:pt>
                <c:pt idx="77">
                  <c:v>1/7/2011</c:v>
                </c:pt>
                <c:pt idx="78">
                  <c:v>1/11/2011</c:v>
                </c:pt>
                <c:pt idx="79">
                  <c:v>1/12/2011</c:v>
                </c:pt>
                <c:pt idx="80">
                  <c:v>1/13/2011</c:v>
                </c:pt>
                <c:pt idx="81">
                  <c:v>1/14/2011</c:v>
                </c:pt>
                <c:pt idx="82">
                  <c:v>1/17/2011</c:v>
                </c:pt>
                <c:pt idx="83">
                  <c:v>1/18/2011</c:v>
                </c:pt>
                <c:pt idx="84">
                  <c:v>1/19/2011</c:v>
                </c:pt>
                <c:pt idx="85">
                  <c:v>1/20/2011</c:v>
                </c:pt>
                <c:pt idx="86">
                  <c:v>1/21/2011</c:v>
                </c:pt>
                <c:pt idx="87">
                  <c:v>1/24/2011</c:v>
                </c:pt>
                <c:pt idx="88">
                  <c:v>1/25/2011</c:v>
                </c:pt>
                <c:pt idx="89">
                  <c:v>1/26/2011</c:v>
                </c:pt>
                <c:pt idx="90">
                  <c:v>1/27/2011</c:v>
                </c:pt>
                <c:pt idx="91">
                  <c:v>1/28/2011</c:v>
                </c:pt>
                <c:pt idx="92">
                  <c:v>1/31/2011</c:v>
                </c:pt>
                <c:pt idx="93">
                  <c:v>2/1/2011</c:v>
                </c:pt>
                <c:pt idx="94">
                  <c:v>2/2/2011</c:v>
                </c:pt>
                <c:pt idx="95">
                  <c:v>2/3/2011</c:v>
                </c:pt>
                <c:pt idx="96">
                  <c:v>2/4/2011</c:v>
                </c:pt>
                <c:pt idx="97">
                  <c:v>2/7/2011</c:v>
                </c:pt>
                <c:pt idx="98">
                  <c:v>2/8/2011</c:v>
                </c:pt>
                <c:pt idx="99">
                  <c:v>2/9/2011</c:v>
                </c:pt>
                <c:pt idx="100">
                  <c:v>2/10/2011</c:v>
                </c:pt>
                <c:pt idx="101">
                  <c:v>2/14/2011</c:v>
                </c:pt>
                <c:pt idx="102">
                  <c:v>2/15/2011</c:v>
                </c:pt>
                <c:pt idx="103">
                  <c:v>2/16/2011</c:v>
                </c:pt>
                <c:pt idx="104">
                  <c:v>2/17/2011</c:v>
                </c:pt>
                <c:pt idx="105">
                  <c:v>2/18/2011</c:v>
                </c:pt>
                <c:pt idx="106">
                  <c:v>2/21/2011</c:v>
                </c:pt>
                <c:pt idx="107">
                  <c:v>2/22/2011</c:v>
                </c:pt>
                <c:pt idx="108">
                  <c:v>2/23/2011</c:v>
                </c:pt>
                <c:pt idx="109">
                  <c:v>2/24/2011</c:v>
                </c:pt>
                <c:pt idx="110">
                  <c:v>2/25/2011</c:v>
                </c:pt>
                <c:pt idx="111">
                  <c:v>2/28/2011</c:v>
                </c:pt>
                <c:pt idx="112">
                  <c:v>3/1/2011</c:v>
                </c:pt>
                <c:pt idx="113">
                  <c:v>3/2/2011</c:v>
                </c:pt>
                <c:pt idx="114">
                  <c:v>3/3/2011</c:v>
                </c:pt>
                <c:pt idx="115">
                  <c:v>3/4/2011</c:v>
                </c:pt>
                <c:pt idx="116">
                  <c:v>3/7/2011</c:v>
                </c:pt>
                <c:pt idx="117">
                  <c:v>3/8/2011</c:v>
                </c:pt>
                <c:pt idx="118">
                  <c:v>3/9/2011</c:v>
                </c:pt>
                <c:pt idx="119">
                  <c:v>3/10/2011</c:v>
                </c:pt>
                <c:pt idx="120">
                  <c:v>3/11/2011</c:v>
                </c:pt>
                <c:pt idx="121">
                  <c:v>3/14/2011</c:v>
                </c:pt>
                <c:pt idx="122">
                  <c:v>3/15/2011</c:v>
                </c:pt>
                <c:pt idx="123">
                  <c:v>3/16/2011</c:v>
                </c:pt>
                <c:pt idx="124">
                  <c:v>3/17/2011</c:v>
                </c:pt>
                <c:pt idx="125">
                  <c:v>3/18/2011</c:v>
                </c:pt>
                <c:pt idx="126">
                  <c:v>3/22/2011</c:v>
                </c:pt>
                <c:pt idx="127">
                  <c:v>3/23/2011</c:v>
                </c:pt>
                <c:pt idx="128">
                  <c:v>3/24/2011</c:v>
                </c:pt>
                <c:pt idx="129">
                  <c:v>3/25/2011</c:v>
                </c:pt>
                <c:pt idx="130">
                  <c:v>3/28/2011</c:v>
                </c:pt>
                <c:pt idx="131">
                  <c:v>3/29/2011</c:v>
                </c:pt>
                <c:pt idx="132">
                  <c:v>3/30/2011</c:v>
                </c:pt>
                <c:pt idx="133">
                  <c:v>3/31/2011</c:v>
                </c:pt>
                <c:pt idx="134">
                  <c:v>4/1/2011</c:v>
                </c:pt>
                <c:pt idx="135">
                  <c:v>4/4/2011</c:v>
                </c:pt>
                <c:pt idx="136">
                  <c:v>4/5/2011</c:v>
                </c:pt>
                <c:pt idx="137">
                  <c:v>4/6/2011</c:v>
                </c:pt>
                <c:pt idx="138">
                  <c:v>4/7/2011</c:v>
                </c:pt>
                <c:pt idx="139">
                  <c:v>4/8/2011</c:v>
                </c:pt>
                <c:pt idx="140">
                  <c:v>4/11/2011</c:v>
                </c:pt>
                <c:pt idx="141">
                  <c:v>4/12/2011</c:v>
                </c:pt>
                <c:pt idx="142">
                  <c:v>4/13/2011</c:v>
                </c:pt>
                <c:pt idx="143">
                  <c:v>4/14/2011</c:v>
                </c:pt>
                <c:pt idx="144">
                  <c:v>4/15/2011</c:v>
                </c:pt>
                <c:pt idx="145">
                  <c:v>4/18/2011</c:v>
                </c:pt>
                <c:pt idx="146">
                  <c:v>4/19/2011</c:v>
                </c:pt>
                <c:pt idx="147">
                  <c:v>4/20/2011</c:v>
                </c:pt>
                <c:pt idx="148">
                  <c:v>4/21/2011</c:v>
                </c:pt>
                <c:pt idx="149">
                  <c:v>4/22/2011</c:v>
                </c:pt>
                <c:pt idx="150">
                  <c:v>4/25/2011</c:v>
                </c:pt>
                <c:pt idx="151">
                  <c:v>4/26/2011</c:v>
                </c:pt>
                <c:pt idx="152">
                  <c:v>4/27/2011</c:v>
                </c:pt>
                <c:pt idx="153">
                  <c:v>4/28/2011</c:v>
                </c:pt>
                <c:pt idx="154">
                  <c:v>5/2/2011</c:v>
                </c:pt>
                <c:pt idx="155">
                  <c:v>5/6/2011</c:v>
                </c:pt>
                <c:pt idx="156">
                  <c:v>5/9/2011</c:v>
                </c:pt>
                <c:pt idx="157">
                  <c:v>5/10/2011</c:v>
                </c:pt>
                <c:pt idx="158">
                  <c:v>5/11/2011</c:v>
                </c:pt>
                <c:pt idx="159">
                  <c:v>5/12/2011</c:v>
                </c:pt>
                <c:pt idx="160">
                  <c:v>5/13/2011</c:v>
                </c:pt>
                <c:pt idx="161">
                  <c:v>5/16/2011</c:v>
                </c:pt>
                <c:pt idx="162">
                  <c:v>5/17/2011</c:v>
                </c:pt>
                <c:pt idx="163">
                  <c:v>5/18/2011</c:v>
                </c:pt>
                <c:pt idx="164">
                  <c:v>5/19/2011</c:v>
                </c:pt>
                <c:pt idx="165">
                  <c:v>5/20/2011</c:v>
                </c:pt>
                <c:pt idx="166">
                  <c:v>5/23/2011</c:v>
                </c:pt>
                <c:pt idx="167">
                  <c:v>5/24/2011</c:v>
                </c:pt>
                <c:pt idx="168">
                  <c:v>5/25/2011</c:v>
                </c:pt>
                <c:pt idx="169">
                  <c:v>5/26/2011</c:v>
                </c:pt>
                <c:pt idx="170">
                  <c:v>5/27/2011</c:v>
                </c:pt>
                <c:pt idx="171">
                  <c:v>5/30/2011</c:v>
                </c:pt>
                <c:pt idx="172">
                  <c:v>5/31/2011</c:v>
                </c:pt>
                <c:pt idx="173">
                  <c:v>6/1/2011</c:v>
                </c:pt>
                <c:pt idx="174">
                  <c:v>6/2/2011</c:v>
                </c:pt>
                <c:pt idx="175">
                  <c:v>6/3/2011</c:v>
                </c:pt>
                <c:pt idx="176">
                  <c:v>6/6/2011</c:v>
                </c:pt>
                <c:pt idx="177">
                  <c:v>6/7/2011</c:v>
                </c:pt>
                <c:pt idx="178">
                  <c:v>6/8/2011</c:v>
                </c:pt>
                <c:pt idx="179">
                  <c:v>6/9/2011</c:v>
                </c:pt>
                <c:pt idx="180">
                  <c:v>6/10/2011</c:v>
                </c:pt>
                <c:pt idx="181">
                  <c:v>6/13/2011</c:v>
                </c:pt>
                <c:pt idx="182">
                  <c:v>6/14/2011</c:v>
                </c:pt>
                <c:pt idx="183">
                  <c:v>6/15/2011</c:v>
                </c:pt>
                <c:pt idx="184">
                  <c:v>6/16/2011</c:v>
                </c:pt>
                <c:pt idx="185">
                  <c:v>6/17/2011</c:v>
                </c:pt>
                <c:pt idx="186">
                  <c:v>6/20/2011</c:v>
                </c:pt>
                <c:pt idx="187">
                  <c:v>6/21/2011</c:v>
                </c:pt>
                <c:pt idx="188">
                  <c:v>6/22/2011</c:v>
                </c:pt>
                <c:pt idx="189">
                  <c:v>6/23/2011</c:v>
                </c:pt>
                <c:pt idx="190">
                  <c:v>6/24/2011</c:v>
                </c:pt>
                <c:pt idx="191">
                  <c:v>6/27/2011</c:v>
                </c:pt>
                <c:pt idx="192">
                  <c:v>6/28/2011</c:v>
                </c:pt>
                <c:pt idx="193">
                  <c:v>6/29/2011</c:v>
                </c:pt>
                <c:pt idx="194">
                  <c:v>6/30/2011</c:v>
                </c:pt>
                <c:pt idx="195">
                  <c:v>7/1/2011</c:v>
                </c:pt>
                <c:pt idx="196">
                  <c:v>7/4/2011</c:v>
                </c:pt>
                <c:pt idx="197">
                  <c:v>7/5/2011</c:v>
                </c:pt>
                <c:pt idx="198">
                  <c:v>7/6/2011</c:v>
                </c:pt>
                <c:pt idx="199">
                  <c:v>7/7/2011</c:v>
                </c:pt>
                <c:pt idx="200">
                  <c:v>7/8/2011</c:v>
                </c:pt>
                <c:pt idx="201">
                  <c:v>7/11/2011</c:v>
                </c:pt>
                <c:pt idx="202">
                  <c:v>7/12/2011</c:v>
                </c:pt>
                <c:pt idx="203">
                  <c:v>7/13/2011</c:v>
                </c:pt>
                <c:pt idx="204">
                  <c:v>7/14/2011</c:v>
                </c:pt>
                <c:pt idx="205">
                  <c:v>7/15/2011</c:v>
                </c:pt>
                <c:pt idx="206">
                  <c:v>7/18/2011</c:v>
                </c:pt>
                <c:pt idx="207">
                  <c:v>7/19/2011</c:v>
                </c:pt>
                <c:pt idx="208">
                  <c:v>7/20/2011</c:v>
                </c:pt>
              </c:strCache>
            </c:strRef>
          </c:cat>
          <c:val>
            <c:numRef>
              <c:f>上方マクロ!$C$12:$C$220</c:f>
              <c:numCache>
                <c:formatCode>General</c:formatCode>
                <c:ptCount val="209"/>
                <c:pt idx="0">
                  <c:v>9090</c:v>
                </c:pt>
                <c:pt idx="1">
                  <c:v>9300</c:v>
                </c:pt>
                <c:pt idx="2">
                  <c:v>9260</c:v>
                </c:pt>
                <c:pt idx="3">
                  <c:v>9190</c:v>
                </c:pt>
                <c:pt idx="4">
                  <c:v>9560</c:v>
                </c:pt>
                <c:pt idx="5">
                  <c:v>9550</c:v>
                </c:pt>
                <c:pt idx="6">
                  <c:v>9630</c:v>
                </c:pt>
                <c:pt idx="7">
                  <c:v>9500</c:v>
                </c:pt>
                <c:pt idx="8">
                  <c:v>9370</c:v>
                </c:pt>
                <c:pt idx="9">
                  <c:v>9500</c:v>
                </c:pt>
                <c:pt idx="10">
                  <c:v>9520</c:v>
                </c:pt>
                <c:pt idx="11">
                  <c:v>9540</c:v>
                </c:pt>
                <c:pt idx="12">
                  <c:v>9560</c:v>
                </c:pt>
                <c:pt idx="13">
                  <c:v>9460</c:v>
                </c:pt>
                <c:pt idx="14">
                  <c:v>9410</c:v>
                </c:pt>
                <c:pt idx="15">
                  <c:v>9350</c:v>
                </c:pt>
                <c:pt idx="16">
                  <c:v>9590</c:v>
                </c:pt>
                <c:pt idx="17">
                  <c:v>9650</c:v>
                </c:pt>
                <c:pt idx="18">
                  <c:v>9650</c:v>
                </c:pt>
                <c:pt idx="19">
                  <c:v>9640</c:v>
                </c:pt>
                <c:pt idx="20">
                  <c:v>9480</c:v>
                </c:pt>
                <c:pt idx="21">
                  <c:v>9510</c:v>
                </c:pt>
                <c:pt idx="22">
                  <c:v>9550</c:v>
                </c:pt>
                <c:pt idx="23">
                  <c:v>9530</c:v>
                </c:pt>
                <c:pt idx="24">
                  <c:v>9490</c:v>
                </c:pt>
                <c:pt idx="25">
                  <c:v>9410</c:v>
                </c:pt>
                <c:pt idx="26">
                  <c:v>9440</c:v>
                </c:pt>
                <c:pt idx="27">
                  <c:v>9410</c:v>
                </c:pt>
                <c:pt idx="28">
                  <c:v>9440</c:v>
                </c:pt>
                <c:pt idx="29">
                  <c:v>9400</c:v>
                </c:pt>
                <c:pt idx="30">
                  <c:v>9430</c:v>
                </c:pt>
                <c:pt idx="31">
                  <c:v>9380</c:v>
                </c:pt>
                <c:pt idx="32">
                  <c:v>9320</c:v>
                </c:pt>
                <c:pt idx="33">
                  <c:v>9170</c:v>
                </c:pt>
                <c:pt idx="34">
                  <c:v>9140</c:v>
                </c:pt>
                <c:pt idx="35">
                  <c:v>9290</c:v>
                </c:pt>
                <c:pt idx="36">
                  <c:v>9530</c:v>
                </c:pt>
                <c:pt idx="37">
                  <c:v>9700</c:v>
                </c:pt>
                <c:pt idx="38">
                  <c:v>9670</c:v>
                </c:pt>
                <c:pt idx="39">
                  <c:v>9750</c:v>
                </c:pt>
                <c:pt idx="40">
                  <c:v>9870</c:v>
                </c:pt>
                <c:pt idx="41">
                  <c:v>9800</c:v>
                </c:pt>
                <c:pt idx="42">
                  <c:v>9810</c:v>
                </c:pt>
                <c:pt idx="43">
                  <c:v>9910</c:v>
                </c:pt>
                <c:pt idx="44">
                  <c:v>9720</c:v>
                </c:pt>
                <c:pt idx="45">
                  <c:v>9830</c:v>
                </c:pt>
                <c:pt idx="46">
                  <c:v>10140</c:v>
                </c:pt>
                <c:pt idx="47">
                  <c:v>10150</c:v>
                </c:pt>
                <c:pt idx="48">
                  <c:v>9950</c:v>
                </c:pt>
                <c:pt idx="49">
                  <c:v>10100</c:v>
                </c:pt>
                <c:pt idx="50">
                  <c:v>10090</c:v>
                </c:pt>
                <c:pt idx="51">
                  <c:v>10080</c:v>
                </c:pt>
                <c:pt idx="52">
                  <c:v>10070</c:v>
                </c:pt>
                <c:pt idx="53">
                  <c:v>9950</c:v>
                </c:pt>
                <c:pt idx="54">
                  <c:v>10190</c:v>
                </c:pt>
                <c:pt idx="55">
                  <c:v>10240</c:v>
                </c:pt>
                <c:pt idx="56">
                  <c:v>10170</c:v>
                </c:pt>
                <c:pt idx="57">
                  <c:v>10160</c:v>
                </c:pt>
                <c:pt idx="58">
                  <c:v>10210</c:v>
                </c:pt>
                <c:pt idx="59">
                  <c:v>10290</c:v>
                </c:pt>
                <c:pt idx="60">
                  <c:v>10250</c:v>
                </c:pt>
                <c:pt idx="61">
                  <c:v>10210</c:v>
                </c:pt>
                <c:pt idx="62">
                  <c:v>10260</c:v>
                </c:pt>
                <c:pt idx="63">
                  <c:v>10310</c:v>
                </c:pt>
                <c:pt idx="64">
                  <c:v>10300</c:v>
                </c:pt>
                <c:pt idx="65">
                  <c:v>10300</c:v>
                </c:pt>
                <c:pt idx="66">
                  <c:v>10280</c:v>
                </c:pt>
                <c:pt idx="67">
                  <c:v>10280</c:v>
                </c:pt>
                <c:pt idx="68">
                  <c:v>10350</c:v>
                </c:pt>
                <c:pt idx="69">
                  <c:v>10260</c:v>
                </c:pt>
                <c:pt idx="70">
                  <c:v>10300</c:v>
                </c:pt>
                <c:pt idx="71">
                  <c:v>10330</c:v>
                </c:pt>
                <c:pt idx="72">
                  <c:v>10280</c:v>
                </c:pt>
                <c:pt idx="73">
                  <c:v>10300</c:v>
                </c:pt>
                <c:pt idx="74">
                  <c:v>10350</c:v>
                </c:pt>
                <c:pt idx="75">
                  <c:v>10380</c:v>
                </c:pt>
                <c:pt idx="76">
                  <c:v>10510</c:v>
                </c:pt>
                <c:pt idx="77">
                  <c:v>10510</c:v>
                </c:pt>
                <c:pt idx="78">
                  <c:v>10480</c:v>
                </c:pt>
                <c:pt idx="79">
                  <c:v>10560</c:v>
                </c:pt>
                <c:pt idx="80">
                  <c:v>10600</c:v>
                </c:pt>
                <c:pt idx="81">
                  <c:v>10560</c:v>
                </c:pt>
                <c:pt idx="82">
                  <c:v>10550</c:v>
                </c:pt>
                <c:pt idx="83">
                  <c:v>10470</c:v>
                </c:pt>
                <c:pt idx="84">
                  <c:v>10560</c:v>
                </c:pt>
                <c:pt idx="85">
                  <c:v>10500</c:v>
                </c:pt>
                <c:pt idx="86">
                  <c:v>10470</c:v>
                </c:pt>
                <c:pt idx="87">
                  <c:v>10320</c:v>
                </c:pt>
                <c:pt idx="88">
                  <c:v>10360</c:v>
                </c:pt>
                <c:pt idx="89">
                  <c:v>10410</c:v>
                </c:pt>
                <c:pt idx="90">
                  <c:v>10460</c:v>
                </c:pt>
                <c:pt idx="91">
                  <c:v>10460</c:v>
                </c:pt>
                <c:pt idx="92">
                  <c:v>10220</c:v>
                </c:pt>
                <c:pt idx="93">
                  <c:v>10270</c:v>
                </c:pt>
                <c:pt idx="94">
                  <c:v>10370</c:v>
                </c:pt>
                <c:pt idx="95">
                  <c:v>10410</c:v>
                </c:pt>
                <c:pt idx="96">
                  <c:v>10540</c:v>
                </c:pt>
                <c:pt idx="97">
                  <c:v>10650</c:v>
                </c:pt>
                <c:pt idx="98">
                  <c:v>10640</c:v>
                </c:pt>
                <c:pt idx="99">
                  <c:v>10680</c:v>
                </c:pt>
                <c:pt idx="100">
                  <c:v>10580</c:v>
                </c:pt>
                <c:pt idx="101">
                  <c:v>10680</c:v>
                </c:pt>
                <c:pt idx="102">
                  <c:v>10730</c:v>
                </c:pt>
                <c:pt idx="103">
                  <c:v>10760</c:v>
                </c:pt>
                <c:pt idx="104">
                  <c:v>10870</c:v>
                </c:pt>
                <c:pt idx="105">
                  <c:v>10820</c:v>
                </c:pt>
                <c:pt idx="106">
                  <c:v>10810</c:v>
                </c:pt>
                <c:pt idx="107">
                  <c:v>10730</c:v>
                </c:pt>
                <c:pt idx="108">
                  <c:v>10590</c:v>
                </c:pt>
                <c:pt idx="109">
                  <c:v>10550</c:v>
                </c:pt>
                <c:pt idx="110">
                  <c:v>10480</c:v>
                </c:pt>
                <c:pt idx="111">
                  <c:v>10500</c:v>
                </c:pt>
                <c:pt idx="112">
                  <c:v>10670</c:v>
                </c:pt>
                <c:pt idx="113">
                  <c:v>10610</c:v>
                </c:pt>
                <c:pt idx="114">
                  <c:v>10530</c:v>
                </c:pt>
                <c:pt idx="115">
                  <c:v>10750</c:v>
                </c:pt>
                <c:pt idx="116">
                  <c:v>10620</c:v>
                </c:pt>
                <c:pt idx="117">
                  <c:v>10520</c:v>
                </c:pt>
                <c:pt idx="118">
                  <c:v>10620</c:v>
                </c:pt>
                <c:pt idx="119">
                  <c:v>10540</c:v>
                </c:pt>
                <c:pt idx="120">
                  <c:v>10280</c:v>
                </c:pt>
                <c:pt idx="121">
                  <c:v>9500</c:v>
                </c:pt>
                <c:pt idx="122">
                  <c:v>9180</c:v>
                </c:pt>
                <c:pt idx="123">
                  <c:v>9050</c:v>
                </c:pt>
                <c:pt idx="124">
                  <c:v>8440</c:v>
                </c:pt>
                <c:pt idx="125">
                  <c:v>9020</c:v>
                </c:pt>
                <c:pt idx="126">
                  <c:v>9470</c:v>
                </c:pt>
                <c:pt idx="127">
                  <c:v>9480</c:v>
                </c:pt>
                <c:pt idx="128">
                  <c:v>9390</c:v>
                </c:pt>
                <c:pt idx="129">
                  <c:v>9500</c:v>
                </c:pt>
                <c:pt idx="130">
                  <c:v>9460</c:v>
                </c:pt>
                <c:pt idx="131">
                  <c:v>9340</c:v>
                </c:pt>
                <c:pt idx="132">
                  <c:v>9510</c:v>
                </c:pt>
                <c:pt idx="133">
                  <c:v>9760</c:v>
                </c:pt>
                <c:pt idx="134">
                  <c:v>9740</c:v>
                </c:pt>
                <c:pt idx="135">
                  <c:v>9760</c:v>
                </c:pt>
                <c:pt idx="136">
                  <c:v>9730</c:v>
                </c:pt>
                <c:pt idx="137">
                  <c:v>9680</c:v>
                </c:pt>
                <c:pt idx="138">
                  <c:v>9660</c:v>
                </c:pt>
                <c:pt idx="139">
                  <c:v>9560</c:v>
                </c:pt>
                <c:pt idx="140">
                  <c:v>9710</c:v>
                </c:pt>
                <c:pt idx="141">
                  <c:v>9600</c:v>
                </c:pt>
                <c:pt idx="142">
                  <c:v>9520</c:v>
                </c:pt>
                <c:pt idx="143">
                  <c:v>9570</c:v>
                </c:pt>
                <c:pt idx="144">
                  <c:v>9640</c:v>
                </c:pt>
                <c:pt idx="145">
                  <c:v>9590</c:v>
                </c:pt>
                <c:pt idx="146">
                  <c:v>9450</c:v>
                </c:pt>
                <c:pt idx="147">
                  <c:v>9540</c:v>
                </c:pt>
                <c:pt idx="148">
                  <c:v>9690</c:v>
                </c:pt>
                <c:pt idx="149">
                  <c:v>9630</c:v>
                </c:pt>
                <c:pt idx="150">
                  <c:v>9690</c:v>
                </c:pt>
                <c:pt idx="151">
                  <c:v>9620</c:v>
                </c:pt>
                <c:pt idx="152">
                  <c:v>9640</c:v>
                </c:pt>
                <c:pt idx="153">
                  <c:v>9740</c:v>
                </c:pt>
                <c:pt idx="154">
                  <c:v>9970</c:v>
                </c:pt>
                <c:pt idx="155">
                  <c:v>9780</c:v>
                </c:pt>
                <c:pt idx="156">
                  <c:v>9890</c:v>
                </c:pt>
                <c:pt idx="157">
                  <c:v>9800</c:v>
                </c:pt>
                <c:pt idx="158">
                  <c:v>9920</c:v>
                </c:pt>
                <c:pt idx="159">
                  <c:v>9770</c:v>
                </c:pt>
                <c:pt idx="160">
                  <c:v>9750</c:v>
                </c:pt>
                <c:pt idx="161">
                  <c:v>9580</c:v>
                </c:pt>
                <c:pt idx="162">
                  <c:v>9510</c:v>
                </c:pt>
                <c:pt idx="163">
                  <c:v>9600</c:v>
                </c:pt>
                <c:pt idx="164">
                  <c:v>9710</c:v>
                </c:pt>
                <c:pt idx="165">
                  <c:v>9620</c:v>
                </c:pt>
                <c:pt idx="166">
                  <c:v>9540</c:v>
                </c:pt>
                <c:pt idx="167">
                  <c:v>9410</c:v>
                </c:pt>
                <c:pt idx="168">
                  <c:v>9490</c:v>
                </c:pt>
                <c:pt idx="169">
                  <c:v>9500</c:v>
                </c:pt>
                <c:pt idx="170">
                  <c:v>9520</c:v>
                </c:pt>
                <c:pt idx="171">
                  <c:v>9480</c:v>
                </c:pt>
                <c:pt idx="172">
                  <c:v>9500</c:v>
                </c:pt>
                <c:pt idx="173">
                  <c:v>9710</c:v>
                </c:pt>
                <c:pt idx="174">
                  <c:v>9530</c:v>
                </c:pt>
                <c:pt idx="175">
                  <c:v>9550</c:v>
                </c:pt>
                <c:pt idx="176">
                  <c:v>9470</c:v>
                </c:pt>
                <c:pt idx="177">
                  <c:v>9380</c:v>
                </c:pt>
                <c:pt idx="178">
                  <c:v>9420</c:v>
                </c:pt>
                <c:pt idx="179">
                  <c:v>9410</c:v>
                </c:pt>
                <c:pt idx="180">
                  <c:v>9530</c:v>
                </c:pt>
                <c:pt idx="181">
                  <c:v>9390</c:v>
                </c:pt>
                <c:pt idx="182">
                  <c:v>9440</c:v>
                </c:pt>
                <c:pt idx="183">
                  <c:v>9580</c:v>
                </c:pt>
                <c:pt idx="184">
                  <c:v>9480</c:v>
                </c:pt>
                <c:pt idx="185">
                  <c:v>9450</c:v>
                </c:pt>
                <c:pt idx="186">
                  <c:v>9380</c:v>
                </c:pt>
                <c:pt idx="187">
                  <c:v>9410</c:v>
                </c:pt>
                <c:pt idx="188">
                  <c:v>9530</c:v>
                </c:pt>
                <c:pt idx="189">
                  <c:v>9550</c:v>
                </c:pt>
                <c:pt idx="190">
                  <c:v>9620</c:v>
                </c:pt>
                <c:pt idx="191">
                  <c:v>9620</c:v>
                </c:pt>
                <c:pt idx="192">
                  <c:v>9670</c:v>
                </c:pt>
                <c:pt idx="193">
                  <c:v>9770</c:v>
                </c:pt>
                <c:pt idx="194">
                  <c:v>9840</c:v>
                </c:pt>
                <c:pt idx="195">
                  <c:v>9880</c:v>
                </c:pt>
                <c:pt idx="196">
                  <c:v>9980</c:v>
                </c:pt>
                <c:pt idx="197">
                  <c:v>9970</c:v>
                </c:pt>
                <c:pt idx="198">
                  <c:v>9990</c:v>
                </c:pt>
                <c:pt idx="199">
                  <c:v>10040</c:v>
                </c:pt>
              </c:numCache>
            </c:numRef>
          </c:val>
        </c:ser>
        <c:ser>
          <c:idx val="2"/>
          <c:order val="2"/>
          <c:cat>
            <c:strRef>
              <c:f>上方マクロ!$B$12:$B$220</c:f>
              <c:strCache>
                <c:ptCount val="209"/>
                <c:pt idx="0">
                  <c:v>9/10/2010</c:v>
                </c:pt>
                <c:pt idx="1">
                  <c:v>9/13/2010</c:v>
                </c:pt>
                <c:pt idx="2">
                  <c:v>9/14/2010</c:v>
                </c:pt>
                <c:pt idx="3">
                  <c:v>9/15/2010</c:v>
                </c:pt>
                <c:pt idx="4">
                  <c:v>9/16/2010</c:v>
                </c:pt>
                <c:pt idx="5">
                  <c:v>9/17/2010</c:v>
                </c:pt>
                <c:pt idx="6">
                  <c:v>9/21/2010</c:v>
                </c:pt>
                <c:pt idx="7">
                  <c:v>9/22/2010</c:v>
                </c:pt>
                <c:pt idx="8">
                  <c:v>9/24/2010</c:v>
                </c:pt>
                <c:pt idx="9">
                  <c:v>9/27/2010</c:v>
                </c:pt>
                <c:pt idx="10">
                  <c:v>9/28/2010</c:v>
                </c:pt>
                <c:pt idx="11">
                  <c:v>9/29/2010</c:v>
                </c:pt>
                <c:pt idx="12">
                  <c:v>9/30/2010</c:v>
                </c:pt>
                <c:pt idx="13">
                  <c:v>10/1/2010</c:v>
                </c:pt>
                <c:pt idx="14">
                  <c:v>10/4/2010</c:v>
                </c:pt>
                <c:pt idx="15">
                  <c:v>10/5/2010</c:v>
                </c:pt>
                <c:pt idx="16">
                  <c:v>10/6/2010</c:v>
                </c:pt>
                <c:pt idx="17">
                  <c:v>10/7/2010</c:v>
                </c:pt>
                <c:pt idx="18">
                  <c:v>10/8/2010</c:v>
                </c:pt>
                <c:pt idx="19">
                  <c:v>10/12/2010</c:v>
                </c:pt>
                <c:pt idx="20">
                  <c:v>10/13/2010</c:v>
                </c:pt>
                <c:pt idx="21">
                  <c:v>10/14/2010</c:v>
                </c:pt>
                <c:pt idx="22">
                  <c:v>10/15/2010</c:v>
                </c:pt>
                <c:pt idx="23">
                  <c:v>10/18/2010</c:v>
                </c:pt>
                <c:pt idx="24">
                  <c:v>10/19/2010</c:v>
                </c:pt>
                <c:pt idx="25">
                  <c:v>10/20/2010</c:v>
                </c:pt>
                <c:pt idx="26">
                  <c:v>10/21/2010</c:v>
                </c:pt>
                <c:pt idx="27">
                  <c:v>10/22/2010</c:v>
                </c:pt>
                <c:pt idx="28">
                  <c:v>10/25/2010</c:v>
                </c:pt>
                <c:pt idx="29">
                  <c:v>10/26/2010</c:v>
                </c:pt>
                <c:pt idx="30">
                  <c:v>10/27/2010</c:v>
                </c:pt>
                <c:pt idx="31">
                  <c:v>10/28/2010</c:v>
                </c:pt>
                <c:pt idx="32">
                  <c:v>10/29/2010</c:v>
                </c:pt>
                <c:pt idx="33">
                  <c:v>11/1/2010</c:v>
                </c:pt>
                <c:pt idx="34">
                  <c:v>11/2/2010</c:v>
                </c:pt>
                <c:pt idx="35">
                  <c:v>11/4/2010</c:v>
                </c:pt>
                <c:pt idx="36">
                  <c:v>11/5/2010</c:v>
                </c:pt>
                <c:pt idx="37">
                  <c:v>11/8/2010</c:v>
                </c:pt>
                <c:pt idx="38">
                  <c:v>11/9/2010</c:v>
                </c:pt>
                <c:pt idx="39">
                  <c:v>11/10/2010</c:v>
                </c:pt>
                <c:pt idx="40">
                  <c:v>11/11/2010</c:v>
                </c:pt>
                <c:pt idx="41">
                  <c:v>11/12/2010</c:v>
                </c:pt>
                <c:pt idx="42">
                  <c:v>11/15/2010</c:v>
                </c:pt>
                <c:pt idx="43">
                  <c:v>11/16/2010</c:v>
                </c:pt>
                <c:pt idx="44">
                  <c:v>11/17/2010</c:v>
                </c:pt>
                <c:pt idx="45">
                  <c:v>11/18/2010</c:v>
                </c:pt>
                <c:pt idx="46">
                  <c:v>11/19/2010</c:v>
                </c:pt>
                <c:pt idx="47">
                  <c:v>11/22/2010</c:v>
                </c:pt>
                <c:pt idx="48">
                  <c:v>11/24/2010</c:v>
                </c:pt>
                <c:pt idx="49">
                  <c:v>11/25/2010</c:v>
                </c:pt>
                <c:pt idx="50">
                  <c:v>11/26/2010</c:v>
                </c:pt>
                <c:pt idx="51">
                  <c:v>11/29/2010</c:v>
                </c:pt>
                <c:pt idx="52">
                  <c:v>11/30/2010</c:v>
                </c:pt>
                <c:pt idx="53">
                  <c:v>12/1/2010</c:v>
                </c:pt>
                <c:pt idx="54">
                  <c:v>12/2/2010</c:v>
                </c:pt>
                <c:pt idx="55">
                  <c:v>12/3/2010</c:v>
                </c:pt>
                <c:pt idx="56">
                  <c:v>12/6/2010</c:v>
                </c:pt>
                <c:pt idx="57">
                  <c:v>12/7/2010</c:v>
                </c:pt>
                <c:pt idx="58">
                  <c:v>12/8/2010</c:v>
                </c:pt>
                <c:pt idx="59">
                  <c:v>12/9/2010</c:v>
                </c:pt>
                <c:pt idx="60">
                  <c:v>12/10/2010</c:v>
                </c:pt>
                <c:pt idx="61">
                  <c:v>12/13/2010</c:v>
                </c:pt>
                <c:pt idx="62">
                  <c:v>12/14/2010</c:v>
                </c:pt>
                <c:pt idx="63">
                  <c:v>12/15/2010</c:v>
                </c:pt>
                <c:pt idx="64">
                  <c:v>12/16/2010</c:v>
                </c:pt>
                <c:pt idx="65">
                  <c:v>12/17/2010</c:v>
                </c:pt>
                <c:pt idx="66">
                  <c:v>12/20/2010</c:v>
                </c:pt>
                <c:pt idx="67">
                  <c:v>12/21/2010</c:v>
                </c:pt>
                <c:pt idx="68">
                  <c:v>12/22/2010</c:v>
                </c:pt>
                <c:pt idx="69">
                  <c:v>12/24/2010</c:v>
                </c:pt>
                <c:pt idx="70">
                  <c:v>12/27/2010</c:v>
                </c:pt>
                <c:pt idx="71">
                  <c:v>12/28/2010</c:v>
                </c:pt>
                <c:pt idx="72">
                  <c:v>12/29/2010</c:v>
                </c:pt>
                <c:pt idx="73">
                  <c:v>12/30/2010</c:v>
                </c:pt>
                <c:pt idx="74">
                  <c:v>1/4/2011</c:v>
                </c:pt>
                <c:pt idx="75">
                  <c:v>1/5/2011</c:v>
                </c:pt>
                <c:pt idx="76">
                  <c:v>1/6/2011</c:v>
                </c:pt>
                <c:pt idx="77">
                  <c:v>1/7/2011</c:v>
                </c:pt>
                <c:pt idx="78">
                  <c:v>1/11/2011</c:v>
                </c:pt>
                <c:pt idx="79">
                  <c:v>1/12/2011</c:v>
                </c:pt>
                <c:pt idx="80">
                  <c:v>1/13/2011</c:v>
                </c:pt>
                <c:pt idx="81">
                  <c:v>1/14/2011</c:v>
                </c:pt>
                <c:pt idx="82">
                  <c:v>1/17/2011</c:v>
                </c:pt>
                <c:pt idx="83">
                  <c:v>1/18/2011</c:v>
                </c:pt>
                <c:pt idx="84">
                  <c:v>1/19/2011</c:v>
                </c:pt>
                <c:pt idx="85">
                  <c:v>1/20/2011</c:v>
                </c:pt>
                <c:pt idx="86">
                  <c:v>1/21/2011</c:v>
                </c:pt>
                <c:pt idx="87">
                  <c:v>1/24/2011</c:v>
                </c:pt>
                <c:pt idx="88">
                  <c:v>1/25/2011</c:v>
                </c:pt>
                <c:pt idx="89">
                  <c:v>1/26/2011</c:v>
                </c:pt>
                <c:pt idx="90">
                  <c:v>1/27/2011</c:v>
                </c:pt>
                <c:pt idx="91">
                  <c:v>1/28/2011</c:v>
                </c:pt>
                <c:pt idx="92">
                  <c:v>1/31/2011</c:v>
                </c:pt>
                <c:pt idx="93">
                  <c:v>2/1/2011</c:v>
                </c:pt>
                <c:pt idx="94">
                  <c:v>2/2/2011</c:v>
                </c:pt>
                <c:pt idx="95">
                  <c:v>2/3/2011</c:v>
                </c:pt>
                <c:pt idx="96">
                  <c:v>2/4/2011</c:v>
                </c:pt>
                <c:pt idx="97">
                  <c:v>2/7/2011</c:v>
                </c:pt>
                <c:pt idx="98">
                  <c:v>2/8/2011</c:v>
                </c:pt>
                <c:pt idx="99">
                  <c:v>2/9/2011</c:v>
                </c:pt>
                <c:pt idx="100">
                  <c:v>2/10/2011</c:v>
                </c:pt>
                <c:pt idx="101">
                  <c:v>2/14/2011</c:v>
                </c:pt>
                <c:pt idx="102">
                  <c:v>2/15/2011</c:v>
                </c:pt>
                <c:pt idx="103">
                  <c:v>2/16/2011</c:v>
                </c:pt>
                <c:pt idx="104">
                  <c:v>2/17/2011</c:v>
                </c:pt>
                <c:pt idx="105">
                  <c:v>2/18/2011</c:v>
                </c:pt>
                <c:pt idx="106">
                  <c:v>2/21/2011</c:v>
                </c:pt>
                <c:pt idx="107">
                  <c:v>2/22/2011</c:v>
                </c:pt>
                <c:pt idx="108">
                  <c:v>2/23/2011</c:v>
                </c:pt>
                <c:pt idx="109">
                  <c:v>2/24/2011</c:v>
                </c:pt>
                <c:pt idx="110">
                  <c:v>2/25/2011</c:v>
                </c:pt>
                <c:pt idx="111">
                  <c:v>2/28/2011</c:v>
                </c:pt>
                <c:pt idx="112">
                  <c:v>3/1/2011</c:v>
                </c:pt>
                <c:pt idx="113">
                  <c:v>3/2/2011</c:v>
                </c:pt>
                <c:pt idx="114">
                  <c:v>3/3/2011</c:v>
                </c:pt>
                <c:pt idx="115">
                  <c:v>3/4/2011</c:v>
                </c:pt>
                <c:pt idx="116">
                  <c:v>3/7/2011</c:v>
                </c:pt>
                <c:pt idx="117">
                  <c:v>3/8/2011</c:v>
                </c:pt>
                <c:pt idx="118">
                  <c:v>3/9/2011</c:v>
                </c:pt>
                <c:pt idx="119">
                  <c:v>3/10/2011</c:v>
                </c:pt>
                <c:pt idx="120">
                  <c:v>3/11/2011</c:v>
                </c:pt>
                <c:pt idx="121">
                  <c:v>3/14/2011</c:v>
                </c:pt>
                <c:pt idx="122">
                  <c:v>3/15/2011</c:v>
                </c:pt>
                <c:pt idx="123">
                  <c:v>3/16/2011</c:v>
                </c:pt>
                <c:pt idx="124">
                  <c:v>3/17/2011</c:v>
                </c:pt>
                <c:pt idx="125">
                  <c:v>3/18/2011</c:v>
                </c:pt>
                <c:pt idx="126">
                  <c:v>3/22/2011</c:v>
                </c:pt>
                <c:pt idx="127">
                  <c:v>3/23/2011</c:v>
                </c:pt>
                <c:pt idx="128">
                  <c:v>3/24/2011</c:v>
                </c:pt>
                <c:pt idx="129">
                  <c:v>3/25/2011</c:v>
                </c:pt>
                <c:pt idx="130">
                  <c:v>3/28/2011</c:v>
                </c:pt>
                <c:pt idx="131">
                  <c:v>3/29/2011</c:v>
                </c:pt>
                <c:pt idx="132">
                  <c:v>3/30/2011</c:v>
                </c:pt>
                <c:pt idx="133">
                  <c:v>3/31/2011</c:v>
                </c:pt>
                <c:pt idx="134">
                  <c:v>4/1/2011</c:v>
                </c:pt>
                <c:pt idx="135">
                  <c:v>4/4/2011</c:v>
                </c:pt>
                <c:pt idx="136">
                  <c:v>4/5/2011</c:v>
                </c:pt>
                <c:pt idx="137">
                  <c:v>4/6/2011</c:v>
                </c:pt>
                <c:pt idx="138">
                  <c:v>4/7/2011</c:v>
                </c:pt>
                <c:pt idx="139">
                  <c:v>4/8/2011</c:v>
                </c:pt>
                <c:pt idx="140">
                  <c:v>4/11/2011</c:v>
                </c:pt>
                <c:pt idx="141">
                  <c:v>4/12/2011</c:v>
                </c:pt>
                <c:pt idx="142">
                  <c:v>4/13/2011</c:v>
                </c:pt>
                <c:pt idx="143">
                  <c:v>4/14/2011</c:v>
                </c:pt>
                <c:pt idx="144">
                  <c:v>4/15/2011</c:v>
                </c:pt>
                <c:pt idx="145">
                  <c:v>4/18/2011</c:v>
                </c:pt>
                <c:pt idx="146">
                  <c:v>4/19/2011</c:v>
                </c:pt>
                <c:pt idx="147">
                  <c:v>4/20/2011</c:v>
                </c:pt>
                <c:pt idx="148">
                  <c:v>4/21/2011</c:v>
                </c:pt>
                <c:pt idx="149">
                  <c:v>4/22/2011</c:v>
                </c:pt>
                <c:pt idx="150">
                  <c:v>4/25/2011</c:v>
                </c:pt>
                <c:pt idx="151">
                  <c:v>4/26/2011</c:v>
                </c:pt>
                <c:pt idx="152">
                  <c:v>4/27/2011</c:v>
                </c:pt>
                <c:pt idx="153">
                  <c:v>4/28/2011</c:v>
                </c:pt>
                <c:pt idx="154">
                  <c:v>5/2/2011</c:v>
                </c:pt>
                <c:pt idx="155">
                  <c:v>5/6/2011</c:v>
                </c:pt>
                <c:pt idx="156">
                  <c:v>5/9/2011</c:v>
                </c:pt>
                <c:pt idx="157">
                  <c:v>5/10/2011</c:v>
                </c:pt>
                <c:pt idx="158">
                  <c:v>5/11/2011</c:v>
                </c:pt>
                <c:pt idx="159">
                  <c:v>5/12/2011</c:v>
                </c:pt>
                <c:pt idx="160">
                  <c:v>5/13/2011</c:v>
                </c:pt>
                <c:pt idx="161">
                  <c:v>5/16/2011</c:v>
                </c:pt>
                <c:pt idx="162">
                  <c:v>5/17/2011</c:v>
                </c:pt>
                <c:pt idx="163">
                  <c:v>5/18/2011</c:v>
                </c:pt>
                <c:pt idx="164">
                  <c:v>5/19/2011</c:v>
                </c:pt>
                <c:pt idx="165">
                  <c:v>5/20/2011</c:v>
                </c:pt>
                <c:pt idx="166">
                  <c:v>5/23/2011</c:v>
                </c:pt>
                <c:pt idx="167">
                  <c:v>5/24/2011</c:v>
                </c:pt>
                <c:pt idx="168">
                  <c:v>5/25/2011</c:v>
                </c:pt>
                <c:pt idx="169">
                  <c:v>5/26/2011</c:v>
                </c:pt>
                <c:pt idx="170">
                  <c:v>5/27/2011</c:v>
                </c:pt>
                <c:pt idx="171">
                  <c:v>5/30/2011</c:v>
                </c:pt>
                <c:pt idx="172">
                  <c:v>5/31/2011</c:v>
                </c:pt>
                <c:pt idx="173">
                  <c:v>6/1/2011</c:v>
                </c:pt>
                <c:pt idx="174">
                  <c:v>6/2/2011</c:v>
                </c:pt>
                <c:pt idx="175">
                  <c:v>6/3/2011</c:v>
                </c:pt>
                <c:pt idx="176">
                  <c:v>6/6/2011</c:v>
                </c:pt>
                <c:pt idx="177">
                  <c:v>6/7/2011</c:v>
                </c:pt>
                <c:pt idx="178">
                  <c:v>6/8/2011</c:v>
                </c:pt>
                <c:pt idx="179">
                  <c:v>6/9/2011</c:v>
                </c:pt>
                <c:pt idx="180">
                  <c:v>6/10/2011</c:v>
                </c:pt>
                <c:pt idx="181">
                  <c:v>6/13/2011</c:v>
                </c:pt>
                <c:pt idx="182">
                  <c:v>6/14/2011</c:v>
                </c:pt>
                <c:pt idx="183">
                  <c:v>6/15/2011</c:v>
                </c:pt>
                <c:pt idx="184">
                  <c:v>6/16/2011</c:v>
                </c:pt>
                <c:pt idx="185">
                  <c:v>6/17/2011</c:v>
                </c:pt>
                <c:pt idx="186">
                  <c:v>6/20/2011</c:v>
                </c:pt>
                <c:pt idx="187">
                  <c:v>6/21/2011</c:v>
                </c:pt>
                <c:pt idx="188">
                  <c:v>6/22/2011</c:v>
                </c:pt>
                <c:pt idx="189">
                  <c:v>6/23/2011</c:v>
                </c:pt>
                <c:pt idx="190">
                  <c:v>6/24/2011</c:v>
                </c:pt>
                <c:pt idx="191">
                  <c:v>6/27/2011</c:v>
                </c:pt>
                <c:pt idx="192">
                  <c:v>6/28/2011</c:v>
                </c:pt>
                <c:pt idx="193">
                  <c:v>6/29/2011</c:v>
                </c:pt>
                <c:pt idx="194">
                  <c:v>6/30/2011</c:v>
                </c:pt>
                <c:pt idx="195">
                  <c:v>7/1/2011</c:v>
                </c:pt>
                <c:pt idx="196">
                  <c:v>7/4/2011</c:v>
                </c:pt>
                <c:pt idx="197">
                  <c:v>7/5/2011</c:v>
                </c:pt>
                <c:pt idx="198">
                  <c:v>7/6/2011</c:v>
                </c:pt>
                <c:pt idx="199">
                  <c:v>7/7/2011</c:v>
                </c:pt>
                <c:pt idx="200">
                  <c:v>7/8/2011</c:v>
                </c:pt>
                <c:pt idx="201">
                  <c:v>7/11/2011</c:v>
                </c:pt>
                <c:pt idx="202">
                  <c:v>7/12/2011</c:v>
                </c:pt>
                <c:pt idx="203">
                  <c:v>7/13/2011</c:v>
                </c:pt>
                <c:pt idx="204">
                  <c:v>7/14/2011</c:v>
                </c:pt>
                <c:pt idx="205">
                  <c:v>7/15/2011</c:v>
                </c:pt>
                <c:pt idx="206">
                  <c:v>7/18/2011</c:v>
                </c:pt>
                <c:pt idx="207">
                  <c:v>7/19/2011</c:v>
                </c:pt>
                <c:pt idx="208">
                  <c:v>7/20/2011</c:v>
                </c:pt>
              </c:strCache>
            </c:strRef>
          </c:cat>
          <c:val>
            <c:numRef>
              <c:f>上方マクロ!$D$12:$D$220</c:f>
              <c:numCache>
                <c:formatCode>General</c:formatCode>
                <c:ptCount val="209"/>
                <c:pt idx="0">
                  <c:v>9240</c:v>
                </c:pt>
                <c:pt idx="1">
                  <c:v>9350</c:v>
                </c:pt>
                <c:pt idx="2">
                  <c:v>9280</c:v>
                </c:pt>
                <c:pt idx="3">
                  <c:v>9540</c:v>
                </c:pt>
                <c:pt idx="4">
                  <c:v>9580</c:v>
                </c:pt>
                <c:pt idx="5">
                  <c:v>9600</c:v>
                </c:pt>
                <c:pt idx="6">
                  <c:v>9650</c:v>
                </c:pt>
                <c:pt idx="7">
                  <c:v>9580</c:v>
                </c:pt>
                <c:pt idx="8">
                  <c:v>9560</c:v>
                </c:pt>
                <c:pt idx="9">
                  <c:v>9570</c:v>
                </c:pt>
                <c:pt idx="10">
                  <c:v>9560</c:v>
                </c:pt>
                <c:pt idx="11">
                  <c:v>9610</c:v>
                </c:pt>
                <c:pt idx="12">
                  <c:v>9570</c:v>
                </c:pt>
                <c:pt idx="13">
                  <c:v>9480</c:v>
                </c:pt>
                <c:pt idx="14">
                  <c:v>9520</c:v>
                </c:pt>
                <c:pt idx="15">
                  <c:v>9540</c:v>
                </c:pt>
                <c:pt idx="16">
                  <c:v>9700</c:v>
                </c:pt>
                <c:pt idx="17">
                  <c:v>9730</c:v>
                </c:pt>
                <c:pt idx="18">
                  <c:v>9680</c:v>
                </c:pt>
                <c:pt idx="19">
                  <c:v>9650</c:v>
                </c:pt>
                <c:pt idx="20">
                  <c:v>9510</c:v>
                </c:pt>
                <c:pt idx="21">
                  <c:v>9620</c:v>
                </c:pt>
                <c:pt idx="22">
                  <c:v>9560</c:v>
                </c:pt>
                <c:pt idx="23">
                  <c:v>9570</c:v>
                </c:pt>
                <c:pt idx="24">
                  <c:v>9580</c:v>
                </c:pt>
                <c:pt idx="25">
                  <c:v>9420</c:v>
                </c:pt>
                <c:pt idx="26">
                  <c:v>9490</c:v>
                </c:pt>
                <c:pt idx="27">
                  <c:v>9460</c:v>
                </c:pt>
                <c:pt idx="28">
                  <c:v>9460</c:v>
                </c:pt>
                <c:pt idx="29">
                  <c:v>9470</c:v>
                </c:pt>
                <c:pt idx="30">
                  <c:v>9460</c:v>
                </c:pt>
                <c:pt idx="31">
                  <c:v>9420</c:v>
                </c:pt>
                <c:pt idx="32">
                  <c:v>9340</c:v>
                </c:pt>
                <c:pt idx="33">
                  <c:v>9270</c:v>
                </c:pt>
                <c:pt idx="34">
                  <c:v>9170</c:v>
                </c:pt>
                <c:pt idx="35">
                  <c:v>9380</c:v>
                </c:pt>
                <c:pt idx="36">
                  <c:v>9690</c:v>
                </c:pt>
                <c:pt idx="37">
                  <c:v>9740</c:v>
                </c:pt>
                <c:pt idx="38">
                  <c:v>9730</c:v>
                </c:pt>
                <c:pt idx="39">
                  <c:v>9850</c:v>
                </c:pt>
                <c:pt idx="40">
                  <c:v>9890</c:v>
                </c:pt>
                <c:pt idx="41">
                  <c:v>9860</c:v>
                </c:pt>
                <c:pt idx="42">
                  <c:v>9840</c:v>
                </c:pt>
                <c:pt idx="43">
                  <c:v>9920</c:v>
                </c:pt>
                <c:pt idx="44">
                  <c:v>9830</c:v>
                </c:pt>
                <c:pt idx="45">
                  <c:v>10020</c:v>
                </c:pt>
                <c:pt idx="46">
                  <c:v>10140</c:v>
                </c:pt>
                <c:pt idx="47">
                  <c:v>10170</c:v>
                </c:pt>
                <c:pt idx="48">
                  <c:v>10070</c:v>
                </c:pt>
                <c:pt idx="49">
                  <c:v>10130</c:v>
                </c:pt>
                <c:pt idx="50">
                  <c:v>10140</c:v>
                </c:pt>
                <c:pt idx="51">
                  <c:v>10160</c:v>
                </c:pt>
                <c:pt idx="52">
                  <c:v>10110</c:v>
                </c:pt>
                <c:pt idx="53">
                  <c:v>10010</c:v>
                </c:pt>
                <c:pt idx="54">
                  <c:v>10200</c:v>
                </c:pt>
                <c:pt idx="55">
                  <c:v>10260</c:v>
                </c:pt>
                <c:pt idx="56">
                  <c:v>10190</c:v>
                </c:pt>
                <c:pt idx="57">
                  <c:v>10170</c:v>
                </c:pt>
                <c:pt idx="58">
                  <c:v>10270</c:v>
                </c:pt>
                <c:pt idx="59">
                  <c:v>10300</c:v>
                </c:pt>
                <c:pt idx="60">
                  <c:v>10330</c:v>
                </c:pt>
                <c:pt idx="61">
                  <c:v>10290</c:v>
                </c:pt>
                <c:pt idx="62">
                  <c:v>10320</c:v>
                </c:pt>
                <c:pt idx="63">
                  <c:v>10340</c:v>
                </c:pt>
                <c:pt idx="64">
                  <c:v>10350</c:v>
                </c:pt>
                <c:pt idx="65">
                  <c:v>10320</c:v>
                </c:pt>
                <c:pt idx="66">
                  <c:v>10300</c:v>
                </c:pt>
                <c:pt idx="67">
                  <c:v>10370</c:v>
                </c:pt>
                <c:pt idx="68">
                  <c:v>10390</c:v>
                </c:pt>
                <c:pt idx="69">
                  <c:v>10290</c:v>
                </c:pt>
                <c:pt idx="70">
                  <c:v>10380</c:v>
                </c:pt>
                <c:pt idx="71">
                  <c:v>10340</c:v>
                </c:pt>
                <c:pt idx="72">
                  <c:v>10360</c:v>
                </c:pt>
                <c:pt idx="73">
                  <c:v>10320</c:v>
                </c:pt>
                <c:pt idx="74">
                  <c:v>10420</c:v>
                </c:pt>
                <c:pt idx="75">
                  <c:v>10420</c:v>
                </c:pt>
                <c:pt idx="76">
                  <c:v>10540</c:v>
                </c:pt>
                <c:pt idx="77">
                  <c:v>10560</c:v>
                </c:pt>
                <c:pt idx="78">
                  <c:v>10540</c:v>
                </c:pt>
                <c:pt idx="79">
                  <c:v>10580</c:v>
                </c:pt>
                <c:pt idx="80">
                  <c:v>10620</c:v>
                </c:pt>
                <c:pt idx="81">
                  <c:v>10580</c:v>
                </c:pt>
                <c:pt idx="82">
                  <c:v>10570</c:v>
                </c:pt>
                <c:pt idx="83">
                  <c:v>10550</c:v>
                </c:pt>
                <c:pt idx="84">
                  <c:v>10590</c:v>
                </c:pt>
                <c:pt idx="85">
                  <c:v>10510</c:v>
                </c:pt>
                <c:pt idx="86">
                  <c:v>10480</c:v>
                </c:pt>
                <c:pt idx="87">
                  <c:v>10350</c:v>
                </c:pt>
                <c:pt idx="88">
                  <c:v>10480</c:v>
                </c:pt>
                <c:pt idx="89">
                  <c:v>10440</c:v>
                </c:pt>
                <c:pt idx="90">
                  <c:v>10490</c:v>
                </c:pt>
                <c:pt idx="91">
                  <c:v>10480</c:v>
                </c:pt>
                <c:pt idx="92">
                  <c:v>10270</c:v>
                </c:pt>
                <c:pt idx="93">
                  <c:v>10300</c:v>
                </c:pt>
                <c:pt idx="94">
                  <c:v>10490</c:v>
                </c:pt>
                <c:pt idx="95">
                  <c:v>10450</c:v>
                </c:pt>
                <c:pt idx="96">
                  <c:v>10590</c:v>
                </c:pt>
                <c:pt idx="97">
                  <c:v>10660</c:v>
                </c:pt>
                <c:pt idx="98">
                  <c:v>10650</c:v>
                </c:pt>
                <c:pt idx="99">
                  <c:v>10700</c:v>
                </c:pt>
                <c:pt idx="100">
                  <c:v>10630</c:v>
                </c:pt>
                <c:pt idx="101">
                  <c:v>10730</c:v>
                </c:pt>
                <c:pt idx="102">
                  <c:v>10760</c:v>
                </c:pt>
                <c:pt idx="103">
                  <c:v>10840</c:v>
                </c:pt>
                <c:pt idx="104">
                  <c:v>10890</c:v>
                </c:pt>
                <c:pt idx="105">
                  <c:v>10860</c:v>
                </c:pt>
                <c:pt idx="106">
                  <c:v>10870</c:v>
                </c:pt>
                <c:pt idx="107">
                  <c:v>10760</c:v>
                </c:pt>
                <c:pt idx="108">
                  <c:v>10660</c:v>
                </c:pt>
                <c:pt idx="109">
                  <c:v>10550</c:v>
                </c:pt>
                <c:pt idx="110">
                  <c:v>10540</c:v>
                </c:pt>
                <c:pt idx="111">
                  <c:v>10630</c:v>
                </c:pt>
                <c:pt idx="112">
                  <c:v>10760</c:v>
                </c:pt>
                <c:pt idx="113">
                  <c:v>10630</c:v>
                </c:pt>
                <c:pt idx="114">
                  <c:v>10600</c:v>
                </c:pt>
                <c:pt idx="115">
                  <c:v>10780</c:v>
                </c:pt>
                <c:pt idx="116">
                  <c:v>10620</c:v>
                </c:pt>
                <c:pt idx="117">
                  <c:v>10570</c:v>
                </c:pt>
                <c:pt idx="118">
                  <c:v>10670</c:v>
                </c:pt>
                <c:pt idx="119">
                  <c:v>10550</c:v>
                </c:pt>
                <c:pt idx="120">
                  <c:v>10310</c:v>
                </c:pt>
                <c:pt idx="121">
                  <c:v>9750</c:v>
                </c:pt>
                <c:pt idx="122">
                  <c:v>9230</c:v>
                </c:pt>
                <c:pt idx="123">
                  <c:v>9070</c:v>
                </c:pt>
                <c:pt idx="124">
                  <c:v>9020</c:v>
                </c:pt>
                <c:pt idx="125">
                  <c:v>9200</c:v>
                </c:pt>
                <c:pt idx="126">
                  <c:v>9550</c:v>
                </c:pt>
                <c:pt idx="127">
                  <c:v>9500</c:v>
                </c:pt>
                <c:pt idx="128">
                  <c:v>9430</c:v>
                </c:pt>
                <c:pt idx="129">
                  <c:v>9510</c:v>
                </c:pt>
                <c:pt idx="130">
                  <c:v>9470</c:v>
                </c:pt>
                <c:pt idx="131">
                  <c:v>9510</c:v>
                </c:pt>
                <c:pt idx="132">
                  <c:v>9720</c:v>
                </c:pt>
                <c:pt idx="133">
                  <c:v>9770</c:v>
                </c:pt>
                <c:pt idx="134">
                  <c:v>9830</c:v>
                </c:pt>
                <c:pt idx="135">
                  <c:v>9820</c:v>
                </c:pt>
                <c:pt idx="136">
                  <c:v>9740</c:v>
                </c:pt>
                <c:pt idx="137">
                  <c:v>9690</c:v>
                </c:pt>
                <c:pt idx="138">
                  <c:v>9700</c:v>
                </c:pt>
                <c:pt idx="139">
                  <c:v>9820</c:v>
                </c:pt>
                <c:pt idx="140">
                  <c:v>9780</c:v>
                </c:pt>
                <c:pt idx="141">
                  <c:v>9610</c:v>
                </c:pt>
                <c:pt idx="142">
                  <c:v>9670</c:v>
                </c:pt>
                <c:pt idx="143">
                  <c:v>9690</c:v>
                </c:pt>
                <c:pt idx="144">
                  <c:v>9660</c:v>
                </c:pt>
                <c:pt idx="145">
                  <c:v>9620</c:v>
                </c:pt>
                <c:pt idx="146">
                  <c:v>9490</c:v>
                </c:pt>
                <c:pt idx="147">
                  <c:v>9640</c:v>
                </c:pt>
                <c:pt idx="148">
                  <c:v>9740</c:v>
                </c:pt>
                <c:pt idx="149">
                  <c:v>9740</c:v>
                </c:pt>
                <c:pt idx="150">
                  <c:v>9750</c:v>
                </c:pt>
                <c:pt idx="151">
                  <c:v>9630</c:v>
                </c:pt>
                <c:pt idx="152">
                  <c:v>9730</c:v>
                </c:pt>
                <c:pt idx="153">
                  <c:v>9870</c:v>
                </c:pt>
                <c:pt idx="154">
                  <c:v>10040</c:v>
                </c:pt>
                <c:pt idx="155">
                  <c:v>9880</c:v>
                </c:pt>
                <c:pt idx="156">
                  <c:v>9900</c:v>
                </c:pt>
                <c:pt idx="157">
                  <c:v>9860</c:v>
                </c:pt>
                <c:pt idx="158">
                  <c:v>9930</c:v>
                </c:pt>
                <c:pt idx="159">
                  <c:v>9840</c:v>
                </c:pt>
                <c:pt idx="160">
                  <c:v>9760</c:v>
                </c:pt>
                <c:pt idx="161">
                  <c:v>9600</c:v>
                </c:pt>
                <c:pt idx="162">
                  <c:v>9600</c:v>
                </c:pt>
                <c:pt idx="163">
                  <c:v>9690</c:v>
                </c:pt>
                <c:pt idx="164">
                  <c:v>9730</c:v>
                </c:pt>
                <c:pt idx="165">
                  <c:v>9670</c:v>
                </c:pt>
                <c:pt idx="166">
                  <c:v>9550</c:v>
                </c:pt>
                <c:pt idx="167">
                  <c:v>9500</c:v>
                </c:pt>
                <c:pt idx="168">
                  <c:v>9510</c:v>
                </c:pt>
                <c:pt idx="169">
                  <c:v>9570</c:v>
                </c:pt>
                <c:pt idx="170">
                  <c:v>9600</c:v>
                </c:pt>
                <c:pt idx="171">
                  <c:v>9540</c:v>
                </c:pt>
                <c:pt idx="172">
                  <c:v>9700</c:v>
                </c:pt>
                <c:pt idx="173">
                  <c:v>9730</c:v>
                </c:pt>
                <c:pt idx="174">
                  <c:v>9580</c:v>
                </c:pt>
                <c:pt idx="175">
                  <c:v>9610</c:v>
                </c:pt>
                <c:pt idx="176">
                  <c:v>9500</c:v>
                </c:pt>
                <c:pt idx="177">
                  <c:v>9460</c:v>
                </c:pt>
                <c:pt idx="178">
                  <c:v>9470</c:v>
                </c:pt>
                <c:pt idx="179">
                  <c:v>9490</c:v>
                </c:pt>
                <c:pt idx="180">
                  <c:v>9620</c:v>
                </c:pt>
                <c:pt idx="181">
                  <c:v>9460</c:v>
                </c:pt>
                <c:pt idx="182">
                  <c:v>9560</c:v>
                </c:pt>
                <c:pt idx="183">
                  <c:v>9590</c:v>
                </c:pt>
                <c:pt idx="184">
                  <c:v>9490</c:v>
                </c:pt>
                <c:pt idx="185">
                  <c:v>9450</c:v>
                </c:pt>
                <c:pt idx="186">
                  <c:v>9420</c:v>
                </c:pt>
                <c:pt idx="187">
                  <c:v>9450</c:v>
                </c:pt>
                <c:pt idx="188">
                  <c:v>9650</c:v>
                </c:pt>
                <c:pt idx="189">
                  <c:v>9650</c:v>
                </c:pt>
                <c:pt idx="190">
                  <c:v>9690</c:v>
                </c:pt>
                <c:pt idx="191">
                  <c:v>9630</c:v>
                </c:pt>
                <c:pt idx="192">
                  <c:v>9710</c:v>
                </c:pt>
                <c:pt idx="193">
                  <c:v>9800</c:v>
                </c:pt>
                <c:pt idx="194">
                  <c:v>9850</c:v>
                </c:pt>
                <c:pt idx="195">
                  <c:v>9900</c:v>
                </c:pt>
                <c:pt idx="196">
                  <c:v>10010</c:v>
                </c:pt>
                <c:pt idx="197">
                  <c:v>10000</c:v>
                </c:pt>
                <c:pt idx="198">
                  <c:v>10090</c:v>
                </c:pt>
                <c:pt idx="199">
                  <c:v>10110</c:v>
                </c:pt>
              </c:numCache>
            </c:numRef>
          </c:val>
        </c:ser>
        <c:ser>
          <c:idx val="3"/>
          <c:order val="3"/>
          <c:cat>
            <c:strRef>
              <c:f>上方マクロ!$B$12:$B$220</c:f>
              <c:strCache>
                <c:ptCount val="209"/>
                <c:pt idx="0">
                  <c:v>9/10/2010</c:v>
                </c:pt>
                <c:pt idx="1">
                  <c:v>9/13/2010</c:v>
                </c:pt>
                <c:pt idx="2">
                  <c:v>9/14/2010</c:v>
                </c:pt>
                <c:pt idx="3">
                  <c:v>9/15/2010</c:v>
                </c:pt>
                <c:pt idx="4">
                  <c:v>9/16/2010</c:v>
                </c:pt>
                <c:pt idx="5">
                  <c:v>9/17/2010</c:v>
                </c:pt>
                <c:pt idx="6">
                  <c:v>9/21/2010</c:v>
                </c:pt>
                <c:pt idx="7">
                  <c:v>9/22/2010</c:v>
                </c:pt>
                <c:pt idx="8">
                  <c:v>9/24/2010</c:v>
                </c:pt>
                <c:pt idx="9">
                  <c:v>9/27/2010</c:v>
                </c:pt>
                <c:pt idx="10">
                  <c:v>9/28/2010</c:v>
                </c:pt>
                <c:pt idx="11">
                  <c:v>9/29/2010</c:v>
                </c:pt>
                <c:pt idx="12">
                  <c:v>9/30/2010</c:v>
                </c:pt>
                <c:pt idx="13">
                  <c:v>10/1/2010</c:v>
                </c:pt>
                <c:pt idx="14">
                  <c:v>10/4/2010</c:v>
                </c:pt>
                <c:pt idx="15">
                  <c:v>10/5/2010</c:v>
                </c:pt>
                <c:pt idx="16">
                  <c:v>10/6/2010</c:v>
                </c:pt>
                <c:pt idx="17">
                  <c:v>10/7/2010</c:v>
                </c:pt>
                <c:pt idx="18">
                  <c:v>10/8/2010</c:v>
                </c:pt>
                <c:pt idx="19">
                  <c:v>10/12/2010</c:v>
                </c:pt>
                <c:pt idx="20">
                  <c:v>10/13/2010</c:v>
                </c:pt>
                <c:pt idx="21">
                  <c:v>10/14/2010</c:v>
                </c:pt>
                <c:pt idx="22">
                  <c:v>10/15/2010</c:v>
                </c:pt>
                <c:pt idx="23">
                  <c:v>10/18/2010</c:v>
                </c:pt>
                <c:pt idx="24">
                  <c:v>10/19/2010</c:v>
                </c:pt>
                <c:pt idx="25">
                  <c:v>10/20/2010</c:v>
                </c:pt>
                <c:pt idx="26">
                  <c:v>10/21/2010</c:v>
                </c:pt>
                <c:pt idx="27">
                  <c:v>10/22/2010</c:v>
                </c:pt>
                <c:pt idx="28">
                  <c:v>10/25/2010</c:v>
                </c:pt>
                <c:pt idx="29">
                  <c:v>10/26/2010</c:v>
                </c:pt>
                <c:pt idx="30">
                  <c:v>10/27/2010</c:v>
                </c:pt>
                <c:pt idx="31">
                  <c:v>10/28/2010</c:v>
                </c:pt>
                <c:pt idx="32">
                  <c:v>10/29/2010</c:v>
                </c:pt>
                <c:pt idx="33">
                  <c:v>11/1/2010</c:v>
                </c:pt>
                <c:pt idx="34">
                  <c:v>11/2/2010</c:v>
                </c:pt>
                <c:pt idx="35">
                  <c:v>11/4/2010</c:v>
                </c:pt>
                <c:pt idx="36">
                  <c:v>11/5/2010</c:v>
                </c:pt>
                <c:pt idx="37">
                  <c:v>11/8/2010</c:v>
                </c:pt>
                <c:pt idx="38">
                  <c:v>11/9/2010</c:v>
                </c:pt>
                <c:pt idx="39">
                  <c:v>11/10/2010</c:v>
                </c:pt>
                <c:pt idx="40">
                  <c:v>11/11/2010</c:v>
                </c:pt>
                <c:pt idx="41">
                  <c:v>11/12/2010</c:v>
                </c:pt>
                <c:pt idx="42">
                  <c:v>11/15/2010</c:v>
                </c:pt>
                <c:pt idx="43">
                  <c:v>11/16/2010</c:v>
                </c:pt>
                <c:pt idx="44">
                  <c:v>11/17/2010</c:v>
                </c:pt>
                <c:pt idx="45">
                  <c:v>11/18/2010</c:v>
                </c:pt>
                <c:pt idx="46">
                  <c:v>11/19/2010</c:v>
                </c:pt>
                <c:pt idx="47">
                  <c:v>11/22/2010</c:v>
                </c:pt>
                <c:pt idx="48">
                  <c:v>11/24/2010</c:v>
                </c:pt>
                <c:pt idx="49">
                  <c:v>11/25/2010</c:v>
                </c:pt>
                <c:pt idx="50">
                  <c:v>11/26/2010</c:v>
                </c:pt>
                <c:pt idx="51">
                  <c:v>11/29/2010</c:v>
                </c:pt>
                <c:pt idx="52">
                  <c:v>11/30/2010</c:v>
                </c:pt>
                <c:pt idx="53">
                  <c:v>12/1/2010</c:v>
                </c:pt>
                <c:pt idx="54">
                  <c:v>12/2/2010</c:v>
                </c:pt>
                <c:pt idx="55">
                  <c:v>12/3/2010</c:v>
                </c:pt>
                <c:pt idx="56">
                  <c:v>12/6/2010</c:v>
                </c:pt>
                <c:pt idx="57">
                  <c:v>12/7/2010</c:v>
                </c:pt>
                <c:pt idx="58">
                  <c:v>12/8/2010</c:v>
                </c:pt>
                <c:pt idx="59">
                  <c:v>12/9/2010</c:v>
                </c:pt>
                <c:pt idx="60">
                  <c:v>12/10/2010</c:v>
                </c:pt>
                <c:pt idx="61">
                  <c:v>12/13/2010</c:v>
                </c:pt>
                <c:pt idx="62">
                  <c:v>12/14/2010</c:v>
                </c:pt>
                <c:pt idx="63">
                  <c:v>12/15/2010</c:v>
                </c:pt>
                <c:pt idx="64">
                  <c:v>12/16/2010</c:v>
                </c:pt>
                <c:pt idx="65">
                  <c:v>12/17/2010</c:v>
                </c:pt>
                <c:pt idx="66">
                  <c:v>12/20/2010</c:v>
                </c:pt>
                <c:pt idx="67">
                  <c:v>12/21/2010</c:v>
                </c:pt>
                <c:pt idx="68">
                  <c:v>12/22/2010</c:v>
                </c:pt>
                <c:pt idx="69">
                  <c:v>12/24/2010</c:v>
                </c:pt>
                <c:pt idx="70">
                  <c:v>12/27/2010</c:v>
                </c:pt>
                <c:pt idx="71">
                  <c:v>12/28/2010</c:v>
                </c:pt>
                <c:pt idx="72">
                  <c:v>12/29/2010</c:v>
                </c:pt>
                <c:pt idx="73">
                  <c:v>12/30/2010</c:v>
                </c:pt>
                <c:pt idx="74">
                  <c:v>1/4/2011</c:v>
                </c:pt>
                <c:pt idx="75">
                  <c:v>1/5/2011</c:v>
                </c:pt>
                <c:pt idx="76">
                  <c:v>1/6/2011</c:v>
                </c:pt>
                <c:pt idx="77">
                  <c:v>1/7/2011</c:v>
                </c:pt>
                <c:pt idx="78">
                  <c:v>1/11/2011</c:v>
                </c:pt>
                <c:pt idx="79">
                  <c:v>1/12/2011</c:v>
                </c:pt>
                <c:pt idx="80">
                  <c:v>1/13/2011</c:v>
                </c:pt>
                <c:pt idx="81">
                  <c:v>1/14/2011</c:v>
                </c:pt>
                <c:pt idx="82">
                  <c:v>1/17/2011</c:v>
                </c:pt>
                <c:pt idx="83">
                  <c:v>1/18/2011</c:v>
                </c:pt>
                <c:pt idx="84">
                  <c:v>1/19/2011</c:v>
                </c:pt>
                <c:pt idx="85">
                  <c:v>1/20/2011</c:v>
                </c:pt>
                <c:pt idx="86">
                  <c:v>1/21/2011</c:v>
                </c:pt>
                <c:pt idx="87">
                  <c:v>1/24/2011</c:v>
                </c:pt>
                <c:pt idx="88">
                  <c:v>1/25/2011</c:v>
                </c:pt>
                <c:pt idx="89">
                  <c:v>1/26/2011</c:v>
                </c:pt>
                <c:pt idx="90">
                  <c:v>1/27/2011</c:v>
                </c:pt>
                <c:pt idx="91">
                  <c:v>1/28/2011</c:v>
                </c:pt>
                <c:pt idx="92">
                  <c:v>1/31/2011</c:v>
                </c:pt>
                <c:pt idx="93">
                  <c:v>2/1/2011</c:v>
                </c:pt>
                <c:pt idx="94">
                  <c:v>2/2/2011</c:v>
                </c:pt>
                <c:pt idx="95">
                  <c:v>2/3/2011</c:v>
                </c:pt>
                <c:pt idx="96">
                  <c:v>2/4/2011</c:v>
                </c:pt>
                <c:pt idx="97">
                  <c:v>2/7/2011</c:v>
                </c:pt>
                <c:pt idx="98">
                  <c:v>2/8/2011</c:v>
                </c:pt>
                <c:pt idx="99">
                  <c:v>2/9/2011</c:v>
                </c:pt>
                <c:pt idx="100">
                  <c:v>2/10/2011</c:v>
                </c:pt>
                <c:pt idx="101">
                  <c:v>2/14/2011</c:v>
                </c:pt>
                <c:pt idx="102">
                  <c:v>2/15/2011</c:v>
                </c:pt>
                <c:pt idx="103">
                  <c:v>2/16/2011</c:v>
                </c:pt>
                <c:pt idx="104">
                  <c:v>2/17/2011</c:v>
                </c:pt>
                <c:pt idx="105">
                  <c:v>2/18/2011</c:v>
                </c:pt>
                <c:pt idx="106">
                  <c:v>2/21/2011</c:v>
                </c:pt>
                <c:pt idx="107">
                  <c:v>2/22/2011</c:v>
                </c:pt>
                <c:pt idx="108">
                  <c:v>2/23/2011</c:v>
                </c:pt>
                <c:pt idx="109">
                  <c:v>2/24/2011</c:v>
                </c:pt>
                <c:pt idx="110">
                  <c:v>2/25/2011</c:v>
                </c:pt>
                <c:pt idx="111">
                  <c:v>2/28/2011</c:v>
                </c:pt>
                <c:pt idx="112">
                  <c:v>3/1/2011</c:v>
                </c:pt>
                <c:pt idx="113">
                  <c:v>3/2/2011</c:v>
                </c:pt>
                <c:pt idx="114">
                  <c:v>3/3/2011</c:v>
                </c:pt>
                <c:pt idx="115">
                  <c:v>3/4/2011</c:v>
                </c:pt>
                <c:pt idx="116">
                  <c:v>3/7/2011</c:v>
                </c:pt>
                <c:pt idx="117">
                  <c:v>3/8/2011</c:v>
                </c:pt>
                <c:pt idx="118">
                  <c:v>3/9/2011</c:v>
                </c:pt>
                <c:pt idx="119">
                  <c:v>3/10/2011</c:v>
                </c:pt>
                <c:pt idx="120">
                  <c:v>3/11/2011</c:v>
                </c:pt>
                <c:pt idx="121">
                  <c:v>3/14/2011</c:v>
                </c:pt>
                <c:pt idx="122">
                  <c:v>3/15/2011</c:v>
                </c:pt>
                <c:pt idx="123">
                  <c:v>3/16/2011</c:v>
                </c:pt>
                <c:pt idx="124">
                  <c:v>3/17/2011</c:v>
                </c:pt>
                <c:pt idx="125">
                  <c:v>3/18/2011</c:v>
                </c:pt>
                <c:pt idx="126">
                  <c:v>3/22/2011</c:v>
                </c:pt>
                <c:pt idx="127">
                  <c:v>3/23/2011</c:v>
                </c:pt>
                <c:pt idx="128">
                  <c:v>3/24/2011</c:v>
                </c:pt>
                <c:pt idx="129">
                  <c:v>3/25/2011</c:v>
                </c:pt>
                <c:pt idx="130">
                  <c:v>3/28/2011</c:v>
                </c:pt>
                <c:pt idx="131">
                  <c:v>3/29/2011</c:v>
                </c:pt>
                <c:pt idx="132">
                  <c:v>3/30/2011</c:v>
                </c:pt>
                <c:pt idx="133">
                  <c:v>3/31/2011</c:v>
                </c:pt>
                <c:pt idx="134">
                  <c:v>4/1/2011</c:v>
                </c:pt>
                <c:pt idx="135">
                  <c:v>4/4/2011</c:v>
                </c:pt>
                <c:pt idx="136">
                  <c:v>4/5/2011</c:v>
                </c:pt>
                <c:pt idx="137">
                  <c:v>4/6/2011</c:v>
                </c:pt>
                <c:pt idx="138">
                  <c:v>4/7/2011</c:v>
                </c:pt>
                <c:pt idx="139">
                  <c:v>4/8/2011</c:v>
                </c:pt>
                <c:pt idx="140">
                  <c:v>4/11/2011</c:v>
                </c:pt>
                <c:pt idx="141">
                  <c:v>4/12/2011</c:v>
                </c:pt>
                <c:pt idx="142">
                  <c:v>4/13/2011</c:v>
                </c:pt>
                <c:pt idx="143">
                  <c:v>4/14/2011</c:v>
                </c:pt>
                <c:pt idx="144">
                  <c:v>4/15/2011</c:v>
                </c:pt>
                <c:pt idx="145">
                  <c:v>4/18/2011</c:v>
                </c:pt>
                <c:pt idx="146">
                  <c:v>4/19/2011</c:v>
                </c:pt>
                <c:pt idx="147">
                  <c:v>4/20/2011</c:v>
                </c:pt>
                <c:pt idx="148">
                  <c:v>4/21/2011</c:v>
                </c:pt>
                <c:pt idx="149">
                  <c:v>4/22/2011</c:v>
                </c:pt>
                <c:pt idx="150">
                  <c:v>4/25/2011</c:v>
                </c:pt>
                <c:pt idx="151">
                  <c:v>4/26/2011</c:v>
                </c:pt>
                <c:pt idx="152">
                  <c:v>4/27/2011</c:v>
                </c:pt>
                <c:pt idx="153">
                  <c:v>4/28/2011</c:v>
                </c:pt>
                <c:pt idx="154">
                  <c:v>5/2/2011</c:v>
                </c:pt>
                <c:pt idx="155">
                  <c:v>5/6/2011</c:v>
                </c:pt>
                <c:pt idx="156">
                  <c:v>5/9/2011</c:v>
                </c:pt>
                <c:pt idx="157">
                  <c:v>5/10/2011</c:v>
                </c:pt>
                <c:pt idx="158">
                  <c:v>5/11/2011</c:v>
                </c:pt>
                <c:pt idx="159">
                  <c:v>5/12/2011</c:v>
                </c:pt>
                <c:pt idx="160">
                  <c:v>5/13/2011</c:v>
                </c:pt>
                <c:pt idx="161">
                  <c:v>5/16/2011</c:v>
                </c:pt>
                <c:pt idx="162">
                  <c:v>5/17/2011</c:v>
                </c:pt>
                <c:pt idx="163">
                  <c:v>5/18/2011</c:v>
                </c:pt>
                <c:pt idx="164">
                  <c:v>5/19/2011</c:v>
                </c:pt>
                <c:pt idx="165">
                  <c:v>5/20/2011</c:v>
                </c:pt>
                <c:pt idx="166">
                  <c:v>5/23/2011</c:v>
                </c:pt>
                <c:pt idx="167">
                  <c:v>5/24/2011</c:v>
                </c:pt>
                <c:pt idx="168">
                  <c:v>5/25/2011</c:v>
                </c:pt>
                <c:pt idx="169">
                  <c:v>5/26/2011</c:v>
                </c:pt>
                <c:pt idx="170">
                  <c:v>5/27/2011</c:v>
                </c:pt>
                <c:pt idx="171">
                  <c:v>5/30/2011</c:v>
                </c:pt>
                <c:pt idx="172">
                  <c:v>5/31/2011</c:v>
                </c:pt>
                <c:pt idx="173">
                  <c:v>6/1/2011</c:v>
                </c:pt>
                <c:pt idx="174">
                  <c:v>6/2/2011</c:v>
                </c:pt>
                <c:pt idx="175">
                  <c:v>6/3/2011</c:v>
                </c:pt>
                <c:pt idx="176">
                  <c:v>6/6/2011</c:v>
                </c:pt>
                <c:pt idx="177">
                  <c:v>6/7/2011</c:v>
                </c:pt>
                <c:pt idx="178">
                  <c:v>6/8/2011</c:v>
                </c:pt>
                <c:pt idx="179">
                  <c:v>6/9/2011</c:v>
                </c:pt>
                <c:pt idx="180">
                  <c:v>6/10/2011</c:v>
                </c:pt>
                <c:pt idx="181">
                  <c:v>6/13/2011</c:v>
                </c:pt>
                <c:pt idx="182">
                  <c:v>6/14/2011</c:v>
                </c:pt>
                <c:pt idx="183">
                  <c:v>6/15/2011</c:v>
                </c:pt>
                <c:pt idx="184">
                  <c:v>6/16/2011</c:v>
                </c:pt>
                <c:pt idx="185">
                  <c:v>6/17/2011</c:v>
                </c:pt>
                <c:pt idx="186">
                  <c:v>6/20/2011</c:v>
                </c:pt>
                <c:pt idx="187">
                  <c:v>6/21/2011</c:v>
                </c:pt>
                <c:pt idx="188">
                  <c:v>6/22/2011</c:v>
                </c:pt>
                <c:pt idx="189">
                  <c:v>6/23/2011</c:v>
                </c:pt>
                <c:pt idx="190">
                  <c:v>6/24/2011</c:v>
                </c:pt>
                <c:pt idx="191">
                  <c:v>6/27/2011</c:v>
                </c:pt>
                <c:pt idx="192">
                  <c:v>6/28/2011</c:v>
                </c:pt>
                <c:pt idx="193">
                  <c:v>6/29/2011</c:v>
                </c:pt>
                <c:pt idx="194">
                  <c:v>6/30/2011</c:v>
                </c:pt>
                <c:pt idx="195">
                  <c:v>7/1/2011</c:v>
                </c:pt>
                <c:pt idx="196">
                  <c:v>7/4/2011</c:v>
                </c:pt>
                <c:pt idx="197">
                  <c:v>7/5/2011</c:v>
                </c:pt>
                <c:pt idx="198">
                  <c:v>7/6/2011</c:v>
                </c:pt>
                <c:pt idx="199">
                  <c:v>7/7/2011</c:v>
                </c:pt>
                <c:pt idx="200">
                  <c:v>7/8/2011</c:v>
                </c:pt>
                <c:pt idx="201">
                  <c:v>7/11/2011</c:v>
                </c:pt>
                <c:pt idx="202">
                  <c:v>7/12/2011</c:v>
                </c:pt>
                <c:pt idx="203">
                  <c:v>7/13/2011</c:v>
                </c:pt>
                <c:pt idx="204">
                  <c:v>7/14/2011</c:v>
                </c:pt>
                <c:pt idx="205">
                  <c:v>7/15/2011</c:v>
                </c:pt>
                <c:pt idx="206">
                  <c:v>7/18/2011</c:v>
                </c:pt>
                <c:pt idx="207">
                  <c:v>7/19/2011</c:v>
                </c:pt>
                <c:pt idx="208">
                  <c:v>7/20/2011</c:v>
                </c:pt>
              </c:strCache>
            </c:strRef>
          </c:cat>
          <c:val>
            <c:numRef>
              <c:f>上方マクロ!$E$12:$E$220</c:f>
              <c:numCache>
                <c:formatCode>General</c:formatCode>
                <c:ptCount val="209"/>
                <c:pt idx="0">
                  <c:v>9080</c:v>
                </c:pt>
                <c:pt idx="1">
                  <c:v>9250</c:v>
                </c:pt>
                <c:pt idx="2">
                  <c:v>9200</c:v>
                </c:pt>
                <c:pt idx="3">
                  <c:v>9140</c:v>
                </c:pt>
                <c:pt idx="4">
                  <c:v>9420</c:v>
                </c:pt>
                <c:pt idx="5">
                  <c:v>9500</c:v>
                </c:pt>
                <c:pt idx="6">
                  <c:v>9520</c:v>
                </c:pt>
                <c:pt idx="7">
                  <c:v>9490</c:v>
                </c:pt>
                <c:pt idx="8">
                  <c:v>9360</c:v>
                </c:pt>
                <c:pt idx="9">
                  <c:v>9480</c:v>
                </c:pt>
                <c:pt idx="10">
                  <c:v>9470</c:v>
                </c:pt>
                <c:pt idx="11">
                  <c:v>9500</c:v>
                </c:pt>
                <c:pt idx="12">
                  <c:v>9360</c:v>
                </c:pt>
                <c:pt idx="13">
                  <c:v>9360</c:v>
                </c:pt>
                <c:pt idx="14">
                  <c:v>9350</c:v>
                </c:pt>
                <c:pt idx="15">
                  <c:v>9330</c:v>
                </c:pt>
                <c:pt idx="16">
                  <c:v>9570</c:v>
                </c:pt>
                <c:pt idx="17">
                  <c:v>9650</c:v>
                </c:pt>
                <c:pt idx="18">
                  <c:v>9580</c:v>
                </c:pt>
                <c:pt idx="19">
                  <c:v>9380</c:v>
                </c:pt>
                <c:pt idx="20">
                  <c:v>9390</c:v>
                </c:pt>
                <c:pt idx="21">
                  <c:v>9480</c:v>
                </c:pt>
                <c:pt idx="22">
                  <c:v>9480</c:v>
                </c:pt>
                <c:pt idx="23">
                  <c:v>9470</c:v>
                </c:pt>
                <c:pt idx="24">
                  <c:v>9480</c:v>
                </c:pt>
                <c:pt idx="25">
                  <c:v>9310</c:v>
                </c:pt>
                <c:pt idx="26">
                  <c:v>9330</c:v>
                </c:pt>
                <c:pt idx="27">
                  <c:v>9390</c:v>
                </c:pt>
                <c:pt idx="28">
                  <c:v>9390</c:v>
                </c:pt>
                <c:pt idx="29">
                  <c:v>9360</c:v>
                </c:pt>
                <c:pt idx="30">
                  <c:v>9330</c:v>
                </c:pt>
                <c:pt idx="31">
                  <c:v>9350</c:v>
                </c:pt>
                <c:pt idx="32">
                  <c:v>9170</c:v>
                </c:pt>
                <c:pt idx="33">
                  <c:v>9130</c:v>
                </c:pt>
                <c:pt idx="34">
                  <c:v>9120</c:v>
                </c:pt>
                <c:pt idx="35">
                  <c:v>9290</c:v>
                </c:pt>
                <c:pt idx="36">
                  <c:v>9520</c:v>
                </c:pt>
                <c:pt idx="37">
                  <c:v>9680</c:v>
                </c:pt>
                <c:pt idx="38">
                  <c:v>9650</c:v>
                </c:pt>
                <c:pt idx="39">
                  <c:v>9740</c:v>
                </c:pt>
                <c:pt idx="40">
                  <c:v>9830</c:v>
                </c:pt>
                <c:pt idx="41">
                  <c:v>9720</c:v>
                </c:pt>
                <c:pt idx="42">
                  <c:v>9740</c:v>
                </c:pt>
                <c:pt idx="43">
                  <c:v>9770</c:v>
                </c:pt>
                <c:pt idx="44">
                  <c:v>9700</c:v>
                </c:pt>
                <c:pt idx="45">
                  <c:v>9800</c:v>
                </c:pt>
                <c:pt idx="46">
                  <c:v>10020</c:v>
                </c:pt>
                <c:pt idx="47">
                  <c:v>10090</c:v>
                </c:pt>
                <c:pt idx="48">
                  <c:v>9900</c:v>
                </c:pt>
                <c:pt idx="49">
                  <c:v>10040</c:v>
                </c:pt>
                <c:pt idx="50">
                  <c:v>10040</c:v>
                </c:pt>
                <c:pt idx="51">
                  <c:v>10040</c:v>
                </c:pt>
                <c:pt idx="52">
                  <c:v>9930</c:v>
                </c:pt>
                <c:pt idx="53">
                  <c:v>9920</c:v>
                </c:pt>
                <c:pt idx="54">
                  <c:v>10140</c:v>
                </c:pt>
                <c:pt idx="55">
                  <c:v>10150</c:v>
                </c:pt>
                <c:pt idx="56">
                  <c:v>10140</c:v>
                </c:pt>
                <c:pt idx="57">
                  <c:v>10090</c:v>
                </c:pt>
                <c:pt idx="58">
                  <c:v>10180</c:v>
                </c:pt>
                <c:pt idx="59">
                  <c:v>10240</c:v>
                </c:pt>
                <c:pt idx="60">
                  <c:v>10180</c:v>
                </c:pt>
                <c:pt idx="61">
                  <c:v>10190</c:v>
                </c:pt>
                <c:pt idx="62">
                  <c:v>10260</c:v>
                </c:pt>
                <c:pt idx="63">
                  <c:v>10270</c:v>
                </c:pt>
                <c:pt idx="64">
                  <c:v>10280</c:v>
                </c:pt>
                <c:pt idx="65">
                  <c:v>10280</c:v>
                </c:pt>
                <c:pt idx="66">
                  <c:v>10170</c:v>
                </c:pt>
                <c:pt idx="67">
                  <c:v>10260</c:v>
                </c:pt>
                <c:pt idx="68">
                  <c:v>10320</c:v>
                </c:pt>
                <c:pt idx="69">
                  <c:v>10260</c:v>
                </c:pt>
                <c:pt idx="70">
                  <c:v>10290</c:v>
                </c:pt>
                <c:pt idx="71">
                  <c:v>10290</c:v>
                </c:pt>
                <c:pt idx="72">
                  <c:v>10280</c:v>
                </c:pt>
                <c:pt idx="73">
                  <c:v>10200</c:v>
                </c:pt>
                <c:pt idx="74">
                  <c:v>10330</c:v>
                </c:pt>
                <c:pt idx="75">
                  <c:v>10360</c:v>
                </c:pt>
                <c:pt idx="76">
                  <c:v>10500</c:v>
                </c:pt>
                <c:pt idx="77">
                  <c:v>10500</c:v>
                </c:pt>
                <c:pt idx="78">
                  <c:v>10470</c:v>
                </c:pt>
                <c:pt idx="79">
                  <c:v>10500</c:v>
                </c:pt>
                <c:pt idx="80">
                  <c:v>10560</c:v>
                </c:pt>
                <c:pt idx="81">
                  <c:v>10490</c:v>
                </c:pt>
                <c:pt idx="82">
                  <c:v>10480</c:v>
                </c:pt>
                <c:pt idx="83">
                  <c:v>10450</c:v>
                </c:pt>
                <c:pt idx="84">
                  <c:v>10530</c:v>
                </c:pt>
                <c:pt idx="85">
                  <c:v>10420</c:v>
                </c:pt>
                <c:pt idx="86">
                  <c:v>10250</c:v>
                </c:pt>
                <c:pt idx="87">
                  <c:v>10270</c:v>
                </c:pt>
                <c:pt idx="88">
                  <c:v>10350</c:v>
                </c:pt>
                <c:pt idx="89">
                  <c:v>10390</c:v>
                </c:pt>
                <c:pt idx="90">
                  <c:v>10410</c:v>
                </c:pt>
                <c:pt idx="91">
                  <c:v>10330</c:v>
                </c:pt>
                <c:pt idx="92">
                  <c:v>10180</c:v>
                </c:pt>
                <c:pt idx="93">
                  <c:v>10240</c:v>
                </c:pt>
                <c:pt idx="94">
                  <c:v>10360</c:v>
                </c:pt>
                <c:pt idx="95">
                  <c:v>10410</c:v>
                </c:pt>
                <c:pt idx="96">
                  <c:v>10520</c:v>
                </c:pt>
                <c:pt idx="97">
                  <c:v>10560</c:v>
                </c:pt>
                <c:pt idx="98">
                  <c:v>10620</c:v>
                </c:pt>
                <c:pt idx="99">
                  <c:v>10590</c:v>
                </c:pt>
                <c:pt idx="100">
                  <c:v>10560</c:v>
                </c:pt>
                <c:pt idx="101">
                  <c:v>10670</c:v>
                </c:pt>
                <c:pt idx="102">
                  <c:v>10710</c:v>
                </c:pt>
                <c:pt idx="103">
                  <c:v>10750</c:v>
                </c:pt>
                <c:pt idx="104">
                  <c:v>10810</c:v>
                </c:pt>
                <c:pt idx="105">
                  <c:v>10800</c:v>
                </c:pt>
                <c:pt idx="106">
                  <c:v>10780</c:v>
                </c:pt>
                <c:pt idx="107">
                  <c:v>10630</c:v>
                </c:pt>
                <c:pt idx="108">
                  <c:v>10550</c:v>
                </c:pt>
                <c:pt idx="109">
                  <c:v>10430</c:v>
                </c:pt>
                <c:pt idx="110">
                  <c:v>10450</c:v>
                </c:pt>
                <c:pt idx="111">
                  <c:v>10440</c:v>
                </c:pt>
                <c:pt idx="112">
                  <c:v>10660</c:v>
                </c:pt>
                <c:pt idx="113">
                  <c:v>10490</c:v>
                </c:pt>
                <c:pt idx="114">
                  <c:v>10520</c:v>
                </c:pt>
                <c:pt idx="115">
                  <c:v>10660</c:v>
                </c:pt>
                <c:pt idx="116">
                  <c:v>10460</c:v>
                </c:pt>
                <c:pt idx="117">
                  <c:v>10500</c:v>
                </c:pt>
                <c:pt idx="118">
                  <c:v>10560</c:v>
                </c:pt>
                <c:pt idx="119">
                  <c:v>10400</c:v>
                </c:pt>
                <c:pt idx="120">
                  <c:v>10160</c:v>
                </c:pt>
                <c:pt idx="121">
                  <c:v>9430</c:v>
                </c:pt>
                <c:pt idx="122">
                  <c:v>7800</c:v>
                </c:pt>
                <c:pt idx="123">
                  <c:v>8710</c:v>
                </c:pt>
                <c:pt idx="124">
                  <c:v>8400</c:v>
                </c:pt>
                <c:pt idx="125">
                  <c:v>9010</c:v>
                </c:pt>
                <c:pt idx="126">
                  <c:v>9380</c:v>
                </c:pt>
                <c:pt idx="127">
                  <c:v>9300</c:v>
                </c:pt>
                <c:pt idx="128">
                  <c:v>9330</c:v>
                </c:pt>
                <c:pt idx="129">
                  <c:v>9380</c:v>
                </c:pt>
                <c:pt idx="130">
                  <c:v>9330</c:v>
                </c:pt>
                <c:pt idx="131">
                  <c:v>9320</c:v>
                </c:pt>
                <c:pt idx="132">
                  <c:v>9470</c:v>
                </c:pt>
                <c:pt idx="133">
                  <c:v>9660</c:v>
                </c:pt>
                <c:pt idx="134">
                  <c:v>9690</c:v>
                </c:pt>
                <c:pt idx="135">
                  <c:v>9710</c:v>
                </c:pt>
                <c:pt idx="136">
                  <c:v>9570</c:v>
                </c:pt>
                <c:pt idx="137">
                  <c:v>9560</c:v>
                </c:pt>
                <c:pt idx="138">
                  <c:v>9580</c:v>
                </c:pt>
                <c:pt idx="139">
                  <c:v>9530</c:v>
                </c:pt>
                <c:pt idx="140">
                  <c:v>9700</c:v>
                </c:pt>
                <c:pt idx="141">
                  <c:v>9500</c:v>
                </c:pt>
                <c:pt idx="142">
                  <c:v>9510</c:v>
                </c:pt>
                <c:pt idx="143">
                  <c:v>9550</c:v>
                </c:pt>
                <c:pt idx="144">
                  <c:v>9560</c:v>
                </c:pt>
                <c:pt idx="145">
                  <c:v>9540</c:v>
                </c:pt>
                <c:pt idx="146">
                  <c:v>9390</c:v>
                </c:pt>
                <c:pt idx="147">
                  <c:v>9520</c:v>
                </c:pt>
                <c:pt idx="148">
                  <c:v>9640</c:v>
                </c:pt>
                <c:pt idx="149">
                  <c:v>9610</c:v>
                </c:pt>
                <c:pt idx="150">
                  <c:v>9650</c:v>
                </c:pt>
                <c:pt idx="151">
                  <c:v>9530</c:v>
                </c:pt>
                <c:pt idx="152">
                  <c:v>9630</c:v>
                </c:pt>
                <c:pt idx="153">
                  <c:v>9710</c:v>
                </c:pt>
                <c:pt idx="154">
                  <c:v>9940</c:v>
                </c:pt>
                <c:pt idx="155">
                  <c:v>9780</c:v>
                </c:pt>
                <c:pt idx="156">
                  <c:v>9780</c:v>
                </c:pt>
                <c:pt idx="157">
                  <c:v>9750</c:v>
                </c:pt>
                <c:pt idx="158">
                  <c:v>9840</c:v>
                </c:pt>
                <c:pt idx="159">
                  <c:v>9700</c:v>
                </c:pt>
                <c:pt idx="160">
                  <c:v>9550</c:v>
                </c:pt>
                <c:pt idx="161">
                  <c:v>9550</c:v>
                </c:pt>
                <c:pt idx="162">
                  <c:v>9500</c:v>
                </c:pt>
                <c:pt idx="163">
                  <c:v>9590</c:v>
                </c:pt>
                <c:pt idx="164">
                  <c:v>9600</c:v>
                </c:pt>
                <c:pt idx="165">
                  <c:v>9600</c:v>
                </c:pt>
                <c:pt idx="166">
                  <c:v>9430</c:v>
                </c:pt>
                <c:pt idx="167">
                  <c:v>9400</c:v>
                </c:pt>
                <c:pt idx="168">
                  <c:v>9410</c:v>
                </c:pt>
                <c:pt idx="169">
                  <c:v>9490</c:v>
                </c:pt>
                <c:pt idx="170">
                  <c:v>9490</c:v>
                </c:pt>
                <c:pt idx="171">
                  <c:v>9450</c:v>
                </c:pt>
                <c:pt idx="172">
                  <c:v>9490</c:v>
                </c:pt>
                <c:pt idx="173">
                  <c:v>9660</c:v>
                </c:pt>
                <c:pt idx="174">
                  <c:v>9510</c:v>
                </c:pt>
                <c:pt idx="175">
                  <c:v>9490</c:v>
                </c:pt>
                <c:pt idx="176">
                  <c:v>9350</c:v>
                </c:pt>
                <c:pt idx="177">
                  <c:v>9360</c:v>
                </c:pt>
                <c:pt idx="178">
                  <c:v>9390</c:v>
                </c:pt>
                <c:pt idx="179">
                  <c:v>9380</c:v>
                </c:pt>
                <c:pt idx="180">
                  <c:v>9480</c:v>
                </c:pt>
                <c:pt idx="181">
                  <c:v>9380</c:v>
                </c:pt>
                <c:pt idx="182">
                  <c:v>9430</c:v>
                </c:pt>
                <c:pt idx="183">
                  <c:v>9510</c:v>
                </c:pt>
                <c:pt idx="184">
                  <c:v>9390</c:v>
                </c:pt>
                <c:pt idx="185">
                  <c:v>9310</c:v>
                </c:pt>
                <c:pt idx="186">
                  <c:v>9330</c:v>
                </c:pt>
                <c:pt idx="187">
                  <c:v>9370</c:v>
                </c:pt>
                <c:pt idx="188">
                  <c:v>9520</c:v>
                </c:pt>
                <c:pt idx="189">
                  <c:v>9540</c:v>
                </c:pt>
                <c:pt idx="190">
                  <c:v>9600</c:v>
                </c:pt>
                <c:pt idx="191">
                  <c:v>9560</c:v>
                </c:pt>
                <c:pt idx="192">
                  <c:v>9630</c:v>
                </c:pt>
                <c:pt idx="193">
                  <c:v>9730</c:v>
                </c:pt>
                <c:pt idx="194">
                  <c:v>9790</c:v>
                </c:pt>
                <c:pt idx="195">
                  <c:v>9840</c:v>
                </c:pt>
                <c:pt idx="196">
                  <c:v>9940</c:v>
                </c:pt>
                <c:pt idx="197">
                  <c:v>9940</c:v>
                </c:pt>
                <c:pt idx="198">
                  <c:v>9970</c:v>
                </c:pt>
                <c:pt idx="199">
                  <c:v>10020</c:v>
                </c:pt>
              </c:numCache>
            </c:numRef>
          </c:val>
        </c:ser>
        <c:ser>
          <c:idx val="4"/>
          <c:order val="4"/>
          <c:cat>
            <c:strRef>
              <c:f>上方マクロ!$B$12:$B$220</c:f>
              <c:strCache>
                <c:ptCount val="209"/>
                <c:pt idx="0">
                  <c:v>9/10/2010</c:v>
                </c:pt>
                <c:pt idx="1">
                  <c:v>9/13/2010</c:v>
                </c:pt>
                <c:pt idx="2">
                  <c:v>9/14/2010</c:v>
                </c:pt>
                <c:pt idx="3">
                  <c:v>9/15/2010</c:v>
                </c:pt>
                <c:pt idx="4">
                  <c:v>9/16/2010</c:v>
                </c:pt>
                <c:pt idx="5">
                  <c:v>9/17/2010</c:v>
                </c:pt>
                <c:pt idx="6">
                  <c:v>9/21/2010</c:v>
                </c:pt>
                <c:pt idx="7">
                  <c:v>9/22/2010</c:v>
                </c:pt>
                <c:pt idx="8">
                  <c:v>9/24/2010</c:v>
                </c:pt>
                <c:pt idx="9">
                  <c:v>9/27/2010</c:v>
                </c:pt>
                <c:pt idx="10">
                  <c:v>9/28/2010</c:v>
                </c:pt>
                <c:pt idx="11">
                  <c:v>9/29/2010</c:v>
                </c:pt>
                <c:pt idx="12">
                  <c:v>9/30/2010</c:v>
                </c:pt>
                <c:pt idx="13">
                  <c:v>10/1/2010</c:v>
                </c:pt>
                <c:pt idx="14">
                  <c:v>10/4/2010</c:v>
                </c:pt>
                <c:pt idx="15">
                  <c:v>10/5/2010</c:v>
                </c:pt>
                <c:pt idx="16">
                  <c:v>10/6/2010</c:v>
                </c:pt>
                <c:pt idx="17">
                  <c:v>10/7/2010</c:v>
                </c:pt>
                <c:pt idx="18">
                  <c:v>10/8/2010</c:v>
                </c:pt>
                <c:pt idx="19">
                  <c:v>10/12/2010</c:v>
                </c:pt>
                <c:pt idx="20">
                  <c:v>10/13/2010</c:v>
                </c:pt>
                <c:pt idx="21">
                  <c:v>10/14/2010</c:v>
                </c:pt>
                <c:pt idx="22">
                  <c:v>10/15/2010</c:v>
                </c:pt>
                <c:pt idx="23">
                  <c:v>10/18/2010</c:v>
                </c:pt>
                <c:pt idx="24">
                  <c:v>10/19/2010</c:v>
                </c:pt>
                <c:pt idx="25">
                  <c:v>10/20/2010</c:v>
                </c:pt>
                <c:pt idx="26">
                  <c:v>10/21/2010</c:v>
                </c:pt>
                <c:pt idx="27">
                  <c:v>10/22/2010</c:v>
                </c:pt>
                <c:pt idx="28">
                  <c:v>10/25/2010</c:v>
                </c:pt>
                <c:pt idx="29">
                  <c:v>10/26/2010</c:v>
                </c:pt>
                <c:pt idx="30">
                  <c:v>10/27/2010</c:v>
                </c:pt>
                <c:pt idx="31">
                  <c:v>10/28/2010</c:v>
                </c:pt>
                <c:pt idx="32">
                  <c:v>10/29/2010</c:v>
                </c:pt>
                <c:pt idx="33">
                  <c:v>11/1/2010</c:v>
                </c:pt>
                <c:pt idx="34">
                  <c:v>11/2/2010</c:v>
                </c:pt>
                <c:pt idx="35">
                  <c:v>11/4/2010</c:v>
                </c:pt>
                <c:pt idx="36">
                  <c:v>11/5/2010</c:v>
                </c:pt>
                <c:pt idx="37">
                  <c:v>11/8/2010</c:v>
                </c:pt>
                <c:pt idx="38">
                  <c:v>11/9/2010</c:v>
                </c:pt>
                <c:pt idx="39">
                  <c:v>11/10/2010</c:v>
                </c:pt>
                <c:pt idx="40">
                  <c:v>11/11/2010</c:v>
                </c:pt>
                <c:pt idx="41">
                  <c:v>11/12/2010</c:v>
                </c:pt>
                <c:pt idx="42">
                  <c:v>11/15/2010</c:v>
                </c:pt>
                <c:pt idx="43">
                  <c:v>11/16/2010</c:v>
                </c:pt>
                <c:pt idx="44">
                  <c:v>11/17/2010</c:v>
                </c:pt>
                <c:pt idx="45">
                  <c:v>11/18/2010</c:v>
                </c:pt>
                <c:pt idx="46">
                  <c:v>11/19/2010</c:v>
                </c:pt>
                <c:pt idx="47">
                  <c:v>11/22/2010</c:v>
                </c:pt>
                <c:pt idx="48">
                  <c:v>11/24/2010</c:v>
                </c:pt>
                <c:pt idx="49">
                  <c:v>11/25/2010</c:v>
                </c:pt>
                <c:pt idx="50">
                  <c:v>11/26/2010</c:v>
                </c:pt>
                <c:pt idx="51">
                  <c:v>11/29/2010</c:v>
                </c:pt>
                <c:pt idx="52">
                  <c:v>11/30/2010</c:v>
                </c:pt>
                <c:pt idx="53">
                  <c:v>12/1/2010</c:v>
                </c:pt>
                <c:pt idx="54">
                  <c:v>12/2/2010</c:v>
                </c:pt>
                <c:pt idx="55">
                  <c:v>12/3/2010</c:v>
                </c:pt>
                <c:pt idx="56">
                  <c:v>12/6/2010</c:v>
                </c:pt>
                <c:pt idx="57">
                  <c:v>12/7/2010</c:v>
                </c:pt>
                <c:pt idx="58">
                  <c:v>12/8/2010</c:v>
                </c:pt>
                <c:pt idx="59">
                  <c:v>12/9/2010</c:v>
                </c:pt>
                <c:pt idx="60">
                  <c:v>12/10/2010</c:v>
                </c:pt>
                <c:pt idx="61">
                  <c:v>12/13/2010</c:v>
                </c:pt>
                <c:pt idx="62">
                  <c:v>12/14/2010</c:v>
                </c:pt>
                <c:pt idx="63">
                  <c:v>12/15/2010</c:v>
                </c:pt>
                <c:pt idx="64">
                  <c:v>12/16/2010</c:v>
                </c:pt>
                <c:pt idx="65">
                  <c:v>12/17/2010</c:v>
                </c:pt>
                <c:pt idx="66">
                  <c:v>12/20/2010</c:v>
                </c:pt>
                <c:pt idx="67">
                  <c:v>12/21/2010</c:v>
                </c:pt>
                <c:pt idx="68">
                  <c:v>12/22/2010</c:v>
                </c:pt>
                <c:pt idx="69">
                  <c:v>12/24/2010</c:v>
                </c:pt>
                <c:pt idx="70">
                  <c:v>12/27/2010</c:v>
                </c:pt>
                <c:pt idx="71">
                  <c:v>12/28/2010</c:v>
                </c:pt>
                <c:pt idx="72">
                  <c:v>12/29/2010</c:v>
                </c:pt>
                <c:pt idx="73">
                  <c:v>12/30/2010</c:v>
                </c:pt>
                <c:pt idx="74">
                  <c:v>1/4/2011</c:v>
                </c:pt>
                <c:pt idx="75">
                  <c:v>1/5/2011</c:v>
                </c:pt>
                <c:pt idx="76">
                  <c:v>1/6/2011</c:v>
                </c:pt>
                <c:pt idx="77">
                  <c:v>1/7/2011</c:v>
                </c:pt>
                <c:pt idx="78">
                  <c:v>1/11/2011</c:v>
                </c:pt>
                <c:pt idx="79">
                  <c:v>1/12/2011</c:v>
                </c:pt>
                <c:pt idx="80">
                  <c:v>1/13/2011</c:v>
                </c:pt>
                <c:pt idx="81">
                  <c:v>1/14/2011</c:v>
                </c:pt>
                <c:pt idx="82">
                  <c:v>1/17/2011</c:v>
                </c:pt>
                <c:pt idx="83">
                  <c:v>1/18/2011</c:v>
                </c:pt>
                <c:pt idx="84">
                  <c:v>1/19/2011</c:v>
                </c:pt>
                <c:pt idx="85">
                  <c:v>1/20/2011</c:v>
                </c:pt>
                <c:pt idx="86">
                  <c:v>1/21/2011</c:v>
                </c:pt>
                <c:pt idx="87">
                  <c:v>1/24/2011</c:v>
                </c:pt>
                <c:pt idx="88">
                  <c:v>1/25/2011</c:v>
                </c:pt>
                <c:pt idx="89">
                  <c:v>1/26/2011</c:v>
                </c:pt>
                <c:pt idx="90">
                  <c:v>1/27/2011</c:v>
                </c:pt>
                <c:pt idx="91">
                  <c:v>1/28/2011</c:v>
                </c:pt>
                <c:pt idx="92">
                  <c:v>1/31/2011</c:v>
                </c:pt>
                <c:pt idx="93">
                  <c:v>2/1/2011</c:v>
                </c:pt>
                <c:pt idx="94">
                  <c:v>2/2/2011</c:v>
                </c:pt>
                <c:pt idx="95">
                  <c:v>2/3/2011</c:v>
                </c:pt>
                <c:pt idx="96">
                  <c:v>2/4/2011</c:v>
                </c:pt>
                <c:pt idx="97">
                  <c:v>2/7/2011</c:v>
                </c:pt>
                <c:pt idx="98">
                  <c:v>2/8/2011</c:v>
                </c:pt>
                <c:pt idx="99">
                  <c:v>2/9/2011</c:v>
                </c:pt>
                <c:pt idx="100">
                  <c:v>2/10/2011</c:v>
                </c:pt>
                <c:pt idx="101">
                  <c:v>2/14/2011</c:v>
                </c:pt>
                <c:pt idx="102">
                  <c:v>2/15/2011</c:v>
                </c:pt>
                <c:pt idx="103">
                  <c:v>2/16/2011</c:v>
                </c:pt>
                <c:pt idx="104">
                  <c:v>2/17/2011</c:v>
                </c:pt>
                <c:pt idx="105">
                  <c:v>2/18/2011</c:v>
                </c:pt>
                <c:pt idx="106">
                  <c:v>2/21/2011</c:v>
                </c:pt>
                <c:pt idx="107">
                  <c:v>2/22/2011</c:v>
                </c:pt>
                <c:pt idx="108">
                  <c:v>2/23/2011</c:v>
                </c:pt>
                <c:pt idx="109">
                  <c:v>2/24/2011</c:v>
                </c:pt>
                <c:pt idx="110">
                  <c:v>2/25/2011</c:v>
                </c:pt>
                <c:pt idx="111">
                  <c:v>2/28/2011</c:v>
                </c:pt>
                <c:pt idx="112">
                  <c:v>3/1/2011</c:v>
                </c:pt>
                <c:pt idx="113">
                  <c:v>3/2/2011</c:v>
                </c:pt>
                <c:pt idx="114">
                  <c:v>3/3/2011</c:v>
                </c:pt>
                <c:pt idx="115">
                  <c:v>3/4/2011</c:v>
                </c:pt>
                <c:pt idx="116">
                  <c:v>3/7/2011</c:v>
                </c:pt>
                <c:pt idx="117">
                  <c:v>3/8/2011</c:v>
                </c:pt>
                <c:pt idx="118">
                  <c:v>3/9/2011</c:v>
                </c:pt>
                <c:pt idx="119">
                  <c:v>3/10/2011</c:v>
                </c:pt>
                <c:pt idx="120">
                  <c:v>3/11/2011</c:v>
                </c:pt>
                <c:pt idx="121">
                  <c:v>3/14/2011</c:v>
                </c:pt>
                <c:pt idx="122">
                  <c:v>3/15/2011</c:v>
                </c:pt>
                <c:pt idx="123">
                  <c:v>3/16/2011</c:v>
                </c:pt>
                <c:pt idx="124">
                  <c:v>3/17/2011</c:v>
                </c:pt>
                <c:pt idx="125">
                  <c:v>3/18/2011</c:v>
                </c:pt>
                <c:pt idx="126">
                  <c:v>3/22/2011</c:v>
                </c:pt>
                <c:pt idx="127">
                  <c:v>3/23/2011</c:v>
                </c:pt>
                <c:pt idx="128">
                  <c:v>3/24/2011</c:v>
                </c:pt>
                <c:pt idx="129">
                  <c:v>3/25/2011</c:v>
                </c:pt>
                <c:pt idx="130">
                  <c:v>3/28/2011</c:v>
                </c:pt>
                <c:pt idx="131">
                  <c:v>3/29/2011</c:v>
                </c:pt>
                <c:pt idx="132">
                  <c:v>3/30/2011</c:v>
                </c:pt>
                <c:pt idx="133">
                  <c:v>3/31/2011</c:v>
                </c:pt>
                <c:pt idx="134">
                  <c:v>4/1/2011</c:v>
                </c:pt>
                <c:pt idx="135">
                  <c:v>4/4/2011</c:v>
                </c:pt>
                <c:pt idx="136">
                  <c:v>4/5/2011</c:v>
                </c:pt>
                <c:pt idx="137">
                  <c:v>4/6/2011</c:v>
                </c:pt>
                <c:pt idx="138">
                  <c:v>4/7/2011</c:v>
                </c:pt>
                <c:pt idx="139">
                  <c:v>4/8/2011</c:v>
                </c:pt>
                <c:pt idx="140">
                  <c:v>4/11/2011</c:v>
                </c:pt>
                <c:pt idx="141">
                  <c:v>4/12/2011</c:v>
                </c:pt>
                <c:pt idx="142">
                  <c:v>4/13/2011</c:v>
                </c:pt>
                <c:pt idx="143">
                  <c:v>4/14/2011</c:v>
                </c:pt>
                <c:pt idx="144">
                  <c:v>4/15/2011</c:v>
                </c:pt>
                <c:pt idx="145">
                  <c:v>4/18/2011</c:v>
                </c:pt>
                <c:pt idx="146">
                  <c:v>4/19/2011</c:v>
                </c:pt>
                <c:pt idx="147">
                  <c:v>4/20/2011</c:v>
                </c:pt>
                <c:pt idx="148">
                  <c:v>4/21/2011</c:v>
                </c:pt>
                <c:pt idx="149">
                  <c:v>4/22/2011</c:v>
                </c:pt>
                <c:pt idx="150">
                  <c:v>4/25/2011</c:v>
                </c:pt>
                <c:pt idx="151">
                  <c:v>4/26/2011</c:v>
                </c:pt>
                <c:pt idx="152">
                  <c:v>4/27/2011</c:v>
                </c:pt>
                <c:pt idx="153">
                  <c:v>4/28/2011</c:v>
                </c:pt>
                <c:pt idx="154">
                  <c:v>5/2/2011</c:v>
                </c:pt>
                <c:pt idx="155">
                  <c:v>5/6/2011</c:v>
                </c:pt>
                <c:pt idx="156">
                  <c:v>5/9/2011</c:v>
                </c:pt>
                <c:pt idx="157">
                  <c:v>5/10/2011</c:v>
                </c:pt>
                <c:pt idx="158">
                  <c:v>5/11/2011</c:v>
                </c:pt>
                <c:pt idx="159">
                  <c:v>5/12/2011</c:v>
                </c:pt>
                <c:pt idx="160">
                  <c:v>5/13/2011</c:v>
                </c:pt>
                <c:pt idx="161">
                  <c:v>5/16/2011</c:v>
                </c:pt>
                <c:pt idx="162">
                  <c:v>5/17/2011</c:v>
                </c:pt>
                <c:pt idx="163">
                  <c:v>5/18/2011</c:v>
                </c:pt>
                <c:pt idx="164">
                  <c:v>5/19/2011</c:v>
                </c:pt>
                <c:pt idx="165">
                  <c:v>5/20/2011</c:v>
                </c:pt>
                <c:pt idx="166">
                  <c:v>5/23/2011</c:v>
                </c:pt>
                <c:pt idx="167">
                  <c:v>5/24/2011</c:v>
                </c:pt>
                <c:pt idx="168">
                  <c:v>5/25/2011</c:v>
                </c:pt>
                <c:pt idx="169">
                  <c:v>5/26/2011</c:v>
                </c:pt>
                <c:pt idx="170">
                  <c:v>5/27/2011</c:v>
                </c:pt>
                <c:pt idx="171">
                  <c:v>5/30/2011</c:v>
                </c:pt>
                <c:pt idx="172">
                  <c:v>5/31/2011</c:v>
                </c:pt>
                <c:pt idx="173">
                  <c:v>6/1/2011</c:v>
                </c:pt>
                <c:pt idx="174">
                  <c:v>6/2/2011</c:v>
                </c:pt>
                <c:pt idx="175">
                  <c:v>6/3/2011</c:v>
                </c:pt>
                <c:pt idx="176">
                  <c:v>6/6/2011</c:v>
                </c:pt>
                <c:pt idx="177">
                  <c:v>6/7/2011</c:v>
                </c:pt>
                <c:pt idx="178">
                  <c:v>6/8/2011</c:v>
                </c:pt>
                <c:pt idx="179">
                  <c:v>6/9/2011</c:v>
                </c:pt>
                <c:pt idx="180">
                  <c:v>6/10/2011</c:v>
                </c:pt>
                <c:pt idx="181">
                  <c:v>6/13/2011</c:v>
                </c:pt>
                <c:pt idx="182">
                  <c:v>6/14/2011</c:v>
                </c:pt>
                <c:pt idx="183">
                  <c:v>6/15/2011</c:v>
                </c:pt>
                <c:pt idx="184">
                  <c:v>6/16/2011</c:v>
                </c:pt>
                <c:pt idx="185">
                  <c:v>6/17/2011</c:v>
                </c:pt>
                <c:pt idx="186">
                  <c:v>6/20/2011</c:v>
                </c:pt>
                <c:pt idx="187">
                  <c:v>6/21/2011</c:v>
                </c:pt>
                <c:pt idx="188">
                  <c:v>6/22/2011</c:v>
                </c:pt>
                <c:pt idx="189">
                  <c:v>6/23/2011</c:v>
                </c:pt>
                <c:pt idx="190">
                  <c:v>6/24/2011</c:v>
                </c:pt>
                <c:pt idx="191">
                  <c:v>6/27/2011</c:v>
                </c:pt>
                <c:pt idx="192">
                  <c:v>6/28/2011</c:v>
                </c:pt>
                <c:pt idx="193">
                  <c:v>6/29/2011</c:v>
                </c:pt>
                <c:pt idx="194">
                  <c:v>6/30/2011</c:v>
                </c:pt>
                <c:pt idx="195">
                  <c:v>7/1/2011</c:v>
                </c:pt>
                <c:pt idx="196">
                  <c:v>7/4/2011</c:v>
                </c:pt>
                <c:pt idx="197">
                  <c:v>7/5/2011</c:v>
                </c:pt>
                <c:pt idx="198">
                  <c:v>7/6/2011</c:v>
                </c:pt>
                <c:pt idx="199">
                  <c:v>7/7/2011</c:v>
                </c:pt>
                <c:pt idx="200">
                  <c:v>7/8/2011</c:v>
                </c:pt>
                <c:pt idx="201">
                  <c:v>7/11/2011</c:v>
                </c:pt>
                <c:pt idx="202">
                  <c:v>7/12/2011</c:v>
                </c:pt>
                <c:pt idx="203">
                  <c:v>7/13/2011</c:v>
                </c:pt>
                <c:pt idx="204">
                  <c:v>7/14/2011</c:v>
                </c:pt>
                <c:pt idx="205">
                  <c:v>7/15/2011</c:v>
                </c:pt>
                <c:pt idx="206">
                  <c:v>7/18/2011</c:v>
                </c:pt>
                <c:pt idx="207">
                  <c:v>7/19/2011</c:v>
                </c:pt>
                <c:pt idx="208">
                  <c:v>7/20/2011</c:v>
                </c:pt>
              </c:strCache>
            </c:strRef>
          </c:cat>
          <c:val>
            <c:numRef>
              <c:f>上方マクロ!$F$12:$F$220</c:f>
              <c:numCache>
                <c:formatCode>General</c:formatCode>
                <c:ptCount val="209"/>
                <c:pt idx="0">
                  <c:v>9180</c:v>
                </c:pt>
                <c:pt idx="1">
                  <c:v>9260</c:v>
                </c:pt>
                <c:pt idx="2">
                  <c:v>9250</c:v>
                </c:pt>
                <c:pt idx="3">
                  <c:v>9470</c:v>
                </c:pt>
                <c:pt idx="4">
                  <c:v>9430</c:v>
                </c:pt>
                <c:pt idx="5">
                  <c:v>9570</c:v>
                </c:pt>
                <c:pt idx="6">
                  <c:v>9530</c:v>
                </c:pt>
                <c:pt idx="7">
                  <c:v>9520</c:v>
                </c:pt>
                <c:pt idx="8">
                  <c:v>9400</c:v>
                </c:pt>
                <c:pt idx="9">
                  <c:v>9540</c:v>
                </c:pt>
                <c:pt idx="10">
                  <c:v>9490</c:v>
                </c:pt>
                <c:pt idx="11">
                  <c:v>9560</c:v>
                </c:pt>
                <c:pt idx="12">
                  <c:v>9360</c:v>
                </c:pt>
                <c:pt idx="13">
                  <c:v>9390</c:v>
                </c:pt>
                <c:pt idx="14">
                  <c:v>9350</c:v>
                </c:pt>
                <c:pt idx="15">
                  <c:v>9520</c:v>
                </c:pt>
                <c:pt idx="16">
                  <c:v>9700</c:v>
                </c:pt>
                <c:pt idx="17">
                  <c:v>9690</c:v>
                </c:pt>
                <c:pt idx="18">
                  <c:v>9580</c:v>
                </c:pt>
                <c:pt idx="19">
                  <c:v>9400</c:v>
                </c:pt>
                <c:pt idx="20">
                  <c:v>9410</c:v>
                </c:pt>
                <c:pt idx="21">
                  <c:v>9570</c:v>
                </c:pt>
                <c:pt idx="22">
                  <c:v>9520</c:v>
                </c:pt>
                <c:pt idx="23">
                  <c:v>9490</c:v>
                </c:pt>
                <c:pt idx="24">
                  <c:v>9530</c:v>
                </c:pt>
                <c:pt idx="25">
                  <c:v>9380</c:v>
                </c:pt>
                <c:pt idx="26">
                  <c:v>9370</c:v>
                </c:pt>
                <c:pt idx="27">
                  <c:v>9420</c:v>
                </c:pt>
                <c:pt idx="28">
                  <c:v>9430</c:v>
                </c:pt>
                <c:pt idx="29">
                  <c:v>9360</c:v>
                </c:pt>
                <c:pt idx="30">
                  <c:v>9410</c:v>
                </c:pt>
                <c:pt idx="31">
                  <c:v>9370</c:v>
                </c:pt>
                <c:pt idx="32">
                  <c:v>9190</c:v>
                </c:pt>
                <c:pt idx="33">
                  <c:v>9160</c:v>
                </c:pt>
                <c:pt idx="34">
                  <c:v>9170</c:v>
                </c:pt>
                <c:pt idx="35">
                  <c:v>9360</c:v>
                </c:pt>
                <c:pt idx="36">
                  <c:v>9650</c:v>
                </c:pt>
                <c:pt idx="37">
                  <c:v>9720</c:v>
                </c:pt>
                <c:pt idx="38">
                  <c:v>9690</c:v>
                </c:pt>
                <c:pt idx="39">
                  <c:v>9810</c:v>
                </c:pt>
                <c:pt idx="40">
                  <c:v>9860</c:v>
                </c:pt>
                <c:pt idx="41">
                  <c:v>9740</c:v>
                </c:pt>
                <c:pt idx="42">
                  <c:v>9820</c:v>
                </c:pt>
                <c:pt idx="43">
                  <c:v>9780</c:v>
                </c:pt>
                <c:pt idx="44">
                  <c:v>9830</c:v>
                </c:pt>
                <c:pt idx="45">
                  <c:v>9980</c:v>
                </c:pt>
                <c:pt idx="46">
                  <c:v>10050</c:v>
                </c:pt>
                <c:pt idx="47">
                  <c:v>10120</c:v>
                </c:pt>
                <c:pt idx="48">
                  <c:v>10040</c:v>
                </c:pt>
                <c:pt idx="49">
                  <c:v>10080</c:v>
                </c:pt>
                <c:pt idx="50">
                  <c:v>10060</c:v>
                </c:pt>
                <c:pt idx="51">
                  <c:v>10120</c:v>
                </c:pt>
                <c:pt idx="52">
                  <c:v>9950</c:v>
                </c:pt>
                <c:pt idx="53">
                  <c:v>10000</c:v>
                </c:pt>
                <c:pt idx="54">
                  <c:v>10160</c:v>
                </c:pt>
                <c:pt idx="55">
                  <c:v>10190</c:v>
                </c:pt>
                <c:pt idx="56">
                  <c:v>10180</c:v>
                </c:pt>
                <c:pt idx="57">
                  <c:v>10150</c:v>
                </c:pt>
                <c:pt idx="58">
                  <c:v>10240</c:v>
                </c:pt>
                <c:pt idx="59">
                  <c:v>10280</c:v>
                </c:pt>
                <c:pt idx="60">
                  <c:v>10210</c:v>
                </c:pt>
                <c:pt idx="61">
                  <c:v>10280</c:v>
                </c:pt>
                <c:pt idx="62">
                  <c:v>10310</c:v>
                </c:pt>
                <c:pt idx="63">
                  <c:v>10300</c:v>
                </c:pt>
                <c:pt idx="64">
                  <c:v>10300</c:v>
                </c:pt>
                <c:pt idx="65">
                  <c:v>10290</c:v>
                </c:pt>
                <c:pt idx="66">
                  <c:v>10230</c:v>
                </c:pt>
                <c:pt idx="67">
                  <c:v>10350</c:v>
                </c:pt>
                <c:pt idx="68">
                  <c:v>10330</c:v>
                </c:pt>
                <c:pt idx="69">
                  <c:v>10280</c:v>
                </c:pt>
                <c:pt idx="70">
                  <c:v>10350</c:v>
                </c:pt>
                <c:pt idx="71">
                  <c:v>10320</c:v>
                </c:pt>
                <c:pt idx="72">
                  <c:v>10360</c:v>
                </c:pt>
                <c:pt idx="73">
                  <c:v>10210</c:v>
                </c:pt>
                <c:pt idx="74">
                  <c:v>10380</c:v>
                </c:pt>
                <c:pt idx="75">
                  <c:v>10380</c:v>
                </c:pt>
                <c:pt idx="76">
                  <c:v>10510</c:v>
                </c:pt>
                <c:pt idx="77">
                  <c:v>10550</c:v>
                </c:pt>
                <c:pt idx="78">
                  <c:v>10510</c:v>
                </c:pt>
                <c:pt idx="79">
                  <c:v>10520</c:v>
                </c:pt>
                <c:pt idx="80">
                  <c:v>10560</c:v>
                </c:pt>
                <c:pt idx="81">
                  <c:v>10500</c:v>
                </c:pt>
                <c:pt idx="82">
                  <c:v>10500</c:v>
                </c:pt>
                <c:pt idx="83">
                  <c:v>10520</c:v>
                </c:pt>
                <c:pt idx="84">
                  <c:v>10570</c:v>
                </c:pt>
                <c:pt idx="85">
                  <c:v>10440</c:v>
                </c:pt>
                <c:pt idx="86">
                  <c:v>10280</c:v>
                </c:pt>
                <c:pt idx="87">
                  <c:v>10340</c:v>
                </c:pt>
                <c:pt idx="88">
                  <c:v>10470</c:v>
                </c:pt>
                <c:pt idx="89">
                  <c:v>10420</c:v>
                </c:pt>
                <c:pt idx="90">
                  <c:v>10480</c:v>
                </c:pt>
                <c:pt idx="91">
                  <c:v>10370</c:v>
                </c:pt>
                <c:pt idx="92">
                  <c:v>10230</c:v>
                </c:pt>
                <c:pt idx="93">
                  <c:v>10270</c:v>
                </c:pt>
                <c:pt idx="94">
                  <c:v>10460</c:v>
                </c:pt>
                <c:pt idx="95">
                  <c:v>10440</c:v>
                </c:pt>
                <c:pt idx="96">
                  <c:v>10530</c:v>
                </c:pt>
                <c:pt idx="97">
                  <c:v>10590</c:v>
                </c:pt>
                <c:pt idx="98">
                  <c:v>10630</c:v>
                </c:pt>
                <c:pt idx="99">
                  <c:v>10620</c:v>
                </c:pt>
                <c:pt idx="100">
                  <c:v>10620</c:v>
                </c:pt>
                <c:pt idx="101">
                  <c:v>10730</c:v>
                </c:pt>
                <c:pt idx="102">
                  <c:v>10740</c:v>
                </c:pt>
                <c:pt idx="103">
                  <c:v>10800</c:v>
                </c:pt>
                <c:pt idx="104">
                  <c:v>10840</c:v>
                </c:pt>
                <c:pt idx="105">
                  <c:v>10850</c:v>
                </c:pt>
                <c:pt idx="106">
                  <c:v>10870</c:v>
                </c:pt>
                <c:pt idx="107">
                  <c:v>10660</c:v>
                </c:pt>
                <c:pt idx="108">
                  <c:v>10570</c:v>
                </c:pt>
                <c:pt idx="109">
                  <c:v>10470</c:v>
                </c:pt>
                <c:pt idx="110">
                  <c:v>10510</c:v>
                </c:pt>
                <c:pt idx="111">
                  <c:v>10630</c:v>
                </c:pt>
                <c:pt idx="112">
                  <c:v>10750</c:v>
                </c:pt>
                <c:pt idx="113">
                  <c:v>10490</c:v>
                </c:pt>
                <c:pt idx="114">
                  <c:v>10590</c:v>
                </c:pt>
                <c:pt idx="115">
                  <c:v>10700</c:v>
                </c:pt>
                <c:pt idx="116">
                  <c:v>10530</c:v>
                </c:pt>
                <c:pt idx="117">
                  <c:v>10520</c:v>
                </c:pt>
                <c:pt idx="118">
                  <c:v>10600</c:v>
                </c:pt>
                <c:pt idx="119">
                  <c:v>10440</c:v>
                </c:pt>
                <c:pt idx="120">
                  <c:v>10170</c:v>
                </c:pt>
                <c:pt idx="121">
                  <c:v>9460</c:v>
                </c:pt>
                <c:pt idx="122">
                  <c:v>8640</c:v>
                </c:pt>
                <c:pt idx="123">
                  <c:v>9000</c:v>
                </c:pt>
                <c:pt idx="124">
                  <c:v>8930</c:v>
                </c:pt>
                <c:pt idx="125">
                  <c:v>9130</c:v>
                </c:pt>
                <c:pt idx="126">
                  <c:v>9530</c:v>
                </c:pt>
                <c:pt idx="127">
                  <c:v>9380</c:v>
                </c:pt>
                <c:pt idx="128">
                  <c:v>9350</c:v>
                </c:pt>
                <c:pt idx="129">
                  <c:v>9450</c:v>
                </c:pt>
                <c:pt idx="130">
                  <c:v>9410</c:v>
                </c:pt>
                <c:pt idx="131">
                  <c:v>9480</c:v>
                </c:pt>
                <c:pt idx="132">
                  <c:v>9710</c:v>
                </c:pt>
                <c:pt idx="133">
                  <c:v>9710</c:v>
                </c:pt>
                <c:pt idx="134">
                  <c:v>9700</c:v>
                </c:pt>
                <c:pt idx="135">
                  <c:v>9710</c:v>
                </c:pt>
                <c:pt idx="136">
                  <c:v>9630</c:v>
                </c:pt>
                <c:pt idx="137">
                  <c:v>9610</c:v>
                </c:pt>
                <c:pt idx="138">
                  <c:v>9590</c:v>
                </c:pt>
                <c:pt idx="139">
                  <c:v>9770</c:v>
                </c:pt>
                <c:pt idx="140">
                  <c:v>9720</c:v>
                </c:pt>
                <c:pt idx="141">
                  <c:v>9560</c:v>
                </c:pt>
                <c:pt idx="142">
                  <c:v>9640</c:v>
                </c:pt>
                <c:pt idx="143">
                  <c:v>9650</c:v>
                </c:pt>
                <c:pt idx="144">
                  <c:v>9560</c:v>
                </c:pt>
                <c:pt idx="145">
                  <c:v>9560</c:v>
                </c:pt>
                <c:pt idx="146">
                  <c:v>9440</c:v>
                </c:pt>
                <c:pt idx="147">
                  <c:v>9610</c:v>
                </c:pt>
                <c:pt idx="148">
                  <c:v>9680</c:v>
                </c:pt>
                <c:pt idx="149">
                  <c:v>9680</c:v>
                </c:pt>
                <c:pt idx="150">
                  <c:v>9680</c:v>
                </c:pt>
                <c:pt idx="151">
                  <c:v>9550</c:v>
                </c:pt>
                <c:pt idx="152">
                  <c:v>9710</c:v>
                </c:pt>
                <c:pt idx="153">
                  <c:v>9870</c:v>
                </c:pt>
                <c:pt idx="154">
                  <c:v>10030</c:v>
                </c:pt>
                <c:pt idx="155">
                  <c:v>9850</c:v>
                </c:pt>
                <c:pt idx="156">
                  <c:v>9810</c:v>
                </c:pt>
                <c:pt idx="157">
                  <c:v>9820</c:v>
                </c:pt>
                <c:pt idx="158">
                  <c:v>9860</c:v>
                </c:pt>
                <c:pt idx="159">
                  <c:v>9700</c:v>
                </c:pt>
                <c:pt idx="160">
                  <c:v>9670</c:v>
                </c:pt>
                <c:pt idx="161">
                  <c:v>9560</c:v>
                </c:pt>
                <c:pt idx="162">
                  <c:v>9580</c:v>
                </c:pt>
                <c:pt idx="163">
                  <c:v>9670</c:v>
                </c:pt>
                <c:pt idx="164">
                  <c:v>9630</c:v>
                </c:pt>
                <c:pt idx="165">
                  <c:v>9620</c:v>
                </c:pt>
                <c:pt idx="166">
                  <c:v>9460</c:v>
                </c:pt>
                <c:pt idx="167">
                  <c:v>9480</c:v>
                </c:pt>
                <c:pt idx="168">
                  <c:v>9410</c:v>
                </c:pt>
                <c:pt idx="169">
                  <c:v>9550</c:v>
                </c:pt>
                <c:pt idx="170">
                  <c:v>9530</c:v>
                </c:pt>
                <c:pt idx="171">
                  <c:v>9520</c:v>
                </c:pt>
                <c:pt idx="172">
                  <c:v>9690</c:v>
                </c:pt>
                <c:pt idx="173">
                  <c:v>9710</c:v>
                </c:pt>
                <c:pt idx="174">
                  <c:v>9550</c:v>
                </c:pt>
                <c:pt idx="175">
                  <c:v>9520</c:v>
                </c:pt>
                <c:pt idx="176">
                  <c:v>9400</c:v>
                </c:pt>
                <c:pt idx="177">
                  <c:v>9450</c:v>
                </c:pt>
                <c:pt idx="178">
                  <c:v>9460</c:v>
                </c:pt>
                <c:pt idx="179">
                  <c:v>9490</c:v>
                </c:pt>
                <c:pt idx="180">
                  <c:v>9500</c:v>
                </c:pt>
                <c:pt idx="181">
                  <c:v>9450</c:v>
                </c:pt>
                <c:pt idx="182">
                  <c:v>9530</c:v>
                </c:pt>
                <c:pt idx="183">
                  <c:v>9580</c:v>
                </c:pt>
                <c:pt idx="184">
                  <c:v>9410</c:v>
                </c:pt>
                <c:pt idx="185">
                  <c:v>9340</c:v>
                </c:pt>
                <c:pt idx="186">
                  <c:v>9350</c:v>
                </c:pt>
                <c:pt idx="187">
                  <c:v>9450</c:v>
                </c:pt>
                <c:pt idx="188">
                  <c:v>9610</c:v>
                </c:pt>
                <c:pt idx="189">
                  <c:v>9600</c:v>
                </c:pt>
                <c:pt idx="190">
                  <c:v>9670</c:v>
                </c:pt>
                <c:pt idx="191">
                  <c:v>9590</c:v>
                </c:pt>
                <c:pt idx="192">
                  <c:v>9650</c:v>
                </c:pt>
                <c:pt idx="193">
                  <c:v>9790</c:v>
                </c:pt>
                <c:pt idx="194">
                  <c:v>9810</c:v>
                </c:pt>
                <c:pt idx="195">
                  <c:v>9850</c:v>
                </c:pt>
                <c:pt idx="196">
                  <c:v>9960</c:v>
                </c:pt>
                <c:pt idx="197">
                  <c:v>9960</c:v>
                </c:pt>
                <c:pt idx="198">
                  <c:v>10080</c:v>
                </c:pt>
                <c:pt idx="199">
                  <c:v>1008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584617"/>
        <c:axId val="62664819"/>
      </c:stockChar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方マクロ!$B$12:$B$220</c:f>
              <c:strCache>
                <c:ptCount val="209"/>
                <c:pt idx="0">
                  <c:v>9/10/2010</c:v>
                </c:pt>
                <c:pt idx="1">
                  <c:v>9/13/2010</c:v>
                </c:pt>
                <c:pt idx="2">
                  <c:v>9/14/2010</c:v>
                </c:pt>
                <c:pt idx="3">
                  <c:v>9/15/2010</c:v>
                </c:pt>
                <c:pt idx="4">
                  <c:v>9/16/2010</c:v>
                </c:pt>
                <c:pt idx="5">
                  <c:v>9/17/2010</c:v>
                </c:pt>
                <c:pt idx="6">
                  <c:v>9/21/2010</c:v>
                </c:pt>
                <c:pt idx="7">
                  <c:v>9/22/2010</c:v>
                </c:pt>
                <c:pt idx="8">
                  <c:v>9/24/2010</c:v>
                </c:pt>
                <c:pt idx="9">
                  <c:v>9/27/2010</c:v>
                </c:pt>
                <c:pt idx="10">
                  <c:v>9/28/2010</c:v>
                </c:pt>
                <c:pt idx="11">
                  <c:v>9/29/2010</c:v>
                </c:pt>
                <c:pt idx="12">
                  <c:v>9/30/2010</c:v>
                </c:pt>
                <c:pt idx="13">
                  <c:v>10/1/2010</c:v>
                </c:pt>
                <c:pt idx="14">
                  <c:v>10/4/2010</c:v>
                </c:pt>
                <c:pt idx="15">
                  <c:v>10/5/2010</c:v>
                </c:pt>
                <c:pt idx="16">
                  <c:v>10/6/2010</c:v>
                </c:pt>
                <c:pt idx="17">
                  <c:v>10/7/2010</c:v>
                </c:pt>
                <c:pt idx="18">
                  <c:v>10/8/2010</c:v>
                </c:pt>
                <c:pt idx="19">
                  <c:v>10/12/2010</c:v>
                </c:pt>
                <c:pt idx="20">
                  <c:v>10/13/2010</c:v>
                </c:pt>
                <c:pt idx="21">
                  <c:v>10/14/2010</c:v>
                </c:pt>
                <c:pt idx="22">
                  <c:v>10/15/2010</c:v>
                </c:pt>
                <c:pt idx="23">
                  <c:v>10/18/2010</c:v>
                </c:pt>
                <c:pt idx="24">
                  <c:v>10/19/2010</c:v>
                </c:pt>
                <c:pt idx="25">
                  <c:v>10/20/2010</c:v>
                </c:pt>
                <c:pt idx="26">
                  <c:v>10/21/2010</c:v>
                </c:pt>
                <c:pt idx="27">
                  <c:v>10/22/2010</c:v>
                </c:pt>
                <c:pt idx="28">
                  <c:v>10/25/2010</c:v>
                </c:pt>
                <c:pt idx="29">
                  <c:v>10/26/2010</c:v>
                </c:pt>
                <c:pt idx="30">
                  <c:v>10/27/2010</c:v>
                </c:pt>
                <c:pt idx="31">
                  <c:v>10/28/2010</c:v>
                </c:pt>
                <c:pt idx="32">
                  <c:v>10/29/2010</c:v>
                </c:pt>
                <c:pt idx="33">
                  <c:v>11/1/2010</c:v>
                </c:pt>
                <c:pt idx="34">
                  <c:v>11/2/2010</c:v>
                </c:pt>
                <c:pt idx="35">
                  <c:v>11/4/2010</c:v>
                </c:pt>
                <c:pt idx="36">
                  <c:v>11/5/2010</c:v>
                </c:pt>
                <c:pt idx="37">
                  <c:v>11/8/2010</c:v>
                </c:pt>
                <c:pt idx="38">
                  <c:v>11/9/2010</c:v>
                </c:pt>
                <c:pt idx="39">
                  <c:v>11/10/2010</c:v>
                </c:pt>
                <c:pt idx="40">
                  <c:v>11/11/2010</c:v>
                </c:pt>
                <c:pt idx="41">
                  <c:v>11/12/2010</c:v>
                </c:pt>
                <c:pt idx="42">
                  <c:v>11/15/2010</c:v>
                </c:pt>
                <c:pt idx="43">
                  <c:v>11/16/2010</c:v>
                </c:pt>
                <c:pt idx="44">
                  <c:v>11/17/2010</c:v>
                </c:pt>
                <c:pt idx="45">
                  <c:v>11/18/2010</c:v>
                </c:pt>
                <c:pt idx="46">
                  <c:v>11/19/2010</c:v>
                </c:pt>
                <c:pt idx="47">
                  <c:v>11/22/2010</c:v>
                </c:pt>
                <c:pt idx="48">
                  <c:v>11/24/2010</c:v>
                </c:pt>
                <c:pt idx="49">
                  <c:v>11/25/2010</c:v>
                </c:pt>
                <c:pt idx="50">
                  <c:v>11/26/2010</c:v>
                </c:pt>
                <c:pt idx="51">
                  <c:v>11/29/2010</c:v>
                </c:pt>
                <c:pt idx="52">
                  <c:v>11/30/2010</c:v>
                </c:pt>
                <c:pt idx="53">
                  <c:v>12/1/2010</c:v>
                </c:pt>
                <c:pt idx="54">
                  <c:v>12/2/2010</c:v>
                </c:pt>
                <c:pt idx="55">
                  <c:v>12/3/2010</c:v>
                </c:pt>
                <c:pt idx="56">
                  <c:v>12/6/2010</c:v>
                </c:pt>
                <c:pt idx="57">
                  <c:v>12/7/2010</c:v>
                </c:pt>
                <c:pt idx="58">
                  <c:v>12/8/2010</c:v>
                </c:pt>
                <c:pt idx="59">
                  <c:v>12/9/2010</c:v>
                </c:pt>
                <c:pt idx="60">
                  <c:v>12/10/2010</c:v>
                </c:pt>
                <c:pt idx="61">
                  <c:v>12/13/2010</c:v>
                </c:pt>
                <c:pt idx="62">
                  <c:v>12/14/2010</c:v>
                </c:pt>
                <c:pt idx="63">
                  <c:v>12/15/2010</c:v>
                </c:pt>
                <c:pt idx="64">
                  <c:v>12/16/2010</c:v>
                </c:pt>
                <c:pt idx="65">
                  <c:v>12/17/2010</c:v>
                </c:pt>
                <c:pt idx="66">
                  <c:v>12/20/2010</c:v>
                </c:pt>
                <c:pt idx="67">
                  <c:v>12/21/2010</c:v>
                </c:pt>
                <c:pt idx="68">
                  <c:v>12/22/2010</c:v>
                </c:pt>
                <c:pt idx="69">
                  <c:v>12/24/2010</c:v>
                </c:pt>
                <c:pt idx="70">
                  <c:v>12/27/2010</c:v>
                </c:pt>
                <c:pt idx="71">
                  <c:v>12/28/2010</c:v>
                </c:pt>
                <c:pt idx="72">
                  <c:v>12/29/2010</c:v>
                </c:pt>
                <c:pt idx="73">
                  <c:v>12/30/2010</c:v>
                </c:pt>
                <c:pt idx="74">
                  <c:v>1/4/2011</c:v>
                </c:pt>
                <c:pt idx="75">
                  <c:v>1/5/2011</c:v>
                </c:pt>
                <c:pt idx="76">
                  <c:v>1/6/2011</c:v>
                </c:pt>
                <c:pt idx="77">
                  <c:v>1/7/2011</c:v>
                </c:pt>
                <c:pt idx="78">
                  <c:v>1/11/2011</c:v>
                </c:pt>
                <c:pt idx="79">
                  <c:v>1/12/2011</c:v>
                </c:pt>
                <c:pt idx="80">
                  <c:v>1/13/2011</c:v>
                </c:pt>
                <c:pt idx="81">
                  <c:v>1/14/2011</c:v>
                </c:pt>
                <c:pt idx="82">
                  <c:v>1/17/2011</c:v>
                </c:pt>
                <c:pt idx="83">
                  <c:v>1/18/2011</c:v>
                </c:pt>
                <c:pt idx="84">
                  <c:v>1/19/2011</c:v>
                </c:pt>
                <c:pt idx="85">
                  <c:v>1/20/2011</c:v>
                </c:pt>
                <c:pt idx="86">
                  <c:v>1/21/2011</c:v>
                </c:pt>
                <c:pt idx="87">
                  <c:v>1/24/2011</c:v>
                </c:pt>
                <c:pt idx="88">
                  <c:v>1/25/2011</c:v>
                </c:pt>
                <c:pt idx="89">
                  <c:v>1/26/2011</c:v>
                </c:pt>
                <c:pt idx="90">
                  <c:v>1/27/2011</c:v>
                </c:pt>
                <c:pt idx="91">
                  <c:v>1/28/2011</c:v>
                </c:pt>
                <c:pt idx="92">
                  <c:v>1/31/2011</c:v>
                </c:pt>
                <c:pt idx="93">
                  <c:v>2/1/2011</c:v>
                </c:pt>
                <c:pt idx="94">
                  <c:v>2/2/2011</c:v>
                </c:pt>
                <c:pt idx="95">
                  <c:v>2/3/2011</c:v>
                </c:pt>
                <c:pt idx="96">
                  <c:v>2/4/2011</c:v>
                </c:pt>
                <c:pt idx="97">
                  <c:v>2/7/2011</c:v>
                </c:pt>
                <c:pt idx="98">
                  <c:v>2/8/2011</c:v>
                </c:pt>
                <c:pt idx="99">
                  <c:v>2/9/2011</c:v>
                </c:pt>
                <c:pt idx="100">
                  <c:v>2/10/2011</c:v>
                </c:pt>
                <c:pt idx="101">
                  <c:v>2/14/2011</c:v>
                </c:pt>
                <c:pt idx="102">
                  <c:v>2/15/2011</c:v>
                </c:pt>
                <c:pt idx="103">
                  <c:v>2/16/2011</c:v>
                </c:pt>
                <c:pt idx="104">
                  <c:v>2/17/2011</c:v>
                </c:pt>
                <c:pt idx="105">
                  <c:v>2/18/2011</c:v>
                </c:pt>
                <c:pt idx="106">
                  <c:v>2/21/2011</c:v>
                </c:pt>
                <c:pt idx="107">
                  <c:v>2/22/2011</c:v>
                </c:pt>
                <c:pt idx="108">
                  <c:v>2/23/2011</c:v>
                </c:pt>
                <c:pt idx="109">
                  <c:v>2/24/2011</c:v>
                </c:pt>
                <c:pt idx="110">
                  <c:v>2/25/2011</c:v>
                </c:pt>
                <c:pt idx="111">
                  <c:v>2/28/2011</c:v>
                </c:pt>
                <c:pt idx="112">
                  <c:v>3/1/2011</c:v>
                </c:pt>
                <c:pt idx="113">
                  <c:v>3/2/2011</c:v>
                </c:pt>
                <c:pt idx="114">
                  <c:v>3/3/2011</c:v>
                </c:pt>
                <c:pt idx="115">
                  <c:v>3/4/2011</c:v>
                </c:pt>
                <c:pt idx="116">
                  <c:v>3/7/2011</c:v>
                </c:pt>
                <c:pt idx="117">
                  <c:v>3/8/2011</c:v>
                </c:pt>
                <c:pt idx="118">
                  <c:v>3/9/2011</c:v>
                </c:pt>
                <c:pt idx="119">
                  <c:v>3/10/2011</c:v>
                </c:pt>
                <c:pt idx="120">
                  <c:v>3/11/2011</c:v>
                </c:pt>
                <c:pt idx="121">
                  <c:v>3/14/2011</c:v>
                </c:pt>
                <c:pt idx="122">
                  <c:v>3/15/2011</c:v>
                </c:pt>
                <c:pt idx="123">
                  <c:v>3/16/2011</c:v>
                </c:pt>
                <c:pt idx="124">
                  <c:v>3/17/2011</c:v>
                </c:pt>
                <c:pt idx="125">
                  <c:v>3/18/2011</c:v>
                </c:pt>
                <c:pt idx="126">
                  <c:v>3/22/2011</c:v>
                </c:pt>
                <c:pt idx="127">
                  <c:v>3/23/2011</c:v>
                </c:pt>
                <c:pt idx="128">
                  <c:v>3/24/2011</c:v>
                </c:pt>
                <c:pt idx="129">
                  <c:v>3/25/2011</c:v>
                </c:pt>
                <c:pt idx="130">
                  <c:v>3/28/2011</c:v>
                </c:pt>
                <c:pt idx="131">
                  <c:v>3/29/2011</c:v>
                </c:pt>
                <c:pt idx="132">
                  <c:v>3/30/2011</c:v>
                </c:pt>
                <c:pt idx="133">
                  <c:v>3/31/2011</c:v>
                </c:pt>
                <c:pt idx="134">
                  <c:v>4/1/2011</c:v>
                </c:pt>
                <c:pt idx="135">
                  <c:v>4/4/2011</c:v>
                </c:pt>
                <c:pt idx="136">
                  <c:v>4/5/2011</c:v>
                </c:pt>
                <c:pt idx="137">
                  <c:v>4/6/2011</c:v>
                </c:pt>
                <c:pt idx="138">
                  <c:v>4/7/2011</c:v>
                </c:pt>
                <c:pt idx="139">
                  <c:v>4/8/2011</c:v>
                </c:pt>
                <c:pt idx="140">
                  <c:v>4/11/2011</c:v>
                </c:pt>
                <c:pt idx="141">
                  <c:v>4/12/2011</c:v>
                </c:pt>
                <c:pt idx="142">
                  <c:v>4/13/2011</c:v>
                </c:pt>
                <c:pt idx="143">
                  <c:v>4/14/2011</c:v>
                </c:pt>
                <c:pt idx="144">
                  <c:v>4/15/2011</c:v>
                </c:pt>
                <c:pt idx="145">
                  <c:v>4/18/2011</c:v>
                </c:pt>
                <c:pt idx="146">
                  <c:v>4/19/2011</c:v>
                </c:pt>
                <c:pt idx="147">
                  <c:v>4/20/2011</c:v>
                </c:pt>
                <c:pt idx="148">
                  <c:v>4/21/2011</c:v>
                </c:pt>
                <c:pt idx="149">
                  <c:v>4/22/2011</c:v>
                </c:pt>
                <c:pt idx="150">
                  <c:v>4/25/2011</c:v>
                </c:pt>
                <c:pt idx="151">
                  <c:v>4/26/2011</c:v>
                </c:pt>
                <c:pt idx="152">
                  <c:v>4/27/2011</c:v>
                </c:pt>
                <c:pt idx="153">
                  <c:v>4/28/2011</c:v>
                </c:pt>
                <c:pt idx="154">
                  <c:v>5/2/2011</c:v>
                </c:pt>
                <c:pt idx="155">
                  <c:v>5/6/2011</c:v>
                </c:pt>
                <c:pt idx="156">
                  <c:v>5/9/2011</c:v>
                </c:pt>
                <c:pt idx="157">
                  <c:v>5/10/2011</c:v>
                </c:pt>
                <c:pt idx="158">
                  <c:v>5/11/2011</c:v>
                </c:pt>
                <c:pt idx="159">
                  <c:v>5/12/2011</c:v>
                </c:pt>
                <c:pt idx="160">
                  <c:v>5/13/2011</c:v>
                </c:pt>
                <c:pt idx="161">
                  <c:v>5/16/2011</c:v>
                </c:pt>
                <c:pt idx="162">
                  <c:v>5/17/2011</c:v>
                </c:pt>
                <c:pt idx="163">
                  <c:v>5/18/2011</c:v>
                </c:pt>
                <c:pt idx="164">
                  <c:v>5/19/2011</c:v>
                </c:pt>
                <c:pt idx="165">
                  <c:v>5/20/2011</c:v>
                </c:pt>
                <c:pt idx="166">
                  <c:v>5/23/2011</c:v>
                </c:pt>
                <c:pt idx="167">
                  <c:v>5/24/2011</c:v>
                </c:pt>
                <c:pt idx="168">
                  <c:v>5/25/2011</c:v>
                </c:pt>
                <c:pt idx="169">
                  <c:v>5/26/2011</c:v>
                </c:pt>
                <c:pt idx="170">
                  <c:v>5/27/2011</c:v>
                </c:pt>
                <c:pt idx="171">
                  <c:v>5/30/2011</c:v>
                </c:pt>
                <c:pt idx="172">
                  <c:v>5/31/2011</c:v>
                </c:pt>
                <c:pt idx="173">
                  <c:v>6/1/2011</c:v>
                </c:pt>
                <c:pt idx="174">
                  <c:v>6/2/2011</c:v>
                </c:pt>
                <c:pt idx="175">
                  <c:v>6/3/2011</c:v>
                </c:pt>
                <c:pt idx="176">
                  <c:v>6/6/2011</c:v>
                </c:pt>
                <c:pt idx="177">
                  <c:v>6/7/2011</c:v>
                </c:pt>
                <c:pt idx="178">
                  <c:v>6/8/2011</c:v>
                </c:pt>
                <c:pt idx="179">
                  <c:v>6/9/2011</c:v>
                </c:pt>
                <c:pt idx="180">
                  <c:v>6/10/2011</c:v>
                </c:pt>
                <c:pt idx="181">
                  <c:v>6/13/2011</c:v>
                </c:pt>
                <c:pt idx="182">
                  <c:v>6/14/2011</c:v>
                </c:pt>
                <c:pt idx="183">
                  <c:v>6/15/2011</c:v>
                </c:pt>
                <c:pt idx="184">
                  <c:v>6/16/2011</c:v>
                </c:pt>
                <c:pt idx="185">
                  <c:v>6/17/2011</c:v>
                </c:pt>
                <c:pt idx="186">
                  <c:v>6/20/2011</c:v>
                </c:pt>
                <c:pt idx="187">
                  <c:v>6/21/2011</c:v>
                </c:pt>
                <c:pt idx="188">
                  <c:v>6/22/2011</c:v>
                </c:pt>
                <c:pt idx="189">
                  <c:v>6/23/2011</c:v>
                </c:pt>
                <c:pt idx="190">
                  <c:v>6/24/2011</c:v>
                </c:pt>
                <c:pt idx="191">
                  <c:v>6/27/2011</c:v>
                </c:pt>
                <c:pt idx="192">
                  <c:v>6/28/2011</c:v>
                </c:pt>
                <c:pt idx="193">
                  <c:v>6/29/2011</c:v>
                </c:pt>
                <c:pt idx="194">
                  <c:v>6/30/2011</c:v>
                </c:pt>
                <c:pt idx="195">
                  <c:v>7/1/2011</c:v>
                </c:pt>
                <c:pt idx="196">
                  <c:v>7/4/2011</c:v>
                </c:pt>
                <c:pt idx="197">
                  <c:v>7/5/2011</c:v>
                </c:pt>
                <c:pt idx="198">
                  <c:v>7/6/2011</c:v>
                </c:pt>
                <c:pt idx="199">
                  <c:v>7/7/2011</c:v>
                </c:pt>
                <c:pt idx="200">
                  <c:v>7/8/2011</c:v>
                </c:pt>
                <c:pt idx="201">
                  <c:v>7/11/2011</c:v>
                </c:pt>
                <c:pt idx="202">
                  <c:v>7/12/2011</c:v>
                </c:pt>
                <c:pt idx="203">
                  <c:v>7/13/2011</c:v>
                </c:pt>
                <c:pt idx="204">
                  <c:v>7/14/2011</c:v>
                </c:pt>
                <c:pt idx="205">
                  <c:v>7/15/2011</c:v>
                </c:pt>
                <c:pt idx="206">
                  <c:v>7/18/2011</c:v>
                </c:pt>
                <c:pt idx="207">
                  <c:v>7/19/2011</c:v>
                </c:pt>
                <c:pt idx="208">
                  <c:v>7/20/2011</c:v>
                </c:pt>
              </c:strCache>
            </c:strRef>
          </c:cat>
          <c:val>
            <c:numRef>
              <c:f>上方マクロ!$I$12:$I$220</c:f>
              <c:numCache>
                <c:formatCode>General</c:formatCode>
                <c:ptCount val="209"/>
                <c:pt idx="24">
                  <c:v>9721.09411491264</c:v>
                </c:pt>
                <c:pt idx="25">
                  <c:v>9706.35467013264</c:v>
                </c:pt>
                <c:pt idx="26">
                  <c:v>9696.05559268297</c:v>
                </c:pt>
                <c:pt idx="27">
                  <c:v>9683.13866933733</c:v>
                </c:pt>
                <c:pt idx="28">
                  <c:v>9683.00780306906</c:v>
                </c:pt>
                <c:pt idx="29">
                  <c:v>9683.00780306906</c:v>
                </c:pt>
                <c:pt idx="30">
                  <c:v>9677.71316168708</c:v>
                </c:pt>
                <c:pt idx="31">
                  <c:v>9673.44320575324</c:v>
                </c:pt>
                <c:pt idx="32">
                  <c:v>9670.56645425052</c:v>
                </c:pt>
                <c:pt idx="33">
                  <c:v>9689.68385239185</c:v>
                </c:pt>
                <c:pt idx="34">
                  <c:v>9700.9171241741</c:v>
                </c:pt>
                <c:pt idx="35">
                  <c:v>9709.3899657506</c:v>
                </c:pt>
                <c:pt idx="36">
                  <c:v>9696.89167295687</c:v>
                </c:pt>
                <c:pt idx="37">
                  <c:v>9722.49015279433</c:v>
                </c:pt>
                <c:pt idx="38">
                  <c:v>9757.68879928504</c:v>
                </c:pt>
                <c:pt idx="39">
                  <c:v>9783.79079587527</c:v>
                </c:pt>
                <c:pt idx="40">
                  <c:v>9824.82565795405</c:v>
                </c:pt>
                <c:pt idx="41">
                  <c:v>9854.27998338011</c:v>
                </c:pt>
                <c:pt idx="42">
                  <c:v>9861.88373074086</c:v>
                </c:pt>
                <c:pt idx="43">
                  <c:v>9894.05139434901</c:v>
                </c:pt>
                <c:pt idx="44">
                  <c:v>9923.98787941974</c:v>
                </c:pt>
                <c:pt idx="45">
                  <c:v>9958.76499647197</c:v>
                </c:pt>
                <c:pt idx="46">
                  <c:v>10013.0346493148</c:v>
                </c:pt>
                <c:pt idx="47">
                  <c:v>10077.5445233231</c:v>
                </c:pt>
                <c:pt idx="48">
                  <c:v>10149.2561513446</c:v>
                </c:pt>
                <c:pt idx="49">
                  <c:v>10198.2972602399</c:v>
                </c:pt>
                <c:pt idx="50">
                  <c:v>10248.0318612407</c:v>
                </c:pt>
                <c:pt idx="51">
                  <c:v>10288.0025322365</c:v>
                </c:pt>
                <c:pt idx="52">
                  <c:v>10333.318759829</c:v>
                </c:pt>
                <c:pt idx="53">
                  <c:v>10352.0638265202</c:v>
                </c:pt>
                <c:pt idx="54">
                  <c:v>10369.1385294167</c:v>
                </c:pt>
                <c:pt idx="55">
                  <c:v>10404.7104846473</c:v>
                </c:pt>
                <c:pt idx="56">
                  <c:v>10435.1403121482</c:v>
                </c:pt>
                <c:pt idx="57">
                  <c:v>10434.3962445201</c:v>
                </c:pt>
                <c:pt idx="58">
                  <c:v>10407.3610438783</c:v>
                </c:pt>
                <c:pt idx="59">
                  <c:v>10368.9887120321</c:v>
                </c:pt>
                <c:pt idx="60">
                  <c:v>10352.6080792491</c:v>
                </c:pt>
                <c:pt idx="61">
                  <c:v>10360.1497805084</c:v>
                </c:pt>
                <c:pt idx="62">
                  <c:v>10379.5448395847</c:v>
                </c:pt>
                <c:pt idx="63">
                  <c:v>10393.6110773817</c:v>
                </c:pt>
                <c:pt idx="64">
                  <c:v>10412.3513164825</c:v>
                </c:pt>
                <c:pt idx="65">
                  <c:v>10430.4169267967</c:v>
                </c:pt>
                <c:pt idx="66">
                  <c:v>10428.4431436301</c:v>
                </c:pt>
                <c:pt idx="67">
                  <c:v>10423.2612762514</c:v>
                </c:pt>
                <c:pt idx="68">
                  <c:v>10420.1276186291</c:v>
                </c:pt>
                <c:pt idx="69">
                  <c:v>10412.3172445354</c:v>
                </c:pt>
                <c:pt idx="70">
                  <c:v>10413.5352698412</c:v>
                </c:pt>
                <c:pt idx="71">
                  <c:v>10427.4483672107</c:v>
                </c:pt>
                <c:pt idx="72">
                  <c:v>10438.1359565167</c:v>
                </c:pt>
                <c:pt idx="73">
                  <c:v>10447.9337141242</c:v>
                </c:pt>
                <c:pt idx="74">
                  <c:v>10445.3495225072</c:v>
                </c:pt>
                <c:pt idx="75">
                  <c:v>10455.2095002294</c:v>
                </c:pt>
                <c:pt idx="76">
                  <c:v>10466.8986374137</c:v>
                </c:pt>
                <c:pt idx="77">
                  <c:v>10475.2140617224</c:v>
                </c:pt>
                <c:pt idx="78">
                  <c:v>10492.8394425694</c:v>
                </c:pt>
                <c:pt idx="79">
                  <c:v>10516.5050506408</c:v>
                </c:pt>
                <c:pt idx="80">
                  <c:v>10539.8849188897</c:v>
                </c:pt>
                <c:pt idx="81">
                  <c:v>10566.3968051322</c:v>
                </c:pt>
                <c:pt idx="82">
                  <c:v>10574.5483822578</c:v>
                </c:pt>
                <c:pt idx="83">
                  <c:v>10587.0660163918</c:v>
                </c:pt>
                <c:pt idx="84">
                  <c:v>10602.1618205045</c:v>
                </c:pt>
                <c:pt idx="85">
                  <c:v>10618.6167796375</c:v>
                </c:pt>
                <c:pt idx="86">
                  <c:v>10621.0320998077</c:v>
                </c:pt>
                <c:pt idx="87">
                  <c:v>10621.9973543929</c:v>
                </c:pt>
                <c:pt idx="88">
                  <c:v>10621.4184614104</c:v>
                </c:pt>
                <c:pt idx="89">
                  <c:v>10626.1849650014</c:v>
                </c:pt>
                <c:pt idx="90">
                  <c:v>10626.1266722541</c:v>
                </c:pt>
                <c:pt idx="91">
                  <c:v>10623.8461941217</c:v>
                </c:pt>
                <c:pt idx="92">
                  <c:v>10623.6254602992</c:v>
                </c:pt>
                <c:pt idx="93">
                  <c:v>10631.1378396805</c:v>
                </c:pt>
                <c:pt idx="94">
                  <c:v>10631.852527906</c:v>
                </c:pt>
                <c:pt idx="95">
                  <c:v>10635.0851066369</c:v>
                </c:pt>
                <c:pt idx="96">
                  <c:v>10635.5821144512</c:v>
                </c:pt>
                <c:pt idx="97">
                  <c:v>10644.5458443906</c:v>
                </c:pt>
                <c:pt idx="98">
                  <c:v>10646.720122144</c:v>
                </c:pt>
                <c:pt idx="99">
                  <c:v>10667.4599428426</c:v>
                </c:pt>
                <c:pt idx="100">
                  <c:v>10684.0472241741</c:v>
                </c:pt>
                <c:pt idx="101">
                  <c:v>10696.6473962578</c:v>
                </c:pt>
                <c:pt idx="102">
                  <c:v>10725.3615889726</c:v>
                </c:pt>
                <c:pt idx="103">
                  <c:v>10756.1460004082</c:v>
                </c:pt>
                <c:pt idx="104">
                  <c:v>10795.4224650762</c:v>
                </c:pt>
                <c:pt idx="105">
                  <c:v>10836.8468873431</c:v>
                </c:pt>
                <c:pt idx="106">
                  <c:v>10878.4683991804</c:v>
                </c:pt>
                <c:pt idx="107">
                  <c:v>10919.5116006775</c:v>
                </c:pt>
                <c:pt idx="108">
                  <c:v>10927.9463495466</c:v>
                </c:pt>
                <c:pt idx="109">
                  <c:v>10927.9463495466</c:v>
                </c:pt>
                <c:pt idx="110">
                  <c:v>10927.8646567199</c:v>
                </c:pt>
                <c:pt idx="111">
                  <c:v>10919.9645311318</c:v>
                </c:pt>
                <c:pt idx="112">
                  <c:v>10920.2283677464</c:v>
                </c:pt>
                <c:pt idx="113">
                  <c:v>10935.9039464389</c:v>
                </c:pt>
                <c:pt idx="114">
                  <c:v>10934.2423081671</c:v>
                </c:pt>
                <c:pt idx="115">
                  <c:v>10935.7174900191</c:v>
                </c:pt>
                <c:pt idx="116">
                  <c:v>10938.2020660439</c:v>
                </c:pt>
                <c:pt idx="117">
                  <c:v>10912.3573783823</c:v>
                </c:pt>
                <c:pt idx="118">
                  <c:v>10887.0205092466</c:v>
                </c:pt>
                <c:pt idx="119">
                  <c:v>10882.9812100726</c:v>
                </c:pt>
                <c:pt idx="120">
                  <c:v>10882.9812100726</c:v>
                </c:pt>
                <c:pt idx="121">
                  <c:v>10929.6126269134</c:v>
                </c:pt>
                <c:pt idx="122">
                  <c:v>11136.4637828227</c:v>
                </c:pt>
                <c:pt idx="123">
                  <c:v>11453.4938727813</c:v>
                </c:pt>
                <c:pt idx="124">
                  <c:v>11556.8185330304</c:v>
                </c:pt>
                <c:pt idx="125">
                  <c:v>11633.0490350717</c:v>
                </c:pt>
                <c:pt idx="126">
                  <c:v>11647.0691277651</c:v>
                </c:pt>
                <c:pt idx="127">
                  <c:v>11615.7645760171</c:v>
                </c:pt>
                <c:pt idx="128">
                  <c:v>11577.0036196473</c:v>
                </c:pt>
                <c:pt idx="129">
                  <c:v>11524.240154972</c:v>
                </c:pt>
                <c:pt idx="130">
                  <c:v>11455.0896569921</c:v>
                </c:pt>
                <c:pt idx="131">
                  <c:v>11373.9758526604</c:v>
                </c:pt>
                <c:pt idx="132">
                  <c:v>11310.4269098878</c:v>
                </c:pt>
                <c:pt idx="133">
                  <c:v>11251.7982607866</c:v>
                </c:pt>
                <c:pt idx="134">
                  <c:v>11201.2711726109</c:v>
                </c:pt>
                <c:pt idx="135">
                  <c:v>11142.0890041561</c:v>
                </c:pt>
                <c:pt idx="136">
                  <c:v>11061.7977801156</c:v>
                </c:pt>
                <c:pt idx="137">
                  <c:v>10950.9978349649</c:v>
                </c:pt>
                <c:pt idx="138">
                  <c:v>10874.9158315088</c:v>
                </c:pt>
                <c:pt idx="139">
                  <c:v>10774.447341566</c:v>
                </c:pt>
                <c:pt idx="140">
                  <c:v>10649.1441422124</c:v>
                </c:pt>
                <c:pt idx="141">
                  <c:v>10544.2141351872</c:v>
                </c:pt>
                <c:pt idx="142">
                  <c:v>10422.2456305075</c:v>
                </c:pt>
                <c:pt idx="143">
                  <c:v>10264.7141223761</c:v>
                </c:pt>
                <c:pt idx="144">
                  <c:v>10126.8713595914</c:v>
                </c:pt>
                <c:pt idx="145">
                  <c:v>10035.1383830093</c:v>
                </c:pt>
                <c:pt idx="146">
                  <c:v>10040.3996917221</c:v>
                </c:pt>
                <c:pt idx="147">
                  <c:v>9951.16753461027</c:v>
                </c:pt>
                <c:pt idx="148">
                  <c:v>9922.24130326453</c:v>
                </c:pt>
                <c:pt idx="149">
                  <c:v>9861.65115030934</c:v>
                </c:pt>
                <c:pt idx="150">
                  <c:v>9823.70330686714</c:v>
                </c:pt>
                <c:pt idx="151">
                  <c:v>9831.37787236654</c:v>
                </c:pt>
                <c:pt idx="152">
                  <c:v>9821.4802811398</c:v>
                </c:pt>
                <c:pt idx="153">
                  <c:v>9812.96079640358</c:v>
                </c:pt>
                <c:pt idx="154">
                  <c:v>9842.6507462673</c:v>
                </c:pt>
                <c:pt idx="155">
                  <c:v>9902.46112626507</c:v>
                </c:pt>
                <c:pt idx="156">
                  <c:v>9917.05609764684</c:v>
                </c:pt>
                <c:pt idx="157">
                  <c:v>9926.95045680427</c:v>
                </c:pt>
                <c:pt idx="158">
                  <c:v>9937.72888344925</c:v>
                </c:pt>
                <c:pt idx="159">
                  <c:v>9954.11691178861</c:v>
                </c:pt>
                <c:pt idx="160">
                  <c:v>9953.61080624025</c:v>
                </c:pt>
                <c:pt idx="161">
                  <c:v>9954.18870363211</c:v>
                </c:pt>
                <c:pt idx="162">
                  <c:v>9955.55740629238</c:v>
                </c:pt>
                <c:pt idx="163">
                  <c:v>9955.81754709003</c:v>
                </c:pt>
                <c:pt idx="164">
                  <c:v>9949.59333638444</c:v>
                </c:pt>
                <c:pt idx="165">
                  <c:v>9946.36949317545</c:v>
                </c:pt>
                <c:pt idx="166">
                  <c:v>9945.22835561684</c:v>
                </c:pt>
                <c:pt idx="167">
                  <c:v>9952.70874706775</c:v>
                </c:pt>
                <c:pt idx="168">
                  <c:v>9956.85845334656</c:v>
                </c:pt>
                <c:pt idx="169">
                  <c:v>9966.34298491128</c:v>
                </c:pt>
                <c:pt idx="170">
                  <c:v>9966.53652635822</c:v>
                </c:pt>
                <c:pt idx="171">
                  <c:v>9961.0431891626</c:v>
                </c:pt>
                <c:pt idx="172">
                  <c:v>9962.46191863276</c:v>
                </c:pt>
                <c:pt idx="173">
                  <c:v>9963.00150463246</c:v>
                </c:pt>
                <c:pt idx="174">
                  <c:v>9964.77728382616</c:v>
                </c:pt>
                <c:pt idx="175">
                  <c:v>9962.83478172579</c:v>
                </c:pt>
                <c:pt idx="176">
                  <c:v>9963.67216499817</c:v>
                </c:pt>
                <c:pt idx="177">
                  <c:v>9967.20509174318</c:v>
                </c:pt>
                <c:pt idx="178">
                  <c:v>9944.34976708279</c:v>
                </c:pt>
                <c:pt idx="179">
                  <c:v>9878.22785981005</c:v>
                </c:pt>
                <c:pt idx="180">
                  <c:v>9846.19780468413</c:v>
                </c:pt>
                <c:pt idx="181">
                  <c:v>9817.96106917284</c:v>
                </c:pt>
                <c:pt idx="182">
                  <c:v>9784.5254234626</c:v>
                </c:pt>
                <c:pt idx="183">
                  <c:v>9731.87798806106</c:v>
                </c:pt>
                <c:pt idx="184">
                  <c:v>9716.07245047128</c:v>
                </c:pt>
                <c:pt idx="185">
                  <c:v>9704.38827138421</c:v>
                </c:pt>
                <c:pt idx="186">
                  <c:v>9710.98273834981</c:v>
                </c:pt>
                <c:pt idx="187">
                  <c:v>9711.96579260162</c:v>
                </c:pt>
                <c:pt idx="188">
                  <c:v>9692.86116966704</c:v>
                </c:pt>
                <c:pt idx="189">
                  <c:v>9689.91011189296</c:v>
                </c:pt>
                <c:pt idx="190">
                  <c:v>9687.10345151726</c:v>
                </c:pt>
                <c:pt idx="191">
                  <c:v>9706.78744051901</c:v>
                </c:pt>
                <c:pt idx="192">
                  <c:v>9713.50488736864</c:v>
                </c:pt>
                <c:pt idx="193">
                  <c:v>9725.57998884376</c:v>
                </c:pt>
                <c:pt idx="194">
                  <c:v>9762.39046872533</c:v>
                </c:pt>
                <c:pt idx="195">
                  <c:v>9799.73317901139</c:v>
                </c:pt>
                <c:pt idx="196">
                  <c:v>9841.19031002839</c:v>
                </c:pt>
                <c:pt idx="197">
                  <c:v>9892.20254905438</c:v>
                </c:pt>
                <c:pt idx="198">
                  <c:v>9935.22048865196</c:v>
                </c:pt>
                <c:pt idx="199">
                  <c:v>10010.08554180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方マクロ!$B$12:$B$220</c:f>
              <c:strCache>
                <c:ptCount val="209"/>
                <c:pt idx="0">
                  <c:v>9/10/2010</c:v>
                </c:pt>
                <c:pt idx="1">
                  <c:v>9/13/2010</c:v>
                </c:pt>
                <c:pt idx="2">
                  <c:v>9/14/2010</c:v>
                </c:pt>
                <c:pt idx="3">
                  <c:v>9/15/2010</c:v>
                </c:pt>
                <c:pt idx="4">
                  <c:v>9/16/2010</c:v>
                </c:pt>
                <c:pt idx="5">
                  <c:v>9/17/2010</c:v>
                </c:pt>
                <c:pt idx="6">
                  <c:v>9/21/2010</c:v>
                </c:pt>
                <c:pt idx="7">
                  <c:v>9/22/2010</c:v>
                </c:pt>
                <c:pt idx="8">
                  <c:v>9/24/2010</c:v>
                </c:pt>
                <c:pt idx="9">
                  <c:v>9/27/2010</c:v>
                </c:pt>
                <c:pt idx="10">
                  <c:v>9/28/2010</c:v>
                </c:pt>
                <c:pt idx="11">
                  <c:v>9/29/2010</c:v>
                </c:pt>
                <c:pt idx="12">
                  <c:v>9/30/2010</c:v>
                </c:pt>
                <c:pt idx="13">
                  <c:v>10/1/2010</c:v>
                </c:pt>
                <c:pt idx="14">
                  <c:v>10/4/2010</c:v>
                </c:pt>
                <c:pt idx="15">
                  <c:v>10/5/2010</c:v>
                </c:pt>
                <c:pt idx="16">
                  <c:v>10/6/2010</c:v>
                </c:pt>
                <c:pt idx="17">
                  <c:v>10/7/2010</c:v>
                </c:pt>
                <c:pt idx="18">
                  <c:v>10/8/2010</c:v>
                </c:pt>
                <c:pt idx="19">
                  <c:v>10/12/2010</c:v>
                </c:pt>
                <c:pt idx="20">
                  <c:v>10/13/2010</c:v>
                </c:pt>
                <c:pt idx="21">
                  <c:v>10/14/2010</c:v>
                </c:pt>
                <c:pt idx="22">
                  <c:v>10/15/2010</c:v>
                </c:pt>
                <c:pt idx="23">
                  <c:v>10/18/2010</c:v>
                </c:pt>
                <c:pt idx="24">
                  <c:v>10/19/2010</c:v>
                </c:pt>
                <c:pt idx="25">
                  <c:v>10/20/2010</c:v>
                </c:pt>
                <c:pt idx="26">
                  <c:v>10/21/2010</c:v>
                </c:pt>
                <c:pt idx="27">
                  <c:v>10/22/2010</c:v>
                </c:pt>
                <c:pt idx="28">
                  <c:v>10/25/2010</c:v>
                </c:pt>
                <c:pt idx="29">
                  <c:v>10/26/2010</c:v>
                </c:pt>
                <c:pt idx="30">
                  <c:v>10/27/2010</c:v>
                </c:pt>
                <c:pt idx="31">
                  <c:v>10/28/2010</c:v>
                </c:pt>
                <c:pt idx="32">
                  <c:v>10/29/2010</c:v>
                </c:pt>
                <c:pt idx="33">
                  <c:v>11/1/2010</c:v>
                </c:pt>
                <c:pt idx="34">
                  <c:v>11/2/2010</c:v>
                </c:pt>
                <c:pt idx="35">
                  <c:v>11/4/2010</c:v>
                </c:pt>
                <c:pt idx="36">
                  <c:v>11/5/2010</c:v>
                </c:pt>
                <c:pt idx="37">
                  <c:v>11/8/2010</c:v>
                </c:pt>
                <c:pt idx="38">
                  <c:v>11/9/2010</c:v>
                </c:pt>
                <c:pt idx="39">
                  <c:v>11/10/2010</c:v>
                </c:pt>
                <c:pt idx="40">
                  <c:v>11/11/2010</c:v>
                </c:pt>
                <c:pt idx="41">
                  <c:v>11/12/2010</c:v>
                </c:pt>
                <c:pt idx="42">
                  <c:v>11/15/2010</c:v>
                </c:pt>
                <c:pt idx="43">
                  <c:v>11/16/2010</c:v>
                </c:pt>
                <c:pt idx="44">
                  <c:v>11/17/2010</c:v>
                </c:pt>
                <c:pt idx="45">
                  <c:v>11/18/2010</c:v>
                </c:pt>
                <c:pt idx="46">
                  <c:v>11/19/2010</c:v>
                </c:pt>
                <c:pt idx="47">
                  <c:v>11/22/2010</c:v>
                </c:pt>
                <c:pt idx="48">
                  <c:v>11/24/2010</c:v>
                </c:pt>
                <c:pt idx="49">
                  <c:v>11/25/2010</c:v>
                </c:pt>
                <c:pt idx="50">
                  <c:v>11/26/2010</c:v>
                </c:pt>
                <c:pt idx="51">
                  <c:v>11/29/2010</c:v>
                </c:pt>
                <c:pt idx="52">
                  <c:v>11/30/2010</c:v>
                </c:pt>
                <c:pt idx="53">
                  <c:v>12/1/2010</c:v>
                </c:pt>
                <c:pt idx="54">
                  <c:v>12/2/2010</c:v>
                </c:pt>
                <c:pt idx="55">
                  <c:v>12/3/2010</c:v>
                </c:pt>
                <c:pt idx="56">
                  <c:v>12/6/2010</c:v>
                </c:pt>
                <c:pt idx="57">
                  <c:v>12/7/2010</c:v>
                </c:pt>
                <c:pt idx="58">
                  <c:v>12/8/2010</c:v>
                </c:pt>
                <c:pt idx="59">
                  <c:v>12/9/2010</c:v>
                </c:pt>
                <c:pt idx="60">
                  <c:v>12/10/2010</c:v>
                </c:pt>
                <c:pt idx="61">
                  <c:v>12/13/2010</c:v>
                </c:pt>
                <c:pt idx="62">
                  <c:v>12/14/2010</c:v>
                </c:pt>
                <c:pt idx="63">
                  <c:v>12/15/2010</c:v>
                </c:pt>
                <c:pt idx="64">
                  <c:v>12/16/2010</c:v>
                </c:pt>
                <c:pt idx="65">
                  <c:v>12/17/2010</c:v>
                </c:pt>
                <c:pt idx="66">
                  <c:v>12/20/2010</c:v>
                </c:pt>
                <c:pt idx="67">
                  <c:v>12/21/2010</c:v>
                </c:pt>
                <c:pt idx="68">
                  <c:v>12/22/2010</c:v>
                </c:pt>
                <c:pt idx="69">
                  <c:v>12/24/2010</c:v>
                </c:pt>
                <c:pt idx="70">
                  <c:v>12/27/2010</c:v>
                </c:pt>
                <c:pt idx="71">
                  <c:v>12/28/2010</c:v>
                </c:pt>
                <c:pt idx="72">
                  <c:v>12/29/2010</c:v>
                </c:pt>
                <c:pt idx="73">
                  <c:v>12/30/2010</c:v>
                </c:pt>
                <c:pt idx="74">
                  <c:v>1/4/2011</c:v>
                </c:pt>
                <c:pt idx="75">
                  <c:v>1/5/2011</c:v>
                </c:pt>
                <c:pt idx="76">
                  <c:v>1/6/2011</c:v>
                </c:pt>
                <c:pt idx="77">
                  <c:v>1/7/2011</c:v>
                </c:pt>
                <c:pt idx="78">
                  <c:v>1/11/2011</c:v>
                </c:pt>
                <c:pt idx="79">
                  <c:v>1/12/2011</c:v>
                </c:pt>
                <c:pt idx="80">
                  <c:v>1/13/2011</c:v>
                </c:pt>
                <c:pt idx="81">
                  <c:v>1/14/2011</c:v>
                </c:pt>
                <c:pt idx="82">
                  <c:v>1/17/2011</c:v>
                </c:pt>
                <c:pt idx="83">
                  <c:v>1/18/2011</c:v>
                </c:pt>
                <c:pt idx="84">
                  <c:v>1/19/2011</c:v>
                </c:pt>
                <c:pt idx="85">
                  <c:v>1/20/2011</c:v>
                </c:pt>
                <c:pt idx="86">
                  <c:v>1/21/2011</c:v>
                </c:pt>
                <c:pt idx="87">
                  <c:v>1/24/2011</c:v>
                </c:pt>
                <c:pt idx="88">
                  <c:v>1/25/2011</c:v>
                </c:pt>
                <c:pt idx="89">
                  <c:v>1/26/2011</c:v>
                </c:pt>
                <c:pt idx="90">
                  <c:v>1/27/2011</c:v>
                </c:pt>
                <c:pt idx="91">
                  <c:v>1/28/2011</c:v>
                </c:pt>
                <c:pt idx="92">
                  <c:v>1/31/2011</c:v>
                </c:pt>
                <c:pt idx="93">
                  <c:v>2/1/2011</c:v>
                </c:pt>
                <c:pt idx="94">
                  <c:v>2/2/2011</c:v>
                </c:pt>
                <c:pt idx="95">
                  <c:v>2/3/2011</c:v>
                </c:pt>
                <c:pt idx="96">
                  <c:v>2/4/2011</c:v>
                </c:pt>
                <c:pt idx="97">
                  <c:v>2/7/2011</c:v>
                </c:pt>
                <c:pt idx="98">
                  <c:v>2/8/2011</c:v>
                </c:pt>
                <c:pt idx="99">
                  <c:v>2/9/2011</c:v>
                </c:pt>
                <c:pt idx="100">
                  <c:v>2/10/2011</c:v>
                </c:pt>
                <c:pt idx="101">
                  <c:v>2/14/2011</c:v>
                </c:pt>
                <c:pt idx="102">
                  <c:v>2/15/2011</c:v>
                </c:pt>
                <c:pt idx="103">
                  <c:v>2/16/2011</c:v>
                </c:pt>
                <c:pt idx="104">
                  <c:v>2/17/2011</c:v>
                </c:pt>
                <c:pt idx="105">
                  <c:v>2/18/2011</c:v>
                </c:pt>
                <c:pt idx="106">
                  <c:v>2/21/2011</c:v>
                </c:pt>
                <c:pt idx="107">
                  <c:v>2/22/2011</c:v>
                </c:pt>
                <c:pt idx="108">
                  <c:v>2/23/2011</c:v>
                </c:pt>
                <c:pt idx="109">
                  <c:v>2/24/2011</c:v>
                </c:pt>
                <c:pt idx="110">
                  <c:v>2/25/2011</c:v>
                </c:pt>
                <c:pt idx="111">
                  <c:v>2/28/2011</c:v>
                </c:pt>
                <c:pt idx="112">
                  <c:v>3/1/2011</c:v>
                </c:pt>
                <c:pt idx="113">
                  <c:v>3/2/2011</c:v>
                </c:pt>
                <c:pt idx="114">
                  <c:v>3/3/2011</c:v>
                </c:pt>
                <c:pt idx="115">
                  <c:v>3/4/2011</c:v>
                </c:pt>
                <c:pt idx="116">
                  <c:v>3/7/2011</c:v>
                </c:pt>
                <c:pt idx="117">
                  <c:v>3/8/2011</c:v>
                </c:pt>
                <c:pt idx="118">
                  <c:v>3/9/2011</c:v>
                </c:pt>
                <c:pt idx="119">
                  <c:v>3/10/2011</c:v>
                </c:pt>
                <c:pt idx="120">
                  <c:v>3/11/2011</c:v>
                </c:pt>
                <c:pt idx="121">
                  <c:v>3/14/2011</c:v>
                </c:pt>
                <c:pt idx="122">
                  <c:v>3/15/2011</c:v>
                </c:pt>
                <c:pt idx="123">
                  <c:v>3/16/2011</c:v>
                </c:pt>
                <c:pt idx="124">
                  <c:v>3/17/2011</c:v>
                </c:pt>
                <c:pt idx="125">
                  <c:v>3/18/2011</c:v>
                </c:pt>
                <c:pt idx="126">
                  <c:v>3/22/2011</c:v>
                </c:pt>
                <c:pt idx="127">
                  <c:v>3/23/2011</c:v>
                </c:pt>
                <c:pt idx="128">
                  <c:v>3/24/2011</c:v>
                </c:pt>
                <c:pt idx="129">
                  <c:v>3/25/2011</c:v>
                </c:pt>
                <c:pt idx="130">
                  <c:v>3/28/2011</c:v>
                </c:pt>
                <c:pt idx="131">
                  <c:v>3/29/2011</c:v>
                </c:pt>
                <c:pt idx="132">
                  <c:v>3/30/2011</c:v>
                </c:pt>
                <c:pt idx="133">
                  <c:v>3/31/2011</c:v>
                </c:pt>
                <c:pt idx="134">
                  <c:v>4/1/2011</c:v>
                </c:pt>
                <c:pt idx="135">
                  <c:v>4/4/2011</c:v>
                </c:pt>
                <c:pt idx="136">
                  <c:v>4/5/2011</c:v>
                </c:pt>
                <c:pt idx="137">
                  <c:v>4/6/2011</c:v>
                </c:pt>
                <c:pt idx="138">
                  <c:v>4/7/2011</c:v>
                </c:pt>
                <c:pt idx="139">
                  <c:v>4/8/2011</c:v>
                </c:pt>
                <c:pt idx="140">
                  <c:v>4/11/2011</c:v>
                </c:pt>
                <c:pt idx="141">
                  <c:v>4/12/2011</c:v>
                </c:pt>
                <c:pt idx="142">
                  <c:v>4/13/2011</c:v>
                </c:pt>
                <c:pt idx="143">
                  <c:v>4/14/2011</c:v>
                </c:pt>
                <c:pt idx="144">
                  <c:v>4/15/2011</c:v>
                </c:pt>
                <c:pt idx="145">
                  <c:v>4/18/2011</c:v>
                </c:pt>
                <c:pt idx="146">
                  <c:v>4/19/2011</c:v>
                </c:pt>
                <c:pt idx="147">
                  <c:v>4/20/2011</c:v>
                </c:pt>
                <c:pt idx="148">
                  <c:v>4/21/2011</c:v>
                </c:pt>
                <c:pt idx="149">
                  <c:v>4/22/2011</c:v>
                </c:pt>
                <c:pt idx="150">
                  <c:v>4/25/2011</c:v>
                </c:pt>
                <c:pt idx="151">
                  <c:v>4/26/2011</c:v>
                </c:pt>
                <c:pt idx="152">
                  <c:v>4/27/2011</c:v>
                </c:pt>
                <c:pt idx="153">
                  <c:v>4/28/2011</c:v>
                </c:pt>
                <c:pt idx="154">
                  <c:v>5/2/2011</c:v>
                </c:pt>
                <c:pt idx="155">
                  <c:v>5/6/2011</c:v>
                </c:pt>
                <c:pt idx="156">
                  <c:v>5/9/2011</c:v>
                </c:pt>
                <c:pt idx="157">
                  <c:v>5/10/2011</c:v>
                </c:pt>
                <c:pt idx="158">
                  <c:v>5/11/2011</c:v>
                </c:pt>
                <c:pt idx="159">
                  <c:v>5/12/2011</c:v>
                </c:pt>
                <c:pt idx="160">
                  <c:v>5/13/2011</c:v>
                </c:pt>
                <c:pt idx="161">
                  <c:v>5/16/2011</c:v>
                </c:pt>
                <c:pt idx="162">
                  <c:v>5/17/2011</c:v>
                </c:pt>
                <c:pt idx="163">
                  <c:v>5/18/2011</c:v>
                </c:pt>
                <c:pt idx="164">
                  <c:v>5/19/2011</c:v>
                </c:pt>
                <c:pt idx="165">
                  <c:v>5/20/2011</c:v>
                </c:pt>
                <c:pt idx="166">
                  <c:v>5/23/2011</c:v>
                </c:pt>
                <c:pt idx="167">
                  <c:v>5/24/2011</c:v>
                </c:pt>
                <c:pt idx="168">
                  <c:v>5/25/2011</c:v>
                </c:pt>
                <c:pt idx="169">
                  <c:v>5/26/2011</c:v>
                </c:pt>
                <c:pt idx="170">
                  <c:v>5/27/2011</c:v>
                </c:pt>
                <c:pt idx="171">
                  <c:v>5/30/2011</c:v>
                </c:pt>
                <c:pt idx="172">
                  <c:v>5/31/2011</c:v>
                </c:pt>
                <c:pt idx="173">
                  <c:v>6/1/2011</c:v>
                </c:pt>
                <c:pt idx="174">
                  <c:v>6/2/2011</c:v>
                </c:pt>
                <c:pt idx="175">
                  <c:v>6/3/2011</c:v>
                </c:pt>
                <c:pt idx="176">
                  <c:v>6/6/2011</c:v>
                </c:pt>
                <c:pt idx="177">
                  <c:v>6/7/2011</c:v>
                </c:pt>
                <c:pt idx="178">
                  <c:v>6/8/2011</c:v>
                </c:pt>
                <c:pt idx="179">
                  <c:v>6/9/2011</c:v>
                </c:pt>
                <c:pt idx="180">
                  <c:v>6/10/2011</c:v>
                </c:pt>
                <c:pt idx="181">
                  <c:v>6/13/2011</c:v>
                </c:pt>
                <c:pt idx="182">
                  <c:v>6/14/2011</c:v>
                </c:pt>
                <c:pt idx="183">
                  <c:v>6/15/2011</c:v>
                </c:pt>
                <c:pt idx="184">
                  <c:v>6/16/2011</c:v>
                </c:pt>
                <c:pt idx="185">
                  <c:v>6/17/2011</c:v>
                </c:pt>
                <c:pt idx="186">
                  <c:v>6/20/2011</c:v>
                </c:pt>
                <c:pt idx="187">
                  <c:v>6/21/2011</c:v>
                </c:pt>
                <c:pt idx="188">
                  <c:v>6/22/2011</c:v>
                </c:pt>
                <c:pt idx="189">
                  <c:v>6/23/2011</c:v>
                </c:pt>
                <c:pt idx="190">
                  <c:v>6/24/2011</c:v>
                </c:pt>
                <c:pt idx="191">
                  <c:v>6/27/2011</c:v>
                </c:pt>
                <c:pt idx="192">
                  <c:v>6/28/2011</c:v>
                </c:pt>
                <c:pt idx="193">
                  <c:v>6/29/2011</c:v>
                </c:pt>
                <c:pt idx="194">
                  <c:v>6/30/2011</c:v>
                </c:pt>
                <c:pt idx="195">
                  <c:v>7/1/2011</c:v>
                </c:pt>
                <c:pt idx="196">
                  <c:v>7/4/2011</c:v>
                </c:pt>
                <c:pt idx="197">
                  <c:v>7/5/2011</c:v>
                </c:pt>
                <c:pt idx="198">
                  <c:v>7/6/2011</c:v>
                </c:pt>
                <c:pt idx="199">
                  <c:v>7/7/2011</c:v>
                </c:pt>
                <c:pt idx="200">
                  <c:v>7/8/2011</c:v>
                </c:pt>
                <c:pt idx="201">
                  <c:v>7/11/2011</c:v>
                </c:pt>
                <c:pt idx="202">
                  <c:v>7/12/2011</c:v>
                </c:pt>
                <c:pt idx="203">
                  <c:v>7/13/2011</c:v>
                </c:pt>
                <c:pt idx="204">
                  <c:v>7/14/2011</c:v>
                </c:pt>
                <c:pt idx="205">
                  <c:v>7/15/2011</c:v>
                </c:pt>
                <c:pt idx="206">
                  <c:v>7/18/2011</c:v>
                </c:pt>
                <c:pt idx="207">
                  <c:v>7/19/2011</c:v>
                </c:pt>
                <c:pt idx="208">
                  <c:v>7/20/2011</c:v>
                </c:pt>
              </c:strCache>
            </c:strRef>
          </c:cat>
          <c:val>
            <c:numRef>
              <c:f>上方マクロ!$H$12:$H$220</c:f>
              <c:numCache>
                <c:formatCode>General</c:formatCode>
                <c:ptCount val="209"/>
                <c:pt idx="24">
                  <c:v>9628.78723164713</c:v>
                </c:pt>
                <c:pt idx="25">
                  <c:v>9624.67788968663</c:v>
                </c:pt>
                <c:pt idx="26">
                  <c:v>9619.93627140273</c:v>
                </c:pt>
                <c:pt idx="27">
                  <c:v>9613.41779430188</c:v>
                </c:pt>
                <c:pt idx="28">
                  <c:v>9612.58107376891</c:v>
                </c:pt>
                <c:pt idx="29">
                  <c:v>9612.58107376891</c:v>
                </c:pt>
                <c:pt idx="30">
                  <c:v>9606.03632684998</c:v>
                </c:pt>
                <c:pt idx="31">
                  <c:v>9601.50167647065</c:v>
                </c:pt>
                <c:pt idx="32">
                  <c:v>9597.40506726997</c:v>
                </c:pt>
                <c:pt idx="33">
                  <c:v>9606.51487850197</c:v>
                </c:pt>
                <c:pt idx="34">
                  <c:v>9607.93032319313</c:v>
                </c:pt>
                <c:pt idx="35">
                  <c:v>9608.50281745256</c:v>
                </c:pt>
                <c:pt idx="36">
                  <c:v>9597.51734978237</c:v>
                </c:pt>
                <c:pt idx="37">
                  <c:v>9618.21455527195</c:v>
                </c:pt>
                <c:pt idx="38">
                  <c:v>9645.75290803259</c:v>
                </c:pt>
                <c:pt idx="39">
                  <c:v>9667.5024174582</c:v>
                </c:pt>
                <c:pt idx="40">
                  <c:v>9698.0252779848</c:v>
                </c:pt>
                <c:pt idx="41">
                  <c:v>9719.22134533215</c:v>
                </c:pt>
                <c:pt idx="42">
                  <c:v>9724.67413435723</c:v>
                </c:pt>
                <c:pt idx="43">
                  <c:v>9748.87089170916</c:v>
                </c:pt>
                <c:pt idx="44">
                  <c:v>9773.73424216448</c:v>
                </c:pt>
                <c:pt idx="45">
                  <c:v>9802.28316436759</c:v>
                </c:pt>
                <c:pt idx="46">
                  <c:v>9843.11828974362</c:v>
                </c:pt>
                <c:pt idx="47">
                  <c:v>9892.05327896717</c:v>
                </c:pt>
                <c:pt idx="48">
                  <c:v>9947.61733118919</c:v>
                </c:pt>
                <c:pt idx="49">
                  <c:v>9986.58537599617</c:v>
                </c:pt>
                <c:pt idx="50">
                  <c:v>10028.8889552607</c:v>
                </c:pt>
                <c:pt idx="51">
                  <c:v>10064.8030757813</c:v>
                </c:pt>
                <c:pt idx="52">
                  <c:v>10104.5004676276</c:v>
                </c:pt>
                <c:pt idx="53">
                  <c:v>10124.0188211083</c:v>
                </c:pt>
                <c:pt idx="54">
                  <c:v>10144.5626415369</c:v>
                </c:pt>
                <c:pt idx="55">
                  <c:v>10178.5478395858</c:v>
                </c:pt>
                <c:pt idx="56">
                  <c:v>10210.3211520824</c:v>
                </c:pt>
                <c:pt idx="57">
                  <c:v>10224.800425507</c:v>
                </c:pt>
                <c:pt idx="58">
                  <c:v>10222.5105377179</c:v>
                </c:pt>
                <c:pt idx="59">
                  <c:v>10214.3719595969</c:v>
                </c:pt>
                <c:pt idx="60">
                  <c:v>10217.5042323737</c:v>
                </c:pt>
                <c:pt idx="61">
                  <c:v>10230.6983678281</c:v>
                </c:pt>
                <c:pt idx="62">
                  <c:v>10251.6024456643</c:v>
                </c:pt>
                <c:pt idx="63">
                  <c:v>10269.9215319486</c:v>
                </c:pt>
                <c:pt idx="64">
                  <c:v>10289.2621744293</c:v>
                </c:pt>
                <c:pt idx="65">
                  <c:v>10307.3060860361</c:v>
                </c:pt>
                <c:pt idx="66">
                  <c:v>10314.4685225524</c:v>
                </c:pt>
                <c:pt idx="67">
                  <c:v>10317.4514054973</c:v>
                </c:pt>
                <c:pt idx="68">
                  <c:v>10323.9738471915</c:v>
                </c:pt>
                <c:pt idx="69">
                  <c:v>10326.4984300524</c:v>
                </c:pt>
                <c:pt idx="70">
                  <c:v>10331.7579504554</c:v>
                </c:pt>
                <c:pt idx="71">
                  <c:v>10345.1971961292</c:v>
                </c:pt>
                <c:pt idx="72">
                  <c:v>10354.997337259</c:v>
                </c:pt>
                <c:pt idx="73">
                  <c:v>10366.0382815211</c:v>
                </c:pt>
                <c:pt idx="74">
                  <c:v>10366.4394596087</c:v>
                </c:pt>
                <c:pt idx="75">
                  <c:v>10377.5445809766</c:v>
                </c:pt>
                <c:pt idx="76">
                  <c:v>10388.9063033636</c:v>
                </c:pt>
                <c:pt idx="77">
                  <c:v>10402.6523275661</c:v>
                </c:pt>
                <c:pt idx="78">
                  <c:v>10422.1891231027</c:v>
                </c:pt>
                <c:pt idx="79">
                  <c:v>10442.5685021824</c:v>
                </c:pt>
                <c:pt idx="80">
                  <c:v>10462.5195048932</c:v>
                </c:pt>
                <c:pt idx="81">
                  <c:v>10485.1197924711</c:v>
                </c:pt>
                <c:pt idx="82">
                  <c:v>10495.5845992809</c:v>
                </c:pt>
                <c:pt idx="83">
                  <c:v>10507.4618484729</c:v>
                </c:pt>
                <c:pt idx="84">
                  <c:v>10520.7654009174</c:v>
                </c:pt>
                <c:pt idx="85">
                  <c:v>10536.7805570418</c:v>
                </c:pt>
                <c:pt idx="86">
                  <c:v>10540.7014651521</c:v>
                </c:pt>
                <c:pt idx="87">
                  <c:v>10540.9410032026</c:v>
                </c:pt>
                <c:pt idx="88">
                  <c:v>10541.0960192085</c:v>
                </c:pt>
                <c:pt idx="89">
                  <c:v>10546.6758770437</c:v>
                </c:pt>
                <c:pt idx="90">
                  <c:v>10548.5982666866</c:v>
                </c:pt>
                <c:pt idx="91">
                  <c:v>10550.8571636576</c:v>
                </c:pt>
                <c:pt idx="92">
                  <c:v>10551.0144470994</c:v>
                </c:pt>
                <c:pt idx="93">
                  <c:v>10554.3132330661</c:v>
                </c:pt>
                <c:pt idx="94">
                  <c:v>10554.6236159239</c:v>
                </c:pt>
                <c:pt idx="95">
                  <c:v>10558.317726709</c:v>
                </c:pt>
                <c:pt idx="96">
                  <c:v>10560.4986231425</c:v>
                </c:pt>
                <c:pt idx="97">
                  <c:v>10568.7568061892</c:v>
                </c:pt>
                <c:pt idx="98">
                  <c:v>10575.8422374793</c:v>
                </c:pt>
                <c:pt idx="99">
                  <c:v>10592.8097043089</c:v>
                </c:pt>
                <c:pt idx="100">
                  <c:v>10607.1646136888</c:v>
                </c:pt>
                <c:pt idx="101">
                  <c:v>10616.7084798301</c:v>
                </c:pt>
                <c:pt idx="102">
                  <c:v>10637.7880291873</c:v>
                </c:pt>
                <c:pt idx="103">
                  <c:v>10661.0396599423</c:v>
                </c:pt>
                <c:pt idx="104">
                  <c:v>10690.3321312012</c:v>
                </c:pt>
                <c:pt idx="105">
                  <c:v>10720.8937649884</c:v>
                </c:pt>
                <c:pt idx="106">
                  <c:v>10752.7079231501</c:v>
                </c:pt>
                <c:pt idx="107">
                  <c:v>10784.4315218093</c:v>
                </c:pt>
                <c:pt idx="108">
                  <c:v>10791.8980415477</c:v>
                </c:pt>
                <c:pt idx="109">
                  <c:v>10791.8980415477</c:v>
                </c:pt>
                <c:pt idx="110">
                  <c:v>10792.290850121</c:v>
                </c:pt>
                <c:pt idx="111">
                  <c:v>10790.6367278223</c:v>
                </c:pt>
                <c:pt idx="112">
                  <c:v>10795.3538780364</c:v>
                </c:pt>
                <c:pt idx="113">
                  <c:v>10809.5800900954</c:v>
                </c:pt>
                <c:pt idx="114">
                  <c:v>10809.5748585403</c:v>
                </c:pt>
                <c:pt idx="115">
                  <c:v>10812.1749372008</c:v>
                </c:pt>
                <c:pt idx="116">
                  <c:v>10818.8718566885</c:v>
                </c:pt>
                <c:pt idx="117">
                  <c:v>10806.8320202104</c:v>
                </c:pt>
                <c:pt idx="118">
                  <c:v>10794.416265226</c:v>
                </c:pt>
                <c:pt idx="119">
                  <c:v>10794.0093588631</c:v>
                </c:pt>
                <c:pt idx="120">
                  <c:v>10794.0093588631</c:v>
                </c:pt>
                <c:pt idx="121">
                  <c:v>10818.3451442508</c:v>
                </c:pt>
                <c:pt idx="122">
                  <c:v>10933.1686036489</c:v>
                </c:pt>
                <c:pt idx="123">
                  <c:v>11105.5620214085</c:v>
                </c:pt>
                <c:pt idx="124">
                  <c:v>11147.1634187175</c:v>
                </c:pt>
                <c:pt idx="125">
                  <c:v>11170.4923172919</c:v>
                </c:pt>
                <c:pt idx="126">
                  <c:v>11155.4808789862</c:v>
                </c:pt>
                <c:pt idx="127">
                  <c:v>11117.4323607226</c:v>
                </c:pt>
                <c:pt idx="128">
                  <c:v>11071.5330461748</c:v>
                </c:pt>
                <c:pt idx="129">
                  <c:v>11014.6284890395</c:v>
                </c:pt>
                <c:pt idx="130">
                  <c:v>10949.3814198844</c:v>
                </c:pt>
                <c:pt idx="131">
                  <c:v>10875.5864143167</c:v>
                </c:pt>
                <c:pt idx="132">
                  <c:v>10817.2206729811</c:v>
                </c:pt>
                <c:pt idx="133">
                  <c:v>10766.810682572</c:v>
                </c:pt>
                <c:pt idx="134">
                  <c:v>10723.0746941382</c:v>
                </c:pt>
                <c:pt idx="135">
                  <c:v>10673.0405532765</c:v>
                </c:pt>
                <c:pt idx="136">
                  <c:v>10607.815011734</c:v>
                </c:pt>
                <c:pt idx="137">
                  <c:v>10520.8402162666</c:v>
                </c:pt>
                <c:pt idx="138">
                  <c:v>10459.2112328396</c:v>
                </c:pt>
                <c:pt idx="139">
                  <c:v>10379.4970614116</c:v>
                </c:pt>
                <c:pt idx="140">
                  <c:v>10285.5666719487</c:v>
                </c:pt>
                <c:pt idx="141">
                  <c:v>10206.5486171202</c:v>
                </c:pt>
                <c:pt idx="142">
                  <c:v>10113.8988246395</c:v>
                </c:pt>
                <c:pt idx="143">
                  <c:v>9998.86566995315</c:v>
                </c:pt>
                <c:pt idx="144">
                  <c:v>9899.13027363868</c:v>
                </c:pt>
                <c:pt idx="145">
                  <c:v>9831.29037687064</c:v>
                </c:pt>
                <c:pt idx="146">
                  <c:v>9836.16086469875</c:v>
                </c:pt>
                <c:pt idx="147">
                  <c:v>9791.24973516516</c:v>
                </c:pt>
                <c:pt idx="148">
                  <c:v>9781.96690510518</c:v>
                </c:pt>
                <c:pt idx="149">
                  <c:v>9754.67987498106</c:v>
                </c:pt>
                <c:pt idx="150">
                  <c:v>9738.7807676059</c:v>
                </c:pt>
                <c:pt idx="151">
                  <c:v>9745.92673890113</c:v>
                </c:pt>
                <c:pt idx="152">
                  <c:v>9742.18040318572</c:v>
                </c:pt>
                <c:pt idx="153">
                  <c:v>9742.16794066628</c:v>
                </c:pt>
                <c:pt idx="154">
                  <c:v>9767.35596790468</c:v>
                </c:pt>
                <c:pt idx="155">
                  <c:v>9814.94704823471</c:v>
                </c:pt>
                <c:pt idx="156">
                  <c:v>9829.81202933952</c:v>
                </c:pt>
                <c:pt idx="157">
                  <c:v>9837.65256450047</c:v>
                </c:pt>
                <c:pt idx="158">
                  <c:v>9846.21760107563</c:v>
                </c:pt>
                <c:pt idx="159">
                  <c:v>9859.13615666956</c:v>
                </c:pt>
                <c:pt idx="160">
                  <c:v>9858.65802053699</c:v>
                </c:pt>
                <c:pt idx="161">
                  <c:v>9859.65212996034</c:v>
                </c:pt>
                <c:pt idx="162">
                  <c:v>9859.73967279604</c:v>
                </c:pt>
                <c:pt idx="163">
                  <c:v>9859.74933194439</c:v>
                </c:pt>
                <c:pt idx="164">
                  <c:v>9854.23714668436</c:v>
                </c:pt>
                <c:pt idx="165">
                  <c:v>9850.79848798237</c:v>
                </c:pt>
                <c:pt idx="166">
                  <c:v>9850.99393912301</c:v>
                </c:pt>
                <c:pt idx="167">
                  <c:v>9853.01422389244</c:v>
                </c:pt>
                <c:pt idx="168">
                  <c:v>9853.07343268211</c:v>
                </c:pt>
                <c:pt idx="169">
                  <c:v>9856.91695631209</c:v>
                </c:pt>
                <c:pt idx="170">
                  <c:v>9856.89189325035</c:v>
                </c:pt>
                <c:pt idx="171">
                  <c:v>9854.71691702633</c:v>
                </c:pt>
                <c:pt idx="172">
                  <c:v>9854.28992121664</c:v>
                </c:pt>
                <c:pt idx="173">
                  <c:v>9854.78303749499</c:v>
                </c:pt>
                <c:pt idx="174">
                  <c:v>9856.36235230286</c:v>
                </c:pt>
                <c:pt idx="175">
                  <c:v>9853.18731410341</c:v>
                </c:pt>
                <c:pt idx="176">
                  <c:v>9853.27338761373</c:v>
                </c:pt>
                <c:pt idx="177">
                  <c:v>9850.85572680821</c:v>
                </c:pt>
                <c:pt idx="178">
                  <c:v>9829.88792319105</c:v>
                </c:pt>
                <c:pt idx="179">
                  <c:v>9779.05988461548</c:v>
                </c:pt>
                <c:pt idx="180">
                  <c:v>9753.26351148603</c:v>
                </c:pt>
                <c:pt idx="181">
                  <c:v>9730.60778619347</c:v>
                </c:pt>
                <c:pt idx="182">
                  <c:v>9703.61850605638</c:v>
                </c:pt>
                <c:pt idx="183">
                  <c:v>9665.07697598176</c:v>
                </c:pt>
                <c:pt idx="184">
                  <c:v>9653.13133658948</c:v>
                </c:pt>
                <c:pt idx="185">
                  <c:v>9641.75241299413</c:v>
                </c:pt>
                <c:pt idx="186">
                  <c:v>9642.72281293873</c:v>
                </c:pt>
                <c:pt idx="187">
                  <c:v>9639.87541669824</c:v>
                </c:pt>
                <c:pt idx="188">
                  <c:v>9624.29697570682</c:v>
                </c:pt>
                <c:pt idx="189">
                  <c:v>9622.11095916937</c:v>
                </c:pt>
                <c:pt idx="190">
                  <c:v>9620.01707502087</c:v>
                </c:pt>
                <c:pt idx="191">
                  <c:v>9635.82592456134</c:v>
                </c:pt>
                <c:pt idx="192">
                  <c:v>9641.76069654479</c:v>
                </c:pt>
                <c:pt idx="193">
                  <c:v>9653.06998137721</c:v>
                </c:pt>
                <c:pt idx="194">
                  <c:v>9680.15230249031</c:v>
                </c:pt>
                <c:pt idx="195">
                  <c:v>9708.3097068999</c:v>
                </c:pt>
                <c:pt idx="196">
                  <c:v>9739.6773873911</c:v>
                </c:pt>
                <c:pt idx="197">
                  <c:v>9776.20355187113</c:v>
                </c:pt>
                <c:pt idx="198">
                  <c:v>9807.45969971344</c:v>
                </c:pt>
                <c:pt idx="199">
                  <c:v>9863.251055239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方マクロ!$B$12:$B$220</c:f>
              <c:strCache>
                <c:ptCount val="209"/>
                <c:pt idx="0">
                  <c:v>9/10/2010</c:v>
                </c:pt>
                <c:pt idx="1">
                  <c:v>9/13/2010</c:v>
                </c:pt>
                <c:pt idx="2">
                  <c:v>9/14/2010</c:v>
                </c:pt>
                <c:pt idx="3">
                  <c:v>9/15/2010</c:v>
                </c:pt>
                <c:pt idx="4">
                  <c:v>9/16/2010</c:v>
                </c:pt>
                <c:pt idx="5">
                  <c:v>9/17/2010</c:v>
                </c:pt>
                <c:pt idx="6">
                  <c:v>9/21/2010</c:v>
                </c:pt>
                <c:pt idx="7">
                  <c:v>9/22/2010</c:v>
                </c:pt>
                <c:pt idx="8">
                  <c:v>9/24/2010</c:v>
                </c:pt>
                <c:pt idx="9">
                  <c:v>9/27/2010</c:v>
                </c:pt>
                <c:pt idx="10">
                  <c:v>9/28/2010</c:v>
                </c:pt>
                <c:pt idx="11">
                  <c:v>9/29/2010</c:v>
                </c:pt>
                <c:pt idx="12">
                  <c:v>9/30/2010</c:v>
                </c:pt>
                <c:pt idx="13">
                  <c:v>10/1/2010</c:v>
                </c:pt>
                <c:pt idx="14">
                  <c:v>10/4/2010</c:v>
                </c:pt>
                <c:pt idx="15">
                  <c:v>10/5/2010</c:v>
                </c:pt>
                <c:pt idx="16">
                  <c:v>10/6/2010</c:v>
                </c:pt>
                <c:pt idx="17">
                  <c:v>10/7/2010</c:v>
                </c:pt>
                <c:pt idx="18">
                  <c:v>10/8/2010</c:v>
                </c:pt>
                <c:pt idx="19">
                  <c:v>10/12/2010</c:v>
                </c:pt>
                <c:pt idx="20">
                  <c:v>10/13/2010</c:v>
                </c:pt>
                <c:pt idx="21">
                  <c:v>10/14/2010</c:v>
                </c:pt>
                <c:pt idx="22">
                  <c:v>10/15/2010</c:v>
                </c:pt>
                <c:pt idx="23">
                  <c:v>10/18/2010</c:v>
                </c:pt>
                <c:pt idx="24">
                  <c:v>10/19/2010</c:v>
                </c:pt>
                <c:pt idx="25">
                  <c:v>10/20/2010</c:v>
                </c:pt>
                <c:pt idx="26">
                  <c:v>10/21/2010</c:v>
                </c:pt>
                <c:pt idx="27">
                  <c:v>10/22/2010</c:v>
                </c:pt>
                <c:pt idx="28">
                  <c:v>10/25/2010</c:v>
                </c:pt>
                <c:pt idx="29">
                  <c:v>10/26/2010</c:v>
                </c:pt>
                <c:pt idx="30">
                  <c:v>10/27/2010</c:v>
                </c:pt>
                <c:pt idx="31">
                  <c:v>10/28/2010</c:v>
                </c:pt>
                <c:pt idx="32">
                  <c:v>10/29/2010</c:v>
                </c:pt>
                <c:pt idx="33">
                  <c:v>11/1/2010</c:v>
                </c:pt>
                <c:pt idx="34">
                  <c:v>11/2/2010</c:v>
                </c:pt>
                <c:pt idx="35">
                  <c:v>11/4/2010</c:v>
                </c:pt>
                <c:pt idx="36">
                  <c:v>11/5/2010</c:v>
                </c:pt>
                <c:pt idx="37">
                  <c:v>11/8/2010</c:v>
                </c:pt>
                <c:pt idx="38">
                  <c:v>11/9/2010</c:v>
                </c:pt>
                <c:pt idx="39">
                  <c:v>11/10/2010</c:v>
                </c:pt>
                <c:pt idx="40">
                  <c:v>11/11/2010</c:v>
                </c:pt>
                <c:pt idx="41">
                  <c:v>11/12/2010</c:v>
                </c:pt>
                <c:pt idx="42">
                  <c:v>11/15/2010</c:v>
                </c:pt>
                <c:pt idx="43">
                  <c:v>11/16/2010</c:v>
                </c:pt>
                <c:pt idx="44">
                  <c:v>11/17/2010</c:v>
                </c:pt>
                <c:pt idx="45">
                  <c:v>11/18/2010</c:v>
                </c:pt>
                <c:pt idx="46">
                  <c:v>11/19/2010</c:v>
                </c:pt>
                <c:pt idx="47">
                  <c:v>11/22/2010</c:v>
                </c:pt>
                <c:pt idx="48">
                  <c:v>11/24/2010</c:v>
                </c:pt>
                <c:pt idx="49">
                  <c:v>11/25/2010</c:v>
                </c:pt>
                <c:pt idx="50">
                  <c:v>11/26/2010</c:v>
                </c:pt>
                <c:pt idx="51">
                  <c:v>11/29/2010</c:v>
                </c:pt>
                <c:pt idx="52">
                  <c:v>11/30/2010</c:v>
                </c:pt>
                <c:pt idx="53">
                  <c:v>12/1/2010</c:v>
                </c:pt>
                <c:pt idx="54">
                  <c:v>12/2/2010</c:v>
                </c:pt>
                <c:pt idx="55">
                  <c:v>12/3/2010</c:v>
                </c:pt>
                <c:pt idx="56">
                  <c:v>12/6/2010</c:v>
                </c:pt>
                <c:pt idx="57">
                  <c:v>12/7/2010</c:v>
                </c:pt>
                <c:pt idx="58">
                  <c:v>12/8/2010</c:v>
                </c:pt>
                <c:pt idx="59">
                  <c:v>12/9/2010</c:v>
                </c:pt>
                <c:pt idx="60">
                  <c:v>12/10/2010</c:v>
                </c:pt>
                <c:pt idx="61">
                  <c:v>12/13/2010</c:v>
                </c:pt>
                <c:pt idx="62">
                  <c:v>12/14/2010</c:v>
                </c:pt>
                <c:pt idx="63">
                  <c:v>12/15/2010</c:v>
                </c:pt>
                <c:pt idx="64">
                  <c:v>12/16/2010</c:v>
                </c:pt>
                <c:pt idx="65">
                  <c:v>12/17/2010</c:v>
                </c:pt>
                <c:pt idx="66">
                  <c:v>12/20/2010</c:v>
                </c:pt>
                <c:pt idx="67">
                  <c:v>12/21/2010</c:v>
                </c:pt>
                <c:pt idx="68">
                  <c:v>12/22/2010</c:v>
                </c:pt>
                <c:pt idx="69">
                  <c:v>12/24/2010</c:v>
                </c:pt>
                <c:pt idx="70">
                  <c:v>12/27/2010</c:v>
                </c:pt>
                <c:pt idx="71">
                  <c:v>12/28/2010</c:v>
                </c:pt>
                <c:pt idx="72">
                  <c:v>12/29/2010</c:v>
                </c:pt>
                <c:pt idx="73">
                  <c:v>12/30/2010</c:v>
                </c:pt>
                <c:pt idx="74">
                  <c:v>1/4/2011</c:v>
                </c:pt>
                <c:pt idx="75">
                  <c:v>1/5/2011</c:v>
                </c:pt>
                <c:pt idx="76">
                  <c:v>1/6/2011</c:v>
                </c:pt>
                <c:pt idx="77">
                  <c:v>1/7/2011</c:v>
                </c:pt>
                <c:pt idx="78">
                  <c:v>1/11/2011</c:v>
                </c:pt>
                <c:pt idx="79">
                  <c:v>1/12/2011</c:v>
                </c:pt>
                <c:pt idx="80">
                  <c:v>1/13/2011</c:v>
                </c:pt>
                <c:pt idx="81">
                  <c:v>1/14/2011</c:v>
                </c:pt>
                <c:pt idx="82">
                  <c:v>1/17/2011</c:v>
                </c:pt>
                <c:pt idx="83">
                  <c:v>1/18/2011</c:v>
                </c:pt>
                <c:pt idx="84">
                  <c:v>1/19/2011</c:v>
                </c:pt>
                <c:pt idx="85">
                  <c:v>1/20/2011</c:v>
                </c:pt>
                <c:pt idx="86">
                  <c:v>1/21/2011</c:v>
                </c:pt>
                <c:pt idx="87">
                  <c:v>1/24/2011</c:v>
                </c:pt>
                <c:pt idx="88">
                  <c:v>1/25/2011</c:v>
                </c:pt>
                <c:pt idx="89">
                  <c:v>1/26/2011</c:v>
                </c:pt>
                <c:pt idx="90">
                  <c:v>1/27/2011</c:v>
                </c:pt>
                <c:pt idx="91">
                  <c:v>1/28/2011</c:v>
                </c:pt>
                <c:pt idx="92">
                  <c:v>1/31/2011</c:v>
                </c:pt>
                <c:pt idx="93">
                  <c:v>2/1/2011</c:v>
                </c:pt>
                <c:pt idx="94">
                  <c:v>2/2/2011</c:v>
                </c:pt>
                <c:pt idx="95">
                  <c:v>2/3/2011</c:v>
                </c:pt>
                <c:pt idx="96">
                  <c:v>2/4/2011</c:v>
                </c:pt>
                <c:pt idx="97">
                  <c:v>2/7/2011</c:v>
                </c:pt>
                <c:pt idx="98">
                  <c:v>2/8/2011</c:v>
                </c:pt>
                <c:pt idx="99">
                  <c:v>2/9/2011</c:v>
                </c:pt>
                <c:pt idx="100">
                  <c:v>2/10/2011</c:v>
                </c:pt>
                <c:pt idx="101">
                  <c:v>2/14/2011</c:v>
                </c:pt>
                <c:pt idx="102">
                  <c:v>2/15/2011</c:v>
                </c:pt>
                <c:pt idx="103">
                  <c:v>2/16/2011</c:v>
                </c:pt>
                <c:pt idx="104">
                  <c:v>2/17/2011</c:v>
                </c:pt>
                <c:pt idx="105">
                  <c:v>2/18/2011</c:v>
                </c:pt>
                <c:pt idx="106">
                  <c:v>2/21/2011</c:v>
                </c:pt>
                <c:pt idx="107">
                  <c:v>2/22/2011</c:v>
                </c:pt>
                <c:pt idx="108">
                  <c:v>2/23/2011</c:v>
                </c:pt>
                <c:pt idx="109">
                  <c:v>2/24/2011</c:v>
                </c:pt>
                <c:pt idx="110">
                  <c:v>2/25/2011</c:v>
                </c:pt>
                <c:pt idx="111">
                  <c:v>2/28/2011</c:v>
                </c:pt>
                <c:pt idx="112">
                  <c:v>3/1/2011</c:v>
                </c:pt>
                <c:pt idx="113">
                  <c:v>3/2/2011</c:v>
                </c:pt>
                <c:pt idx="114">
                  <c:v>3/3/2011</c:v>
                </c:pt>
                <c:pt idx="115">
                  <c:v>3/4/2011</c:v>
                </c:pt>
                <c:pt idx="116">
                  <c:v>3/7/2011</c:v>
                </c:pt>
                <c:pt idx="117">
                  <c:v>3/8/2011</c:v>
                </c:pt>
                <c:pt idx="118">
                  <c:v>3/9/2011</c:v>
                </c:pt>
                <c:pt idx="119">
                  <c:v>3/10/2011</c:v>
                </c:pt>
                <c:pt idx="120">
                  <c:v>3/11/2011</c:v>
                </c:pt>
                <c:pt idx="121">
                  <c:v>3/14/2011</c:v>
                </c:pt>
                <c:pt idx="122">
                  <c:v>3/15/2011</c:v>
                </c:pt>
                <c:pt idx="123">
                  <c:v>3/16/2011</c:v>
                </c:pt>
                <c:pt idx="124">
                  <c:v>3/17/2011</c:v>
                </c:pt>
                <c:pt idx="125">
                  <c:v>3/18/2011</c:v>
                </c:pt>
                <c:pt idx="126">
                  <c:v>3/22/2011</c:v>
                </c:pt>
                <c:pt idx="127">
                  <c:v>3/23/2011</c:v>
                </c:pt>
                <c:pt idx="128">
                  <c:v>3/24/2011</c:v>
                </c:pt>
                <c:pt idx="129">
                  <c:v>3/25/2011</c:v>
                </c:pt>
                <c:pt idx="130">
                  <c:v>3/28/2011</c:v>
                </c:pt>
                <c:pt idx="131">
                  <c:v>3/29/2011</c:v>
                </c:pt>
                <c:pt idx="132">
                  <c:v>3/30/2011</c:v>
                </c:pt>
                <c:pt idx="133">
                  <c:v>3/31/2011</c:v>
                </c:pt>
                <c:pt idx="134">
                  <c:v>4/1/2011</c:v>
                </c:pt>
                <c:pt idx="135">
                  <c:v>4/4/2011</c:v>
                </c:pt>
                <c:pt idx="136">
                  <c:v>4/5/2011</c:v>
                </c:pt>
                <c:pt idx="137">
                  <c:v>4/6/2011</c:v>
                </c:pt>
                <c:pt idx="138">
                  <c:v>4/7/2011</c:v>
                </c:pt>
                <c:pt idx="139">
                  <c:v>4/8/2011</c:v>
                </c:pt>
                <c:pt idx="140">
                  <c:v>4/11/2011</c:v>
                </c:pt>
                <c:pt idx="141">
                  <c:v>4/12/2011</c:v>
                </c:pt>
                <c:pt idx="142">
                  <c:v>4/13/2011</c:v>
                </c:pt>
                <c:pt idx="143">
                  <c:v>4/14/2011</c:v>
                </c:pt>
                <c:pt idx="144">
                  <c:v>4/15/2011</c:v>
                </c:pt>
                <c:pt idx="145">
                  <c:v>4/18/2011</c:v>
                </c:pt>
                <c:pt idx="146">
                  <c:v>4/19/2011</c:v>
                </c:pt>
                <c:pt idx="147">
                  <c:v>4/20/2011</c:v>
                </c:pt>
                <c:pt idx="148">
                  <c:v>4/21/2011</c:v>
                </c:pt>
                <c:pt idx="149">
                  <c:v>4/22/2011</c:v>
                </c:pt>
                <c:pt idx="150">
                  <c:v>4/25/2011</c:v>
                </c:pt>
                <c:pt idx="151">
                  <c:v>4/26/2011</c:v>
                </c:pt>
                <c:pt idx="152">
                  <c:v>4/27/2011</c:v>
                </c:pt>
                <c:pt idx="153">
                  <c:v>4/28/2011</c:v>
                </c:pt>
                <c:pt idx="154">
                  <c:v>5/2/2011</c:v>
                </c:pt>
                <c:pt idx="155">
                  <c:v>5/6/2011</c:v>
                </c:pt>
                <c:pt idx="156">
                  <c:v>5/9/2011</c:v>
                </c:pt>
                <c:pt idx="157">
                  <c:v>5/10/2011</c:v>
                </c:pt>
                <c:pt idx="158">
                  <c:v>5/11/2011</c:v>
                </c:pt>
                <c:pt idx="159">
                  <c:v>5/12/2011</c:v>
                </c:pt>
                <c:pt idx="160">
                  <c:v>5/13/2011</c:v>
                </c:pt>
                <c:pt idx="161">
                  <c:v>5/16/2011</c:v>
                </c:pt>
                <c:pt idx="162">
                  <c:v>5/17/2011</c:v>
                </c:pt>
                <c:pt idx="163">
                  <c:v>5/18/2011</c:v>
                </c:pt>
                <c:pt idx="164">
                  <c:v>5/19/2011</c:v>
                </c:pt>
                <c:pt idx="165">
                  <c:v>5/20/2011</c:v>
                </c:pt>
                <c:pt idx="166">
                  <c:v>5/23/2011</c:v>
                </c:pt>
                <c:pt idx="167">
                  <c:v>5/24/2011</c:v>
                </c:pt>
                <c:pt idx="168">
                  <c:v>5/25/2011</c:v>
                </c:pt>
                <c:pt idx="169">
                  <c:v>5/26/2011</c:v>
                </c:pt>
                <c:pt idx="170">
                  <c:v>5/27/2011</c:v>
                </c:pt>
                <c:pt idx="171">
                  <c:v>5/30/2011</c:v>
                </c:pt>
                <c:pt idx="172">
                  <c:v>5/31/2011</c:v>
                </c:pt>
                <c:pt idx="173">
                  <c:v>6/1/2011</c:v>
                </c:pt>
                <c:pt idx="174">
                  <c:v>6/2/2011</c:v>
                </c:pt>
                <c:pt idx="175">
                  <c:v>6/3/2011</c:v>
                </c:pt>
                <c:pt idx="176">
                  <c:v>6/6/2011</c:v>
                </c:pt>
                <c:pt idx="177">
                  <c:v>6/7/2011</c:v>
                </c:pt>
                <c:pt idx="178">
                  <c:v>6/8/2011</c:v>
                </c:pt>
                <c:pt idx="179">
                  <c:v>6/9/2011</c:v>
                </c:pt>
                <c:pt idx="180">
                  <c:v>6/10/2011</c:v>
                </c:pt>
                <c:pt idx="181">
                  <c:v>6/13/2011</c:v>
                </c:pt>
                <c:pt idx="182">
                  <c:v>6/14/2011</c:v>
                </c:pt>
                <c:pt idx="183">
                  <c:v>6/15/2011</c:v>
                </c:pt>
                <c:pt idx="184">
                  <c:v>6/16/2011</c:v>
                </c:pt>
                <c:pt idx="185">
                  <c:v>6/17/2011</c:v>
                </c:pt>
                <c:pt idx="186">
                  <c:v>6/20/2011</c:v>
                </c:pt>
                <c:pt idx="187">
                  <c:v>6/21/2011</c:v>
                </c:pt>
                <c:pt idx="188">
                  <c:v>6/22/2011</c:v>
                </c:pt>
                <c:pt idx="189">
                  <c:v>6/23/2011</c:v>
                </c:pt>
                <c:pt idx="190">
                  <c:v>6/24/2011</c:v>
                </c:pt>
                <c:pt idx="191">
                  <c:v>6/27/2011</c:v>
                </c:pt>
                <c:pt idx="192">
                  <c:v>6/28/2011</c:v>
                </c:pt>
                <c:pt idx="193">
                  <c:v>6/29/2011</c:v>
                </c:pt>
                <c:pt idx="194">
                  <c:v>6/30/2011</c:v>
                </c:pt>
                <c:pt idx="195">
                  <c:v>7/1/2011</c:v>
                </c:pt>
                <c:pt idx="196">
                  <c:v>7/4/2011</c:v>
                </c:pt>
                <c:pt idx="197">
                  <c:v>7/5/2011</c:v>
                </c:pt>
                <c:pt idx="198">
                  <c:v>7/6/2011</c:v>
                </c:pt>
                <c:pt idx="199">
                  <c:v>7/7/2011</c:v>
                </c:pt>
                <c:pt idx="200">
                  <c:v>7/8/2011</c:v>
                </c:pt>
                <c:pt idx="201">
                  <c:v>7/11/2011</c:v>
                </c:pt>
                <c:pt idx="202">
                  <c:v>7/12/2011</c:v>
                </c:pt>
                <c:pt idx="203">
                  <c:v>7/13/2011</c:v>
                </c:pt>
                <c:pt idx="204">
                  <c:v>7/14/2011</c:v>
                </c:pt>
                <c:pt idx="205">
                  <c:v>7/15/2011</c:v>
                </c:pt>
                <c:pt idx="206">
                  <c:v>7/18/2011</c:v>
                </c:pt>
                <c:pt idx="207">
                  <c:v>7/19/2011</c:v>
                </c:pt>
                <c:pt idx="208">
                  <c:v>7/20/2011</c:v>
                </c:pt>
              </c:strCache>
            </c:strRef>
          </c:cat>
          <c:val>
            <c:numRef>
              <c:f>上方マクロ!$G$12:$G$220</c:f>
              <c:numCache>
                <c:formatCode>General</c:formatCode>
                <c:ptCount val="209"/>
                <c:pt idx="24">
                  <c:v>9545.36272861524</c:v>
                </c:pt>
                <c:pt idx="25">
                  <c:v>9550.81233934423</c:v>
                </c:pt>
                <c:pt idx="26">
                  <c:v>9551.12055054531</c:v>
                </c:pt>
                <c:pt idx="27">
                  <c:v>9550.44289248293</c:v>
                </c:pt>
                <c:pt idx="28">
                  <c:v>9548.96789785332</c:v>
                </c:pt>
                <c:pt idx="29">
                  <c:v>9548.96789785332</c:v>
                </c:pt>
                <c:pt idx="30">
                  <c:v>9541.29440557934</c:v>
                </c:pt>
                <c:pt idx="31">
                  <c:v>9536.52056050162</c:v>
                </c:pt>
                <c:pt idx="32">
                  <c:v>9531.31945172969</c:v>
                </c:pt>
                <c:pt idx="33">
                  <c:v>9531.28059985729</c:v>
                </c:pt>
                <c:pt idx="34">
                  <c:v>9523.86930825877</c:v>
                </c:pt>
                <c:pt idx="35">
                  <c:v>9517.40715456009</c:v>
                </c:pt>
                <c:pt idx="36">
                  <c:v>9507.80078535204</c:v>
                </c:pt>
                <c:pt idx="37">
                  <c:v>9524.01796330846</c:v>
                </c:pt>
                <c:pt idx="38">
                  <c:v>9544.40835332417</c:v>
                </c:pt>
                <c:pt idx="39">
                  <c:v>9562.28581918952</c:v>
                </c:pt>
                <c:pt idx="40">
                  <c:v>9583.3829505718</c:v>
                </c:pt>
                <c:pt idx="41">
                  <c:v>9597.10856735298</c:v>
                </c:pt>
                <c:pt idx="42">
                  <c:v>9600.85693739746</c:v>
                </c:pt>
                <c:pt idx="43">
                  <c:v>9617.90300296446</c:v>
                </c:pt>
                <c:pt idx="44">
                  <c:v>9638.04787825576</c:v>
                </c:pt>
                <c:pt idx="45">
                  <c:v>9660.98455972032</c:v>
                </c:pt>
                <c:pt idx="46">
                  <c:v>9689.48208793572</c:v>
                </c:pt>
                <c:pt idx="47">
                  <c:v>9724.91326592796</c:v>
                </c:pt>
                <c:pt idx="48">
                  <c:v>9765.3371652551</c:v>
                </c:pt>
                <c:pt idx="49">
                  <c:v>9795.420429305</c:v>
                </c:pt>
                <c:pt idx="50">
                  <c:v>9830.79439022154</c:v>
                </c:pt>
                <c:pt idx="51">
                  <c:v>9863.05107589983</c:v>
                </c:pt>
                <c:pt idx="52">
                  <c:v>9897.10732507291</c:v>
                </c:pt>
                <c:pt idx="53">
                  <c:v>9917.92924782511</c:v>
                </c:pt>
                <c:pt idx="54">
                  <c:v>9941.6512315525</c:v>
                </c:pt>
                <c:pt idx="55">
                  <c:v>9974.33998413926</c:v>
                </c:pt>
                <c:pt idx="56">
                  <c:v>10007.3829645594</c:v>
                </c:pt>
                <c:pt idx="57">
                  <c:v>10035.5273959622</c:v>
                </c:pt>
                <c:pt idx="58">
                  <c:v>10055.4223411402</c:v>
                </c:pt>
                <c:pt idx="59">
                  <c:v>10074.1131175049</c:v>
                </c:pt>
                <c:pt idx="60">
                  <c:v>10095.5798218759</c:v>
                </c:pt>
                <c:pt idx="61">
                  <c:v>10113.9156409094</c:v>
                </c:pt>
                <c:pt idx="62">
                  <c:v>10135.9712297198</c:v>
                </c:pt>
                <c:pt idx="63">
                  <c:v>10158.1432730221</c:v>
                </c:pt>
                <c:pt idx="64">
                  <c:v>10178.0627613609</c:v>
                </c:pt>
                <c:pt idx="65">
                  <c:v>10196.3271253158</c:v>
                </c:pt>
                <c:pt idx="66">
                  <c:v>10211.4965896689</c:v>
                </c:pt>
                <c:pt idx="67">
                  <c:v>10221.6388255036</c:v>
                </c:pt>
                <c:pt idx="68">
                  <c:v>10237.0087986883</c:v>
                </c:pt>
                <c:pt idx="69">
                  <c:v>10249.0061806953</c:v>
                </c:pt>
                <c:pt idx="70">
                  <c:v>10257.8923012881</c:v>
                </c:pt>
                <c:pt idx="71">
                  <c:v>10270.8174095534</c:v>
                </c:pt>
                <c:pt idx="72">
                  <c:v>10279.8484702136</c:v>
                </c:pt>
                <c:pt idx="73">
                  <c:v>10292.1120590044</c:v>
                </c:pt>
                <c:pt idx="74">
                  <c:v>10295.0640203449</c:v>
                </c:pt>
                <c:pt idx="75">
                  <c:v>10307.321487544</c:v>
                </c:pt>
                <c:pt idx="76">
                  <c:v>10318.4284660466</c:v>
                </c:pt>
                <c:pt idx="77">
                  <c:v>10337.1519910589</c:v>
                </c:pt>
                <c:pt idx="78">
                  <c:v>10358.3414623996</c:v>
                </c:pt>
                <c:pt idx="79">
                  <c:v>10375.7351347006</c:v>
                </c:pt>
                <c:pt idx="80">
                  <c:v>10392.5042450857</c:v>
                </c:pt>
                <c:pt idx="81">
                  <c:v>10411.6713711853</c:v>
                </c:pt>
                <c:pt idx="82">
                  <c:v>10424.2562846891</c:v>
                </c:pt>
                <c:pt idx="83">
                  <c:v>10435.6200609211</c:v>
                </c:pt>
                <c:pt idx="84">
                  <c:v>10447.2188744038</c:v>
                </c:pt>
                <c:pt idx="85">
                  <c:v>10462.6863217383</c:v>
                </c:pt>
                <c:pt idx="86">
                  <c:v>10468.0266531895</c:v>
                </c:pt>
                <c:pt idx="87">
                  <c:v>10467.5056804412</c:v>
                </c:pt>
                <c:pt idx="88">
                  <c:v>10468.4343322333</c:v>
                </c:pt>
                <c:pt idx="89">
                  <c:v>10474.8070598733</c:v>
                </c:pt>
                <c:pt idx="90">
                  <c:v>10478.5265432443</c:v>
                </c:pt>
                <c:pt idx="91">
                  <c:v>10484.9779032068</c:v>
                </c:pt>
                <c:pt idx="92">
                  <c:v>10485.4706040225</c:v>
                </c:pt>
                <c:pt idx="93">
                  <c:v>10484.9623923412</c:v>
                </c:pt>
                <c:pt idx="94">
                  <c:v>10484.9021120367</c:v>
                </c:pt>
                <c:pt idx="95">
                  <c:v>10489.0601261332</c:v>
                </c:pt>
                <c:pt idx="96">
                  <c:v>10492.6755796846</c:v>
                </c:pt>
                <c:pt idx="97">
                  <c:v>10500.3457343461</c:v>
                </c:pt>
                <c:pt idx="98">
                  <c:v>10511.825412408</c:v>
                </c:pt>
                <c:pt idx="99">
                  <c:v>10525.4711869377</c:v>
                </c:pt>
                <c:pt idx="100">
                  <c:v>10537.5809487427</c:v>
                </c:pt>
                <c:pt idx="101">
                  <c:v>10544.6671786141</c:v>
                </c:pt>
                <c:pt idx="102">
                  <c:v>10558.7701472675</c:v>
                </c:pt>
                <c:pt idx="103">
                  <c:v>10574.9311952711</c:v>
                </c:pt>
                <c:pt idx="104">
                  <c:v>10595.2251268623</c:v>
                </c:pt>
                <c:pt idx="105">
                  <c:v>10616.1004825108</c:v>
                </c:pt>
                <c:pt idx="106">
                  <c:v>10639.1051297589</c:v>
                </c:pt>
                <c:pt idx="107">
                  <c:v>10662.6254254959</c:v>
                </c:pt>
                <c:pt idx="108">
                  <c:v>10669.2651250567</c:v>
                </c:pt>
                <c:pt idx="109">
                  <c:v>10669.2651250567</c:v>
                </c:pt>
                <c:pt idx="110">
                  <c:v>10670.1058109668</c:v>
                </c:pt>
                <c:pt idx="111">
                  <c:v>10674.1199179863</c:v>
                </c:pt>
                <c:pt idx="112">
                  <c:v>10682.5227722991</c:v>
                </c:pt>
                <c:pt idx="113">
                  <c:v>10695.4379109356</c:v>
                </c:pt>
                <c:pt idx="114">
                  <c:v>10696.9289993317</c:v>
                </c:pt>
                <c:pt idx="115">
                  <c:v>10700.5446154122</c:v>
                </c:pt>
                <c:pt idx="116">
                  <c:v>10710.8529768995</c:v>
                </c:pt>
                <c:pt idx="117">
                  <c:v>10711.3892089518</c:v>
                </c:pt>
                <c:pt idx="118">
                  <c:v>10710.7046169948</c:v>
                </c:pt>
                <c:pt idx="119">
                  <c:v>10713.488574062</c:v>
                </c:pt>
                <c:pt idx="120">
                  <c:v>10713.488574062</c:v>
                </c:pt>
                <c:pt idx="121">
                  <c:v>10717.6383211412</c:v>
                </c:pt>
                <c:pt idx="122">
                  <c:v>10749.5849614703</c:v>
                </c:pt>
                <c:pt idx="123">
                  <c:v>10791.198968</c:v>
                </c:pt>
                <c:pt idx="124">
                  <c:v>10777.4355464584</c:v>
                </c:pt>
                <c:pt idx="125">
                  <c:v>10752.3436311645</c:v>
                </c:pt>
                <c:pt idx="126">
                  <c:v>10710.6958222537</c:v>
                </c:pt>
                <c:pt idx="127">
                  <c:v>10666.1958630548</c:v>
                </c:pt>
                <c:pt idx="128">
                  <c:v>10612.9054251249</c:v>
                </c:pt>
                <c:pt idx="129">
                  <c:v>10554.1985736108</c:v>
                </c:pt>
                <c:pt idx="130">
                  <c:v>10492.5357846654</c:v>
                </c:pt>
                <c:pt idx="131">
                  <c:v>10425.4698969234</c:v>
                </c:pt>
                <c:pt idx="132">
                  <c:v>10371.9333158757</c:v>
                </c:pt>
                <c:pt idx="133">
                  <c:v>10329.1185935757</c:v>
                </c:pt>
                <c:pt idx="134">
                  <c:v>10291.7126329757</c:v>
                </c:pt>
                <c:pt idx="135">
                  <c:v>10249.4209109494</c:v>
                </c:pt>
                <c:pt idx="136">
                  <c:v>10197.9356759589</c:v>
                </c:pt>
                <c:pt idx="137">
                  <c:v>10131.528781157</c:v>
                </c:pt>
                <c:pt idx="138">
                  <c:v>10082.5995344875</c:v>
                </c:pt>
                <c:pt idx="139">
                  <c:v>10022.6517645587</c:v>
                </c:pt>
                <c:pt idx="140">
                  <c:v>9957.0365571803</c:v>
                </c:pt>
                <c:pt idx="141">
                  <c:v>9901.2823586552</c:v>
                </c:pt>
                <c:pt idx="142">
                  <c:v>9835.69116860262</c:v>
                </c:pt>
                <c:pt idx="143">
                  <c:v>9758.6423747579</c:v>
                </c:pt>
                <c:pt idx="144">
                  <c:v>9693.23099518523</c:v>
                </c:pt>
                <c:pt idx="145">
                  <c:v>9647.35333555649</c:v>
                </c:pt>
                <c:pt idx="146">
                  <c:v>9651.83421565307</c:v>
                </c:pt>
                <c:pt idx="147">
                  <c:v>9646.83535234012</c:v>
                </c:pt>
                <c:pt idx="148">
                  <c:v>9655.4133531512</c:v>
                </c:pt>
                <c:pt idx="149">
                  <c:v>9657.97117435902</c:v>
                </c:pt>
                <c:pt idx="150">
                  <c:v>9661.93502158965</c:v>
                </c:pt>
                <c:pt idx="151">
                  <c:v>9668.62729869771</c:v>
                </c:pt>
                <c:pt idx="152">
                  <c:v>9670.41617423618</c:v>
                </c:pt>
                <c:pt idx="153">
                  <c:v>9678.14191256321</c:v>
                </c:pt>
                <c:pt idx="154">
                  <c:v>9699.45700131685</c:v>
                </c:pt>
                <c:pt idx="155">
                  <c:v>9735.80518866288</c:v>
                </c:pt>
                <c:pt idx="156">
                  <c:v>9750.96373759719</c:v>
                </c:pt>
                <c:pt idx="157">
                  <c:v>9757.00319858392</c:v>
                </c:pt>
                <c:pt idx="158">
                  <c:v>9763.55591102205</c:v>
                </c:pt>
                <c:pt idx="159">
                  <c:v>9773.13055051823</c:v>
                </c:pt>
                <c:pt idx="160">
                  <c:v>9772.68585478727</c:v>
                </c:pt>
                <c:pt idx="161">
                  <c:v>9774.01566582394</c:v>
                </c:pt>
                <c:pt idx="162">
                  <c:v>9773.00324806772</c:v>
                </c:pt>
                <c:pt idx="163">
                  <c:v>9772.79676820324</c:v>
                </c:pt>
                <c:pt idx="164">
                  <c:v>9767.98874254134</c:v>
                </c:pt>
                <c:pt idx="165">
                  <c:v>9764.40145511256</c:v>
                </c:pt>
                <c:pt idx="166">
                  <c:v>9765.77459338387</c:v>
                </c:pt>
                <c:pt idx="167">
                  <c:v>9762.92859336088</c:v>
                </c:pt>
                <c:pt idx="168">
                  <c:v>9759.3436138611</c:v>
                </c:pt>
                <c:pt idx="169">
                  <c:v>9757.99303047005</c:v>
                </c:pt>
                <c:pt idx="170">
                  <c:v>9757.76654880605</c:v>
                </c:pt>
                <c:pt idx="171">
                  <c:v>9758.63550342313</c:v>
                </c:pt>
                <c:pt idx="172">
                  <c:v>9756.49810213912</c:v>
                </c:pt>
                <c:pt idx="173">
                  <c:v>9756.95277408447</c:v>
                </c:pt>
                <c:pt idx="174">
                  <c:v>9758.36540043277</c:v>
                </c:pt>
                <c:pt idx="175">
                  <c:v>9754.03091101282</c:v>
                </c:pt>
                <c:pt idx="176">
                  <c:v>9753.4295136286</c:v>
                </c:pt>
                <c:pt idx="177">
                  <c:v>9745.60304174146</c:v>
                </c:pt>
                <c:pt idx="178">
                  <c:v>9726.46758729112</c:v>
                </c:pt>
                <c:pt idx="179">
                  <c:v>9689.49896094545</c:v>
                </c:pt>
                <c:pt idx="180">
                  <c:v>9669.30894453559</c:v>
                </c:pt>
                <c:pt idx="181">
                  <c:v>9651.53274805231</c:v>
                </c:pt>
                <c:pt idx="182">
                  <c:v>9630.54816063568</c:v>
                </c:pt>
                <c:pt idx="183">
                  <c:v>9604.66054825259</c:v>
                </c:pt>
                <c:pt idx="184">
                  <c:v>9596.3472996468</c:v>
                </c:pt>
                <c:pt idx="185">
                  <c:v>9585.17425930831</c:v>
                </c:pt>
                <c:pt idx="186">
                  <c:v>9580.95350140966</c:v>
                </c:pt>
                <c:pt idx="187">
                  <c:v>9574.65734775819</c:v>
                </c:pt>
                <c:pt idx="188">
                  <c:v>9562.36387541013</c:v>
                </c:pt>
                <c:pt idx="189">
                  <c:v>9560.8708730503</c:v>
                </c:pt>
                <c:pt idx="190">
                  <c:v>9559.42284764852</c:v>
                </c:pt>
                <c:pt idx="191">
                  <c:v>9571.61499915841</c:v>
                </c:pt>
                <c:pt idx="192">
                  <c:v>9576.85720077732</c:v>
                </c:pt>
                <c:pt idx="193">
                  <c:v>9587.49515325519</c:v>
                </c:pt>
                <c:pt idx="194">
                  <c:v>9605.83683529295</c:v>
                </c:pt>
                <c:pt idx="195">
                  <c:v>9625.57789869985</c:v>
                </c:pt>
                <c:pt idx="196">
                  <c:v>9647.86831174474</c:v>
                </c:pt>
                <c:pt idx="197">
                  <c:v>9671.46764588688</c:v>
                </c:pt>
                <c:pt idx="198">
                  <c:v>9692.0431150084</c:v>
                </c:pt>
                <c:pt idx="199">
                  <c:v>9730.61393330271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41095036"/>
        <c:axId val="95867999"/>
      </c:lineChart>
      <c:catAx>
        <c:axId val="83584617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64819"/>
        <c:crossesAt val="0"/>
        <c:auto val="1"/>
        <c:lblAlgn val="ctr"/>
        <c:lblOffset val="100"/>
        <c:noMultiLvlLbl val="0"/>
      </c:catAx>
      <c:valAx>
        <c:axId val="62664819"/>
        <c:scaling>
          <c:orientation val="minMax"/>
          <c:max val="12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84617"/>
        <c:crossesAt val="1"/>
        <c:crossBetween val="midCat"/>
      </c:valAx>
      <c:catAx>
        <c:axId val="4109503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67999"/>
        <c:auto val="1"/>
        <c:lblAlgn val="ctr"/>
        <c:lblOffset val="100"/>
        <c:noMultiLvlLbl val="0"/>
      </c:catAx>
      <c:valAx>
        <c:axId val="95867999"/>
        <c:scaling>
          <c:orientation val="minMax"/>
          <c:max val="12000"/>
          <c:min val="7000"/>
        </c:scaling>
        <c:delete val="0"/>
        <c:axPos val="r"/>
        <c:numFmt formatCode="#,##0.0;[RED]\-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95036"/>
        <c:crosses val="max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cat>
            <c:strRef>
              <c:f>上方マクロ!$B$12:$B$220</c:f>
              <c:strCache>
                <c:ptCount val="209"/>
                <c:pt idx="0">
                  <c:v>9/10/2010</c:v>
                </c:pt>
                <c:pt idx="1">
                  <c:v>9/13/2010</c:v>
                </c:pt>
                <c:pt idx="2">
                  <c:v>9/14/2010</c:v>
                </c:pt>
                <c:pt idx="3">
                  <c:v>9/15/2010</c:v>
                </c:pt>
                <c:pt idx="4">
                  <c:v>9/16/2010</c:v>
                </c:pt>
                <c:pt idx="5">
                  <c:v>9/17/2010</c:v>
                </c:pt>
                <c:pt idx="6">
                  <c:v>9/21/2010</c:v>
                </c:pt>
                <c:pt idx="7">
                  <c:v>9/22/2010</c:v>
                </c:pt>
                <c:pt idx="8">
                  <c:v>9/24/2010</c:v>
                </c:pt>
                <c:pt idx="9">
                  <c:v>9/27/2010</c:v>
                </c:pt>
                <c:pt idx="10">
                  <c:v>9/28/2010</c:v>
                </c:pt>
                <c:pt idx="11">
                  <c:v>9/29/2010</c:v>
                </c:pt>
                <c:pt idx="12">
                  <c:v>9/30/2010</c:v>
                </c:pt>
                <c:pt idx="13">
                  <c:v>10/1/2010</c:v>
                </c:pt>
                <c:pt idx="14">
                  <c:v>10/4/2010</c:v>
                </c:pt>
                <c:pt idx="15">
                  <c:v>10/5/2010</c:v>
                </c:pt>
                <c:pt idx="16">
                  <c:v>10/6/2010</c:v>
                </c:pt>
                <c:pt idx="17">
                  <c:v>10/7/2010</c:v>
                </c:pt>
                <c:pt idx="18">
                  <c:v>10/8/2010</c:v>
                </c:pt>
                <c:pt idx="19">
                  <c:v>10/12/2010</c:v>
                </c:pt>
                <c:pt idx="20">
                  <c:v>10/13/2010</c:v>
                </c:pt>
                <c:pt idx="21">
                  <c:v>10/14/2010</c:v>
                </c:pt>
                <c:pt idx="22">
                  <c:v>10/15/2010</c:v>
                </c:pt>
                <c:pt idx="23">
                  <c:v>10/18/2010</c:v>
                </c:pt>
                <c:pt idx="24">
                  <c:v>10/19/2010</c:v>
                </c:pt>
                <c:pt idx="25">
                  <c:v>10/20/2010</c:v>
                </c:pt>
                <c:pt idx="26">
                  <c:v>10/21/2010</c:v>
                </c:pt>
                <c:pt idx="27">
                  <c:v>10/22/2010</c:v>
                </c:pt>
                <c:pt idx="28">
                  <c:v>10/25/2010</c:v>
                </c:pt>
                <c:pt idx="29">
                  <c:v>10/26/2010</c:v>
                </c:pt>
                <c:pt idx="30">
                  <c:v>10/27/2010</c:v>
                </c:pt>
                <c:pt idx="31">
                  <c:v>10/28/2010</c:v>
                </c:pt>
                <c:pt idx="32">
                  <c:v>10/29/2010</c:v>
                </c:pt>
                <c:pt idx="33">
                  <c:v>11/1/2010</c:v>
                </c:pt>
                <c:pt idx="34">
                  <c:v>11/2/2010</c:v>
                </c:pt>
                <c:pt idx="35">
                  <c:v>11/4/2010</c:v>
                </c:pt>
                <c:pt idx="36">
                  <c:v>11/5/2010</c:v>
                </c:pt>
                <c:pt idx="37">
                  <c:v>11/8/2010</c:v>
                </c:pt>
                <c:pt idx="38">
                  <c:v>11/9/2010</c:v>
                </c:pt>
                <c:pt idx="39">
                  <c:v>11/10/2010</c:v>
                </c:pt>
                <c:pt idx="40">
                  <c:v>11/11/2010</c:v>
                </c:pt>
                <c:pt idx="41">
                  <c:v>11/12/2010</c:v>
                </c:pt>
                <c:pt idx="42">
                  <c:v>11/15/2010</c:v>
                </c:pt>
                <c:pt idx="43">
                  <c:v>11/16/2010</c:v>
                </c:pt>
                <c:pt idx="44">
                  <c:v>11/17/2010</c:v>
                </c:pt>
                <c:pt idx="45">
                  <c:v>11/18/2010</c:v>
                </c:pt>
                <c:pt idx="46">
                  <c:v>11/19/2010</c:v>
                </c:pt>
                <c:pt idx="47">
                  <c:v>11/22/2010</c:v>
                </c:pt>
                <c:pt idx="48">
                  <c:v>11/24/2010</c:v>
                </c:pt>
                <c:pt idx="49">
                  <c:v>11/25/2010</c:v>
                </c:pt>
                <c:pt idx="50">
                  <c:v>11/26/2010</c:v>
                </c:pt>
                <c:pt idx="51">
                  <c:v>11/29/2010</c:v>
                </c:pt>
                <c:pt idx="52">
                  <c:v>11/30/2010</c:v>
                </c:pt>
                <c:pt idx="53">
                  <c:v>12/1/2010</c:v>
                </c:pt>
                <c:pt idx="54">
                  <c:v>12/2/2010</c:v>
                </c:pt>
                <c:pt idx="55">
                  <c:v>12/3/2010</c:v>
                </c:pt>
                <c:pt idx="56">
                  <c:v>12/6/2010</c:v>
                </c:pt>
                <c:pt idx="57">
                  <c:v>12/7/2010</c:v>
                </c:pt>
                <c:pt idx="58">
                  <c:v>12/8/2010</c:v>
                </c:pt>
                <c:pt idx="59">
                  <c:v>12/9/2010</c:v>
                </c:pt>
                <c:pt idx="60">
                  <c:v>12/10/2010</c:v>
                </c:pt>
                <c:pt idx="61">
                  <c:v>12/13/2010</c:v>
                </c:pt>
                <c:pt idx="62">
                  <c:v>12/14/2010</c:v>
                </c:pt>
                <c:pt idx="63">
                  <c:v>12/15/2010</c:v>
                </c:pt>
                <c:pt idx="64">
                  <c:v>12/16/2010</c:v>
                </c:pt>
                <c:pt idx="65">
                  <c:v>12/17/2010</c:v>
                </c:pt>
                <c:pt idx="66">
                  <c:v>12/20/2010</c:v>
                </c:pt>
                <c:pt idx="67">
                  <c:v>12/21/2010</c:v>
                </c:pt>
                <c:pt idx="68">
                  <c:v>12/22/2010</c:v>
                </c:pt>
                <c:pt idx="69">
                  <c:v>12/24/2010</c:v>
                </c:pt>
                <c:pt idx="70">
                  <c:v>12/27/2010</c:v>
                </c:pt>
                <c:pt idx="71">
                  <c:v>12/28/2010</c:v>
                </c:pt>
                <c:pt idx="72">
                  <c:v>12/29/2010</c:v>
                </c:pt>
                <c:pt idx="73">
                  <c:v>12/30/2010</c:v>
                </c:pt>
                <c:pt idx="74">
                  <c:v>1/4/2011</c:v>
                </c:pt>
                <c:pt idx="75">
                  <c:v>1/5/2011</c:v>
                </c:pt>
                <c:pt idx="76">
                  <c:v>1/6/2011</c:v>
                </c:pt>
                <c:pt idx="77">
                  <c:v>1/7/2011</c:v>
                </c:pt>
                <c:pt idx="78">
                  <c:v>1/11/2011</c:v>
                </c:pt>
                <c:pt idx="79">
                  <c:v>1/12/2011</c:v>
                </c:pt>
                <c:pt idx="80">
                  <c:v>1/13/2011</c:v>
                </c:pt>
                <c:pt idx="81">
                  <c:v>1/14/2011</c:v>
                </c:pt>
                <c:pt idx="82">
                  <c:v>1/17/2011</c:v>
                </c:pt>
                <c:pt idx="83">
                  <c:v>1/18/2011</c:v>
                </c:pt>
                <c:pt idx="84">
                  <c:v>1/19/2011</c:v>
                </c:pt>
                <c:pt idx="85">
                  <c:v>1/20/2011</c:v>
                </c:pt>
                <c:pt idx="86">
                  <c:v>1/21/2011</c:v>
                </c:pt>
                <c:pt idx="87">
                  <c:v>1/24/2011</c:v>
                </c:pt>
                <c:pt idx="88">
                  <c:v>1/25/2011</c:v>
                </c:pt>
                <c:pt idx="89">
                  <c:v>1/26/2011</c:v>
                </c:pt>
                <c:pt idx="90">
                  <c:v>1/27/2011</c:v>
                </c:pt>
                <c:pt idx="91">
                  <c:v>1/28/2011</c:v>
                </c:pt>
                <c:pt idx="92">
                  <c:v>1/31/2011</c:v>
                </c:pt>
                <c:pt idx="93">
                  <c:v>2/1/2011</c:v>
                </c:pt>
                <c:pt idx="94">
                  <c:v>2/2/2011</c:v>
                </c:pt>
                <c:pt idx="95">
                  <c:v>2/3/2011</c:v>
                </c:pt>
                <c:pt idx="96">
                  <c:v>2/4/2011</c:v>
                </c:pt>
                <c:pt idx="97">
                  <c:v>2/7/2011</c:v>
                </c:pt>
                <c:pt idx="98">
                  <c:v>2/8/2011</c:v>
                </c:pt>
                <c:pt idx="99">
                  <c:v>2/9/2011</c:v>
                </c:pt>
                <c:pt idx="100">
                  <c:v>2/10/2011</c:v>
                </c:pt>
                <c:pt idx="101">
                  <c:v>2/14/2011</c:v>
                </c:pt>
                <c:pt idx="102">
                  <c:v>2/15/2011</c:v>
                </c:pt>
                <c:pt idx="103">
                  <c:v>2/16/2011</c:v>
                </c:pt>
                <c:pt idx="104">
                  <c:v>2/17/2011</c:v>
                </c:pt>
                <c:pt idx="105">
                  <c:v>2/18/2011</c:v>
                </c:pt>
                <c:pt idx="106">
                  <c:v>2/21/2011</c:v>
                </c:pt>
                <c:pt idx="107">
                  <c:v>2/22/2011</c:v>
                </c:pt>
                <c:pt idx="108">
                  <c:v>2/23/2011</c:v>
                </c:pt>
                <c:pt idx="109">
                  <c:v>2/24/2011</c:v>
                </c:pt>
                <c:pt idx="110">
                  <c:v>2/25/2011</c:v>
                </c:pt>
                <c:pt idx="111">
                  <c:v>2/28/2011</c:v>
                </c:pt>
                <c:pt idx="112">
                  <c:v>3/1/2011</c:v>
                </c:pt>
                <c:pt idx="113">
                  <c:v>3/2/2011</c:v>
                </c:pt>
                <c:pt idx="114">
                  <c:v>3/3/2011</c:v>
                </c:pt>
                <c:pt idx="115">
                  <c:v>3/4/2011</c:v>
                </c:pt>
                <c:pt idx="116">
                  <c:v>3/7/2011</c:v>
                </c:pt>
                <c:pt idx="117">
                  <c:v>3/8/2011</c:v>
                </c:pt>
                <c:pt idx="118">
                  <c:v>3/9/2011</c:v>
                </c:pt>
                <c:pt idx="119">
                  <c:v>3/10/2011</c:v>
                </c:pt>
                <c:pt idx="120">
                  <c:v>3/11/2011</c:v>
                </c:pt>
                <c:pt idx="121">
                  <c:v>3/14/2011</c:v>
                </c:pt>
                <c:pt idx="122">
                  <c:v>3/15/2011</c:v>
                </c:pt>
                <c:pt idx="123">
                  <c:v>3/16/2011</c:v>
                </c:pt>
                <c:pt idx="124">
                  <c:v>3/17/2011</c:v>
                </c:pt>
                <c:pt idx="125">
                  <c:v>3/18/2011</c:v>
                </c:pt>
                <c:pt idx="126">
                  <c:v>3/22/2011</c:v>
                </c:pt>
                <c:pt idx="127">
                  <c:v>3/23/2011</c:v>
                </c:pt>
                <c:pt idx="128">
                  <c:v>3/24/2011</c:v>
                </c:pt>
                <c:pt idx="129">
                  <c:v>3/25/2011</c:v>
                </c:pt>
                <c:pt idx="130">
                  <c:v>3/28/2011</c:v>
                </c:pt>
                <c:pt idx="131">
                  <c:v>3/29/2011</c:v>
                </c:pt>
                <c:pt idx="132">
                  <c:v>3/30/2011</c:v>
                </c:pt>
                <c:pt idx="133">
                  <c:v>3/31/2011</c:v>
                </c:pt>
                <c:pt idx="134">
                  <c:v>4/1/2011</c:v>
                </c:pt>
                <c:pt idx="135">
                  <c:v>4/4/2011</c:v>
                </c:pt>
                <c:pt idx="136">
                  <c:v>4/5/2011</c:v>
                </c:pt>
                <c:pt idx="137">
                  <c:v>4/6/2011</c:v>
                </c:pt>
                <c:pt idx="138">
                  <c:v>4/7/2011</c:v>
                </c:pt>
                <c:pt idx="139">
                  <c:v>4/8/2011</c:v>
                </c:pt>
                <c:pt idx="140">
                  <c:v>4/11/2011</c:v>
                </c:pt>
                <c:pt idx="141">
                  <c:v>4/12/2011</c:v>
                </c:pt>
                <c:pt idx="142">
                  <c:v>4/13/2011</c:v>
                </c:pt>
                <c:pt idx="143">
                  <c:v>4/14/2011</c:v>
                </c:pt>
                <c:pt idx="144">
                  <c:v>4/15/2011</c:v>
                </c:pt>
                <c:pt idx="145">
                  <c:v>4/18/2011</c:v>
                </c:pt>
                <c:pt idx="146">
                  <c:v>4/19/2011</c:v>
                </c:pt>
                <c:pt idx="147">
                  <c:v>4/20/2011</c:v>
                </c:pt>
                <c:pt idx="148">
                  <c:v>4/21/2011</c:v>
                </c:pt>
                <c:pt idx="149">
                  <c:v>4/22/2011</c:v>
                </c:pt>
                <c:pt idx="150">
                  <c:v>4/25/2011</c:v>
                </c:pt>
                <c:pt idx="151">
                  <c:v>4/26/2011</c:v>
                </c:pt>
                <c:pt idx="152">
                  <c:v>4/27/2011</c:v>
                </c:pt>
                <c:pt idx="153">
                  <c:v>4/28/2011</c:v>
                </c:pt>
                <c:pt idx="154">
                  <c:v>5/2/2011</c:v>
                </c:pt>
                <c:pt idx="155">
                  <c:v>5/6/2011</c:v>
                </c:pt>
                <c:pt idx="156">
                  <c:v>5/9/2011</c:v>
                </c:pt>
                <c:pt idx="157">
                  <c:v>5/10/2011</c:v>
                </c:pt>
                <c:pt idx="158">
                  <c:v>5/11/2011</c:v>
                </c:pt>
                <c:pt idx="159">
                  <c:v>5/12/2011</c:v>
                </c:pt>
                <c:pt idx="160">
                  <c:v>5/13/2011</c:v>
                </c:pt>
                <c:pt idx="161">
                  <c:v>5/16/2011</c:v>
                </c:pt>
                <c:pt idx="162">
                  <c:v>5/17/2011</c:v>
                </c:pt>
                <c:pt idx="163">
                  <c:v>5/18/2011</c:v>
                </c:pt>
                <c:pt idx="164">
                  <c:v>5/19/2011</c:v>
                </c:pt>
                <c:pt idx="165">
                  <c:v>5/20/2011</c:v>
                </c:pt>
                <c:pt idx="166">
                  <c:v>5/23/2011</c:v>
                </c:pt>
                <c:pt idx="167">
                  <c:v>5/24/2011</c:v>
                </c:pt>
                <c:pt idx="168">
                  <c:v>5/25/2011</c:v>
                </c:pt>
                <c:pt idx="169">
                  <c:v>5/26/2011</c:v>
                </c:pt>
                <c:pt idx="170">
                  <c:v>5/27/2011</c:v>
                </c:pt>
                <c:pt idx="171">
                  <c:v>5/30/2011</c:v>
                </c:pt>
                <c:pt idx="172">
                  <c:v>5/31/2011</c:v>
                </c:pt>
                <c:pt idx="173">
                  <c:v>6/1/2011</c:v>
                </c:pt>
                <c:pt idx="174">
                  <c:v>6/2/2011</c:v>
                </c:pt>
                <c:pt idx="175">
                  <c:v>6/3/2011</c:v>
                </c:pt>
                <c:pt idx="176">
                  <c:v>6/6/2011</c:v>
                </c:pt>
                <c:pt idx="177">
                  <c:v>6/7/2011</c:v>
                </c:pt>
                <c:pt idx="178">
                  <c:v>6/8/2011</c:v>
                </c:pt>
                <c:pt idx="179">
                  <c:v>6/9/2011</c:v>
                </c:pt>
                <c:pt idx="180">
                  <c:v>6/10/2011</c:v>
                </c:pt>
                <c:pt idx="181">
                  <c:v>6/13/2011</c:v>
                </c:pt>
                <c:pt idx="182">
                  <c:v>6/14/2011</c:v>
                </c:pt>
                <c:pt idx="183">
                  <c:v>6/15/2011</c:v>
                </c:pt>
                <c:pt idx="184">
                  <c:v>6/16/2011</c:v>
                </c:pt>
                <c:pt idx="185">
                  <c:v>6/17/2011</c:v>
                </c:pt>
                <c:pt idx="186">
                  <c:v>6/20/2011</c:v>
                </c:pt>
                <c:pt idx="187">
                  <c:v>6/21/2011</c:v>
                </c:pt>
                <c:pt idx="188">
                  <c:v>6/22/2011</c:v>
                </c:pt>
                <c:pt idx="189">
                  <c:v>6/23/2011</c:v>
                </c:pt>
                <c:pt idx="190">
                  <c:v>6/24/2011</c:v>
                </c:pt>
                <c:pt idx="191">
                  <c:v>6/27/2011</c:v>
                </c:pt>
                <c:pt idx="192">
                  <c:v>6/28/2011</c:v>
                </c:pt>
                <c:pt idx="193">
                  <c:v>6/29/2011</c:v>
                </c:pt>
                <c:pt idx="194">
                  <c:v>6/30/2011</c:v>
                </c:pt>
                <c:pt idx="195">
                  <c:v>7/1/2011</c:v>
                </c:pt>
                <c:pt idx="196">
                  <c:v>7/4/2011</c:v>
                </c:pt>
                <c:pt idx="197">
                  <c:v>7/5/2011</c:v>
                </c:pt>
                <c:pt idx="198">
                  <c:v>7/6/2011</c:v>
                </c:pt>
                <c:pt idx="199">
                  <c:v>7/7/2011</c:v>
                </c:pt>
                <c:pt idx="200">
                  <c:v>7/8/2011</c:v>
                </c:pt>
                <c:pt idx="201">
                  <c:v>7/11/2011</c:v>
                </c:pt>
                <c:pt idx="202">
                  <c:v>7/12/2011</c:v>
                </c:pt>
                <c:pt idx="203">
                  <c:v>7/13/2011</c:v>
                </c:pt>
                <c:pt idx="204">
                  <c:v>7/14/2011</c:v>
                </c:pt>
                <c:pt idx="205">
                  <c:v>7/15/2011</c:v>
                </c:pt>
                <c:pt idx="206">
                  <c:v>7/18/2011</c:v>
                </c:pt>
                <c:pt idx="207">
                  <c:v>7/19/2011</c:v>
                </c:pt>
                <c:pt idx="208">
                  <c:v>7/20/2011</c:v>
                </c:pt>
              </c:strCache>
            </c:strRef>
          </c:cat>
          <c:val>
            <c:numRef>
              <c:f>上方マクロ!$C$12:$C$220</c:f>
              <c:numCache>
                <c:formatCode>General</c:formatCode>
                <c:ptCount val="209"/>
                <c:pt idx="0">
                  <c:v>9090</c:v>
                </c:pt>
                <c:pt idx="1">
                  <c:v>9300</c:v>
                </c:pt>
                <c:pt idx="2">
                  <c:v>9260</c:v>
                </c:pt>
                <c:pt idx="3">
                  <c:v>9190</c:v>
                </c:pt>
                <c:pt idx="4">
                  <c:v>9560</c:v>
                </c:pt>
                <c:pt idx="5">
                  <c:v>9550</c:v>
                </c:pt>
                <c:pt idx="6">
                  <c:v>9630</c:v>
                </c:pt>
                <c:pt idx="7">
                  <c:v>9500</c:v>
                </c:pt>
                <c:pt idx="8">
                  <c:v>9370</c:v>
                </c:pt>
                <c:pt idx="9">
                  <c:v>9500</c:v>
                </c:pt>
                <c:pt idx="10">
                  <c:v>9520</c:v>
                </c:pt>
                <c:pt idx="11">
                  <c:v>9540</c:v>
                </c:pt>
                <c:pt idx="12">
                  <c:v>9560</c:v>
                </c:pt>
                <c:pt idx="13">
                  <c:v>9460</c:v>
                </c:pt>
                <c:pt idx="14">
                  <c:v>9410</c:v>
                </c:pt>
                <c:pt idx="15">
                  <c:v>9350</c:v>
                </c:pt>
                <c:pt idx="16">
                  <c:v>9590</c:v>
                </c:pt>
                <c:pt idx="17">
                  <c:v>9650</c:v>
                </c:pt>
                <c:pt idx="18">
                  <c:v>9650</c:v>
                </c:pt>
                <c:pt idx="19">
                  <c:v>9640</c:v>
                </c:pt>
                <c:pt idx="20">
                  <c:v>9480</c:v>
                </c:pt>
                <c:pt idx="21">
                  <c:v>9510</c:v>
                </c:pt>
                <c:pt idx="22">
                  <c:v>9550</c:v>
                </c:pt>
                <c:pt idx="23">
                  <c:v>9530</c:v>
                </c:pt>
                <c:pt idx="24">
                  <c:v>9490</c:v>
                </c:pt>
                <c:pt idx="25">
                  <c:v>9410</c:v>
                </c:pt>
                <c:pt idx="26">
                  <c:v>9440</c:v>
                </c:pt>
                <c:pt idx="27">
                  <c:v>9410</c:v>
                </c:pt>
                <c:pt idx="28">
                  <c:v>9440</c:v>
                </c:pt>
                <c:pt idx="29">
                  <c:v>9400</c:v>
                </c:pt>
                <c:pt idx="30">
                  <c:v>9430</c:v>
                </c:pt>
                <c:pt idx="31">
                  <c:v>9380</c:v>
                </c:pt>
                <c:pt idx="32">
                  <c:v>9320</c:v>
                </c:pt>
                <c:pt idx="33">
                  <c:v>9170</c:v>
                </c:pt>
                <c:pt idx="34">
                  <c:v>9140</c:v>
                </c:pt>
                <c:pt idx="35">
                  <c:v>9290</c:v>
                </c:pt>
                <c:pt idx="36">
                  <c:v>9530</c:v>
                </c:pt>
                <c:pt idx="37">
                  <c:v>9700</c:v>
                </c:pt>
                <c:pt idx="38">
                  <c:v>9670</c:v>
                </c:pt>
                <c:pt idx="39">
                  <c:v>9750</c:v>
                </c:pt>
                <c:pt idx="40">
                  <c:v>9870</c:v>
                </c:pt>
                <c:pt idx="41">
                  <c:v>9800</c:v>
                </c:pt>
                <c:pt idx="42">
                  <c:v>9810</c:v>
                </c:pt>
                <c:pt idx="43">
                  <c:v>9910</c:v>
                </c:pt>
                <c:pt idx="44">
                  <c:v>9720</c:v>
                </c:pt>
                <c:pt idx="45">
                  <c:v>9830</c:v>
                </c:pt>
                <c:pt idx="46">
                  <c:v>10140</c:v>
                </c:pt>
                <c:pt idx="47">
                  <c:v>10150</c:v>
                </c:pt>
                <c:pt idx="48">
                  <c:v>9950</c:v>
                </c:pt>
                <c:pt idx="49">
                  <c:v>10100</c:v>
                </c:pt>
                <c:pt idx="50">
                  <c:v>10090</c:v>
                </c:pt>
                <c:pt idx="51">
                  <c:v>10080</c:v>
                </c:pt>
                <c:pt idx="52">
                  <c:v>10070</c:v>
                </c:pt>
                <c:pt idx="53">
                  <c:v>9950</c:v>
                </c:pt>
                <c:pt idx="54">
                  <c:v>10190</c:v>
                </c:pt>
                <c:pt idx="55">
                  <c:v>10240</c:v>
                </c:pt>
                <c:pt idx="56">
                  <c:v>10170</c:v>
                </c:pt>
                <c:pt idx="57">
                  <c:v>10160</c:v>
                </c:pt>
                <c:pt idx="58">
                  <c:v>10210</c:v>
                </c:pt>
                <c:pt idx="59">
                  <c:v>10290</c:v>
                </c:pt>
                <c:pt idx="60">
                  <c:v>10250</c:v>
                </c:pt>
                <c:pt idx="61">
                  <c:v>10210</c:v>
                </c:pt>
                <c:pt idx="62">
                  <c:v>10260</c:v>
                </c:pt>
                <c:pt idx="63">
                  <c:v>10310</c:v>
                </c:pt>
                <c:pt idx="64">
                  <c:v>10300</c:v>
                </c:pt>
                <c:pt idx="65">
                  <c:v>10300</c:v>
                </c:pt>
                <c:pt idx="66">
                  <c:v>10280</c:v>
                </c:pt>
                <c:pt idx="67">
                  <c:v>10280</c:v>
                </c:pt>
                <c:pt idx="68">
                  <c:v>10350</c:v>
                </c:pt>
                <c:pt idx="69">
                  <c:v>10260</c:v>
                </c:pt>
                <c:pt idx="70">
                  <c:v>10300</c:v>
                </c:pt>
                <c:pt idx="71">
                  <c:v>10330</c:v>
                </c:pt>
                <c:pt idx="72">
                  <c:v>10280</c:v>
                </c:pt>
                <c:pt idx="73">
                  <c:v>10300</c:v>
                </c:pt>
                <c:pt idx="74">
                  <c:v>10350</c:v>
                </c:pt>
                <c:pt idx="75">
                  <c:v>10380</c:v>
                </c:pt>
                <c:pt idx="76">
                  <c:v>10510</c:v>
                </c:pt>
                <c:pt idx="77">
                  <c:v>10510</c:v>
                </c:pt>
                <c:pt idx="78">
                  <c:v>10480</c:v>
                </c:pt>
                <c:pt idx="79">
                  <c:v>10560</c:v>
                </c:pt>
                <c:pt idx="80">
                  <c:v>10600</c:v>
                </c:pt>
                <c:pt idx="81">
                  <c:v>10560</c:v>
                </c:pt>
                <c:pt idx="82">
                  <c:v>10550</c:v>
                </c:pt>
                <c:pt idx="83">
                  <c:v>10470</c:v>
                </c:pt>
                <c:pt idx="84">
                  <c:v>10560</c:v>
                </c:pt>
                <c:pt idx="85">
                  <c:v>10500</c:v>
                </c:pt>
                <c:pt idx="86">
                  <c:v>10470</c:v>
                </c:pt>
                <c:pt idx="87">
                  <c:v>10320</c:v>
                </c:pt>
                <c:pt idx="88">
                  <c:v>10360</c:v>
                </c:pt>
                <c:pt idx="89">
                  <c:v>10410</c:v>
                </c:pt>
                <c:pt idx="90">
                  <c:v>10460</c:v>
                </c:pt>
                <c:pt idx="91">
                  <c:v>10460</c:v>
                </c:pt>
                <c:pt idx="92">
                  <c:v>10220</c:v>
                </c:pt>
                <c:pt idx="93">
                  <c:v>10270</c:v>
                </c:pt>
                <c:pt idx="94">
                  <c:v>10370</c:v>
                </c:pt>
                <c:pt idx="95">
                  <c:v>10410</c:v>
                </c:pt>
                <c:pt idx="96">
                  <c:v>10540</c:v>
                </c:pt>
                <c:pt idx="97">
                  <c:v>10650</c:v>
                </c:pt>
                <c:pt idx="98">
                  <c:v>10640</c:v>
                </c:pt>
                <c:pt idx="99">
                  <c:v>10680</c:v>
                </c:pt>
                <c:pt idx="100">
                  <c:v>10580</c:v>
                </c:pt>
                <c:pt idx="101">
                  <c:v>10680</c:v>
                </c:pt>
                <c:pt idx="102">
                  <c:v>10730</c:v>
                </c:pt>
                <c:pt idx="103">
                  <c:v>10760</c:v>
                </c:pt>
                <c:pt idx="104">
                  <c:v>10870</c:v>
                </c:pt>
                <c:pt idx="105">
                  <c:v>10820</c:v>
                </c:pt>
                <c:pt idx="106">
                  <c:v>10810</c:v>
                </c:pt>
                <c:pt idx="107">
                  <c:v>10730</c:v>
                </c:pt>
                <c:pt idx="108">
                  <c:v>10590</c:v>
                </c:pt>
                <c:pt idx="109">
                  <c:v>10550</c:v>
                </c:pt>
                <c:pt idx="110">
                  <c:v>10480</c:v>
                </c:pt>
                <c:pt idx="111">
                  <c:v>10500</c:v>
                </c:pt>
                <c:pt idx="112">
                  <c:v>10670</c:v>
                </c:pt>
                <c:pt idx="113">
                  <c:v>10610</c:v>
                </c:pt>
                <c:pt idx="114">
                  <c:v>10530</c:v>
                </c:pt>
                <c:pt idx="115">
                  <c:v>10750</c:v>
                </c:pt>
                <c:pt idx="116">
                  <c:v>10620</c:v>
                </c:pt>
                <c:pt idx="117">
                  <c:v>10520</c:v>
                </c:pt>
                <c:pt idx="118">
                  <c:v>10620</c:v>
                </c:pt>
                <c:pt idx="119">
                  <c:v>10540</c:v>
                </c:pt>
                <c:pt idx="120">
                  <c:v>10280</c:v>
                </c:pt>
                <c:pt idx="121">
                  <c:v>9500</c:v>
                </c:pt>
                <c:pt idx="122">
                  <c:v>9180</c:v>
                </c:pt>
                <c:pt idx="123">
                  <c:v>9050</c:v>
                </c:pt>
                <c:pt idx="124">
                  <c:v>8440</c:v>
                </c:pt>
                <c:pt idx="125">
                  <c:v>9020</c:v>
                </c:pt>
                <c:pt idx="126">
                  <c:v>9470</c:v>
                </c:pt>
                <c:pt idx="127">
                  <c:v>9480</c:v>
                </c:pt>
                <c:pt idx="128">
                  <c:v>9390</c:v>
                </c:pt>
                <c:pt idx="129">
                  <c:v>9500</c:v>
                </c:pt>
                <c:pt idx="130">
                  <c:v>9460</c:v>
                </c:pt>
                <c:pt idx="131">
                  <c:v>9340</c:v>
                </c:pt>
                <c:pt idx="132">
                  <c:v>9510</c:v>
                </c:pt>
                <c:pt idx="133">
                  <c:v>9760</c:v>
                </c:pt>
                <c:pt idx="134">
                  <c:v>9740</c:v>
                </c:pt>
                <c:pt idx="135">
                  <c:v>9760</c:v>
                </c:pt>
                <c:pt idx="136">
                  <c:v>9730</c:v>
                </c:pt>
                <c:pt idx="137">
                  <c:v>9680</c:v>
                </c:pt>
                <c:pt idx="138">
                  <c:v>9660</c:v>
                </c:pt>
                <c:pt idx="139">
                  <c:v>9560</c:v>
                </c:pt>
                <c:pt idx="140">
                  <c:v>9710</c:v>
                </c:pt>
                <c:pt idx="141">
                  <c:v>9600</c:v>
                </c:pt>
                <c:pt idx="142">
                  <c:v>9520</c:v>
                </c:pt>
                <c:pt idx="143">
                  <c:v>9570</c:v>
                </c:pt>
                <c:pt idx="144">
                  <c:v>9640</c:v>
                </c:pt>
                <c:pt idx="145">
                  <c:v>9590</c:v>
                </c:pt>
                <c:pt idx="146">
                  <c:v>9450</c:v>
                </c:pt>
                <c:pt idx="147">
                  <c:v>9540</c:v>
                </c:pt>
                <c:pt idx="148">
                  <c:v>9690</c:v>
                </c:pt>
                <c:pt idx="149">
                  <c:v>9630</c:v>
                </c:pt>
                <c:pt idx="150">
                  <c:v>9690</c:v>
                </c:pt>
                <c:pt idx="151">
                  <c:v>9620</c:v>
                </c:pt>
                <c:pt idx="152">
                  <c:v>9640</c:v>
                </c:pt>
                <c:pt idx="153">
                  <c:v>9740</c:v>
                </c:pt>
                <c:pt idx="154">
                  <c:v>9970</c:v>
                </c:pt>
                <c:pt idx="155">
                  <c:v>9780</c:v>
                </c:pt>
                <c:pt idx="156">
                  <c:v>9890</c:v>
                </c:pt>
                <c:pt idx="157">
                  <c:v>9800</c:v>
                </c:pt>
                <c:pt idx="158">
                  <c:v>9920</c:v>
                </c:pt>
                <c:pt idx="159">
                  <c:v>9770</c:v>
                </c:pt>
                <c:pt idx="160">
                  <c:v>9750</c:v>
                </c:pt>
                <c:pt idx="161">
                  <c:v>9580</c:v>
                </c:pt>
                <c:pt idx="162">
                  <c:v>9510</c:v>
                </c:pt>
                <c:pt idx="163">
                  <c:v>9600</c:v>
                </c:pt>
                <c:pt idx="164">
                  <c:v>9710</c:v>
                </c:pt>
                <c:pt idx="165">
                  <c:v>9620</c:v>
                </c:pt>
                <c:pt idx="166">
                  <c:v>9540</c:v>
                </c:pt>
                <c:pt idx="167">
                  <c:v>9410</c:v>
                </c:pt>
                <c:pt idx="168">
                  <c:v>9490</c:v>
                </c:pt>
                <c:pt idx="169">
                  <c:v>9500</c:v>
                </c:pt>
                <c:pt idx="170">
                  <c:v>9520</c:v>
                </c:pt>
                <c:pt idx="171">
                  <c:v>9480</c:v>
                </c:pt>
                <c:pt idx="172">
                  <c:v>9500</c:v>
                </c:pt>
                <c:pt idx="173">
                  <c:v>9710</c:v>
                </c:pt>
                <c:pt idx="174">
                  <c:v>9530</c:v>
                </c:pt>
                <c:pt idx="175">
                  <c:v>9550</c:v>
                </c:pt>
                <c:pt idx="176">
                  <c:v>9470</c:v>
                </c:pt>
                <c:pt idx="177">
                  <c:v>9380</c:v>
                </c:pt>
                <c:pt idx="178">
                  <c:v>9420</c:v>
                </c:pt>
                <c:pt idx="179">
                  <c:v>9410</c:v>
                </c:pt>
                <c:pt idx="180">
                  <c:v>9530</c:v>
                </c:pt>
                <c:pt idx="181">
                  <c:v>9390</c:v>
                </c:pt>
                <c:pt idx="182">
                  <c:v>9440</c:v>
                </c:pt>
                <c:pt idx="183">
                  <c:v>9580</c:v>
                </c:pt>
                <c:pt idx="184">
                  <c:v>9480</c:v>
                </c:pt>
                <c:pt idx="185">
                  <c:v>9450</c:v>
                </c:pt>
                <c:pt idx="186">
                  <c:v>9380</c:v>
                </c:pt>
                <c:pt idx="187">
                  <c:v>9410</c:v>
                </c:pt>
                <c:pt idx="188">
                  <c:v>9530</c:v>
                </c:pt>
                <c:pt idx="189">
                  <c:v>9550</c:v>
                </c:pt>
                <c:pt idx="190">
                  <c:v>9620</c:v>
                </c:pt>
                <c:pt idx="191">
                  <c:v>9620</c:v>
                </c:pt>
                <c:pt idx="192">
                  <c:v>9670</c:v>
                </c:pt>
                <c:pt idx="193">
                  <c:v>9770</c:v>
                </c:pt>
                <c:pt idx="194">
                  <c:v>9840</c:v>
                </c:pt>
                <c:pt idx="195">
                  <c:v>9880</c:v>
                </c:pt>
                <c:pt idx="196">
                  <c:v>9980</c:v>
                </c:pt>
                <c:pt idx="197">
                  <c:v>9970</c:v>
                </c:pt>
                <c:pt idx="198">
                  <c:v>9990</c:v>
                </c:pt>
                <c:pt idx="199">
                  <c:v>10040</c:v>
                </c:pt>
              </c:numCache>
            </c:numRef>
          </c:val>
        </c:ser>
        <c:ser>
          <c:idx val="2"/>
          <c:order val="2"/>
          <c:cat>
            <c:strRef>
              <c:f>上方マクロ!$B$12:$B$220</c:f>
              <c:strCache>
                <c:ptCount val="209"/>
                <c:pt idx="0">
                  <c:v>9/10/2010</c:v>
                </c:pt>
                <c:pt idx="1">
                  <c:v>9/13/2010</c:v>
                </c:pt>
                <c:pt idx="2">
                  <c:v>9/14/2010</c:v>
                </c:pt>
                <c:pt idx="3">
                  <c:v>9/15/2010</c:v>
                </c:pt>
                <c:pt idx="4">
                  <c:v>9/16/2010</c:v>
                </c:pt>
                <c:pt idx="5">
                  <c:v>9/17/2010</c:v>
                </c:pt>
                <c:pt idx="6">
                  <c:v>9/21/2010</c:v>
                </c:pt>
                <c:pt idx="7">
                  <c:v>9/22/2010</c:v>
                </c:pt>
                <c:pt idx="8">
                  <c:v>9/24/2010</c:v>
                </c:pt>
                <c:pt idx="9">
                  <c:v>9/27/2010</c:v>
                </c:pt>
                <c:pt idx="10">
                  <c:v>9/28/2010</c:v>
                </c:pt>
                <c:pt idx="11">
                  <c:v>9/29/2010</c:v>
                </c:pt>
                <c:pt idx="12">
                  <c:v>9/30/2010</c:v>
                </c:pt>
                <c:pt idx="13">
                  <c:v>10/1/2010</c:v>
                </c:pt>
                <c:pt idx="14">
                  <c:v>10/4/2010</c:v>
                </c:pt>
                <c:pt idx="15">
                  <c:v>10/5/2010</c:v>
                </c:pt>
                <c:pt idx="16">
                  <c:v>10/6/2010</c:v>
                </c:pt>
                <c:pt idx="17">
                  <c:v>10/7/2010</c:v>
                </c:pt>
                <c:pt idx="18">
                  <c:v>10/8/2010</c:v>
                </c:pt>
                <c:pt idx="19">
                  <c:v>10/12/2010</c:v>
                </c:pt>
                <c:pt idx="20">
                  <c:v>10/13/2010</c:v>
                </c:pt>
                <c:pt idx="21">
                  <c:v>10/14/2010</c:v>
                </c:pt>
                <c:pt idx="22">
                  <c:v>10/15/2010</c:v>
                </c:pt>
                <c:pt idx="23">
                  <c:v>10/18/2010</c:v>
                </c:pt>
                <c:pt idx="24">
                  <c:v>10/19/2010</c:v>
                </c:pt>
                <c:pt idx="25">
                  <c:v>10/20/2010</c:v>
                </c:pt>
                <c:pt idx="26">
                  <c:v>10/21/2010</c:v>
                </c:pt>
                <c:pt idx="27">
                  <c:v>10/22/2010</c:v>
                </c:pt>
                <c:pt idx="28">
                  <c:v>10/25/2010</c:v>
                </c:pt>
                <c:pt idx="29">
                  <c:v>10/26/2010</c:v>
                </c:pt>
                <c:pt idx="30">
                  <c:v>10/27/2010</c:v>
                </c:pt>
                <c:pt idx="31">
                  <c:v>10/28/2010</c:v>
                </c:pt>
                <c:pt idx="32">
                  <c:v>10/29/2010</c:v>
                </c:pt>
                <c:pt idx="33">
                  <c:v>11/1/2010</c:v>
                </c:pt>
                <c:pt idx="34">
                  <c:v>11/2/2010</c:v>
                </c:pt>
                <c:pt idx="35">
                  <c:v>11/4/2010</c:v>
                </c:pt>
                <c:pt idx="36">
                  <c:v>11/5/2010</c:v>
                </c:pt>
                <c:pt idx="37">
                  <c:v>11/8/2010</c:v>
                </c:pt>
                <c:pt idx="38">
                  <c:v>11/9/2010</c:v>
                </c:pt>
                <c:pt idx="39">
                  <c:v>11/10/2010</c:v>
                </c:pt>
                <c:pt idx="40">
                  <c:v>11/11/2010</c:v>
                </c:pt>
                <c:pt idx="41">
                  <c:v>11/12/2010</c:v>
                </c:pt>
                <c:pt idx="42">
                  <c:v>11/15/2010</c:v>
                </c:pt>
                <c:pt idx="43">
                  <c:v>11/16/2010</c:v>
                </c:pt>
                <c:pt idx="44">
                  <c:v>11/17/2010</c:v>
                </c:pt>
                <c:pt idx="45">
                  <c:v>11/18/2010</c:v>
                </c:pt>
                <c:pt idx="46">
                  <c:v>11/19/2010</c:v>
                </c:pt>
                <c:pt idx="47">
                  <c:v>11/22/2010</c:v>
                </c:pt>
                <c:pt idx="48">
                  <c:v>11/24/2010</c:v>
                </c:pt>
                <c:pt idx="49">
                  <c:v>11/25/2010</c:v>
                </c:pt>
                <c:pt idx="50">
                  <c:v>11/26/2010</c:v>
                </c:pt>
                <c:pt idx="51">
                  <c:v>11/29/2010</c:v>
                </c:pt>
                <c:pt idx="52">
                  <c:v>11/30/2010</c:v>
                </c:pt>
                <c:pt idx="53">
                  <c:v>12/1/2010</c:v>
                </c:pt>
                <c:pt idx="54">
                  <c:v>12/2/2010</c:v>
                </c:pt>
                <c:pt idx="55">
                  <c:v>12/3/2010</c:v>
                </c:pt>
                <c:pt idx="56">
                  <c:v>12/6/2010</c:v>
                </c:pt>
                <c:pt idx="57">
                  <c:v>12/7/2010</c:v>
                </c:pt>
                <c:pt idx="58">
                  <c:v>12/8/2010</c:v>
                </c:pt>
                <c:pt idx="59">
                  <c:v>12/9/2010</c:v>
                </c:pt>
                <c:pt idx="60">
                  <c:v>12/10/2010</c:v>
                </c:pt>
                <c:pt idx="61">
                  <c:v>12/13/2010</c:v>
                </c:pt>
                <c:pt idx="62">
                  <c:v>12/14/2010</c:v>
                </c:pt>
                <c:pt idx="63">
                  <c:v>12/15/2010</c:v>
                </c:pt>
                <c:pt idx="64">
                  <c:v>12/16/2010</c:v>
                </c:pt>
                <c:pt idx="65">
                  <c:v>12/17/2010</c:v>
                </c:pt>
                <c:pt idx="66">
                  <c:v>12/20/2010</c:v>
                </c:pt>
                <c:pt idx="67">
                  <c:v>12/21/2010</c:v>
                </c:pt>
                <c:pt idx="68">
                  <c:v>12/22/2010</c:v>
                </c:pt>
                <c:pt idx="69">
                  <c:v>12/24/2010</c:v>
                </c:pt>
                <c:pt idx="70">
                  <c:v>12/27/2010</c:v>
                </c:pt>
                <c:pt idx="71">
                  <c:v>12/28/2010</c:v>
                </c:pt>
                <c:pt idx="72">
                  <c:v>12/29/2010</c:v>
                </c:pt>
                <c:pt idx="73">
                  <c:v>12/30/2010</c:v>
                </c:pt>
                <c:pt idx="74">
                  <c:v>1/4/2011</c:v>
                </c:pt>
                <c:pt idx="75">
                  <c:v>1/5/2011</c:v>
                </c:pt>
                <c:pt idx="76">
                  <c:v>1/6/2011</c:v>
                </c:pt>
                <c:pt idx="77">
                  <c:v>1/7/2011</c:v>
                </c:pt>
                <c:pt idx="78">
                  <c:v>1/11/2011</c:v>
                </c:pt>
                <c:pt idx="79">
                  <c:v>1/12/2011</c:v>
                </c:pt>
                <c:pt idx="80">
                  <c:v>1/13/2011</c:v>
                </c:pt>
                <c:pt idx="81">
                  <c:v>1/14/2011</c:v>
                </c:pt>
                <c:pt idx="82">
                  <c:v>1/17/2011</c:v>
                </c:pt>
                <c:pt idx="83">
                  <c:v>1/18/2011</c:v>
                </c:pt>
                <c:pt idx="84">
                  <c:v>1/19/2011</c:v>
                </c:pt>
                <c:pt idx="85">
                  <c:v>1/20/2011</c:v>
                </c:pt>
                <c:pt idx="86">
                  <c:v>1/21/2011</c:v>
                </c:pt>
                <c:pt idx="87">
                  <c:v>1/24/2011</c:v>
                </c:pt>
                <c:pt idx="88">
                  <c:v>1/25/2011</c:v>
                </c:pt>
                <c:pt idx="89">
                  <c:v>1/26/2011</c:v>
                </c:pt>
                <c:pt idx="90">
                  <c:v>1/27/2011</c:v>
                </c:pt>
                <c:pt idx="91">
                  <c:v>1/28/2011</c:v>
                </c:pt>
                <c:pt idx="92">
                  <c:v>1/31/2011</c:v>
                </c:pt>
                <c:pt idx="93">
                  <c:v>2/1/2011</c:v>
                </c:pt>
                <c:pt idx="94">
                  <c:v>2/2/2011</c:v>
                </c:pt>
                <c:pt idx="95">
                  <c:v>2/3/2011</c:v>
                </c:pt>
                <c:pt idx="96">
                  <c:v>2/4/2011</c:v>
                </c:pt>
                <c:pt idx="97">
                  <c:v>2/7/2011</c:v>
                </c:pt>
                <c:pt idx="98">
                  <c:v>2/8/2011</c:v>
                </c:pt>
                <c:pt idx="99">
                  <c:v>2/9/2011</c:v>
                </c:pt>
                <c:pt idx="100">
                  <c:v>2/10/2011</c:v>
                </c:pt>
                <c:pt idx="101">
                  <c:v>2/14/2011</c:v>
                </c:pt>
                <c:pt idx="102">
                  <c:v>2/15/2011</c:v>
                </c:pt>
                <c:pt idx="103">
                  <c:v>2/16/2011</c:v>
                </c:pt>
                <c:pt idx="104">
                  <c:v>2/17/2011</c:v>
                </c:pt>
                <c:pt idx="105">
                  <c:v>2/18/2011</c:v>
                </c:pt>
                <c:pt idx="106">
                  <c:v>2/21/2011</c:v>
                </c:pt>
                <c:pt idx="107">
                  <c:v>2/22/2011</c:v>
                </c:pt>
                <c:pt idx="108">
                  <c:v>2/23/2011</c:v>
                </c:pt>
                <c:pt idx="109">
                  <c:v>2/24/2011</c:v>
                </c:pt>
                <c:pt idx="110">
                  <c:v>2/25/2011</c:v>
                </c:pt>
                <c:pt idx="111">
                  <c:v>2/28/2011</c:v>
                </c:pt>
                <c:pt idx="112">
                  <c:v>3/1/2011</c:v>
                </c:pt>
                <c:pt idx="113">
                  <c:v>3/2/2011</c:v>
                </c:pt>
                <c:pt idx="114">
                  <c:v>3/3/2011</c:v>
                </c:pt>
                <c:pt idx="115">
                  <c:v>3/4/2011</c:v>
                </c:pt>
                <c:pt idx="116">
                  <c:v>3/7/2011</c:v>
                </c:pt>
                <c:pt idx="117">
                  <c:v>3/8/2011</c:v>
                </c:pt>
                <c:pt idx="118">
                  <c:v>3/9/2011</c:v>
                </c:pt>
                <c:pt idx="119">
                  <c:v>3/10/2011</c:v>
                </c:pt>
                <c:pt idx="120">
                  <c:v>3/11/2011</c:v>
                </c:pt>
                <c:pt idx="121">
                  <c:v>3/14/2011</c:v>
                </c:pt>
                <c:pt idx="122">
                  <c:v>3/15/2011</c:v>
                </c:pt>
                <c:pt idx="123">
                  <c:v>3/16/2011</c:v>
                </c:pt>
                <c:pt idx="124">
                  <c:v>3/17/2011</c:v>
                </c:pt>
                <c:pt idx="125">
                  <c:v>3/18/2011</c:v>
                </c:pt>
                <c:pt idx="126">
                  <c:v>3/22/2011</c:v>
                </c:pt>
                <c:pt idx="127">
                  <c:v>3/23/2011</c:v>
                </c:pt>
                <c:pt idx="128">
                  <c:v>3/24/2011</c:v>
                </c:pt>
                <c:pt idx="129">
                  <c:v>3/25/2011</c:v>
                </c:pt>
                <c:pt idx="130">
                  <c:v>3/28/2011</c:v>
                </c:pt>
                <c:pt idx="131">
                  <c:v>3/29/2011</c:v>
                </c:pt>
                <c:pt idx="132">
                  <c:v>3/30/2011</c:v>
                </c:pt>
                <c:pt idx="133">
                  <c:v>3/31/2011</c:v>
                </c:pt>
                <c:pt idx="134">
                  <c:v>4/1/2011</c:v>
                </c:pt>
                <c:pt idx="135">
                  <c:v>4/4/2011</c:v>
                </c:pt>
                <c:pt idx="136">
                  <c:v>4/5/2011</c:v>
                </c:pt>
                <c:pt idx="137">
                  <c:v>4/6/2011</c:v>
                </c:pt>
                <c:pt idx="138">
                  <c:v>4/7/2011</c:v>
                </c:pt>
                <c:pt idx="139">
                  <c:v>4/8/2011</c:v>
                </c:pt>
                <c:pt idx="140">
                  <c:v>4/11/2011</c:v>
                </c:pt>
                <c:pt idx="141">
                  <c:v>4/12/2011</c:v>
                </c:pt>
                <c:pt idx="142">
                  <c:v>4/13/2011</c:v>
                </c:pt>
                <c:pt idx="143">
                  <c:v>4/14/2011</c:v>
                </c:pt>
                <c:pt idx="144">
                  <c:v>4/15/2011</c:v>
                </c:pt>
                <c:pt idx="145">
                  <c:v>4/18/2011</c:v>
                </c:pt>
                <c:pt idx="146">
                  <c:v>4/19/2011</c:v>
                </c:pt>
                <c:pt idx="147">
                  <c:v>4/20/2011</c:v>
                </c:pt>
                <c:pt idx="148">
                  <c:v>4/21/2011</c:v>
                </c:pt>
                <c:pt idx="149">
                  <c:v>4/22/2011</c:v>
                </c:pt>
                <c:pt idx="150">
                  <c:v>4/25/2011</c:v>
                </c:pt>
                <c:pt idx="151">
                  <c:v>4/26/2011</c:v>
                </c:pt>
                <c:pt idx="152">
                  <c:v>4/27/2011</c:v>
                </c:pt>
                <c:pt idx="153">
                  <c:v>4/28/2011</c:v>
                </c:pt>
                <c:pt idx="154">
                  <c:v>5/2/2011</c:v>
                </c:pt>
                <c:pt idx="155">
                  <c:v>5/6/2011</c:v>
                </c:pt>
                <c:pt idx="156">
                  <c:v>5/9/2011</c:v>
                </c:pt>
                <c:pt idx="157">
                  <c:v>5/10/2011</c:v>
                </c:pt>
                <c:pt idx="158">
                  <c:v>5/11/2011</c:v>
                </c:pt>
                <c:pt idx="159">
                  <c:v>5/12/2011</c:v>
                </c:pt>
                <c:pt idx="160">
                  <c:v>5/13/2011</c:v>
                </c:pt>
                <c:pt idx="161">
                  <c:v>5/16/2011</c:v>
                </c:pt>
                <c:pt idx="162">
                  <c:v>5/17/2011</c:v>
                </c:pt>
                <c:pt idx="163">
                  <c:v>5/18/2011</c:v>
                </c:pt>
                <c:pt idx="164">
                  <c:v>5/19/2011</c:v>
                </c:pt>
                <c:pt idx="165">
                  <c:v>5/20/2011</c:v>
                </c:pt>
                <c:pt idx="166">
                  <c:v>5/23/2011</c:v>
                </c:pt>
                <c:pt idx="167">
                  <c:v>5/24/2011</c:v>
                </c:pt>
                <c:pt idx="168">
                  <c:v>5/25/2011</c:v>
                </c:pt>
                <c:pt idx="169">
                  <c:v>5/26/2011</c:v>
                </c:pt>
                <c:pt idx="170">
                  <c:v>5/27/2011</c:v>
                </c:pt>
                <c:pt idx="171">
                  <c:v>5/30/2011</c:v>
                </c:pt>
                <c:pt idx="172">
                  <c:v>5/31/2011</c:v>
                </c:pt>
                <c:pt idx="173">
                  <c:v>6/1/2011</c:v>
                </c:pt>
                <c:pt idx="174">
                  <c:v>6/2/2011</c:v>
                </c:pt>
                <c:pt idx="175">
                  <c:v>6/3/2011</c:v>
                </c:pt>
                <c:pt idx="176">
                  <c:v>6/6/2011</c:v>
                </c:pt>
                <c:pt idx="177">
                  <c:v>6/7/2011</c:v>
                </c:pt>
                <c:pt idx="178">
                  <c:v>6/8/2011</c:v>
                </c:pt>
                <c:pt idx="179">
                  <c:v>6/9/2011</c:v>
                </c:pt>
                <c:pt idx="180">
                  <c:v>6/10/2011</c:v>
                </c:pt>
                <c:pt idx="181">
                  <c:v>6/13/2011</c:v>
                </c:pt>
                <c:pt idx="182">
                  <c:v>6/14/2011</c:v>
                </c:pt>
                <c:pt idx="183">
                  <c:v>6/15/2011</c:v>
                </c:pt>
                <c:pt idx="184">
                  <c:v>6/16/2011</c:v>
                </c:pt>
                <c:pt idx="185">
                  <c:v>6/17/2011</c:v>
                </c:pt>
                <c:pt idx="186">
                  <c:v>6/20/2011</c:v>
                </c:pt>
                <c:pt idx="187">
                  <c:v>6/21/2011</c:v>
                </c:pt>
                <c:pt idx="188">
                  <c:v>6/22/2011</c:v>
                </c:pt>
                <c:pt idx="189">
                  <c:v>6/23/2011</c:v>
                </c:pt>
                <c:pt idx="190">
                  <c:v>6/24/2011</c:v>
                </c:pt>
                <c:pt idx="191">
                  <c:v>6/27/2011</c:v>
                </c:pt>
                <c:pt idx="192">
                  <c:v>6/28/2011</c:v>
                </c:pt>
                <c:pt idx="193">
                  <c:v>6/29/2011</c:v>
                </c:pt>
                <c:pt idx="194">
                  <c:v>6/30/2011</c:v>
                </c:pt>
                <c:pt idx="195">
                  <c:v>7/1/2011</c:v>
                </c:pt>
                <c:pt idx="196">
                  <c:v>7/4/2011</c:v>
                </c:pt>
                <c:pt idx="197">
                  <c:v>7/5/2011</c:v>
                </c:pt>
                <c:pt idx="198">
                  <c:v>7/6/2011</c:v>
                </c:pt>
                <c:pt idx="199">
                  <c:v>7/7/2011</c:v>
                </c:pt>
                <c:pt idx="200">
                  <c:v>7/8/2011</c:v>
                </c:pt>
                <c:pt idx="201">
                  <c:v>7/11/2011</c:v>
                </c:pt>
                <c:pt idx="202">
                  <c:v>7/12/2011</c:v>
                </c:pt>
                <c:pt idx="203">
                  <c:v>7/13/2011</c:v>
                </c:pt>
                <c:pt idx="204">
                  <c:v>7/14/2011</c:v>
                </c:pt>
                <c:pt idx="205">
                  <c:v>7/15/2011</c:v>
                </c:pt>
                <c:pt idx="206">
                  <c:v>7/18/2011</c:v>
                </c:pt>
                <c:pt idx="207">
                  <c:v>7/19/2011</c:v>
                </c:pt>
                <c:pt idx="208">
                  <c:v>7/20/2011</c:v>
                </c:pt>
              </c:strCache>
            </c:strRef>
          </c:cat>
          <c:val>
            <c:numRef>
              <c:f>上方マクロ!$D$12:$D$220</c:f>
              <c:numCache>
                <c:formatCode>General</c:formatCode>
                <c:ptCount val="209"/>
                <c:pt idx="0">
                  <c:v>9240</c:v>
                </c:pt>
                <c:pt idx="1">
                  <c:v>9350</c:v>
                </c:pt>
                <c:pt idx="2">
                  <c:v>9280</c:v>
                </c:pt>
                <c:pt idx="3">
                  <c:v>9540</c:v>
                </c:pt>
                <c:pt idx="4">
                  <c:v>9580</c:v>
                </c:pt>
                <c:pt idx="5">
                  <c:v>9600</c:v>
                </c:pt>
                <c:pt idx="6">
                  <c:v>9650</c:v>
                </c:pt>
                <c:pt idx="7">
                  <c:v>9580</c:v>
                </c:pt>
                <c:pt idx="8">
                  <c:v>9560</c:v>
                </c:pt>
                <c:pt idx="9">
                  <c:v>9570</c:v>
                </c:pt>
                <c:pt idx="10">
                  <c:v>9560</c:v>
                </c:pt>
                <c:pt idx="11">
                  <c:v>9610</c:v>
                </c:pt>
                <c:pt idx="12">
                  <c:v>9570</c:v>
                </c:pt>
                <c:pt idx="13">
                  <c:v>9480</c:v>
                </c:pt>
                <c:pt idx="14">
                  <c:v>9520</c:v>
                </c:pt>
                <c:pt idx="15">
                  <c:v>9540</c:v>
                </c:pt>
                <c:pt idx="16">
                  <c:v>9700</c:v>
                </c:pt>
                <c:pt idx="17">
                  <c:v>9730</c:v>
                </c:pt>
                <c:pt idx="18">
                  <c:v>9680</c:v>
                </c:pt>
                <c:pt idx="19">
                  <c:v>9650</c:v>
                </c:pt>
                <c:pt idx="20">
                  <c:v>9510</c:v>
                </c:pt>
                <c:pt idx="21">
                  <c:v>9620</c:v>
                </c:pt>
                <c:pt idx="22">
                  <c:v>9560</c:v>
                </c:pt>
                <c:pt idx="23">
                  <c:v>9570</c:v>
                </c:pt>
                <c:pt idx="24">
                  <c:v>9580</c:v>
                </c:pt>
                <c:pt idx="25">
                  <c:v>9420</c:v>
                </c:pt>
                <c:pt idx="26">
                  <c:v>9490</c:v>
                </c:pt>
                <c:pt idx="27">
                  <c:v>9460</c:v>
                </c:pt>
                <c:pt idx="28">
                  <c:v>9460</c:v>
                </c:pt>
                <c:pt idx="29">
                  <c:v>9470</c:v>
                </c:pt>
                <c:pt idx="30">
                  <c:v>9460</c:v>
                </c:pt>
                <c:pt idx="31">
                  <c:v>9420</c:v>
                </c:pt>
                <c:pt idx="32">
                  <c:v>9340</c:v>
                </c:pt>
                <c:pt idx="33">
                  <c:v>9270</c:v>
                </c:pt>
                <c:pt idx="34">
                  <c:v>9170</c:v>
                </c:pt>
                <c:pt idx="35">
                  <c:v>9380</c:v>
                </c:pt>
                <c:pt idx="36">
                  <c:v>9690</c:v>
                </c:pt>
                <c:pt idx="37">
                  <c:v>9740</c:v>
                </c:pt>
                <c:pt idx="38">
                  <c:v>9730</c:v>
                </c:pt>
                <c:pt idx="39">
                  <c:v>9850</c:v>
                </c:pt>
                <c:pt idx="40">
                  <c:v>9890</c:v>
                </c:pt>
                <c:pt idx="41">
                  <c:v>9860</c:v>
                </c:pt>
                <c:pt idx="42">
                  <c:v>9840</c:v>
                </c:pt>
                <c:pt idx="43">
                  <c:v>9920</c:v>
                </c:pt>
                <c:pt idx="44">
                  <c:v>9830</c:v>
                </c:pt>
                <c:pt idx="45">
                  <c:v>10020</c:v>
                </c:pt>
                <c:pt idx="46">
                  <c:v>10140</c:v>
                </c:pt>
                <c:pt idx="47">
                  <c:v>10170</c:v>
                </c:pt>
                <c:pt idx="48">
                  <c:v>10070</c:v>
                </c:pt>
                <c:pt idx="49">
                  <c:v>10130</c:v>
                </c:pt>
                <c:pt idx="50">
                  <c:v>10140</c:v>
                </c:pt>
                <c:pt idx="51">
                  <c:v>10160</c:v>
                </c:pt>
                <c:pt idx="52">
                  <c:v>10110</c:v>
                </c:pt>
                <c:pt idx="53">
                  <c:v>10010</c:v>
                </c:pt>
                <c:pt idx="54">
                  <c:v>10200</c:v>
                </c:pt>
                <c:pt idx="55">
                  <c:v>10260</c:v>
                </c:pt>
                <c:pt idx="56">
                  <c:v>10190</c:v>
                </c:pt>
                <c:pt idx="57">
                  <c:v>10170</c:v>
                </c:pt>
                <c:pt idx="58">
                  <c:v>10270</c:v>
                </c:pt>
                <c:pt idx="59">
                  <c:v>10300</c:v>
                </c:pt>
                <c:pt idx="60">
                  <c:v>10330</c:v>
                </c:pt>
                <c:pt idx="61">
                  <c:v>10290</c:v>
                </c:pt>
                <c:pt idx="62">
                  <c:v>10320</c:v>
                </c:pt>
                <c:pt idx="63">
                  <c:v>10340</c:v>
                </c:pt>
                <c:pt idx="64">
                  <c:v>10350</c:v>
                </c:pt>
                <c:pt idx="65">
                  <c:v>10320</c:v>
                </c:pt>
                <c:pt idx="66">
                  <c:v>10300</c:v>
                </c:pt>
                <c:pt idx="67">
                  <c:v>10370</c:v>
                </c:pt>
                <c:pt idx="68">
                  <c:v>10390</c:v>
                </c:pt>
                <c:pt idx="69">
                  <c:v>10290</c:v>
                </c:pt>
                <c:pt idx="70">
                  <c:v>10380</c:v>
                </c:pt>
                <c:pt idx="71">
                  <c:v>10340</c:v>
                </c:pt>
                <c:pt idx="72">
                  <c:v>10360</c:v>
                </c:pt>
                <c:pt idx="73">
                  <c:v>10320</c:v>
                </c:pt>
                <c:pt idx="74">
                  <c:v>10420</c:v>
                </c:pt>
                <c:pt idx="75">
                  <c:v>10420</c:v>
                </c:pt>
                <c:pt idx="76">
                  <c:v>10540</c:v>
                </c:pt>
                <c:pt idx="77">
                  <c:v>10560</c:v>
                </c:pt>
                <c:pt idx="78">
                  <c:v>10540</c:v>
                </c:pt>
                <c:pt idx="79">
                  <c:v>10580</c:v>
                </c:pt>
                <c:pt idx="80">
                  <c:v>10620</c:v>
                </c:pt>
                <c:pt idx="81">
                  <c:v>10580</c:v>
                </c:pt>
                <c:pt idx="82">
                  <c:v>10570</c:v>
                </c:pt>
                <c:pt idx="83">
                  <c:v>10550</c:v>
                </c:pt>
                <c:pt idx="84">
                  <c:v>10590</c:v>
                </c:pt>
                <c:pt idx="85">
                  <c:v>10510</c:v>
                </c:pt>
                <c:pt idx="86">
                  <c:v>10480</c:v>
                </c:pt>
                <c:pt idx="87">
                  <c:v>10350</c:v>
                </c:pt>
                <c:pt idx="88">
                  <c:v>10480</c:v>
                </c:pt>
                <c:pt idx="89">
                  <c:v>10440</c:v>
                </c:pt>
                <c:pt idx="90">
                  <c:v>10490</c:v>
                </c:pt>
                <c:pt idx="91">
                  <c:v>10480</c:v>
                </c:pt>
                <c:pt idx="92">
                  <c:v>10270</c:v>
                </c:pt>
                <c:pt idx="93">
                  <c:v>10300</c:v>
                </c:pt>
                <c:pt idx="94">
                  <c:v>10490</c:v>
                </c:pt>
                <c:pt idx="95">
                  <c:v>10450</c:v>
                </c:pt>
                <c:pt idx="96">
                  <c:v>10590</c:v>
                </c:pt>
                <c:pt idx="97">
                  <c:v>10660</c:v>
                </c:pt>
                <c:pt idx="98">
                  <c:v>10650</c:v>
                </c:pt>
                <c:pt idx="99">
                  <c:v>10700</c:v>
                </c:pt>
                <c:pt idx="100">
                  <c:v>10630</c:v>
                </c:pt>
                <c:pt idx="101">
                  <c:v>10730</c:v>
                </c:pt>
                <c:pt idx="102">
                  <c:v>10760</c:v>
                </c:pt>
                <c:pt idx="103">
                  <c:v>10840</c:v>
                </c:pt>
                <c:pt idx="104">
                  <c:v>10890</c:v>
                </c:pt>
                <c:pt idx="105">
                  <c:v>10860</c:v>
                </c:pt>
                <c:pt idx="106">
                  <c:v>10870</c:v>
                </c:pt>
                <c:pt idx="107">
                  <c:v>10760</c:v>
                </c:pt>
                <c:pt idx="108">
                  <c:v>10660</c:v>
                </c:pt>
                <c:pt idx="109">
                  <c:v>10550</c:v>
                </c:pt>
                <c:pt idx="110">
                  <c:v>10540</c:v>
                </c:pt>
                <c:pt idx="111">
                  <c:v>10630</c:v>
                </c:pt>
                <c:pt idx="112">
                  <c:v>10760</c:v>
                </c:pt>
                <c:pt idx="113">
                  <c:v>10630</c:v>
                </c:pt>
                <c:pt idx="114">
                  <c:v>10600</c:v>
                </c:pt>
                <c:pt idx="115">
                  <c:v>10780</c:v>
                </c:pt>
                <c:pt idx="116">
                  <c:v>10620</c:v>
                </c:pt>
                <c:pt idx="117">
                  <c:v>10570</c:v>
                </c:pt>
                <c:pt idx="118">
                  <c:v>10670</c:v>
                </c:pt>
                <c:pt idx="119">
                  <c:v>10550</c:v>
                </c:pt>
                <c:pt idx="120">
                  <c:v>10310</c:v>
                </c:pt>
                <c:pt idx="121">
                  <c:v>9750</c:v>
                </c:pt>
                <c:pt idx="122">
                  <c:v>9230</c:v>
                </c:pt>
                <c:pt idx="123">
                  <c:v>9070</c:v>
                </c:pt>
                <c:pt idx="124">
                  <c:v>9020</c:v>
                </c:pt>
                <c:pt idx="125">
                  <c:v>9200</c:v>
                </c:pt>
                <c:pt idx="126">
                  <c:v>9550</c:v>
                </c:pt>
                <c:pt idx="127">
                  <c:v>9500</c:v>
                </c:pt>
                <c:pt idx="128">
                  <c:v>9430</c:v>
                </c:pt>
                <c:pt idx="129">
                  <c:v>9510</c:v>
                </c:pt>
                <c:pt idx="130">
                  <c:v>9470</c:v>
                </c:pt>
                <c:pt idx="131">
                  <c:v>9510</c:v>
                </c:pt>
                <c:pt idx="132">
                  <c:v>9720</c:v>
                </c:pt>
                <c:pt idx="133">
                  <c:v>9770</c:v>
                </c:pt>
                <c:pt idx="134">
                  <c:v>9830</c:v>
                </c:pt>
                <c:pt idx="135">
                  <c:v>9820</c:v>
                </c:pt>
                <c:pt idx="136">
                  <c:v>9740</c:v>
                </c:pt>
                <c:pt idx="137">
                  <c:v>9690</c:v>
                </c:pt>
                <c:pt idx="138">
                  <c:v>9700</c:v>
                </c:pt>
                <c:pt idx="139">
                  <c:v>9820</c:v>
                </c:pt>
                <c:pt idx="140">
                  <c:v>9780</c:v>
                </c:pt>
                <c:pt idx="141">
                  <c:v>9610</c:v>
                </c:pt>
                <c:pt idx="142">
                  <c:v>9670</c:v>
                </c:pt>
                <c:pt idx="143">
                  <c:v>9690</c:v>
                </c:pt>
                <c:pt idx="144">
                  <c:v>9660</c:v>
                </c:pt>
                <c:pt idx="145">
                  <c:v>9620</c:v>
                </c:pt>
                <c:pt idx="146">
                  <c:v>9490</c:v>
                </c:pt>
                <c:pt idx="147">
                  <c:v>9640</c:v>
                </c:pt>
                <c:pt idx="148">
                  <c:v>9740</c:v>
                </c:pt>
                <c:pt idx="149">
                  <c:v>9740</c:v>
                </c:pt>
                <c:pt idx="150">
                  <c:v>9750</c:v>
                </c:pt>
                <c:pt idx="151">
                  <c:v>9630</c:v>
                </c:pt>
                <c:pt idx="152">
                  <c:v>9730</c:v>
                </c:pt>
                <c:pt idx="153">
                  <c:v>9870</c:v>
                </c:pt>
                <c:pt idx="154">
                  <c:v>10040</c:v>
                </c:pt>
                <c:pt idx="155">
                  <c:v>9880</c:v>
                </c:pt>
                <c:pt idx="156">
                  <c:v>9900</c:v>
                </c:pt>
                <c:pt idx="157">
                  <c:v>9860</c:v>
                </c:pt>
                <c:pt idx="158">
                  <c:v>9930</c:v>
                </c:pt>
                <c:pt idx="159">
                  <c:v>9840</c:v>
                </c:pt>
                <c:pt idx="160">
                  <c:v>9760</c:v>
                </c:pt>
                <c:pt idx="161">
                  <c:v>9600</c:v>
                </c:pt>
                <c:pt idx="162">
                  <c:v>9600</c:v>
                </c:pt>
                <c:pt idx="163">
                  <c:v>9690</c:v>
                </c:pt>
                <c:pt idx="164">
                  <c:v>9730</c:v>
                </c:pt>
                <c:pt idx="165">
                  <c:v>9670</c:v>
                </c:pt>
                <c:pt idx="166">
                  <c:v>9550</c:v>
                </c:pt>
                <c:pt idx="167">
                  <c:v>9500</c:v>
                </c:pt>
                <c:pt idx="168">
                  <c:v>9510</c:v>
                </c:pt>
                <c:pt idx="169">
                  <c:v>9570</c:v>
                </c:pt>
                <c:pt idx="170">
                  <c:v>9600</c:v>
                </c:pt>
                <c:pt idx="171">
                  <c:v>9540</c:v>
                </c:pt>
                <c:pt idx="172">
                  <c:v>9700</c:v>
                </c:pt>
                <c:pt idx="173">
                  <c:v>9730</c:v>
                </c:pt>
                <c:pt idx="174">
                  <c:v>9580</c:v>
                </c:pt>
                <c:pt idx="175">
                  <c:v>9610</c:v>
                </c:pt>
                <c:pt idx="176">
                  <c:v>9500</c:v>
                </c:pt>
                <c:pt idx="177">
                  <c:v>9460</c:v>
                </c:pt>
                <c:pt idx="178">
                  <c:v>9470</c:v>
                </c:pt>
                <c:pt idx="179">
                  <c:v>9490</c:v>
                </c:pt>
                <c:pt idx="180">
                  <c:v>9620</c:v>
                </c:pt>
                <c:pt idx="181">
                  <c:v>9460</c:v>
                </c:pt>
                <c:pt idx="182">
                  <c:v>9560</c:v>
                </c:pt>
                <c:pt idx="183">
                  <c:v>9590</c:v>
                </c:pt>
                <c:pt idx="184">
                  <c:v>9490</c:v>
                </c:pt>
                <c:pt idx="185">
                  <c:v>9450</c:v>
                </c:pt>
                <c:pt idx="186">
                  <c:v>9420</c:v>
                </c:pt>
                <c:pt idx="187">
                  <c:v>9450</c:v>
                </c:pt>
                <c:pt idx="188">
                  <c:v>9650</c:v>
                </c:pt>
                <c:pt idx="189">
                  <c:v>9650</c:v>
                </c:pt>
                <c:pt idx="190">
                  <c:v>9690</c:v>
                </c:pt>
                <c:pt idx="191">
                  <c:v>9630</c:v>
                </c:pt>
                <c:pt idx="192">
                  <c:v>9710</c:v>
                </c:pt>
                <c:pt idx="193">
                  <c:v>9800</c:v>
                </c:pt>
                <c:pt idx="194">
                  <c:v>9850</c:v>
                </c:pt>
                <c:pt idx="195">
                  <c:v>9900</c:v>
                </c:pt>
                <c:pt idx="196">
                  <c:v>10010</c:v>
                </c:pt>
                <c:pt idx="197">
                  <c:v>10000</c:v>
                </c:pt>
                <c:pt idx="198">
                  <c:v>10090</c:v>
                </c:pt>
                <c:pt idx="199">
                  <c:v>10110</c:v>
                </c:pt>
              </c:numCache>
            </c:numRef>
          </c:val>
        </c:ser>
        <c:ser>
          <c:idx val="3"/>
          <c:order val="3"/>
          <c:cat>
            <c:strRef>
              <c:f>上方マクロ!$B$12:$B$220</c:f>
              <c:strCache>
                <c:ptCount val="209"/>
                <c:pt idx="0">
                  <c:v>9/10/2010</c:v>
                </c:pt>
                <c:pt idx="1">
                  <c:v>9/13/2010</c:v>
                </c:pt>
                <c:pt idx="2">
                  <c:v>9/14/2010</c:v>
                </c:pt>
                <c:pt idx="3">
                  <c:v>9/15/2010</c:v>
                </c:pt>
                <c:pt idx="4">
                  <c:v>9/16/2010</c:v>
                </c:pt>
                <c:pt idx="5">
                  <c:v>9/17/2010</c:v>
                </c:pt>
                <c:pt idx="6">
                  <c:v>9/21/2010</c:v>
                </c:pt>
                <c:pt idx="7">
                  <c:v>9/22/2010</c:v>
                </c:pt>
                <c:pt idx="8">
                  <c:v>9/24/2010</c:v>
                </c:pt>
                <c:pt idx="9">
                  <c:v>9/27/2010</c:v>
                </c:pt>
                <c:pt idx="10">
                  <c:v>9/28/2010</c:v>
                </c:pt>
                <c:pt idx="11">
                  <c:v>9/29/2010</c:v>
                </c:pt>
                <c:pt idx="12">
                  <c:v>9/30/2010</c:v>
                </c:pt>
                <c:pt idx="13">
                  <c:v>10/1/2010</c:v>
                </c:pt>
                <c:pt idx="14">
                  <c:v>10/4/2010</c:v>
                </c:pt>
                <c:pt idx="15">
                  <c:v>10/5/2010</c:v>
                </c:pt>
                <c:pt idx="16">
                  <c:v>10/6/2010</c:v>
                </c:pt>
                <c:pt idx="17">
                  <c:v>10/7/2010</c:v>
                </c:pt>
                <c:pt idx="18">
                  <c:v>10/8/2010</c:v>
                </c:pt>
                <c:pt idx="19">
                  <c:v>10/12/2010</c:v>
                </c:pt>
                <c:pt idx="20">
                  <c:v>10/13/2010</c:v>
                </c:pt>
                <c:pt idx="21">
                  <c:v>10/14/2010</c:v>
                </c:pt>
                <c:pt idx="22">
                  <c:v>10/15/2010</c:v>
                </c:pt>
                <c:pt idx="23">
                  <c:v>10/18/2010</c:v>
                </c:pt>
                <c:pt idx="24">
                  <c:v>10/19/2010</c:v>
                </c:pt>
                <c:pt idx="25">
                  <c:v>10/20/2010</c:v>
                </c:pt>
                <c:pt idx="26">
                  <c:v>10/21/2010</c:v>
                </c:pt>
                <c:pt idx="27">
                  <c:v>10/22/2010</c:v>
                </c:pt>
                <c:pt idx="28">
                  <c:v>10/25/2010</c:v>
                </c:pt>
                <c:pt idx="29">
                  <c:v>10/26/2010</c:v>
                </c:pt>
                <c:pt idx="30">
                  <c:v>10/27/2010</c:v>
                </c:pt>
                <c:pt idx="31">
                  <c:v>10/28/2010</c:v>
                </c:pt>
                <c:pt idx="32">
                  <c:v>10/29/2010</c:v>
                </c:pt>
                <c:pt idx="33">
                  <c:v>11/1/2010</c:v>
                </c:pt>
                <c:pt idx="34">
                  <c:v>11/2/2010</c:v>
                </c:pt>
                <c:pt idx="35">
                  <c:v>11/4/2010</c:v>
                </c:pt>
                <c:pt idx="36">
                  <c:v>11/5/2010</c:v>
                </c:pt>
                <c:pt idx="37">
                  <c:v>11/8/2010</c:v>
                </c:pt>
                <c:pt idx="38">
                  <c:v>11/9/2010</c:v>
                </c:pt>
                <c:pt idx="39">
                  <c:v>11/10/2010</c:v>
                </c:pt>
                <c:pt idx="40">
                  <c:v>11/11/2010</c:v>
                </c:pt>
                <c:pt idx="41">
                  <c:v>11/12/2010</c:v>
                </c:pt>
                <c:pt idx="42">
                  <c:v>11/15/2010</c:v>
                </c:pt>
                <c:pt idx="43">
                  <c:v>11/16/2010</c:v>
                </c:pt>
                <c:pt idx="44">
                  <c:v>11/17/2010</c:v>
                </c:pt>
                <c:pt idx="45">
                  <c:v>11/18/2010</c:v>
                </c:pt>
                <c:pt idx="46">
                  <c:v>11/19/2010</c:v>
                </c:pt>
                <c:pt idx="47">
                  <c:v>11/22/2010</c:v>
                </c:pt>
                <c:pt idx="48">
                  <c:v>11/24/2010</c:v>
                </c:pt>
                <c:pt idx="49">
                  <c:v>11/25/2010</c:v>
                </c:pt>
                <c:pt idx="50">
                  <c:v>11/26/2010</c:v>
                </c:pt>
                <c:pt idx="51">
                  <c:v>11/29/2010</c:v>
                </c:pt>
                <c:pt idx="52">
                  <c:v>11/30/2010</c:v>
                </c:pt>
                <c:pt idx="53">
                  <c:v>12/1/2010</c:v>
                </c:pt>
                <c:pt idx="54">
                  <c:v>12/2/2010</c:v>
                </c:pt>
                <c:pt idx="55">
                  <c:v>12/3/2010</c:v>
                </c:pt>
                <c:pt idx="56">
                  <c:v>12/6/2010</c:v>
                </c:pt>
                <c:pt idx="57">
                  <c:v>12/7/2010</c:v>
                </c:pt>
                <c:pt idx="58">
                  <c:v>12/8/2010</c:v>
                </c:pt>
                <c:pt idx="59">
                  <c:v>12/9/2010</c:v>
                </c:pt>
                <c:pt idx="60">
                  <c:v>12/10/2010</c:v>
                </c:pt>
                <c:pt idx="61">
                  <c:v>12/13/2010</c:v>
                </c:pt>
                <c:pt idx="62">
                  <c:v>12/14/2010</c:v>
                </c:pt>
                <c:pt idx="63">
                  <c:v>12/15/2010</c:v>
                </c:pt>
                <c:pt idx="64">
                  <c:v>12/16/2010</c:v>
                </c:pt>
                <c:pt idx="65">
                  <c:v>12/17/2010</c:v>
                </c:pt>
                <c:pt idx="66">
                  <c:v>12/20/2010</c:v>
                </c:pt>
                <c:pt idx="67">
                  <c:v>12/21/2010</c:v>
                </c:pt>
                <c:pt idx="68">
                  <c:v>12/22/2010</c:v>
                </c:pt>
                <c:pt idx="69">
                  <c:v>12/24/2010</c:v>
                </c:pt>
                <c:pt idx="70">
                  <c:v>12/27/2010</c:v>
                </c:pt>
                <c:pt idx="71">
                  <c:v>12/28/2010</c:v>
                </c:pt>
                <c:pt idx="72">
                  <c:v>12/29/2010</c:v>
                </c:pt>
                <c:pt idx="73">
                  <c:v>12/30/2010</c:v>
                </c:pt>
                <c:pt idx="74">
                  <c:v>1/4/2011</c:v>
                </c:pt>
                <c:pt idx="75">
                  <c:v>1/5/2011</c:v>
                </c:pt>
                <c:pt idx="76">
                  <c:v>1/6/2011</c:v>
                </c:pt>
                <c:pt idx="77">
                  <c:v>1/7/2011</c:v>
                </c:pt>
                <c:pt idx="78">
                  <c:v>1/11/2011</c:v>
                </c:pt>
                <c:pt idx="79">
                  <c:v>1/12/2011</c:v>
                </c:pt>
                <c:pt idx="80">
                  <c:v>1/13/2011</c:v>
                </c:pt>
                <c:pt idx="81">
                  <c:v>1/14/2011</c:v>
                </c:pt>
                <c:pt idx="82">
                  <c:v>1/17/2011</c:v>
                </c:pt>
                <c:pt idx="83">
                  <c:v>1/18/2011</c:v>
                </c:pt>
                <c:pt idx="84">
                  <c:v>1/19/2011</c:v>
                </c:pt>
                <c:pt idx="85">
                  <c:v>1/20/2011</c:v>
                </c:pt>
                <c:pt idx="86">
                  <c:v>1/21/2011</c:v>
                </c:pt>
                <c:pt idx="87">
                  <c:v>1/24/2011</c:v>
                </c:pt>
                <c:pt idx="88">
                  <c:v>1/25/2011</c:v>
                </c:pt>
                <c:pt idx="89">
                  <c:v>1/26/2011</c:v>
                </c:pt>
                <c:pt idx="90">
                  <c:v>1/27/2011</c:v>
                </c:pt>
                <c:pt idx="91">
                  <c:v>1/28/2011</c:v>
                </c:pt>
                <c:pt idx="92">
                  <c:v>1/31/2011</c:v>
                </c:pt>
                <c:pt idx="93">
                  <c:v>2/1/2011</c:v>
                </c:pt>
                <c:pt idx="94">
                  <c:v>2/2/2011</c:v>
                </c:pt>
                <c:pt idx="95">
                  <c:v>2/3/2011</c:v>
                </c:pt>
                <c:pt idx="96">
                  <c:v>2/4/2011</c:v>
                </c:pt>
                <c:pt idx="97">
                  <c:v>2/7/2011</c:v>
                </c:pt>
                <c:pt idx="98">
                  <c:v>2/8/2011</c:v>
                </c:pt>
                <c:pt idx="99">
                  <c:v>2/9/2011</c:v>
                </c:pt>
                <c:pt idx="100">
                  <c:v>2/10/2011</c:v>
                </c:pt>
                <c:pt idx="101">
                  <c:v>2/14/2011</c:v>
                </c:pt>
                <c:pt idx="102">
                  <c:v>2/15/2011</c:v>
                </c:pt>
                <c:pt idx="103">
                  <c:v>2/16/2011</c:v>
                </c:pt>
                <c:pt idx="104">
                  <c:v>2/17/2011</c:v>
                </c:pt>
                <c:pt idx="105">
                  <c:v>2/18/2011</c:v>
                </c:pt>
                <c:pt idx="106">
                  <c:v>2/21/2011</c:v>
                </c:pt>
                <c:pt idx="107">
                  <c:v>2/22/2011</c:v>
                </c:pt>
                <c:pt idx="108">
                  <c:v>2/23/2011</c:v>
                </c:pt>
                <c:pt idx="109">
                  <c:v>2/24/2011</c:v>
                </c:pt>
                <c:pt idx="110">
                  <c:v>2/25/2011</c:v>
                </c:pt>
                <c:pt idx="111">
                  <c:v>2/28/2011</c:v>
                </c:pt>
                <c:pt idx="112">
                  <c:v>3/1/2011</c:v>
                </c:pt>
                <c:pt idx="113">
                  <c:v>3/2/2011</c:v>
                </c:pt>
                <c:pt idx="114">
                  <c:v>3/3/2011</c:v>
                </c:pt>
                <c:pt idx="115">
                  <c:v>3/4/2011</c:v>
                </c:pt>
                <c:pt idx="116">
                  <c:v>3/7/2011</c:v>
                </c:pt>
                <c:pt idx="117">
                  <c:v>3/8/2011</c:v>
                </c:pt>
                <c:pt idx="118">
                  <c:v>3/9/2011</c:v>
                </c:pt>
                <c:pt idx="119">
                  <c:v>3/10/2011</c:v>
                </c:pt>
                <c:pt idx="120">
                  <c:v>3/11/2011</c:v>
                </c:pt>
                <c:pt idx="121">
                  <c:v>3/14/2011</c:v>
                </c:pt>
                <c:pt idx="122">
                  <c:v>3/15/2011</c:v>
                </c:pt>
                <c:pt idx="123">
                  <c:v>3/16/2011</c:v>
                </c:pt>
                <c:pt idx="124">
                  <c:v>3/17/2011</c:v>
                </c:pt>
                <c:pt idx="125">
                  <c:v>3/18/2011</c:v>
                </c:pt>
                <c:pt idx="126">
                  <c:v>3/22/2011</c:v>
                </c:pt>
                <c:pt idx="127">
                  <c:v>3/23/2011</c:v>
                </c:pt>
                <c:pt idx="128">
                  <c:v>3/24/2011</c:v>
                </c:pt>
                <c:pt idx="129">
                  <c:v>3/25/2011</c:v>
                </c:pt>
                <c:pt idx="130">
                  <c:v>3/28/2011</c:v>
                </c:pt>
                <c:pt idx="131">
                  <c:v>3/29/2011</c:v>
                </c:pt>
                <c:pt idx="132">
                  <c:v>3/30/2011</c:v>
                </c:pt>
                <c:pt idx="133">
                  <c:v>3/31/2011</c:v>
                </c:pt>
                <c:pt idx="134">
                  <c:v>4/1/2011</c:v>
                </c:pt>
                <c:pt idx="135">
                  <c:v>4/4/2011</c:v>
                </c:pt>
                <c:pt idx="136">
                  <c:v>4/5/2011</c:v>
                </c:pt>
                <c:pt idx="137">
                  <c:v>4/6/2011</c:v>
                </c:pt>
                <c:pt idx="138">
                  <c:v>4/7/2011</c:v>
                </c:pt>
                <c:pt idx="139">
                  <c:v>4/8/2011</c:v>
                </c:pt>
                <c:pt idx="140">
                  <c:v>4/11/2011</c:v>
                </c:pt>
                <c:pt idx="141">
                  <c:v>4/12/2011</c:v>
                </c:pt>
                <c:pt idx="142">
                  <c:v>4/13/2011</c:v>
                </c:pt>
                <c:pt idx="143">
                  <c:v>4/14/2011</c:v>
                </c:pt>
                <c:pt idx="144">
                  <c:v>4/15/2011</c:v>
                </c:pt>
                <c:pt idx="145">
                  <c:v>4/18/2011</c:v>
                </c:pt>
                <c:pt idx="146">
                  <c:v>4/19/2011</c:v>
                </c:pt>
                <c:pt idx="147">
                  <c:v>4/20/2011</c:v>
                </c:pt>
                <c:pt idx="148">
                  <c:v>4/21/2011</c:v>
                </c:pt>
                <c:pt idx="149">
                  <c:v>4/22/2011</c:v>
                </c:pt>
                <c:pt idx="150">
                  <c:v>4/25/2011</c:v>
                </c:pt>
                <c:pt idx="151">
                  <c:v>4/26/2011</c:v>
                </c:pt>
                <c:pt idx="152">
                  <c:v>4/27/2011</c:v>
                </c:pt>
                <c:pt idx="153">
                  <c:v>4/28/2011</c:v>
                </c:pt>
                <c:pt idx="154">
                  <c:v>5/2/2011</c:v>
                </c:pt>
                <c:pt idx="155">
                  <c:v>5/6/2011</c:v>
                </c:pt>
                <c:pt idx="156">
                  <c:v>5/9/2011</c:v>
                </c:pt>
                <c:pt idx="157">
                  <c:v>5/10/2011</c:v>
                </c:pt>
                <c:pt idx="158">
                  <c:v>5/11/2011</c:v>
                </c:pt>
                <c:pt idx="159">
                  <c:v>5/12/2011</c:v>
                </c:pt>
                <c:pt idx="160">
                  <c:v>5/13/2011</c:v>
                </c:pt>
                <c:pt idx="161">
                  <c:v>5/16/2011</c:v>
                </c:pt>
                <c:pt idx="162">
                  <c:v>5/17/2011</c:v>
                </c:pt>
                <c:pt idx="163">
                  <c:v>5/18/2011</c:v>
                </c:pt>
                <c:pt idx="164">
                  <c:v>5/19/2011</c:v>
                </c:pt>
                <c:pt idx="165">
                  <c:v>5/20/2011</c:v>
                </c:pt>
                <c:pt idx="166">
                  <c:v>5/23/2011</c:v>
                </c:pt>
                <c:pt idx="167">
                  <c:v>5/24/2011</c:v>
                </c:pt>
                <c:pt idx="168">
                  <c:v>5/25/2011</c:v>
                </c:pt>
                <c:pt idx="169">
                  <c:v>5/26/2011</c:v>
                </c:pt>
                <c:pt idx="170">
                  <c:v>5/27/2011</c:v>
                </c:pt>
                <c:pt idx="171">
                  <c:v>5/30/2011</c:v>
                </c:pt>
                <c:pt idx="172">
                  <c:v>5/31/2011</c:v>
                </c:pt>
                <c:pt idx="173">
                  <c:v>6/1/2011</c:v>
                </c:pt>
                <c:pt idx="174">
                  <c:v>6/2/2011</c:v>
                </c:pt>
                <c:pt idx="175">
                  <c:v>6/3/2011</c:v>
                </c:pt>
                <c:pt idx="176">
                  <c:v>6/6/2011</c:v>
                </c:pt>
                <c:pt idx="177">
                  <c:v>6/7/2011</c:v>
                </c:pt>
                <c:pt idx="178">
                  <c:v>6/8/2011</c:v>
                </c:pt>
                <c:pt idx="179">
                  <c:v>6/9/2011</c:v>
                </c:pt>
                <c:pt idx="180">
                  <c:v>6/10/2011</c:v>
                </c:pt>
                <c:pt idx="181">
                  <c:v>6/13/2011</c:v>
                </c:pt>
                <c:pt idx="182">
                  <c:v>6/14/2011</c:v>
                </c:pt>
                <c:pt idx="183">
                  <c:v>6/15/2011</c:v>
                </c:pt>
                <c:pt idx="184">
                  <c:v>6/16/2011</c:v>
                </c:pt>
                <c:pt idx="185">
                  <c:v>6/17/2011</c:v>
                </c:pt>
                <c:pt idx="186">
                  <c:v>6/20/2011</c:v>
                </c:pt>
                <c:pt idx="187">
                  <c:v>6/21/2011</c:v>
                </c:pt>
                <c:pt idx="188">
                  <c:v>6/22/2011</c:v>
                </c:pt>
                <c:pt idx="189">
                  <c:v>6/23/2011</c:v>
                </c:pt>
                <c:pt idx="190">
                  <c:v>6/24/2011</c:v>
                </c:pt>
                <c:pt idx="191">
                  <c:v>6/27/2011</c:v>
                </c:pt>
                <c:pt idx="192">
                  <c:v>6/28/2011</c:v>
                </c:pt>
                <c:pt idx="193">
                  <c:v>6/29/2011</c:v>
                </c:pt>
                <c:pt idx="194">
                  <c:v>6/30/2011</c:v>
                </c:pt>
                <c:pt idx="195">
                  <c:v>7/1/2011</c:v>
                </c:pt>
                <c:pt idx="196">
                  <c:v>7/4/2011</c:v>
                </c:pt>
                <c:pt idx="197">
                  <c:v>7/5/2011</c:v>
                </c:pt>
                <c:pt idx="198">
                  <c:v>7/6/2011</c:v>
                </c:pt>
                <c:pt idx="199">
                  <c:v>7/7/2011</c:v>
                </c:pt>
                <c:pt idx="200">
                  <c:v>7/8/2011</c:v>
                </c:pt>
                <c:pt idx="201">
                  <c:v>7/11/2011</c:v>
                </c:pt>
                <c:pt idx="202">
                  <c:v>7/12/2011</c:v>
                </c:pt>
                <c:pt idx="203">
                  <c:v>7/13/2011</c:v>
                </c:pt>
                <c:pt idx="204">
                  <c:v>7/14/2011</c:v>
                </c:pt>
                <c:pt idx="205">
                  <c:v>7/15/2011</c:v>
                </c:pt>
                <c:pt idx="206">
                  <c:v>7/18/2011</c:v>
                </c:pt>
                <c:pt idx="207">
                  <c:v>7/19/2011</c:v>
                </c:pt>
                <c:pt idx="208">
                  <c:v>7/20/2011</c:v>
                </c:pt>
              </c:strCache>
            </c:strRef>
          </c:cat>
          <c:val>
            <c:numRef>
              <c:f>上方マクロ!$E$12:$E$220</c:f>
              <c:numCache>
                <c:formatCode>General</c:formatCode>
                <c:ptCount val="209"/>
                <c:pt idx="0">
                  <c:v>9080</c:v>
                </c:pt>
                <c:pt idx="1">
                  <c:v>9250</c:v>
                </c:pt>
                <c:pt idx="2">
                  <c:v>9200</c:v>
                </c:pt>
                <c:pt idx="3">
                  <c:v>9140</c:v>
                </c:pt>
                <c:pt idx="4">
                  <c:v>9420</c:v>
                </c:pt>
                <c:pt idx="5">
                  <c:v>9500</c:v>
                </c:pt>
                <c:pt idx="6">
                  <c:v>9520</c:v>
                </c:pt>
                <c:pt idx="7">
                  <c:v>9490</c:v>
                </c:pt>
                <c:pt idx="8">
                  <c:v>9360</c:v>
                </c:pt>
                <c:pt idx="9">
                  <c:v>9480</c:v>
                </c:pt>
                <c:pt idx="10">
                  <c:v>9470</c:v>
                </c:pt>
                <c:pt idx="11">
                  <c:v>9500</c:v>
                </c:pt>
                <c:pt idx="12">
                  <c:v>9360</c:v>
                </c:pt>
                <c:pt idx="13">
                  <c:v>9360</c:v>
                </c:pt>
                <c:pt idx="14">
                  <c:v>9350</c:v>
                </c:pt>
                <c:pt idx="15">
                  <c:v>9330</c:v>
                </c:pt>
                <c:pt idx="16">
                  <c:v>9570</c:v>
                </c:pt>
                <c:pt idx="17">
                  <c:v>9650</c:v>
                </c:pt>
                <c:pt idx="18">
                  <c:v>9580</c:v>
                </c:pt>
                <c:pt idx="19">
                  <c:v>9380</c:v>
                </c:pt>
                <c:pt idx="20">
                  <c:v>9390</c:v>
                </c:pt>
                <c:pt idx="21">
                  <c:v>9480</c:v>
                </c:pt>
                <c:pt idx="22">
                  <c:v>9480</c:v>
                </c:pt>
                <c:pt idx="23">
                  <c:v>9470</c:v>
                </c:pt>
                <c:pt idx="24">
                  <c:v>9480</c:v>
                </c:pt>
                <c:pt idx="25">
                  <c:v>9310</c:v>
                </c:pt>
                <c:pt idx="26">
                  <c:v>9330</c:v>
                </c:pt>
                <c:pt idx="27">
                  <c:v>9390</c:v>
                </c:pt>
                <c:pt idx="28">
                  <c:v>9390</c:v>
                </c:pt>
                <c:pt idx="29">
                  <c:v>9360</c:v>
                </c:pt>
                <c:pt idx="30">
                  <c:v>9330</c:v>
                </c:pt>
                <c:pt idx="31">
                  <c:v>9350</c:v>
                </c:pt>
                <c:pt idx="32">
                  <c:v>9170</c:v>
                </c:pt>
                <c:pt idx="33">
                  <c:v>9130</c:v>
                </c:pt>
                <c:pt idx="34">
                  <c:v>9120</c:v>
                </c:pt>
                <c:pt idx="35">
                  <c:v>9290</c:v>
                </c:pt>
                <c:pt idx="36">
                  <c:v>9520</c:v>
                </c:pt>
                <c:pt idx="37">
                  <c:v>9680</c:v>
                </c:pt>
                <c:pt idx="38">
                  <c:v>9650</c:v>
                </c:pt>
                <c:pt idx="39">
                  <c:v>9740</c:v>
                </c:pt>
                <c:pt idx="40">
                  <c:v>9830</c:v>
                </c:pt>
                <c:pt idx="41">
                  <c:v>9720</c:v>
                </c:pt>
                <c:pt idx="42">
                  <c:v>9740</c:v>
                </c:pt>
                <c:pt idx="43">
                  <c:v>9770</c:v>
                </c:pt>
                <c:pt idx="44">
                  <c:v>9700</c:v>
                </c:pt>
                <c:pt idx="45">
                  <c:v>9800</c:v>
                </c:pt>
                <c:pt idx="46">
                  <c:v>10020</c:v>
                </c:pt>
                <c:pt idx="47">
                  <c:v>10090</c:v>
                </c:pt>
                <c:pt idx="48">
                  <c:v>9900</c:v>
                </c:pt>
                <c:pt idx="49">
                  <c:v>10040</c:v>
                </c:pt>
                <c:pt idx="50">
                  <c:v>10040</c:v>
                </c:pt>
                <c:pt idx="51">
                  <c:v>10040</c:v>
                </c:pt>
                <c:pt idx="52">
                  <c:v>9930</c:v>
                </c:pt>
                <c:pt idx="53">
                  <c:v>9920</c:v>
                </c:pt>
                <c:pt idx="54">
                  <c:v>10140</c:v>
                </c:pt>
                <c:pt idx="55">
                  <c:v>10150</c:v>
                </c:pt>
                <c:pt idx="56">
                  <c:v>10140</c:v>
                </c:pt>
                <c:pt idx="57">
                  <c:v>10090</c:v>
                </c:pt>
                <c:pt idx="58">
                  <c:v>10180</c:v>
                </c:pt>
                <c:pt idx="59">
                  <c:v>10240</c:v>
                </c:pt>
                <c:pt idx="60">
                  <c:v>10180</c:v>
                </c:pt>
                <c:pt idx="61">
                  <c:v>10190</c:v>
                </c:pt>
                <c:pt idx="62">
                  <c:v>10260</c:v>
                </c:pt>
                <c:pt idx="63">
                  <c:v>10270</c:v>
                </c:pt>
                <c:pt idx="64">
                  <c:v>10280</c:v>
                </c:pt>
                <c:pt idx="65">
                  <c:v>10280</c:v>
                </c:pt>
                <c:pt idx="66">
                  <c:v>10170</c:v>
                </c:pt>
                <c:pt idx="67">
                  <c:v>10260</c:v>
                </c:pt>
                <c:pt idx="68">
                  <c:v>10320</c:v>
                </c:pt>
                <c:pt idx="69">
                  <c:v>10260</c:v>
                </c:pt>
                <c:pt idx="70">
                  <c:v>10290</c:v>
                </c:pt>
                <c:pt idx="71">
                  <c:v>10290</c:v>
                </c:pt>
                <c:pt idx="72">
                  <c:v>10280</c:v>
                </c:pt>
                <c:pt idx="73">
                  <c:v>10200</c:v>
                </c:pt>
                <c:pt idx="74">
                  <c:v>10330</c:v>
                </c:pt>
                <c:pt idx="75">
                  <c:v>10360</c:v>
                </c:pt>
                <c:pt idx="76">
                  <c:v>10500</c:v>
                </c:pt>
                <c:pt idx="77">
                  <c:v>10500</c:v>
                </c:pt>
                <c:pt idx="78">
                  <c:v>10470</c:v>
                </c:pt>
                <c:pt idx="79">
                  <c:v>10500</c:v>
                </c:pt>
                <c:pt idx="80">
                  <c:v>10560</c:v>
                </c:pt>
                <c:pt idx="81">
                  <c:v>10490</c:v>
                </c:pt>
                <c:pt idx="82">
                  <c:v>10480</c:v>
                </c:pt>
                <c:pt idx="83">
                  <c:v>10450</c:v>
                </c:pt>
                <c:pt idx="84">
                  <c:v>10530</c:v>
                </c:pt>
                <c:pt idx="85">
                  <c:v>10420</c:v>
                </c:pt>
                <c:pt idx="86">
                  <c:v>10250</c:v>
                </c:pt>
                <c:pt idx="87">
                  <c:v>10270</c:v>
                </c:pt>
                <c:pt idx="88">
                  <c:v>10350</c:v>
                </c:pt>
                <c:pt idx="89">
                  <c:v>10390</c:v>
                </c:pt>
                <c:pt idx="90">
                  <c:v>10410</c:v>
                </c:pt>
                <c:pt idx="91">
                  <c:v>10330</c:v>
                </c:pt>
                <c:pt idx="92">
                  <c:v>10180</c:v>
                </c:pt>
                <c:pt idx="93">
                  <c:v>10240</c:v>
                </c:pt>
                <c:pt idx="94">
                  <c:v>10360</c:v>
                </c:pt>
                <c:pt idx="95">
                  <c:v>10410</c:v>
                </c:pt>
                <c:pt idx="96">
                  <c:v>10520</c:v>
                </c:pt>
                <c:pt idx="97">
                  <c:v>10560</c:v>
                </c:pt>
                <c:pt idx="98">
                  <c:v>10620</c:v>
                </c:pt>
                <c:pt idx="99">
                  <c:v>10590</c:v>
                </c:pt>
                <c:pt idx="100">
                  <c:v>10560</c:v>
                </c:pt>
                <c:pt idx="101">
                  <c:v>10670</c:v>
                </c:pt>
                <c:pt idx="102">
                  <c:v>10710</c:v>
                </c:pt>
                <c:pt idx="103">
                  <c:v>10750</c:v>
                </c:pt>
                <c:pt idx="104">
                  <c:v>10810</c:v>
                </c:pt>
                <c:pt idx="105">
                  <c:v>10800</c:v>
                </c:pt>
                <c:pt idx="106">
                  <c:v>10780</c:v>
                </c:pt>
                <c:pt idx="107">
                  <c:v>10630</c:v>
                </c:pt>
                <c:pt idx="108">
                  <c:v>10550</c:v>
                </c:pt>
                <c:pt idx="109">
                  <c:v>10430</c:v>
                </c:pt>
                <c:pt idx="110">
                  <c:v>10450</c:v>
                </c:pt>
                <c:pt idx="111">
                  <c:v>10440</c:v>
                </c:pt>
                <c:pt idx="112">
                  <c:v>10660</c:v>
                </c:pt>
                <c:pt idx="113">
                  <c:v>10490</c:v>
                </c:pt>
                <c:pt idx="114">
                  <c:v>10520</c:v>
                </c:pt>
                <c:pt idx="115">
                  <c:v>10660</c:v>
                </c:pt>
                <c:pt idx="116">
                  <c:v>10460</c:v>
                </c:pt>
                <c:pt idx="117">
                  <c:v>10500</c:v>
                </c:pt>
                <c:pt idx="118">
                  <c:v>10560</c:v>
                </c:pt>
                <c:pt idx="119">
                  <c:v>10400</c:v>
                </c:pt>
                <c:pt idx="120">
                  <c:v>10160</c:v>
                </c:pt>
                <c:pt idx="121">
                  <c:v>9430</c:v>
                </c:pt>
                <c:pt idx="122">
                  <c:v>7800</c:v>
                </c:pt>
                <c:pt idx="123">
                  <c:v>8710</c:v>
                </c:pt>
                <c:pt idx="124">
                  <c:v>8400</c:v>
                </c:pt>
                <c:pt idx="125">
                  <c:v>9010</c:v>
                </c:pt>
                <c:pt idx="126">
                  <c:v>9380</c:v>
                </c:pt>
                <c:pt idx="127">
                  <c:v>9300</c:v>
                </c:pt>
                <c:pt idx="128">
                  <c:v>9330</c:v>
                </c:pt>
                <c:pt idx="129">
                  <c:v>9380</c:v>
                </c:pt>
                <c:pt idx="130">
                  <c:v>9330</c:v>
                </c:pt>
                <c:pt idx="131">
                  <c:v>9320</c:v>
                </c:pt>
                <c:pt idx="132">
                  <c:v>9470</c:v>
                </c:pt>
                <c:pt idx="133">
                  <c:v>9660</c:v>
                </c:pt>
                <c:pt idx="134">
                  <c:v>9690</c:v>
                </c:pt>
                <c:pt idx="135">
                  <c:v>9710</c:v>
                </c:pt>
                <c:pt idx="136">
                  <c:v>9570</c:v>
                </c:pt>
                <c:pt idx="137">
                  <c:v>9560</c:v>
                </c:pt>
                <c:pt idx="138">
                  <c:v>9580</c:v>
                </c:pt>
                <c:pt idx="139">
                  <c:v>9530</c:v>
                </c:pt>
                <c:pt idx="140">
                  <c:v>9700</c:v>
                </c:pt>
                <c:pt idx="141">
                  <c:v>9500</c:v>
                </c:pt>
                <c:pt idx="142">
                  <c:v>9510</c:v>
                </c:pt>
                <c:pt idx="143">
                  <c:v>9550</c:v>
                </c:pt>
                <c:pt idx="144">
                  <c:v>9560</c:v>
                </c:pt>
                <c:pt idx="145">
                  <c:v>9540</c:v>
                </c:pt>
                <c:pt idx="146">
                  <c:v>9390</c:v>
                </c:pt>
                <c:pt idx="147">
                  <c:v>9520</c:v>
                </c:pt>
                <c:pt idx="148">
                  <c:v>9640</c:v>
                </c:pt>
                <c:pt idx="149">
                  <c:v>9610</c:v>
                </c:pt>
                <c:pt idx="150">
                  <c:v>9650</c:v>
                </c:pt>
                <c:pt idx="151">
                  <c:v>9530</c:v>
                </c:pt>
                <c:pt idx="152">
                  <c:v>9630</c:v>
                </c:pt>
                <c:pt idx="153">
                  <c:v>9710</c:v>
                </c:pt>
                <c:pt idx="154">
                  <c:v>9940</c:v>
                </c:pt>
                <c:pt idx="155">
                  <c:v>9780</c:v>
                </c:pt>
                <c:pt idx="156">
                  <c:v>9780</c:v>
                </c:pt>
                <c:pt idx="157">
                  <c:v>9750</c:v>
                </c:pt>
                <c:pt idx="158">
                  <c:v>9840</c:v>
                </c:pt>
                <c:pt idx="159">
                  <c:v>9700</c:v>
                </c:pt>
                <c:pt idx="160">
                  <c:v>9550</c:v>
                </c:pt>
                <c:pt idx="161">
                  <c:v>9550</c:v>
                </c:pt>
                <c:pt idx="162">
                  <c:v>9500</c:v>
                </c:pt>
                <c:pt idx="163">
                  <c:v>9590</c:v>
                </c:pt>
                <c:pt idx="164">
                  <c:v>9600</c:v>
                </c:pt>
                <c:pt idx="165">
                  <c:v>9600</c:v>
                </c:pt>
                <c:pt idx="166">
                  <c:v>9430</c:v>
                </c:pt>
                <c:pt idx="167">
                  <c:v>9400</c:v>
                </c:pt>
                <c:pt idx="168">
                  <c:v>9410</c:v>
                </c:pt>
                <c:pt idx="169">
                  <c:v>9490</c:v>
                </c:pt>
                <c:pt idx="170">
                  <c:v>9490</c:v>
                </c:pt>
                <c:pt idx="171">
                  <c:v>9450</c:v>
                </c:pt>
                <c:pt idx="172">
                  <c:v>9490</c:v>
                </c:pt>
                <c:pt idx="173">
                  <c:v>9660</c:v>
                </c:pt>
                <c:pt idx="174">
                  <c:v>9510</c:v>
                </c:pt>
                <c:pt idx="175">
                  <c:v>9490</c:v>
                </c:pt>
                <c:pt idx="176">
                  <c:v>9350</c:v>
                </c:pt>
                <c:pt idx="177">
                  <c:v>9360</c:v>
                </c:pt>
                <c:pt idx="178">
                  <c:v>9390</c:v>
                </c:pt>
                <c:pt idx="179">
                  <c:v>9380</c:v>
                </c:pt>
                <c:pt idx="180">
                  <c:v>9480</c:v>
                </c:pt>
                <c:pt idx="181">
                  <c:v>9380</c:v>
                </c:pt>
                <c:pt idx="182">
                  <c:v>9430</c:v>
                </c:pt>
                <c:pt idx="183">
                  <c:v>9510</c:v>
                </c:pt>
                <c:pt idx="184">
                  <c:v>9390</c:v>
                </c:pt>
                <c:pt idx="185">
                  <c:v>9310</c:v>
                </c:pt>
                <c:pt idx="186">
                  <c:v>9330</c:v>
                </c:pt>
                <c:pt idx="187">
                  <c:v>9370</c:v>
                </c:pt>
                <c:pt idx="188">
                  <c:v>9520</c:v>
                </c:pt>
                <c:pt idx="189">
                  <c:v>9540</c:v>
                </c:pt>
                <c:pt idx="190">
                  <c:v>9600</c:v>
                </c:pt>
                <c:pt idx="191">
                  <c:v>9560</c:v>
                </c:pt>
                <c:pt idx="192">
                  <c:v>9630</c:v>
                </c:pt>
                <c:pt idx="193">
                  <c:v>9730</c:v>
                </c:pt>
                <c:pt idx="194">
                  <c:v>9790</c:v>
                </c:pt>
                <c:pt idx="195">
                  <c:v>9840</c:v>
                </c:pt>
                <c:pt idx="196">
                  <c:v>9940</c:v>
                </c:pt>
                <c:pt idx="197">
                  <c:v>9940</c:v>
                </c:pt>
                <c:pt idx="198">
                  <c:v>9970</c:v>
                </c:pt>
                <c:pt idx="199">
                  <c:v>10020</c:v>
                </c:pt>
              </c:numCache>
            </c:numRef>
          </c:val>
        </c:ser>
        <c:ser>
          <c:idx val="4"/>
          <c:order val="4"/>
          <c:cat>
            <c:strRef>
              <c:f>上方マクロ!$B$12:$B$220</c:f>
              <c:strCache>
                <c:ptCount val="209"/>
                <c:pt idx="0">
                  <c:v>9/10/2010</c:v>
                </c:pt>
                <c:pt idx="1">
                  <c:v>9/13/2010</c:v>
                </c:pt>
                <c:pt idx="2">
                  <c:v>9/14/2010</c:v>
                </c:pt>
                <c:pt idx="3">
                  <c:v>9/15/2010</c:v>
                </c:pt>
                <c:pt idx="4">
                  <c:v>9/16/2010</c:v>
                </c:pt>
                <c:pt idx="5">
                  <c:v>9/17/2010</c:v>
                </c:pt>
                <c:pt idx="6">
                  <c:v>9/21/2010</c:v>
                </c:pt>
                <c:pt idx="7">
                  <c:v>9/22/2010</c:v>
                </c:pt>
                <c:pt idx="8">
                  <c:v>9/24/2010</c:v>
                </c:pt>
                <c:pt idx="9">
                  <c:v>9/27/2010</c:v>
                </c:pt>
                <c:pt idx="10">
                  <c:v>9/28/2010</c:v>
                </c:pt>
                <c:pt idx="11">
                  <c:v>9/29/2010</c:v>
                </c:pt>
                <c:pt idx="12">
                  <c:v>9/30/2010</c:v>
                </c:pt>
                <c:pt idx="13">
                  <c:v>10/1/2010</c:v>
                </c:pt>
                <c:pt idx="14">
                  <c:v>10/4/2010</c:v>
                </c:pt>
                <c:pt idx="15">
                  <c:v>10/5/2010</c:v>
                </c:pt>
                <c:pt idx="16">
                  <c:v>10/6/2010</c:v>
                </c:pt>
                <c:pt idx="17">
                  <c:v>10/7/2010</c:v>
                </c:pt>
                <c:pt idx="18">
                  <c:v>10/8/2010</c:v>
                </c:pt>
                <c:pt idx="19">
                  <c:v>10/12/2010</c:v>
                </c:pt>
                <c:pt idx="20">
                  <c:v>10/13/2010</c:v>
                </c:pt>
                <c:pt idx="21">
                  <c:v>10/14/2010</c:v>
                </c:pt>
                <c:pt idx="22">
                  <c:v>10/15/2010</c:v>
                </c:pt>
                <c:pt idx="23">
                  <c:v>10/18/2010</c:v>
                </c:pt>
                <c:pt idx="24">
                  <c:v>10/19/2010</c:v>
                </c:pt>
                <c:pt idx="25">
                  <c:v>10/20/2010</c:v>
                </c:pt>
                <c:pt idx="26">
                  <c:v>10/21/2010</c:v>
                </c:pt>
                <c:pt idx="27">
                  <c:v>10/22/2010</c:v>
                </c:pt>
                <c:pt idx="28">
                  <c:v>10/25/2010</c:v>
                </c:pt>
                <c:pt idx="29">
                  <c:v>10/26/2010</c:v>
                </c:pt>
                <c:pt idx="30">
                  <c:v>10/27/2010</c:v>
                </c:pt>
                <c:pt idx="31">
                  <c:v>10/28/2010</c:v>
                </c:pt>
                <c:pt idx="32">
                  <c:v>10/29/2010</c:v>
                </c:pt>
                <c:pt idx="33">
                  <c:v>11/1/2010</c:v>
                </c:pt>
                <c:pt idx="34">
                  <c:v>11/2/2010</c:v>
                </c:pt>
                <c:pt idx="35">
                  <c:v>11/4/2010</c:v>
                </c:pt>
                <c:pt idx="36">
                  <c:v>11/5/2010</c:v>
                </c:pt>
                <c:pt idx="37">
                  <c:v>11/8/2010</c:v>
                </c:pt>
                <c:pt idx="38">
                  <c:v>11/9/2010</c:v>
                </c:pt>
                <c:pt idx="39">
                  <c:v>11/10/2010</c:v>
                </c:pt>
                <c:pt idx="40">
                  <c:v>11/11/2010</c:v>
                </c:pt>
                <c:pt idx="41">
                  <c:v>11/12/2010</c:v>
                </c:pt>
                <c:pt idx="42">
                  <c:v>11/15/2010</c:v>
                </c:pt>
                <c:pt idx="43">
                  <c:v>11/16/2010</c:v>
                </c:pt>
                <c:pt idx="44">
                  <c:v>11/17/2010</c:v>
                </c:pt>
                <c:pt idx="45">
                  <c:v>11/18/2010</c:v>
                </c:pt>
                <c:pt idx="46">
                  <c:v>11/19/2010</c:v>
                </c:pt>
                <c:pt idx="47">
                  <c:v>11/22/2010</c:v>
                </c:pt>
                <c:pt idx="48">
                  <c:v>11/24/2010</c:v>
                </c:pt>
                <c:pt idx="49">
                  <c:v>11/25/2010</c:v>
                </c:pt>
                <c:pt idx="50">
                  <c:v>11/26/2010</c:v>
                </c:pt>
                <c:pt idx="51">
                  <c:v>11/29/2010</c:v>
                </c:pt>
                <c:pt idx="52">
                  <c:v>11/30/2010</c:v>
                </c:pt>
                <c:pt idx="53">
                  <c:v>12/1/2010</c:v>
                </c:pt>
                <c:pt idx="54">
                  <c:v>12/2/2010</c:v>
                </c:pt>
                <c:pt idx="55">
                  <c:v>12/3/2010</c:v>
                </c:pt>
                <c:pt idx="56">
                  <c:v>12/6/2010</c:v>
                </c:pt>
                <c:pt idx="57">
                  <c:v>12/7/2010</c:v>
                </c:pt>
                <c:pt idx="58">
                  <c:v>12/8/2010</c:v>
                </c:pt>
                <c:pt idx="59">
                  <c:v>12/9/2010</c:v>
                </c:pt>
                <c:pt idx="60">
                  <c:v>12/10/2010</c:v>
                </c:pt>
                <c:pt idx="61">
                  <c:v>12/13/2010</c:v>
                </c:pt>
                <c:pt idx="62">
                  <c:v>12/14/2010</c:v>
                </c:pt>
                <c:pt idx="63">
                  <c:v>12/15/2010</c:v>
                </c:pt>
                <c:pt idx="64">
                  <c:v>12/16/2010</c:v>
                </c:pt>
                <c:pt idx="65">
                  <c:v>12/17/2010</c:v>
                </c:pt>
                <c:pt idx="66">
                  <c:v>12/20/2010</c:v>
                </c:pt>
                <c:pt idx="67">
                  <c:v>12/21/2010</c:v>
                </c:pt>
                <c:pt idx="68">
                  <c:v>12/22/2010</c:v>
                </c:pt>
                <c:pt idx="69">
                  <c:v>12/24/2010</c:v>
                </c:pt>
                <c:pt idx="70">
                  <c:v>12/27/2010</c:v>
                </c:pt>
                <c:pt idx="71">
                  <c:v>12/28/2010</c:v>
                </c:pt>
                <c:pt idx="72">
                  <c:v>12/29/2010</c:v>
                </c:pt>
                <c:pt idx="73">
                  <c:v>12/30/2010</c:v>
                </c:pt>
                <c:pt idx="74">
                  <c:v>1/4/2011</c:v>
                </c:pt>
                <c:pt idx="75">
                  <c:v>1/5/2011</c:v>
                </c:pt>
                <c:pt idx="76">
                  <c:v>1/6/2011</c:v>
                </c:pt>
                <c:pt idx="77">
                  <c:v>1/7/2011</c:v>
                </c:pt>
                <c:pt idx="78">
                  <c:v>1/11/2011</c:v>
                </c:pt>
                <c:pt idx="79">
                  <c:v>1/12/2011</c:v>
                </c:pt>
                <c:pt idx="80">
                  <c:v>1/13/2011</c:v>
                </c:pt>
                <c:pt idx="81">
                  <c:v>1/14/2011</c:v>
                </c:pt>
                <c:pt idx="82">
                  <c:v>1/17/2011</c:v>
                </c:pt>
                <c:pt idx="83">
                  <c:v>1/18/2011</c:v>
                </c:pt>
                <c:pt idx="84">
                  <c:v>1/19/2011</c:v>
                </c:pt>
                <c:pt idx="85">
                  <c:v>1/20/2011</c:v>
                </c:pt>
                <c:pt idx="86">
                  <c:v>1/21/2011</c:v>
                </c:pt>
                <c:pt idx="87">
                  <c:v>1/24/2011</c:v>
                </c:pt>
                <c:pt idx="88">
                  <c:v>1/25/2011</c:v>
                </c:pt>
                <c:pt idx="89">
                  <c:v>1/26/2011</c:v>
                </c:pt>
                <c:pt idx="90">
                  <c:v>1/27/2011</c:v>
                </c:pt>
                <c:pt idx="91">
                  <c:v>1/28/2011</c:v>
                </c:pt>
                <c:pt idx="92">
                  <c:v>1/31/2011</c:v>
                </c:pt>
                <c:pt idx="93">
                  <c:v>2/1/2011</c:v>
                </c:pt>
                <c:pt idx="94">
                  <c:v>2/2/2011</c:v>
                </c:pt>
                <c:pt idx="95">
                  <c:v>2/3/2011</c:v>
                </c:pt>
                <c:pt idx="96">
                  <c:v>2/4/2011</c:v>
                </c:pt>
                <c:pt idx="97">
                  <c:v>2/7/2011</c:v>
                </c:pt>
                <c:pt idx="98">
                  <c:v>2/8/2011</c:v>
                </c:pt>
                <c:pt idx="99">
                  <c:v>2/9/2011</c:v>
                </c:pt>
                <c:pt idx="100">
                  <c:v>2/10/2011</c:v>
                </c:pt>
                <c:pt idx="101">
                  <c:v>2/14/2011</c:v>
                </c:pt>
                <c:pt idx="102">
                  <c:v>2/15/2011</c:v>
                </c:pt>
                <c:pt idx="103">
                  <c:v>2/16/2011</c:v>
                </c:pt>
                <c:pt idx="104">
                  <c:v>2/17/2011</c:v>
                </c:pt>
                <c:pt idx="105">
                  <c:v>2/18/2011</c:v>
                </c:pt>
                <c:pt idx="106">
                  <c:v>2/21/2011</c:v>
                </c:pt>
                <c:pt idx="107">
                  <c:v>2/22/2011</c:v>
                </c:pt>
                <c:pt idx="108">
                  <c:v>2/23/2011</c:v>
                </c:pt>
                <c:pt idx="109">
                  <c:v>2/24/2011</c:v>
                </c:pt>
                <c:pt idx="110">
                  <c:v>2/25/2011</c:v>
                </c:pt>
                <c:pt idx="111">
                  <c:v>2/28/2011</c:v>
                </c:pt>
                <c:pt idx="112">
                  <c:v>3/1/2011</c:v>
                </c:pt>
                <c:pt idx="113">
                  <c:v>3/2/2011</c:v>
                </c:pt>
                <c:pt idx="114">
                  <c:v>3/3/2011</c:v>
                </c:pt>
                <c:pt idx="115">
                  <c:v>3/4/2011</c:v>
                </c:pt>
                <c:pt idx="116">
                  <c:v>3/7/2011</c:v>
                </c:pt>
                <c:pt idx="117">
                  <c:v>3/8/2011</c:v>
                </c:pt>
                <c:pt idx="118">
                  <c:v>3/9/2011</c:v>
                </c:pt>
                <c:pt idx="119">
                  <c:v>3/10/2011</c:v>
                </c:pt>
                <c:pt idx="120">
                  <c:v>3/11/2011</c:v>
                </c:pt>
                <c:pt idx="121">
                  <c:v>3/14/2011</c:v>
                </c:pt>
                <c:pt idx="122">
                  <c:v>3/15/2011</c:v>
                </c:pt>
                <c:pt idx="123">
                  <c:v>3/16/2011</c:v>
                </c:pt>
                <c:pt idx="124">
                  <c:v>3/17/2011</c:v>
                </c:pt>
                <c:pt idx="125">
                  <c:v>3/18/2011</c:v>
                </c:pt>
                <c:pt idx="126">
                  <c:v>3/22/2011</c:v>
                </c:pt>
                <c:pt idx="127">
                  <c:v>3/23/2011</c:v>
                </c:pt>
                <c:pt idx="128">
                  <c:v>3/24/2011</c:v>
                </c:pt>
                <c:pt idx="129">
                  <c:v>3/25/2011</c:v>
                </c:pt>
                <c:pt idx="130">
                  <c:v>3/28/2011</c:v>
                </c:pt>
                <c:pt idx="131">
                  <c:v>3/29/2011</c:v>
                </c:pt>
                <c:pt idx="132">
                  <c:v>3/30/2011</c:v>
                </c:pt>
                <c:pt idx="133">
                  <c:v>3/31/2011</c:v>
                </c:pt>
                <c:pt idx="134">
                  <c:v>4/1/2011</c:v>
                </c:pt>
                <c:pt idx="135">
                  <c:v>4/4/2011</c:v>
                </c:pt>
                <c:pt idx="136">
                  <c:v>4/5/2011</c:v>
                </c:pt>
                <c:pt idx="137">
                  <c:v>4/6/2011</c:v>
                </c:pt>
                <c:pt idx="138">
                  <c:v>4/7/2011</c:v>
                </c:pt>
                <c:pt idx="139">
                  <c:v>4/8/2011</c:v>
                </c:pt>
                <c:pt idx="140">
                  <c:v>4/11/2011</c:v>
                </c:pt>
                <c:pt idx="141">
                  <c:v>4/12/2011</c:v>
                </c:pt>
                <c:pt idx="142">
                  <c:v>4/13/2011</c:v>
                </c:pt>
                <c:pt idx="143">
                  <c:v>4/14/2011</c:v>
                </c:pt>
                <c:pt idx="144">
                  <c:v>4/15/2011</c:v>
                </c:pt>
                <c:pt idx="145">
                  <c:v>4/18/2011</c:v>
                </c:pt>
                <c:pt idx="146">
                  <c:v>4/19/2011</c:v>
                </c:pt>
                <c:pt idx="147">
                  <c:v>4/20/2011</c:v>
                </c:pt>
                <c:pt idx="148">
                  <c:v>4/21/2011</c:v>
                </c:pt>
                <c:pt idx="149">
                  <c:v>4/22/2011</c:v>
                </c:pt>
                <c:pt idx="150">
                  <c:v>4/25/2011</c:v>
                </c:pt>
                <c:pt idx="151">
                  <c:v>4/26/2011</c:v>
                </c:pt>
                <c:pt idx="152">
                  <c:v>4/27/2011</c:v>
                </c:pt>
                <c:pt idx="153">
                  <c:v>4/28/2011</c:v>
                </c:pt>
                <c:pt idx="154">
                  <c:v>5/2/2011</c:v>
                </c:pt>
                <c:pt idx="155">
                  <c:v>5/6/2011</c:v>
                </c:pt>
                <c:pt idx="156">
                  <c:v>5/9/2011</c:v>
                </c:pt>
                <c:pt idx="157">
                  <c:v>5/10/2011</c:v>
                </c:pt>
                <c:pt idx="158">
                  <c:v>5/11/2011</c:v>
                </c:pt>
                <c:pt idx="159">
                  <c:v>5/12/2011</c:v>
                </c:pt>
                <c:pt idx="160">
                  <c:v>5/13/2011</c:v>
                </c:pt>
                <c:pt idx="161">
                  <c:v>5/16/2011</c:v>
                </c:pt>
                <c:pt idx="162">
                  <c:v>5/17/2011</c:v>
                </c:pt>
                <c:pt idx="163">
                  <c:v>5/18/2011</c:v>
                </c:pt>
                <c:pt idx="164">
                  <c:v>5/19/2011</c:v>
                </c:pt>
                <c:pt idx="165">
                  <c:v>5/20/2011</c:v>
                </c:pt>
                <c:pt idx="166">
                  <c:v>5/23/2011</c:v>
                </c:pt>
                <c:pt idx="167">
                  <c:v>5/24/2011</c:v>
                </c:pt>
                <c:pt idx="168">
                  <c:v>5/25/2011</c:v>
                </c:pt>
                <c:pt idx="169">
                  <c:v>5/26/2011</c:v>
                </c:pt>
                <c:pt idx="170">
                  <c:v>5/27/2011</c:v>
                </c:pt>
                <c:pt idx="171">
                  <c:v>5/30/2011</c:v>
                </c:pt>
                <c:pt idx="172">
                  <c:v>5/31/2011</c:v>
                </c:pt>
                <c:pt idx="173">
                  <c:v>6/1/2011</c:v>
                </c:pt>
                <c:pt idx="174">
                  <c:v>6/2/2011</c:v>
                </c:pt>
                <c:pt idx="175">
                  <c:v>6/3/2011</c:v>
                </c:pt>
                <c:pt idx="176">
                  <c:v>6/6/2011</c:v>
                </c:pt>
                <c:pt idx="177">
                  <c:v>6/7/2011</c:v>
                </c:pt>
                <c:pt idx="178">
                  <c:v>6/8/2011</c:v>
                </c:pt>
                <c:pt idx="179">
                  <c:v>6/9/2011</c:v>
                </c:pt>
                <c:pt idx="180">
                  <c:v>6/10/2011</c:v>
                </c:pt>
                <c:pt idx="181">
                  <c:v>6/13/2011</c:v>
                </c:pt>
                <c:pt idx="182">
                  <c:v>6/14/2011</c:v>
                </c:pt>
                <c:pt idx="183">
                  <c:v>6/15/2011</c:v>
                </c:pt>
                <c:pt idx="184">
                  <c:v>6/16/2011</c:v>
                </c:pt>
                <c:pt idx="185">
                  <c:v>6/17/2011</c:v>
                </c:pt>
                <c:pt idx="186">
                  <c:v>6/20/2011</c:v>
                </c:pt>
                <c:pt idx="187">
                  <c:v>6/21/2011</c:v>
                </c:pt>
                <c:pt idx="188">
                  <c:v>6/22/2011</c:v>
                </c:pt>
                <c:pt idx="189">
                  <c:v>6/23/2011</c:v>
                </c:pt>
                <c:pt idx="190">
                  <c:v>6/24/2011</c:v>
                </c:pt>
                <c:pt idx="191">
                  <c:v>6/27/2011</c:v>
                </c:pt>
                <c:pt idx="192">
                  <c:v>6/28/2011</c:v>
                </c:pt>
                <c:pt idx="193">
                  <c:v>6/29/2011</c:v>
                </c:pt>
                <c:pt idx="194">
                  <c:v>6/30/2011</c:v>
                </c:pt>
                <c:pt idx="195">
                  <c:v>7/1/2011</c:v>
                </c:pt>
                <c:pt idx="196">
                  <c:v>7/4/2011</c:v>
                </c:pt>
                <c:pt idx="197">
                  <c:v>7/5/2011</c:v>
                </c:pt>
                <c:pt idx="198">
                  <c:v>7/6/2011</c:v>
                </c:pt>
                <c:pt idx="199">
                  <c:v>7/7/2011</c:v>
                </c:pt>
                <c:pt idx="200">
                  <c:v>7/8/2011</c:v>
                </c:pt>
                <c:pt idx="201">
                  <c:v>7/11/2011</c:v>
                </c:pt>
                <c:pt idx="202">
                  <c:v>7/12/2011</c:v>
                </c:pt>
                <c:pt idx="203">
                  <c:v>7/13/2011</c:v>
                </c:pt>
                <c:pt idx="204">
                  <c:v>7/14/2011</c:v>
                </c:pt>
                <c:pt idx="205">
                  <c:v>7/15/2011</c:v>
                </c:pt>
                <c:pt idx="206">
                  <c:v>7/18/2011</c:v>
                </c:pt>
                <c:pt idx="207">
                  <c:v>7/19/2011</c:v>
                </c:pt>
                <c:pt idx="208">
                  <c:v>7/20/2011</c:v>
                </c:pt>
              </c:strCache>
            </c:strRef>
          </c:cat>
          <c:val>
            <c:numRef>
              <c:f>上方マクロ!$F$12:$F$220</c:f>
              <c:numCache>
                <c:formatCode>General</c:formatCode>
                <c:ptCount val="209"/>
                <c:pt idx="0">
                  <c:v>9180</c:v>
                </c:pt>
                <c:pt idx="1">
                  <c:v>9260</c:v>
                </c:pt>
                <c:pt idx="2">
                  <c:v>9250</c:v>
                </c:pt>
                <c:pt idx="3">
                  <c:v>9470</c:v>
                </c:pt>
                <c:pt idx="4">
                  <c:v>9430</c:v>
                </c:pt>
                <c:pt idx="5">
                  <c:v>9570</c:v>
                </c:pt>
                <c:pt idx="6">
                  <c:v>9530</c:v>
                </c:pt>
                <c:pt idx="7">
                  <c:v>9520</c:v>
                </c:pt>
                <c:pt idx="8">
                  <c:v>9400</c:v>
                </c:pt>
                <c:pt idx="9">
                  <c:v>9540</c:v>
                </c:pt>
                <c:pt idx="10">
                  <c:v>9490</c:v>
                </c:pt>
                <c:pt idx="11">
                  <c:v>9560</c:v>
                </c:pt>
                <c:pt idx="12">
                  <c:v>9360</c:v>
                </c:pt>
                <c:pt idx="13">
                  <c:v>9390</c:v>
                </c:pt>
                <c:pt idx="14">
                  <c:v>9350</c:v>
                </c:pt>
                <c:pt idx="15">
                  <c:v>9520</c:v>
                </c:pt>
                <c:pt idx="16">
                  <c:v>9700</c:v>
                </c:pt>
                <c:pt idx="17">
                  <c:v>9690</c:v>
                </c:pt>
                <c:pt idx="18">
                  <c:v>9580</c:v>
                </c:pt>
                <c:pt idx="19">
                  <c:v>9400</c:v>
                </c:pt>
                <c:pt idx="20">
                  <c:v>9410</c:v>
                </c:pt>
                <c:pt idx="21">
                  <c:v>9570</c:v>
                </c:pt>
                <c:pt idx="22">
                  <c:v>9520</c:v>
                </c:pt>
                <c:pt idx="23">
                  <c:v>9490</c:v>
                </c:pt>
                <c:pt idx="24">
                  <c:v>9530</c:v>
                </c:pt>
                <c:pt idx="25">
                  <c:v>9380</c:v>
                </c:pt>
                <c:pt idx="26">
                  <c:v>9370</c:v>
                </c:pt>
                <c:pt idx="27">
                  <c:v>9420</c:v>
                </c:pt>
                <c:pt idx="28">
                  <c:v>9430</c:v>
                </c:pt>
                <c:pt idx="29">
                  <c:v>9360</c:v>
                </c:pt>
                <c:pt idx="30">
                  <c:v>9410</c:v>
                </c:pt>
                <c:pt idx="31">
                  <c:v>9370</c:v>
                </c:pt>
                <c:pt idx="32">
                  <c:v>9190</c:v>
                </c:pt>
                <c:pt idx="33">
                  <c:v>9160</c:v>
                </c:pt>
                <c:pt idx="34">
                  <c:v>9170</c:v>
                </c:pt>
                <c:pt idx="35">
                  <c:v>9360</c:v>
                </c:pt>
                <c:pt idx="36">
                  <c:v>9650</c:v>
                </c:pt>
                <c:pt idx="37">
                  <c:v>9720</c:v>
                </c:pt>
                <c:pt idx="38">
                  <c:v>9690</c:v>
                </c:pt>
                <c:pt idx="39">
                  <c:v>9810</c:v>
                </c:pt>
                <c:pt idx="40">
                  <c:v>9860</c:v>
                </c:pt>
                <c:pt idx="41">
                  <c:v>9740</c:v>
                </c:pt>
                <c:pt idx="42">
                  <c:v>9820</c:v>
                </c:pt>
                <c:pt idx="43">
                  <c:v>9780</c:v>
                </c:pt>
                <c:pt idx="44">
                  <c:v>9830</c:v>
                </c:pt>
                <c:pt idx="45">
                  <c:v>9980</c:v>
                </c:pt>
                <c:pt idx="46">
                  <c:v>10050</c:v>
                </c:pt>
                <c:pt idx="47">
                  <c:v>10120</c:v>
                </c:pt>
                <c:pt idx="48">
                  <c:v>10040</c:v>
                </c:pt>
                <c:pt idx="49">
                  <c:v>10080</c:v>
                </c:pt>
                <c:pt idx="50">
                  <c:v>10060</c:v>
                </c:pt>
                <c:pt idx="51">
                  <c:v>10120</c:v>
                </c:pt>
                <c:pt idx="52">
                  <c:v>9950</c:v>
                </c:pt>
                <c:pt idx="53">
                  <c:v>10000</c:v>
                </c:pt>
                <c:pt idx="54">
                  <c:v>10160</c:v>
                </c:pt>
                <c:pt idx="55">
                  <c:v>10190</c:v>
                </c:pt>
                <c:pt idx="56">
                  <c:v>10180</c:v>
                </c:pt>
                <c:pt idx="57">
                  <c:v>10150</c:v>
                </c:pt>
                <c:pt idx="58">
                  <c:v>10240</c:v>
                </c:pt>
                <c:pt idx="59">
                  <c:v>10280</c:v>
                </c:pt>
                <c:pt idx="60">
                  <c:v>10210</c:v>
                </c:pt>
                <c:pt idx="61">
                  <c:v>10280</c:v>
                </c:pt>
                <c:pt idx="62">
                  <c:v>10310</c:v>
                </c:pt>
                <c:pt idx="63">
                  <c:v>10300</c:v>
                </c:pt>
                <c:pt idx="64">
                  <c:v>10300</c:v>
                </c:pt>
                <c:pt idx="65">
                  <c:v>10290</c:v>
                </c:pt>
                <c:pt idx="66">
                  <c:v>10230</c:v>
                </c:pt>
                <c:pt idx="67">
                  <c:v>10350</c:v>
                </c:pt>
                <c:pt idx="68">
                  <c:v>10330</c:v>
                </c:pt>
                <c:pt idx="69">
                  <c:v>10280</c:v>
                </c:pt>
                <c:pt idx="70">
                  <c:v>10350</c:v>
                </c:pt>
                <c:pt idx="71">
                  <c:v>10320</c:v>
                </c:pt>
                <c:pt idx="72">
                  <c:v>10360</c:v>
                </c:pt>
                <c:pt idx="73">
                  <c:v>10210</c:v>
                </c:pt>
                <c:pt idx="74">
                  <c:v>10380</c:v>
                </c:pt>
                <c:pt idx="75">
                  <c:v>10380</c:v>
                </c:pt>
                <c:pt idx="76">
                  <c:v>10510</c:v>
                </c:pt>
                <c:pt idx="77">
                  <c:v>10550</c:v>
                </c:pt>
                <c:pt idx="78">
                  <c:v>10510</c:v>
                </c:pt>
                <c:pt idx="79">
                  <c:v>10520</c:v>
                </c:pt>
                <c:pt idx="80">
                  <c:v>10560</c:v>
                </c:pt>
                <c:pt idx="81">
                  <c:v>10500</c:v>
                </c:pt>
                <c:pt idx="82">
                  <c:v>10500</c:v>
                </c:pt>
                <c:pt idx="83">
                  <c:v>10520</c:v>
                </c:pt>
                <c:pt idx="84">
                  <c:v>10570</c:v>
                </c:pt>
                <c:pt idx="85">
                  <c:v>10440</c:v>
                </c:pt>
                <c:pt idx="86">
                  <c:v>10280</c:v>
                </c:pt>
                <c:pt idx="87">
                  <c:v>10340</c:v>
                </c:pt>
                <c:pt idx="88">
                  <c:v>10470</c:v>
                </c:pt>
                <c:pt idx="89">
                  <c:v>10420</c:v>
                </c:pt>
                <c:pt idx="90">
                  <c:v>10480</c:v>
                </c:pt>
                <c:pt idx="91">
                  <c:v>10370</c:v>
                </c:pt>
                <c:pt idx="92">
                  <c:v>10230</c:v>
                </c:pt>
                <c:pt idx="93">
                  <c:v>10270</c:v>
                </c:pt>
                <c:pt idx="94">
                  <c:v>10460</c:v>
                </c:pt>
                <c:pt idx="95">
                  <c:v>10440</c:v>
                </c:pt>
                <c:pt idx="96">
                  <c:v>10530</c:v>
                </c:pt>
                <c:pt idx="97">
                  <c:v>10590</c:v>
                </c:pt>
                <c:pt idx="98">
                  <c:v>10630</c:v>
                </c:pt>
                <c:pt idx="99">
                  <c:v>10620</c:v>
                </c:pt>
                <c:pt idx="100">
                  <c:v>10620</c:v>
                </c:pt>
                <c:pt idx="101">
                  <c:v>10730</c:v>
                </c:pt>
                <c:pt idx="102">
                  <c:v>10740</c:v>
                </c:pt>
                <c:pt idx="103">
                  <c:v>10800</c:v>
                </c:pt>
                <c:pt idx="104">
                  <c:v>10840</c:v>
                </c:pt>
                <c:pt idx="105">
                  <c:v>10850</c:v>
                </c:pt>
                <c:pt idx="106">
                  <c:v>10870</c:v>
                </c:pt>
                <c:pt idx="107">
                  <c:v>10660</c:v>
                </c:pt>
                <c:pt idx="108">
                  <c:v>10570</c:v>
                </c:pt>
                <c:pt idx="109">
                  <c:v>10470</c:v>
                </c:pt>
                <c:pt idx="110">
                  <c:v>10510</c:v>
                </c:pt>
                <c:pt idx="111">
                  <c:v>10630</c:v>
                </c:pt>
                <c:pt idx="112">
                  <c:v>10750</c:v>
                </c:pt>
                <c:pt idx="113">
                  <c:v>10490</c:v>
                </c:pt>
                <c:pt idx="114">
                  <c:v>10590</c:v>
                </c:pt>
                <c:pt idx="115">
                  <c:v>10700</c:v>
                </c:pt>
                <c:pt idx="116">
                  <c:v>10530</c:v>
                </c:pt>
                <c:pt idx="117">
                  <c:v>10520</c:v>
                </c:pt>
                <c:pt idx="118">
                  <c:v>10600</c:v>
                </c:pt>
                <c:pt idx="119">
                  <c:v>10440</c:v>
                </c:pt>
                <c:pt idx="120">
                  <c:v>10170</c:v>
                </c:pt>
                <c:pt idx="121">
                  <c:v>9460</c:v>
                </c:pt>
                <c:pt idx="122">
                  <c:v>8640</c:v>
                </c:pt>
                <c:pt idx="123">
                  <c:v>9000</c:v>
                </c:pt>
                <c:pt idx="124">
                  <c:v>8930</c:v>
                </c:pt>
                <c:pt idx="125">
                  <c:v>9130</c:v>
                </c:pt>
                <c:pt idx="126">
                  <c:v>9530</c:v>
                </c:pt>
                <c:pt idx="127">
                  <c:v>9380</c:v>
                </c:pt>
                <c:pt idx="128">
                  <c:v>9350</c:v>
                </c:pt>
                <c:pt idx="129">
                  <c:v>9450</c:v>
                </c:pt>
                <c:pt idx="130">
                  <c:v>9410</c:v>
                </c:pt>
                <c:pt idx="131">
                  <c:v>9480</c:v>
                </c:pt>
                <c:pt idx="132">
                  <c:v>9710</c:v>
                </c:pt>
                <c:pt idx="133">
                  <c:v>9710</c:v>
                </c:pt>
                <c:pt idx="134">
                  <c:v>9700</c:v>
                </c:pt>
                <c:pt idx="135">
                  <c:v>9710</c:v>
                </c:pt>
                <c:pt idx="136">
                  <c:v>9630</c:v>
                </c:pt>
                <c:pt idx="137">
                  <c:v>9610</c:v>
                </c:pt>
                <c:pt idx="138">
                  <c:v>9590</c:v>
                </c:pt>
                <c:pt idx="139">
                  <c:v>9770</c:v>
                </c:pt>
                <c:pt idx="140">
                  <c:v>9720</c:v>
                </c:pt>
                <c:pt idx="141">
                  <c:v>9560</c:v>
                </c:pt>
                <c:pt idx="142">
                  <c:v>9640</c:v>
                </c:pt>
                <c:pt idx="143">
                  <c:v>9650</c:v>
                </c:pt>
                <c:pt idx="144">
                  <c:v>9560</c:v>
                </c:pt>
                <c:pt idx="145">
                  <c:v>9560</c:v>
                </c:pt>
                <c:pt idx="146">
                  <c:v>9440</c:v>
                </c:pt>
                <c:pt idx="147">
                  <c:v>9610</c:v>
                </c:pt>
                <c:pt idx="148">
                  <c:v>9680</c:v>
                </c:pt>
                <c:pt idx="149">
                  <c:v>9680</c:v>
                </c:pt>
                <c:pt idx="150">
                  <c:v>9680</c:v>
                </c:pt>
                <c:pt idx="151">
                  <c:v>9550</c:v>
                </c:pt>
                <c:pt idx="152">
                  <c:v>9710</c:v>
                </c:pt>
                <c:pt idx="153">
                  <c:v>9870</c:v>
                </c:pt>
                <c:pt idx="154">
                  <c:v>10030</c:v>
                </c:pt>
                <c:pt idx="155">
                  <c:v>9850</c:v>
                </c:pt>
                <c:pt idx="156">
                  <c:v>9810</c:v>
                </c:pt>
                <c:pt idx="157">
                  <c:v>9820</c:v>
                </c:pt>
                <c:pt idx="158">
                  <c:v>9860</c:v>
                </c:pt>
                <c:pt idx="159">
                  <c:v>9700</c:v>
                </c:pt>
                <c:pt idx="160">
                  <c:v>9670</c:v>
                </c:pt>
                <c:pt idx="161">
                  <c:v>9560</c:v>
                </c:pt>
                <c:pt idx="162">
                  <c:v>9580</c:v>
                </c:pt>
                <c:pt idx="163">
                  <c:v>9670</c:v>
                </c:pt>
                <c:pt idx="164">
                  <c:v>9630</c:v>
                </c:pt>
                <c:pt idx="165">
                  <c:v>9620</c:v>
                </c:pt>
                <c:pt idx="166">
                  <c:v>9460</c:v>
                </c:pt>
                <c:pt idx="167">
                  <c:v>9480</c:v>
                </c:pt>
                <c:pt idx="168">
                  <c:v>9410</c:v>
                </c:pt>
                <c:pt idx="169">
                  <c:v>9550</c:v>
                </c:pt>
                <c:pt idx="170">
                  <c:v>9530</c:v>
                </c:pt>
                <c:pt idx="171">
                  <c:v>9520</c:v>
                </c:pt>
                <c:pt idx="172">
                  <c:v>9690</c:v>
                </c:pt>
                <c:pt idx="173">
                  <c:v>9710</c:v>
                </c:pt>
                <c:pt idx="174">
                  <c:v>9550</c:v>
                </c:pt>
                <c:pt idx="175">
                  <c:v>9520</c:v>
                </c:pt>
                <c:pt idx="176">
                  <c:v>9400</c:v>
                </c:pt>
                <c:pt idx="177">
                  <c:v>9450</c:v>
                </c:pt>
                <c:pt idx="178">
                  <c:v>9460</c:v>
                </c:pt>
                <c:pt idx="179">
                  <c:v>9490</c:v>
                </c:pt>
                <c:pt idx="180">
                  <c:v>9500</c:v>
                </c:pt>
                <c:pt idx="181">
                  <c:v>9450</c:v>
                </c:pt>
                <c:pt idx="182">
                  <c:v>9530</c:v>
                </c:pt>
                <c:pt idx="183">
                  <c:v>9580</c:v>
                </c:pt>
                <c:pt idx="184">
                  <c:v>9410</c:v>
                </c:pt>
                <c:pt idx="185">
                  <c:v>9340</c:v>
                </c:pt>
                <c:pt idx="186">
                  <c:v>9350</c:v>
                </c:pt>
                <c:pt idx="187">
                  <c:v>9450</c:v>
                </c:pt>
                <c:pt idx="188">
                  <c:v>9610</c:v>
                </c:pt>
                <c:pt idx="189">
                  <c:v>9600</c:v>
                </c:pt>
                <c:pt idx="190">
                  <c:v>9670</c:v>
                </c:pt>
                <c:pt idx="191">
                  <c:v>9590</c:v>
                </c:pt>
                <c:pt idx="192">
                  <c:v>9650</c:v>
                </c:pt>
                <c:pt idx="193">
                  <c:v>9790</c:v>
                </c:pt>
                <c:pt idx="194">
                  <c:v>9810</c:v>
                </c:pt>
                <c:pt idx="195">
                  <c:v>9850</c:v>
                </c:pt>
                <c:pt idx="196">
                  <c:v>9960</c:v>
                </c:pt>
                <c:pt idx="197">
                  <c:v>9960</c:v>
                </c:pt>
                <c:pt idx="198">
                  <c:v>10080</c:v>
                </c:pt>
                <c:pt idx="199">
                  <c:v>1008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14209"/>
        <c:axId val="22114012"/>
      </c:stockChar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方マクロ!$B$12:$B$220</c:f>
              <c:strCache>
                <c:ptCount val="209"/>
                <c:pt idx="0">
                  <c:v>9/10/2010</c:v>
                </c:pt>
                <c:pt idx="1">
                  <c:v>9/13/2010</c:v>
                </c:pt>
                <c:pt idx="2">
                  <c:v>9/14/2010</c:v>
                </c:pt>
                <c:pt idx="3">
                  <c:v>9/15/2010</c:v>
                </c:pt>
                <c:pt idx="4">
                  <c:v>9/16/2010</c:v>
                </c:pt>
                <c:pt idx="5">
                  <c:v>9/17/2010</c:v>
                </c:pt>
                <c:pt idx="6">
                  <c:v>9/21/2010</c:v>
                </c:pt>
                <c:pt idx="7">
                  <c:v>9/22/2010</c:v>
                </c:pt>
                <c:pt idx="8">
                  <c:v>9/24/2010</c:v>
                </c:pt>
                <c:pt idx="9">
                  <c:v>9/27/2010</c:v>
                </c:pt>
                <c:pt idx="10">
                  <c:v>9/28/2010</c:v>
                </c:pt>
                <c:pt idx="11">
                  <c:v>9/29/2010</c:v>
                </c:pt>
                <c:pt idx="12">
                  <c:v>9/30/2010</c:v>
                </c:pt>
                <c:pt idx="13">
                  <c:v>10/1/2010</c:v>
                </c:pt>
                <c:pt idx="14">
                  <c:v>10/4/2010</c:v>
                </c:pt>
                <c:pt idx="15">
                  <c:v>10/5/2010</c:v>
                </c:pt>
                <c:pt idx="16">
                  <c:v>10/6/2010</c:v>
                </c:pt>
                <c:pt idx="17">
                  <c:v>10/7/2010</c:v>
                </c:pt>
                <c:pt idx="18">
                  <c:v>10/8/2010</c:v>
                </c:pt>
                <c:pt idx="19">
                  <c:v>10/12/2010</c:v>
                </c:pt>
                <c:pt idx="20">
                  <c:v>10/13/2010</c:v>
                </c:pt>
                <c:pt idx="21">
                  <c:v>10/14/2010</c:v>
                </c:pt>
                <c:pt idx="22">
                  <c:v>10/15/2010</c:v>
                </c:pt>
                <c:pt idx="23">
                  <c:v>10/18/2010</c:v>
                </c:pt>
                <c:pt idx="24">
                  <c:v>10/19/2010</c:v>
                </c:pt>
                <c:pt idx="25">
                  <c:v>10/20/2010</c:v>
                </c:pt>
                <c:pt idx="26">
                  <c:v>10/21/2010</c:v>
                </c:pt>
                <c:pt idx="27">
                  <c:v>10/22/2010</c:v>
                </c:pt>
                <c:pt idx="28">
                  <c:v>10/25/2010</c:v>
                </c:pt>
                <c:pt idx="29">
                  <c:v>10/26/2010</c:v>
                </c:pt>
                <c:pt idx="30">
                  <c:v>10/27/2010</c:v>
                </c:pt>
                <c:pt idx="31">
                  <c:v>10/28/2010</c:v>
                </c:pt>
                <c:pt idx="32">
                  <c:v>10/29/2010</c:v>
                </c:pt>
                <c:pt idx="33">
                  <c:v>11/1/2010</c:v>
                </c:pt>
                <c:pt idx="34">
                  <c:v>11/2/2010</c:v>
                </c:pt>
                <c:pt idx="35">
                  <c:v>11/4/2010</c:v>
                </c:pt>
                <c:pt idx="36">
                  <c:v>11/5/2010</c:v>
                </c:pt>
                <c:pt idx="37">
                  <c:v>11/8/2010</c:v>
                </c:pt>
                <c:pt idx="38">
                  <c:v>11/9/2010</c:v>
                </c:pt>
                <c:pt idx="39">
                  <c:v>11/10/2010</c:v>
                </c:pt>
                <c:pt idx="40">
                  <c:v>11/11/2010</c:v>
                </c:pt>
                <c:pt idx="41">
                  <c:v>11/12/2010</c:v>
                </c:pt>
                <c:pt idx="42">
                  <c:v>11/15/2010</c:v>
                </c:pt>
                <c:pt idx="43">
                  <c:v>11/16/2010</c:v>
                </c:pt>
                <c:pt idx="44">
                  <c:v>11/17/2010</c:v>
                </c:pt>
                <c:pt idx="45">
                  <c:v>11/18/2010</c:v>
                </c:pt>
                <c:pt idx="46">
                  <c:v>11/19/2010</c:v>
                </c:pt>
                <c:pt idx="47">
                  <c:v>11/22/2010</c:v>
                </c:pt>
                <c:pt idx="48">
                  <c:v>11/24/2010</c:v>
                </c:pt>
                <c:pt idx="49">
                  <c:v>11/25/2010</c:v>
                </c:pt>
                <c:pt idx="50">
                  <c:v>11/26/2010</c:v>
                </c:pt>
                <c:pt idx="51">
                  <c:v>11/29/2010</c:v>
                </c:pt>
                <c:pt idx="52">
                  <c:v>11/30/2010</c:v>
                </c:pt>
                <c:pt idx="53">
                  <c:v>12/1/2010</c:v>
                </c:pt>
                <c:pt idx="54">
                  <c:v>12/2/2010</c:v>
                </c:pt>
                <c:pt idx="55">
                  <c:v>12/3/2010</c:v>
                </c:pt>
                <c:pt idx="56">
                  <c:v>12/6/2010</c:v>
                </c:pt>
                <c:pt idx="57">
                  <c:v>12/7/2010</c:v>
                </c:pt>
                <c:pt idx="58">
                  <c:v>12/8/2010</c:v>
                </c:pt>
                <c:pt idx="59">
                  <c:v>12/9/2010</c:v>
                </c:pt>
                <c:pt idx="60">
                  <c:v>12/10/2010</c:v>
                </c:pt>
                <c:pt idx="61">
                  <c:v>12/13/2010</c:v>
                </c:pt>
                <c:pt idx="62">
                  <c:v>12/14/2010</c:v>
                </c:pt>
                <c:pt idx="63">
                  <c:v>12/15/2010</c:v>
                </c:pt>
                <c:pt idx="64">
                  <c:v>12/16/2010</c:v>
                </c:pt>
                <c:pt idx="65">
                  <c:v>12/17/2010</c:v>
                </c:pt>
                <c:pt idx="66">
                  <c:v>12/20/2010</c:v>
                </c:pt>
                <c:pt idx="67">
                  <c:v>12/21/2010</c:v>
                </c:pt>
                <c:pt idx="68">
                  <c:v>12/22/2010</c:v>
                </c:pt>
                <c:pt idx="69">
                  <c:v>12/24/2010</c:v>
                </c:pt>
                <c:pt idx="70">
                  <c:v>12/27/2010</c:v>
                </c:pt>
                <c:pt idx="71">
                  <c:v>12/28/2010</c:v>
                </c:pt>
                <c:pt idx="72">
                  <c:v>12/29/2010</c:v>
                </c:pt>
                <c:pt idx="73">
                  <c:v>12/30/2010</c:v>
                </c:pt>
                <c:pt idx="74">
                  <c:v>1/4/2011</c:v>
                </c:pt>
                <c:pt idx="75">
                  <c:v>1/5/2011</c:v>
                </c:pt>
                <c:pt idx="76">
                  <c:v>1/6/2011</c:v>
                </c:pt>
                <c:pt idx="77">
                  <c:v>1/7/2011</c:v>
                </c:pt>
                <c:pt idx="78">
                  <c:v>1/11/2011</c:v>
                </c:pt>
                <c:pt idx="79">
                  <c:v>1/12/2011</c:v>
                </c:pt>
                <c:pt idx="80">
                  <c:v>1/13/2011</c:v>
                </c:pt>
                <c:pt idx="81">
                  <c:v>1/14/2011</c:v>
                </c:pt>
                <c:pt idx="82">
                  <c:v>1/17/2011</c:v>
                </c:pt>
                <c:pt idx="83">
                  <c:v>1/18/2011</c:v>
                </c:pt>
                <c:pt idx="84">
                  <c:v>1/19/2011</c:v>
                </c:pt>
                <c:pt idx="85">
                  <c:v>1/20/2011</c:v>
                </c:pt>
                <c:pt idx="86">
                  <c:v>1/21/2011</c:v>
                </c:pt>
                <c:pt idx="87">
                  <c:v>1/24/2011</c:v>
                </c:pt>
                <c:pt idx="88">
                  <c:v>1/25/2011</c:v>
                </c:pt>
                <c:pt idx="89">
                  <c:v>1/26/2011</c:v>
                </c:pt>
                <c:pt idx="90">
                  <c:v>1/27/2011</c:v>
                </c:pt>
                <c:pt idx="91">
                  <c:v>1/28/2011</c:v>
                </c:pt>
                <c:pt idx="92">
                  <c:v>1/31/2011</c:v>
                </c:pt>
                <c:pt idx="93">
                  <c:v>2/1/2011</c:v>
                </c:pt>
                <c:pt idx="94">
                  <c:v>2/2/2011</c:v>
                </c:pt>
                <c:pt idx="95">
                  <c:v>2/3/2011</c:v>
                </c:pt>
                <c:pt idx="96">
                  <c:v>2/4/2011</c:v>
                </c:pt>
                <c:pt idx="97">
                  <c:v>2/7/2011</c:v>
                </c:pt>
                <c:pt idx="98">
                  <c:v>2/8/2011</c:v>
                </c:pt>
                <c:pt idx="99">
                  <c:v>2/9/2011</c:v>
                </c:pt>
                <c:pt idx="100">
                  <c:v>2/10/2011</c:v>
                </c:pt>
                <c:pt idx="101">
                  <c:v>2/14/2011</c:v>
                </c:pt>
                <c:pt idx="102">
                  <c:v>2/15/2011</c:v>
                </c:pt>
                <c:pt idx="103">
                  <c:v>2/16/2011</c:v>
                </c:pt>
                <c:pt idx="104">
                  <c:v>2/17/2011</c:v>
                </c:pt>
                <c:pt idx="105">
                  <c:v>2/18/2011</c:v>
                </c:pt>
                <c:pt idx="106">
                  <c:v>2/21/2011</c:v>
                </c:pt>
                <c:pt idx="107">
                  <c:v>2/22/2011</c:v>
                </c:pt>
                <c:pt idx="108">
                  <c:v>2/23/2011</c:v>
                </c:pt>
                <c:pt idx="109">
                  <c:v>2/24/2011</c:v>
                </c:pt>
                <c:pt idx="110">
                  <c:v>2/25/2011</c:v>
                </c:pt>
                <c:pt idx="111">
                  <c:v>2/28/2011</c:v>
                </c:pt>
                <c:pt idx="112">
                  <c:v>3/1/2011</c:v>
                </c:pt>
                <c:pt idx="113">
                  <c:v>3/2/2011</c:v>
                </c:pt>
                <c:pt idx="114">
                  <c:v>3/3/2011</c:v>
                </c:pt>
                <c:pt idx="115">
                  <c:v>3/4/2011</c:v>
                </c:pt>
                <c:pt idx="116">
                  <c:v>3/7/2011</c:v>
                </c:pt>
                <c:pt idx="117">
                  <c:v>3/8/2011</c:v>
                </c:pt>
                <c:pt idx="118">
                  <c:v>3/9/2011</c:v>
                </c:pt>
                <c:pt idx="119">
                  <c:v>3/10/2011</c:v>
                </c:pt>
                <c:pt idx="120">
                  <c:v>3/11/2011</c:v>
                </c:pt>
                <c:pt idx="121">
                  <c:v>3/14/2011</c:v>
                </c:pt>
                <c:pt idx="122">
                  <c:v>3/15/2011</c:v>
                </c:pt>
                <c:pt idx="123">
                  <c:v>3/16/2011</c:v>
                </c:pt>
                <c:pt idx="124">
                  <c:v>3/17/2011</c:v>
                </c:pt>
                <c:pt idx="125">
                  <c:v>3/18/2011</c:v>
                </c:pt>
                <c:pt idx="126">
                  <c:v>3/22/2011</c:v>
                </c:pt>
                <c:pt idx="127">
                  <c:v>3/23/2011</c:v>
                </c:pt>
                <c:pt idx="128">
                  <c:v>3/24/2011</c:v>
                </c:pt>
                <c:pt idx="129">
                  <c:v>3/25/2011</c:v>
                </c:pt>
                <c:pt idx="130">
                  <c:v>3/28/2011</c:v>
                </c:pt>
                <c:pt idx="131">
                  <c:v>3/29/2011</c:v>
                </c:pt>
                <c:pt idx="132">
                  <c:v>3/30/2011</c:v>
                </c:pt>
                <c:pt idx="133">
                  <c:v>3/31/2011</c:v>
                </c:pt>
                <c:pt idx="134">
                  <c:v>4/1/2011</c:v>
                </c:pt>
                <c:pt idx="135">
                  <c:v>4/4/2011</c:v>
                </c:pt>
                <c:pt idx="136">
                  <c:v>4/5/2011</c:v>
                </c:pt>
                <c:pt idx="137">
                  <c:v>4/6/2011</c:v>
                </c:pt>
                <c:pt idx="138">
                  <c:v>4/7/2011</c:v>
                </c:pt>
                <c:pt idx="139">
                  <c:v>4/8/2011</c:v>
                </c:pt>
                <c:pt idx="140">
                  <c:v>4/11/2011</c:v>
                </c:pt>
                <c:pt idx="141">
                  <c:v>4/12/2011</c:v>
                </c:pt>
                <c:pt idx="142">
                  <c:v>4/13/2011</c:v>
                </c:pt>
                <c:pt idx="143">
                  <c:v>4/14/2011</c:v>
                </c:pt>
                <c:pt idx="144">
                  <c:v>4/15/2011</c:v>
                </c:pt>
                <c:pt idx="145">
                  <c:v>4/18/2011</c:v>
                </c:pt>
                <c:pt idx="146">
                  <c:v>4/19/2011</c:v>
                </c:pt>
                <c:pt idx="147">
                  <c:v>4/20/2011</c:v>
                </c:pt>
                <c:pt idx="148">
                  <c:v>4/21/2011</c:v>
                </c:pt>
                <c:pt idx="149">
                  <c:v>4/22/2011</c:v>
                </c:pt>
                <c:pt idx="150">
                  <c:v>4/25/2011</c:v>
                </c:pt>
                <c:pt idx="151">
                  <c:v>4/26/2011</c:v>
                </c:pt>
                <c:pt idx="152">
                  <c:v>4/27/2011</c:v>
                </c:pt>
                <c:pt idx="153">
                  <c:v>4/28/2011</c:v>
                </c:pt>
                <c:pt idx="154">
                  <c:v>5/2/2011</c:v>
                </c:pt>
                <c:pt idx="155">
                  <c:v>5/6/2011</c:v>
                </c:pt>
                <c:pt idx="156">
                  <c:v>5/9/2011</c:v>
                </c:pt>
                <c:pt idx="157">
                  <c:v>5/10/2011</c:v>
                </c:pt>
                <c:pt idx="158">
                  <c:v>5/11/2011</c:v>
                </c:pt>
                <c:pt idx="159">
                  <c:v>5/12/2011</c:v>
                </c:pt>
                <c:pt idx="160">
                  <c:v>5/13/2011</c:v>
                </c:pt>
                <c:pt idx="161">
                  <c:v>5/16/2011</c:v>
                </c:pt>
                <c:pt idx="162">
                  <c:v>5/17/2011</c:v>
                </c:pt>
                <c:pt idx="163">
                  <c:v>5/18/2011</c:v>
                </c:pt>
                <c:pt idx="164">
                  <c:v>5/19/2011</c:v>
                </c:pt>
                <c:pt idx="165">
                  <c:v>5/20/2011</c:v>
                </c:pt>
                <c:pt idx="166">
                  <c:v>5/23/2011</c:v>
                </c:pt>
                <c:pt idx="167">
                  <c:v>5/24/2011</c:v>
                </c:pt>
                <c:pt idx="168">
                  <c:v>5/25/2011</c:v>
                </c:pt>
                <c:pt idx="169">
                  <c:v>5/26/2011</c:v>
                </c:pt>
                <c:pt idx="170">
                  <c:v>5/27/2011</c:v>
                </c:pt>
                <c:pt idx="171">
                  <c:v>5/30/2011</c:v>
                </c:pt>
                <c:pt idx="172">
                  <c:v>5/31/2011</c:v>
                </c:pt>
                <c:pt idx="173">
                  <c:v>6/1/2011</c:v>
                </c:pt>
                <c:pt idx="174">
                  <c:v>6/2/2011</c:v>
                </c:pt>
                <c:pt idx="175">
                  <c:v>6/3/2011</c:v>
                </c:pt>
                <c:pt idx="176">
                  <c:v>6/6/2011</c:v>
                </c:pt>
                <c:pt idx="177">
                  <c:v>6/7/2011</c:v>
                </c:pt>
                <c:pt idx="178">
                  <c:v>6/8/2011</c:v>
                </c:pt>
                <c:pt idx="179">
                  <c:v>6/9/2011</c:v>
                </c:pt>
                <c:pt idx="180">
                  <c:v>6/10/2011</c:v>
                </c:pt>
                <c:pt idx="181">
                  <c:v>6/13/2011</c:v>
                </c:pt>
                <c:pt idx="182">
                  <c:v>6/14/2011</c:v>
                </c:pt>
                <c:pt idx="183">
                  <c:v>6/15/2011</c:v>
                </c:pt>
                <c:pt idx="184">
                  <c:v>6/16/2011</c:v>
                </c:pt>
                <c:pt idx="185">
                  <c:v>6/17/2011</c:v>
                </c:pt>
                <c:pt idx="186">
                  <c:v>6/20/2011</c:v>
                </c:pt>
                <c:pt idx="187">
                  <c:v>6/21/2011</c:v>
                </c:pt>
                <c:pt idx="188">
                  <c:v>6/22/2011</c:v>
                </c:pt>
                <c:pt idx="189">
                  <c:v>6/23/2011</c:v>
                </c:pt>
                <c:pt idx="190">
                  <c:v>6/24/2011</c:v>
                </c:pt>
                <c:pt idx="191">
                  <c:v>6/27/2011</c:v>
                </c:pt>
                <c:pt idx="192">
                  <c:v>6/28/2011</c:v>
                </c:pt>
                <c:pt idx="193">
                  <c:v>6/29/2011</c:v>
                </c:pt>
                <c:pt idx="194">
                  <c:v>6/30/2011</c:v>
                </c:pt>
                <c:pt idx="195">
                  <c:v>7/1/2011</c:v>
                </c:pt>
                <c:pt idx="196">
                  <c:v>7/4/2011</c:v>
                </c:pt>
                <c:pt idx="197">
                  <c:v>7/5/2011</c:v>
                </c:pt>
                <c:pt idx="198">
                  <c:v>7/6/2011</c:v>
                </c:pt>
                <c:pt idx="199">
                  <c:v>7/7/2011</c:v>
                </c:pt>
                <c:pt idx="200">
                  <c:v>7/8/2011</c:v>
                </c:pt>
                <c:pt idx="201">
                  <c:v>7/11/2011</c:v>
                </c:pt>
                <c:pt idx="202">
                  <c:v>7/12/2011</c:v>
                </c:pt>
                <c:pt idx="203">
                  <c:v>7/13/2011</c:v>
                </c:pt>
                <c:pt idx="204">
                  <c:v>7/14/2011</c:v>
                </c:pt>
                <c:pt idx="205">
                  <c:v>7/15/2011</c:v>
                </c:pt>
                <c:pt idx="206">
                  <c:v>7/18/2011</c:v>
                </c:pt>
                <c:pt idx="207">
                  <c:v>7/19/2011</c:v>
                </c:pt>
                <c:pt idx="208">
                  <c:v>7/20/2011</c:v>
                </c:pt>
              </c:strCache>
            </c:strRef>
          </c:cat>
          <c:val>
            <c:numRef>
              <c:f>上方マクロ!$AB$12:$AB$220</c:f>
              <c:numCache>
                <c:formatCode>General</c:formatCode>
                <c:ptCount val="2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50</c:v>
                </c:pt>
                <c:pt idx="37">
                  <c:v>120</c:v>
                </c:pt>
                <c:pt idx="38">
                  <c:v>120</c:v>
                </c:pt>
                <c:pt idx="39">
                  <c:v>120</c:v>
                </c:pt>
                <c:pt idx="40">
                  <c:v>120</c:v>
                </c:pt>
                <c:pt idx="41">
                  <c:v>120</c:v>
                </c:pt>
                <c:pt idx="42">
                  <c:v>120</c:v>
                </c:pt>
                <c:pt idx="43">
                  <c:v>120</c:v>
                </c:pt>
                <c:pt idx="44">
                  <c:v>120</c:v>
                </c:pt>
                <c:pt idx="45">
                  <c:v>120</c:v>
                </c:pt>
                <c:pt idx="46">
                  <c:v>120</c:v>
                </c:pt>
                <c:pt idx="47">
                  <c:v>120</c:v>
                </c:pt>
                <c:pt idx="48">
                  <c:v>120</c:v>
                </c:pt>
                <c:pt idx="49">
                  <c:v>120</c:v>
                </c:pt>
                <c:pt idx="50">
                  <c:v>120</c:v>
                </c:pt>
                <c:pt idx="51">
                  <c:v>120</c:v>
                </c:pt>
                <c:pt idx="52">
                  <c:v>120</c:v>
                </c:pt>
                <c:pt idx="53">
                  <c:v>120</c:v>
                </c:pt>
                <c:pt idx="54">
                  <c:v>80</c:v>
                </c:pt>
                <c:pt idx="55">
                  <c:v>110</c:v>
                </c:pt>
                <c:pt idx="56">
                  <c:v>100</c:v>
                </c:pt>
                <c:pt idx="57">
                  <c:v>70</c:v>
                </c:pt>
                <c:pt idx="58">
                  <c:v>160</c:v>
                </c:pt>
                <c:pt idx="59">
                  <c:v>200</c:v>
                </c:pt>
                <c:pt idx="60">
                  <c:v>130</c:v>
                </c:pt>
                <c:pt idx="61">
                  <c:v>200</c:v>
                </c:pt>
                <c:pt idx="62">
                  <c:v>230</c:v>
                </c:pt>
                <c:pt idx="63">
                  <c:v>220</c:v>
                </c:pt>
                <c:pt idx="64">
                  <c:v>220</c:v>
                </c:pt>
                <c:pt idx="65">
                  <c:v>210</c:v>
                </c:pt>
                <c:pt idx="66">
                  <c:v>120</c:v>
                </c:pt>
                <c:pt idx="67">
                  <c:v>150</c:v>
                </c:pt>
                <c:pt idx="68">
                  <c:v>130</c:v>
                </c:pt>
                <c:pt idx="69">
                  <c:v>80</c:v>
                </c:pt>
                <c:pt idx="70">
                  <c:v>150</c:v>
                </c:pt>
                <c:pt idx="71">
                  <c:v>120</c:v>
                </c:pt>
                <c:pt idx="72">
                  <c:v>160</c:v>
                </c:pt>
                <c:pt idx="73">
                  <c:v>80</c:v>
                </c:pt>
                <c:pt idx="74">
                  <c:v>90</c:v>
                </c:pt>
                <c:pt idx="75">
                  <c:v>90</c:v>
                </c:pt>
                <c:pt idx="76">
                  <c:v>220</c:v>
                </c:pt>
                <c:pt idx="77">
                  <c:v>220</c:v>
                </c:pt>
                <c:pt idx="78">
                  <c:v>220</c:v>
                </c:pt>
                <c:pt idx="79">
                  <c:v>220</c:v>
                </c:pt>
                <c:pt idx="80">
                  <c:v>220</c:v>
                </c:pt>
                <c:pt idx="81">
                  <c:v>220</c:v>
                </c:pt>
                <c:pt idx="82">
                  <c:v>220</c:v>
                </c:pt>
                <c:pt idx="83">
                  <c:v>220</c:v>
                </c:pt>
                <c:pt idx="84">
                  <c:v>220</c:v>
                </c:pt>
                <c:pt idx="85">
                  <c:v>220</c:v>
                </c:pt>
                <c:pt idx="86">
                  <c:v>220</c:v>
                </c:pt>
                <c:pt idx="87">
                  <c:v>220</c:v>
                </c:pt>
                <c:pt idx="88">
                  <c:v>220</c:v>
                </c:pt>
                <c:pt idx="89">
                  <c:v>220</c:v>
                </c:pt>
                <c:pt idx="90">
                  <c:v>220</c:v>
                </c:pt>
                <c:pt idx="91">
                  <c:v>220</c:v>
                </c:pt>
                <c:pt idx="92">
                  <c:v>220</c:v>
                </c:pt>
                <c:pt idx="93">
                  <c:v>220</c:v>
                </c:pt>
                <c:pt idx="94">
                  <c:v>220</c:v>
                </c:pt>
                <c:pt idx="95">
                  <c:v>220</c:v>
                </c:pt>
                <c:pt idx="96">
                  <c:v>180</c:v>
                </c:pt>
                <c:pt idx="97">
                  <c:v>300</c:v>
                </c:pt>
                <c:pt idx="98">
                  <c:v>300</c:v>
                </c:pt>
                <c:pt idx="99">
                  <c:v>300</c:v>
                </c:pt>
                <c:pt idx="100">
                  <c:v>300</c:v>
                </c:pt>
                <c:pt idx="101">
                  <c:v>300</c:v>
                </c:pt>
                <c:pt idx="102">
                  <c:v>300</c:v>
                </c:pt>
                <c:pt idx="103">
                  <c:v>300</c:v>
                </c:pt>
                <c:pt idx="104">
                  <c:v>300</c:v>
                </c:pt>
                <c:pt idx="105">
                  <c:v>300</c:v>
                </c:pt>
                <c:pt idx="106">
                  <c:v>300</c:v>
                </c:pt>
                <c:pt idx="107">
                  <c:v>300</c:v>
                </c:pt>
                <c:pt idx="108">
                  <c:v>300</c:v>
                </c:pt>
                <c:pt idx="109">
                  <c:v>300</c:v>
                </c:pt>
                <c:pt idx="110">
                  <c:v>300</c:v>
                </c:pt>
                <c:pt idx="111">
                  <c:v>300</c:v>
                </c:pt>
                <c:pt idx="112">
                  <c:v>300</c:v>
                </c:pt>
                <c:pt idx="113">
                  <c:v>300</c:v>
                </c:pt>
                <c:pt idx="114">
                  <c:v>300</c:v>
                </c:pt>
                <c:pt idx="115">
                  <c:v>300</c:v>
                </c:pt>
                <c:pt idx="116">
                  <c:v>300</c:v>
                </c:pt>
                <c:pt idx="117">
                  <c:v>300</c:v>
                </c:pt>
                <c:pt idx="118">
                  <c:v>300</c:v>
                </c:pt>
                <c:pt idx="119">
                  <c:v>300</c:v>
                </c:pt>
                <c:pt idx="120">
                  <c:v>300</c:v>
                </c:pt>
                <c:pt idx="121">
                  <c:v>300</c:v>
                </c:pt>
                <c:pt idx="122">
                  <c:v>300</c:v>
                </c:pt>
                <c:pt idx="123">
                  <c:v>300</c:v>
                </c:pt>
                <c:pt idx="124">
                  <c:v>300</c:v>
                </c:pt>
                <c:pt idx="125">
                  <c:v>300</c:v>
                </c:pt>
                <c:pt idx="126">
                  <c:v>300</c:v>
                </c:pt>
                <c:pt idx="127">
                  <c:v>300</c:v>
                </c:pt>
                <c:pt idx="128">
                  <c:v>300</c:v>
                </c:pt>
                <c:pt idx="129">
                  <c:v>300</c:v>
                </c:pt>
                <c:pt idx="130">
                  <c:v>300</c:v>
                </c:pt>
                <c:pt idx="131">
                  <c:v>300</c:v>
                </c:pt>
                <c:pt idx="132">
                  <c:v>300</c:v>
                </c:pt>
                <c:pt idx="133">
                  <c:v>300</c:v>
                </c:pt>
                <c:pt idx="134">
                  <c:v>300</c:v>
                </c:pt>
                <c:pt idx="135">
                  <c:v>300</c:v>
                </c:pt>
                <c:pt idx="136">
                  <c:v>300</c:v>
                </c:pt>
                <c:pt idx="137">
                  <c:v>300</c:v>
                </c:pt>
                <c:pt idx="138">
                  <c:v>300</c:v>
                </c:pt>
                <c:pt idx="139">
                  <c:v>300</c:v>
                </c:pt>
                <c:pt idx="140">
                  <c:v>300</c:v>
                </c:pt>
                <c:pt idx="141">
                  <c:v>300</c:v>
                </c:pt>
                <c:pt idx="142">
                  <c:v>300</c:v>
                </c:pt>
                <c:pt idx="143">
                  <c:v>300</c:v>
                </c:pt>
                <c:pt idx="144">
                  <c:v>300</c:v>
                </c:pt>
                <c:pt idx="145">
                  <c:v>300</c:v>
                </c:pt>
                <c:pt idx="146">
                  <c:v>300</c:v>
                </c:pt>
                <c:pt idx="147">
                  <c:v>300</c:v>
                </c:pt>
                <c:pt idx="148">
                  <c:v>300</c:v>
                </c:pt>
                <c:pt idx="149">
                  <c:v>300</c:v>
                </c:pt>
                <c:pt idx="150">
                  <c:v>240</c:v>
                </c:pt>
                <c:pt idx="151">
                  <c:v>170</c:v>
                </c:pt>
                <c:pt idx="152">
                  <c:v>170</c:v>
                </c:pt>
                <c:pt idx="153">
                  <c:v>290</c:v>
                </c:pt>
                <c:pt idx="154">
                  <c:v>390</c:v>
                </c:pt>
                <c:pt idx="155">
                  <c:v>390</c:v>
                </c:pt>
                <c:pt idx="156">
                  <c:v>390</c:v>
                </c:pt>
                <c:pt idx="157">
                  <c:v>390</c:v>
                </c:pt>
                <c:pt idx="158">
                  <c:v>390</c:v>
                </c:pt>
                <c:pt idx="159">
                  <c:v>390</c:v>
                </c:pt>
                <c:pt idx="160">
                  <c:v>390</c:v>
                </c:pt>
                <c:pt idx="161">
                  <c:v>390</c:v>
                </c:pt>
                <c:pt idx="162">
                  <c:v>390</c:v>
                </c:pt>
                <c:pt idx="163">
                  <c:v>390</c:v>
                </c:pt>
                <c:pt idx="164">
                  <c:v>390</c:v>
                </c:pt>
                <c:pt idx="165">
                  <c:v>390</c:v>
                </c:pt>
                <c:pt idx="166">
                  <c:v>390</c:v>
                </c:pt>
                <c:pt idx="167">
                  <c:v>390</c:v>
                </c:pt>
                <c:pt idx="168">
                  <c:v>390</c:v>
                </c:pt>
                <c:pt idx="169">
                  <c:v>390</c:v>
                </c:pt>
                <c:pt idx="170">
                  <c:v>390</c:v>
                </c:pt>
                <c:pt idx="171">
                  <c:v>390</c:v>
                </c:pt>
                <c:pt idx="172">
                  <c:v>390</c:v>
                </c:pt>
                <c:pt idx="173">
                  <c:v>390</c:v>
                </c:pt>
                <c:pt idx="174">
                  <c:v>390</c:v>
                </c:pt>
                <c:pt idx="175">
                  <c:v>390</c:v>
                </c:pt>
                <c:pt idx="176">
                  <c:v>390</c:v>
                </c:pt>
                <c:pt idx="177">
                  <c:v>390</c:v>
                </c:pt>
                <c:pt idx="178">
                  <c:v>390</c:v>
                </c:pt>
                <c:pt idx="179">
                  <c:v>390</c:v>
                </c:pt>
                <c:pt idx="180">
                  <c:v>390</c:v>
                </c:pt>
                <c:pt idx="181">
                  <c:v>390</c:v>
                </c:pt>
                <c:pt idx="182">
                  <c:v>390</c:v>
                </c:pt>
                <c:pt idx="183">
                  <c:v>390</c:v>
                </c:pt>
                <c:pt idx="184">
                  <c:v>390</c:v>
                </c:pt>
                <c:pt idx="185">
                  <c:v>390</c:v>
                </c:pt>
                <c:pt idx="186">
                  <c:v>390</c:v>
                </c:pt>
                <c:pt idx="187">
                  <c:v>390</c:v>
                </c:pt>
                <c:pt idx="188">
                  <c:v>370</c:v>
                </c:pt>
                <c:pt idx="189">
                  <c:v>300</c:v>
                </c:pt>
                <c:pt idx="190">
                  <c:v>300</c:v>
                </c:pt>
                <c:pt idx="191">
                  <c:v>300</c:v>
                </c:pt>
                <c:pt idx="192">
                  <c:v>270</c:v>
                </c:pt>
                <c:pt idx="193">
                  <c:v>390</c:v>
                </c:pt>
                <c:pt idx="194">
                  <c:v>390</c:v>
                </c:pt>
                <c:pt idx="195">
                  <c:v>390</c:v>
                </c:pt>
                <c:pt idx="196">
                  <c:v>390</c:v>
                </c:pt>
                <c:pt idx="197">
                  <c:v>390</c:v>
                </c:pt>
                <c:pt idx="198">
                  <c:v>390</c:v>
                </c:pt>
                <c:pt idx="199">
                  <c:v>390</c:v>
                </c:pt>
                <c:pt idx="200">
                  <c:v>390</c:v>
                </c:pt>
                <c:pt idx="201">
                  <c:v>390</c:v>
                </c:pt>
                <c:pt idx="202">
                  <c:v>390</c:v>
                </c:pt>
                <c:pt idx="203">
                  <c:v>390</c:v>
                </c:pt>
                <c:pt idx="204">
                  <c:v>390</c:v>
                </c:pt>
                <c:pt idx="205">
                  <c:v>390</c:v>
                </c:pt>
                <c:pt idx="206">
                  <c:v>390</c:v>
                </c:pt>
                <c:pt idx="207">
                  <c:v>390</c:v>
                </c:pt>
                <c:pt idx="208">
                  <c:v>390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39697605"/>
        <c:axId val="88516396"/>
      </c:lineChart>
      <c:catAx>
        <c:axId val="9714209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14012"/>
        <c:crossesAt val="0"/>
        <c:auto val="1"/>
        <c:lblAlgn val="ctr"/>
        <c:lblOffset val="100"/>
        <c:noMultiLvlLbl val="0"/>
      </c:catAx>
      <c:valAx>
        <c:axId val="22114012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4209"/>
        <c:crossesAt val="1"/>
        <c:crossBetween val="midCat"/>
      </c:valAx>
      <c:catAx>
        <c:axId val="3969760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16396"/>
        <c:auto val="1"/>
        <c:lblAlgn val="ctr"/>
        <c:lblOffset val="100"/>
        <c:noMultiLvlLbl val="0"/>
      </c:catAx>
      <c:valAx>
        <c:axId val="88516396"/>
        <c:scaling>
          <c:orientation val="minMax"/>
          <c:max val="2000"/>
          <c:min val="-1000"/>
        </c:scaling>
        <c:delete val="0"/>
        <c:axPos val="r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97605"/>
        <c:crosses val="max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cat>
            <c:strRef>
              <c:f>'上方(簡易）'!$B$12:$B$220</c:f>
              <c:strCache>
                <c:ptCount val="209"/>
                <c:pt idx="0">
                  <c:v>6/23/2011</c:v>
                </c:pt>
                <c:pt idx="1">
                  <c:v>6/24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4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2/2011</c:v>
                </c:pt>
                <c:pt idx="11">
                  <c:v>7/14/2011</c:v>
                </c:pt>
                <c:pt idx="12">
                  <c:v>7/19/2011</c:v>
                </c:pt>
                <c:pt idx="13">
                  <c:v>7/22/2011</c:v>
                </c:pt>
                <c:pt idx="14">
                  <c:v>7/26/2011</c:v>
                </c:pt>
                <c:pt idx="15">
                  <c:v>7/27/2011</c:v>
                </c:pt>
                <c:pt idx="16">
                  <c:v>7/28/2011</c:v>
                </c:pt>
                <c:pt idx="17">
                  <c:v>7/29/2011</c:v>
                </c:pt>
                <c:pt idx="18">
                  <c:v>8/2/2011</c:v>
                </c:pt>
                <c:pt idx="19">
                  <c:v>8/3/2011</c:v>
                </c:pt>
                <c:pt idx="20">
                  <c:v>8/4/2011</c:v>
                </c:pt>
                <c:pt idx="21">
                  <c:v>8/5/2011</c:v>
                </c:pt>
                <c:pt idx="22">
                  <c:v>8/8/2011</c:v>
                </c:pt>
                <c:pt idx="23">
                  <c:v>8/9/2011</c:v>
                </c:pt>
                <c:pt idx="24">
                  <c:v>8/10/2011</c:v>
                </c:pt>
                <c:pt idx="25">
                  <c:v>8/11/2011</c:v>
                </c:pt>
                <c:pt idx="26">
                  <c:v>8/12/2011</c:v>
                </c:pt>
                <c:pt idx="27">
                  <c:v>8/15/2011</c:v>
                </c:pt>
                <c:pt idx="28">
                  <c:v>8/16/2011</c:v>
                </c:pt>
                <c:pt idx="29">
                  <c:v>8/17/2011</c:v>
                </c:pt>
                <c:pt idx="30">
                  <c:v>8/18/2011</c:v>
                </c:pt>
                <c:pt idx="31">
                  <c:v>8/19/2011</c:v>
                </c:pt>
                <c:pt idx="32">
                  <c:v>8/22/2011</c:v>
                </c:pt>
                <c:pt idx="33">
                  <c:v>8/23/2011</c:v>
                </c:pt>
                <c:pt idx="34">
                  <c:v>8/24/2011</c:v>
                </c:pt>
                <c:pt idx="35">
                  <c:v>8/25/2011</c:v>
                </c:pt>
                <c:pt idx="36">
                  <c:v>8/29/2011</c:v>
                </c:pt>
                <c:pt idx="37">
                  <c:v>8/30/2011</c:v>
                </c:pt>
                <c:pt idx="38">
                  <c:v>8/31/2011</c:v>
                </c:pt>
                <c:pt idx="39">
                  <c:v>9/1/2011</c:v>
                </c:pt>
                <c:pt idx="40">
                  <c:v>9/2/2011</c:v>
                </c:pt>
                <c:pt idx="41">
                  <c:v>9/5/2011</c:v>
                </c:pt>
                <c:pt idx="42">
                  <c:v>9/6/2011</c:v>
                </c:pt>
                <c:pt idx="43">
                  <c:v>9/7/2011</c:v>
                </c:pt>
                <c:pt idx="44">
                  <c:v>9/8/2011</c:v>
                </c:pt>
                <c:pt idx="45">
                  <c:v>9/9/2011</c:v>
                </c:pt>
                <c:pt idx="46">
                  <c:v>9/12/2011</c:v>
                </c:pt>
                <c:pt idx="47">
                  <c:v>9/13/2011</c:v>
                </c:pt>
                <c:pt idx="48">
                  <c:v>9/14/2011</c:v>
                </c:pt>
                <c:pt idx="49">
                  <c:v>9/15/2011</c:v>
                </c:pt>
                <c:pt idx="50">
                  <c:v>9/16/2011</c:v>
                </c:pt>
                <c:pt idx="51">
                  <c:v>9/20/2011</c:v>
                </c:pt>
                <c:pt idx="52">
                  <c:v>9/21/2011</c:v>
                </c:pt>
                <c:pt idx="53">
                  <c:v>9/22/2011</c:v>
                </c:pt>
                <c:pt idx="54">
                  <c:v>9/26/2011</c:v>
                </c:pt>
                <c:pt idx="55">
                  <c:v>9/27/2011</c:v>
                </c:pt>
                <c:pt idx="56">
                  <c:v>9/28/2011</c:v>
                </c:pt>
                <c:pt idx="57">
                  <c:v>9/29/2011</c:v>
                </c:pt>
                <c:pt idx="58">
                  <c:v>9/30/2011</c:v>
                </c:pt>
                <c:pt idx="59">
                  <c:v>10/3/2011</c:v>
                </c:pt>
                <c:pt idx="60">
                  <c:v>10/4/2011</c:v>
                </c:pt>
                <c:pt idx="61">
                  <c:v>10/5/2011</c:v>
                </c:pt>
                <c:pt idx="62">
                  <c:v>10/6/2011</c:v>
                </c:pt>
                <c:pt idx="63">
                  <c:v>10/7/2011</c:v>
                </c:pt>
                <c:pt idx="64">
                  <c:v>10/11/2011</c:v>
                </c:pt>
                <c:pt idx="65">
                  <c:v>10/12/2011</c:v>
                </c:pt>
                <c:pt idx="66">
                  <c:v>10/13/2011</c:v>
                </c:pt>
                <c:pt idx="67">
                  <c:v>10/14/2011</c:v>
                </c:pt>
                <c:pt idx="68">
                  <c:v>10/17/2011</c:v>
                </c:pt>
                <c:pt idx="69">
                  <c:v>10/18/2011</c:v>
                </c:pt>
                <c:pt idx="70">
                  <c:v>10/19/2011</c:v>
                </c:pt>
                <c:pt idx="71">
                  <c:v>10/20/2011</c:v>
                </c:pt>
                <c:pt idx="72">
                  <c:v>10/21/2011</c:v>
                </c:pt>
                <c:pt idx="73">
                  <c:v>10/24/2011</c:v>
                </c:pt>
                <c:pt idx="74">
                  <c:v>10/25/2011</c:v>
                </c:pt>
                <c:pt idx="75">
                  <c:v>10/26/2011</c:v>
                </c:pt>
                <c:pt idx="76">
                  <c:v>10/27/2011</c:v>
                </c:pt>
                <c:pt idx="77">
                  <c:v>10/28/2011</c:v>
                </c:pt>
                <c:pt idx="78">
                  <c:v>10/31/2011</c:v>
                </c:pt>
                <c:pt idx="79">
                  <c:v>11/1/2011</c:v>
                </c:pt>
                <c:pt idx="80">
                  <c:v>11/2/2011</c:v>
                </c:pt>
                <c:pt idx="81">
                  <c:v>11/4/2011</c:v>
                </c:pt>
                <c:pt idx="82">
                  <c:v>11/7/2011</c:v>
                </c:pt>
                <c:pt idx="83">
                  <c:v>11/8/2011</c:v>
                </c:pt>
                <c:pt idx="84">
                  <c:v>11/9/2011</c:v>
                </c:pt>
                <c:pt idx="85">
                  <c:v>11/10/2011</c:v>
                </c:pt>
                <c:pt idx="86">
                  <c:v>11/11/2011</c:v>
                </c:pt>
                <c:pt idx="87">
                  <c:v>11/14/2011</c:v>
                </c:pt>
                <c:pt idx="88">
                  <c:v>11/15/2011</c:v>
                </c:pt>
                <c:pt idx="89">
                  <c:v>11/16/2011</c:v>
                </c:pt>
                <c:pt idx="90">
                  <c:v>11/17/2011</c:v>
                </c:pt>
                <c:pt idx="91">
                  <c:v>11/18/2011</c:v>
                </c:pt>
                <c:pt idx="92">
                  <c:v>11/21/2011</c:v>
                </c:pt>
                <c:pt idx="93">
                  <c:v>11/22/2011</c:v>
                </c:pt>
                <c:pt idx="94">
                  <c:v>11/24/2011</c:v>
                </c:pt>
                <c:pt idx="95">
                  <c:v>11/25/2011</c:v>
                </c:pt>
                <c:pt idx="96">
                  <c:v>11/28/2011</c:v>
                </c:pt>
                <c:pt idx="97">
                  <c:v>11/29/2011</c:v>
                </c:pt>
                <c:pt idx="98">
                  <c:v>11/30/2011</c:v>
                </c:pt>
                <c:pt idx="99">
                  <c:v>12/1/2011</c:v>
                </c:pt>
                <c:pt idx="100">
                  <c:v>12/2/2011</c:v>
                </c:pt>
                <c:pt idx="101">
                  <c:v>12/5/2011</c:v>
                </c:pt>
                <c:pt idx="102">
                  <c:v>12/6/2011</c:v>
                </c:pt>
                <c:pt idx="103">
                  <c:v>12/7/2011</c:v>
                </c:pt>
                <c:pt idx="104">
                  <c:v>12/8/2011</c:v>
                </c:pt>
                <c:pt idx="105">
                  <c:v>12/9/2011</c:v>
                </c:pt>
                <c:pt idx="106">
                  <c:v>12/12/2011</c:v>
                </c:pt>
                <c:pt idx="107">
                  <c:v>12/13/2011</c:v>
                </c:pt>
                <c:pt idx="108">
                  <c:v>12/14/2011</c:v>
                </c:pt>
                <c:pt idx="109">
                  <c:v>12/15/2011</c:v>
                </c:pt>
                <c:pt idx="110">
                  <c:v>12/16/2011</c:v>
                </c:pt>
                <c:pt idx="111">
                  <c:v>12/19/2011</c:v>
                </c:pt>
                <c:pt idx="112">
                  <c:v>12/20/2011</c:v>
                </c:pt>
                <c:pt idx="113">
                  <c:v>12/21/2011</c:v>
                </c:pt>
                <c:pt idx="114">
                  <c:v>12/22/2011</c:v>
                </c:pt>
                <c:pt idx="115">
                  <c:v>12/26/2011</c:v>
                </c:pt>
                <c:pt idx="116">
                  <c:v>12/27/2011</c:v>
                </c:pt>
                <c:pt idx="117">
                  <c:v>12/28/2011</c:v>
                </c:pt>
                <c:pt idx="118">
                  <c:v>12/29/2011</c:v>
                </c:pt>
                <c:pt idx="119">
                  <c:v>12/30/2011</c:v>
                </c:pt>
                <c:pt idx="120">
                  <c:v>1/4/2012</c:v>
                </c:pt>
                <c:pt idx="121">
                  <c:v>1/5/2012</c:v>
                </c:pt>
                <c:pt idx="122">
                  <c:v>1/6/2012</c:v>
                </c:pt>
                <c:pt idx="123">
                  <c:v>1/10/2012</c:v>
                </c:pt>
                <c:pt idx="124">
                  <c:v>1/11/2012</c:v>
                </c:pt>
                <c:pt idx="125">
                  <c:v>1/12/2012</c:v>
                </c:pt>
                <c:pt idx="126">
                  <c:v>1/13/2012</c:v>
                </c:pt>
                <c:pt idx="127">
                  <c:v>1/16/2012</c:v>
                </c:pt>
                <c:pt idx="128">
                  <c:v>1/17/2012</c:v>
                </c:pt>
                <c:pt idx="129">
                  <c:v>1/18/2012</c:v>
                </c:pt>
                <c:pt idx="130">
                  <c:v>1/19/2012</c:v>
                </c:pt>
                <c:pt idx="131">
                  <c:v>1/20/2012</c:v>
                </c:pt>
                <c:pt idx="132">
                  <c:v>1/23/2012</c:v>
                </c:pt>
                <c:pt idx="133">
                  <c:v>1/24/2012</c:v>
                </c:pt>
                <c:pt idx="134">
                  <c:v>1/25/2012</c:v>
                </c:pt>
                <c:pt idx="135">
                  <c:v>1/26/2012</c:v>
                </c:pt>
                <c:pt idx="136">
                  <c:v>1/27/2012</c:v>
                </c:pt>
                <c:pt idx="137">
                  <c:v>1/30/2012</c:v>
                </c:pt>
                <c:pt idx="138">
                  <c:v>1/31/2012</c:v>
                </c:pt>
                <c:pt idx="139">
                  <c:v>2/1/2012</c:v>
                </c:pt>
                <c:pt idx="140">
                  <c:v>2/2/2012</c:v>
                </c:pt>
                <c:pt idx="141">
                  <c:v>2/3/2012</c:v>
                </c:pt>
                <c:pt idx="142">
                  <c:v>2/6/2012</c:v>
                </c:pt>
                <c:pt idx="143">
                  <c:v>2/7/2012</c:v>
                </c:pt>
                <c:pt idx="144">
                  <c:v>2/8/2012</c:v>
                </c:pt>
                <c:pt idx="145">
                  <c:v>2/9/2012</c:v>
                </c:pt>
                <c:pt idx="146">
                  <c:v>2/10/2012</c:v>
                </c:pt>
                <c:pt idx="147">
                  <c:v>2/13/2012</c:v>
                </c:pt>
                <c:pt idx="148">
                  <c:v>2/14/2012</c:v>
                </c:pt>
                <c:pt idx="149">
                  <c:v>2/15/2012</c:v>
                </c:pt>
                <c:pt idx="150">
                  <c:v>2/16/2012</c:v>
                </c:pt>
                <c:pt idx="151">
                  <c:v>2/17/2012</c:v>
                </c:pt>
                <c:pt idx="152">
                  <c:v>2/20/2012</c:v>
                </c:pt>
                <c:pt idx="153">
                  <c:v>2/21/2012</c:v>
                </c:pt>
                <c:pt idx="154">
                  <c:v>2/22/2012</c:v>
                </c:pt>
                <c:pt idx="155">
                  <c:v>2/23/2012</c:v>
                </c:pt>
                <c:pt idx="156">
                  <c:v>2/24/2012</c:v>
                </c:pt>
                <c:pt idx="157">
                  <c:v>2/27/2012</c:v>
                </c:pt>
                <c:pt idx="158">
                  <c:v>2/28/2012</c:v>
                </c:pt>
                <c:pt idx="159">
                  <c:v>2/29/2012</c:v>
                </c:pt>
                <c:pt idx="160">
                  <c:v>3/1/2012</c:v>
                </c:pt>
                <c:pt idx="161">
                  <c:v>3/2/2012</c:v>
                </c:pt>
                <c:pt idx="162">
                  <c:v>3/5/2012</c:v>
                </c:pt>
                <c:pt idx="163">
                  <c:v>3/6/2012</c:v>
                </c:pt>
                <c:pt idx="164">
                  <c:v>3/7/2012</c:v>
                </c:pt>
                <c:pt idx="165">
                  <c:v>3/8/2012</c:v>
                </c:pt>
                <c:pt idx="166">
                  <c:v>3/9/2012</c:v>
                </c:pt>
                <c:pt idx="167">
                  <c:v>3/12/2012</c:v>
                </c:pt>
                <c:pt idx="168">
                  <c:v>3/13/2012</c:v>
                </c:pt>
                <c:pt idx="169">
                  <c:v>3/14/2012</c:v>
                </c:pt>
                <c:pt idx="170">
                  <c:v>3/15/2012</c:v>
                </c:pt>
                <c:pt idx="171">
                  <c:v>3/16/2012</c:v>
                </c:pt>
                <c:pt idx="172">
                  <c:v>3/19/2012</c:v>
                </c:pt>
                <c:pt idx="173">
                  <c:v>3/21/2012</c:v>
                </c:pt>
                <c:pt idx="174">
                  <c:v>3/22/2012</c:v>
                </c:pt>
                <c:pt idx="175">
                  <c:v>3/23/2012</c:v>
                </c:pt>
                <c:pt idx="176">
                  <c:v>3/26/2012</c:v>
                </c:pt>
                <c:pt idx="177">
                  <c:v>3/27/2012</c:v>
                </c:pt>
                <c:pt idx="178">
                  <c:v>3/28/2012</c:v>
                </c:pt>
                <c:pt idx="179">
                  <c:v>3/29/2012</c:v>
                </c:pt>
                <c:pt idx="180">
                  <c:v>3/30/2012</c:v>
                </c:pt>
                <c:pt idx="181">
                  <c:v>4/2/2012</c:v>
                </c:pt>
                <c:pt idx="182">
                  <c:v>4/3/2012</c:v>
                </c:pt>
                <c:pt idx="183">
                  <c:v>4/4/2012</c:v>
                </c:pt>
                <c:pt idx="184">
                  <c:v>4/5/2012</c:v>
                </c:pt>
                <c:pt idx="185">
                  <c:v>4/6/2012</c:v>
                </c:pt>
                <c:pt idx="186">
                  <c:v>4/9/2012</c:v>
                </c:pt>
                <c:pt idx="187">
                  <c:v>4/10/2012</c:v>
                </c:pt>
                <c:pt idx="188">
                  <c:v>4/11/2012</c:v>
                </c:pt>
                <c:pt idx="189">
                  <c:v>4/12/2012</c:v>
                </c:pt>
                <c:pt idx="190">
                  <c:v>4/13/2012</c:v>
                </c:pt>
                <c:pt idx="191">
                  <c:v>4/16/2012</c:v>
                </c:pt>
                <c:pt idx="192">
                  <c:v>4/17/2012</c:v>
                </c:pt>
                <c:pt idx="193">
                  <c:v>4/18/2012</c:v>
                </c:pt>
                <c:pt idx="194">
                  <c:v>4/19/2012</c:v>
                </c:pt>
                <c:pt idx="195">
                  <c:v>4/20/2012</c:v>
                </c:pt>
                <c:pt idx="196">
                  <c:v>4/23/2012</c:v>
                </c:pt>
                <c:pt idx="197">
                  <c:v>4/24/2012</c:v>
                </c:pt>
                <c:pt idx="198">
                  <c:v>4/25/2012</c:v>
                </c:pt>
                <c:pt idx="199">
                  <c:v>4/26/2012</c:v>
                </c:pt>
                <c:pt idx="200">
                  <c:v>4/27/2012</c:v>
                </c:pt>
                <c:pt idx="201">
                  <c:v>4/30/2012</c:v>
                </c:pt>
                <c:pt idx="202">
                  <c:v>5/1/2012</c:v>
                </c:pt>
                <c:pt idx="203">
                  <c:v>5/2/2012</c:v>
                </c:pt>
                <c:pt idx="204">
                  <c:v>5/3/2012</c:v>
                </c:pt>
                <c:pt idx="205">
                  <c:v>5/4/2012</c:v>
                </c:pt>
                <c:pt idx="206">
                  <c:v>5/7/2012</c:v>
                </c:pt>
                <c:pt idx="207">
                  <c:v>5/8/2012</c:v>
                </c:pt>
                <c:pt idx="208">
                  <c:v>5/9/2012</c:v>
                </c:pt>
              </c:strCache>
            </c:strRef>
          </c:cat>
          <c:val>
            <c:numRef>
              <c:f>'上方(簡易）'!$C$12:$C$220</c:f>
              <c:numCache>
                <c:formatCode>General</c:formatCode>
                <c:ptCount val="209"/>
                <c:pt idx="0">
                  <c:v>9440</c:v>
                </c:pt>
                <c:pt idx="1">
                  <c:v>9540</c:v>
                </c:pt>
                <c:pt idx="2">
                  <c:v>9530</c:v>
                </c:pt>
                <c:pt idx="3">
                  <c:v>9660</c:v>
                </c:pt>
                <c:pt idx="4">
                  <c:v>9690</c:v>
                </c:pt>
                <c:pt idx="5">
                  <c:v>9860</c:v>
                </c:pt>
                <c:pt idx="6">
                  <c:v>9840</c:v>
                </c:pt>
                <c:pt idx="7">
                  <c:v>9890</c:v>
                </c:pt>
                <c:pt idx="8">
                  <c:v>9910</c:v>
                </c:pt>
                <c:pt idx="9">
                  <c:v>10030</c:v>
                </c:pt>
                <c:pt idx="10">
                  <c:v>9710</c:v>
                </c:pt>
                <c:pt idx="11">
                  <c:v>9800</c:v>
                </c:pt>
                <c:pt idx="12">
                  <c:v>9810</c:v>
                </c:pt>
                <c:pt idx="13">
                  <c:v>9950</c:v>
                </c:pt>
                <c:pt idx="14">
                  <c:v>9960</c:v>
                </c:pt>
                <c:pt idx="15">
                  <c:v>9880</c:v>
                </c:pt>
                <c:pt idx="16">
                  <c:v>9740</c:v>
                </c:pt>
                <c:pt idx="17">
                  <c:v>9710</c:v>
                </c:pt>
                <c:pt idx="18">
                  <c:v>9640</c:v>
                </c:pt>
                <c:pt idx="19">
                  <c:v>9510</c:v>
                </c:pt>
                <c:pt idx="20">
                  <c:v>9490</c:v>
                </c:pt>
                <c:pt idx="21">
                  <c:v>9150</c:v>
                </c:pt>
                <c:pt idx="22">
                  <c:v>9060</c:v>
                </c:pt>
                <c:pt idx="23">
                  <c:v>8620</c:v>
                </c:pt>
                <c:pt idx="24">
                  <c:v>9050</c:v>
                </c:pt>
                <c:pt idx="25">
                  <c:v>8670</c:v>
                </c:pt>
                <c:pt idx="26">
                  <c:v>8950</c:v>
                </c:pt>
                <c:pt idx="27">
                  <c:v>8930</c:v>
                </c:pt>
                <c:pt idx="28">
                  <c:v>9000</c:v>
                </c:pt>
                <c:pt idx="29">
                  <c:v>8900</c:v>
                </c:pt>
                <c:pt idx="30">
                  <c:v>8870</c:v>
                </c:pt>
                <c:pt idx="31">
                  <c:v>8510</c:v>
                </c:pt>
                <c:pt idx="32">
                  <c:v>8540</c:v>
                </c:pt>
                <c:pt idx="33">
                  <c:v>8550</c:v>
                </c:pt>
                <c:pt idx="34">
                  <c:v>8540</c:v>
                </c:pt>
                <c:pt idx="35">
                  <c:v>8600</c:v>
                </c:pt>
                <c:pt idx="36">
                  <c:v>8650</c:v>
                </c:pt>
                <c:pt idx="37">
                  <c:v>8850</c:v>
                </c:pt>
                <c:pt idx="38">
                  <c:v>8770</c:v>
                </c:pt>
                <c:pt idx="39">
                  <c:v>8930</c:v>
                </c:pt>
                <c:pt idx="40">
                  <c:v>8850</c:v>
                </c:pt>
                <c:pt idx="41">
                  <c:v>8720</c:v>
                </c:pt>
                <c:pt idx="42">
                  <c:v>8520</c:v>
                </c:pt>
                <c:pt idx="43">
                  <c:v>8600</c:v>
                </c:pt>
                <c:pt idx="44">
                  <c:v>8660</c:v>
                </c:pt>
                <c:pt idx="45">
                  <c:v>8670</c:v>
                </c:pt>
                <c:pt idx="46">
                  <c:v>8430</c:v>
                </c:pt>
                <c:pt idx="47">
                  <c:v>8460</c:v>
                </c:pt>
                <c:pt idx="48">
                  <c:v>8520</c:v>
                </c:pt>
                <c:pt idx="49">
                  <c:v>8510</c:v>
                </c:pt>
                <c:pt idx="50">
                  <c:v>8650</c:v>
                </c:pt>
                <c:pt idx="51">
                  <c:v>8610</c:v>
                </c:pt>
                <c:pt idx="52">
                  <c:v>8630</c:v>
                </c:pt>
                <c:pt idx="53">
                  <c:v>8490</c:v>
                </c:pt>
                <c:pt idx="54">
                  <c:v>8400</c:v>
                </c:pt>
                <c:pt idx="55">
                  <c:v>8360</c:v>
                </c:pt>
                <c:pt idx="56">
                  <c:v>8550</c:v>
                </c:pt>
                <c:pt idx="57">
                  <c:v>8460</c:v>
                </c:pt>
                <c:pt idx="58">
                  <c:v>8650</c:v>
                </c:pt>
                <c:pt idx="59">
                  <c:v>8490</c:v>
                </c:pt>
                <c:pt idx="60">
                  <c:v>8340</c:v>
                </c:pt>
                <c:pt idx="61">
                  <c:v>8330</c:v>
                </c:pt>
                <c:pt idx="62">
                  <c:v>8410</c:v>
                </c:pt>
                <c:pt idx="63">
                  <c:v>8550</c:v>
                </c:pt>
                <c:pt idx="64">
                  <c:v>8730</c:v>
                </c:pt>
                <c:pt idx="65">
                  <c:v>8660</c:v>
                </c:pt>
                <c:pt idx="66">
                  <c:v>8770</c:v>
                </c:pt>
                <c:pt idx="67">
                  <c:v>8700</c:v>
                </c:pt>
                <c:pt idx="68">
                  <c:v>8800</c:v>
                </c:pt>
                <c:pt idx="69">
                  <c:v>8660</c:v>
                </c:pt>
                <c:pt idx="70">
                  <c:v>8750</c:v>
                </c:pt>
                <c:pt idx="71">
                  <c:v>8650</c:v>
                </c:pt>
                <c:pt idx="72">
                  <c:v>8610</c:v>
                </c:pt>
                <c:pt idx="73">
                  <c:v>8700</c:v>
                </c:pt>
                <c:pt idx="74">
                  <c:v>8770</c:v>
                </c:pt>
                <c:pt idx="75">
                  <c:v>8590</c:v>
                </c:pt>
                <c:pt idx="76">
                  <c:v>8700</c:v>
                </c:pt>
                <c:pt idx="77">
                  <c:v>9010</c:v>
                </c:pt>
                <c:pt idx="78">
                  <c:v>9000</c:v>
                </c:pt>
                <c:pt idx="79">
                  <c:v>8800</c:v>
                </c:pt>
                <c:pt idx="80">
                  <c:v>8630</c:v>
                </c:pt>
                <c:pt idx="81">
                  <c:v>8700</c:v>
                </c:pt>
                <c:pt idx="82">
                  <c:v>8670</c:v>
                </c:pt>
                <c:pt idx="83">
                  <c:v>8660</c:v>
                </c:pt>
                <c:pt idx="84">
                  <c:v>8640</c:v>
                </c:pt>
                <c:pt idx="85">
                  <c:v>8470</c:v>
                </c:pt>
                <c:pt idx="86">
                  <c:v>8470</c:v>
                </c:pt>
                <c:pt idx="87">
                  <c:v>8570</c:v>
                </c:pt>
                <c:pt idx="88">
                  <c:v>8500</c:v>
                </c:pt>
                <c:pt idx="89">
                  <c:v>8430</c:v>
                </c:pt>
                <c:pt idx="90">
                  <c:v>8340</c:v>
                </c:pt>
                <c:pt idx="91">
                  <c:v>8300</c:v>
                </c:pt>
                <c:pt idx="92">
                  <c:v>8280</c:v>
                </c:pt>
                <c:pt idx="93">
                  <c:v>8200</c:v>
                </c:pt>
                <c:pt idx="94">
                  <c:v>8110</c:v>
                </c:pt>
                <c:pt idx="95">
                  <c:v>8060</c:v>
                </c:pt>
                <c:pt idx="96">
                  <c:v>8180</c:v>
                </c:pt>
                <c:pt idx="97">
                  <c:v>8300</c:v>
                </c:pt>
                <c:pt idx="98">
                  <c:v>8330</c:v>
                </c:pt>
                <c:pt idx="99">
                  <c:v>8570</c:v>
                </c:pt>
                <c:pt idx="100">
                  <c:v>8550</c:v>
                </c:pt>
                <c:pt idx="101">
                  <c:v>8640</c:v>
                </c:pt>
                <c:pt idx="102">
                  <c:v>8570</c:v>
                </c:pt>
                <c:pt idx="103">
                  <c:v>8560</c:v>
                </c:pt>
                <c:pt idx="104">
                  <c:v>8590</c:v>
                </c:pt>
                <c:pt idx="105">
                  <c:v>8490</c:v>
                </c:pt>
                <c:pt idx="106">
                  <c:v>8580</c:v>
                </c:pt>
                <c:pt idx="107">
                  <c:v>8450</c:v>
                </c:pt>
                <c:pt idx="108">
                  <c:v>8420</c:v>
                </c:pt>
                <c:pt idx="109">
                  <c:v>8360</c:v>
                </c:pt>
                <c:pt idx="110">
                  <c:v>8340</c:v>
                </c:pt>
                <c:pt idx="111">
                  <c:v>8280</c:v>
                </c:pt>
                <c:pt idx="112">
                  <c:v>8240</c:v>
                </c:pt>
                <c:pt idx="113">
                  <c:v>8390</c:v>
                </c:pt>
                <c:pt idx="114">
                  <c:v>8360</c:v>
                </c:pt>
                <c:pt idx="115">
                  <c:v>8460</c:v>
                </c:pt>
                <c:pt idx="116">
                  <c:v>8350</c:v>
                </c:pt>
                <c:pt idx="117">
                  <c:v>8370</c:v>
                </c:pt>
                <c:pt idx="118">
                  <c:v>8280</c:v>
                </c:pt>
                <c:pt idx="119">
                  <c:v>8380</c:v>
                </c:pt>
                <c:pt idx="120">
                  <c:v>8460</c:v>
                </c:pt>
                <c:pt idx="121">
                  <c:v>8430</c:v>
                </c:pt>
                <c:pt idx="122">
                  <c:v>8410</c:v>
                </c:pt>
                <c:pt idx="123">
                  <c:v>8320</c:v>
                </c:pt>
                <c:pt idx="124">
                  <c:v>8370</c:v>
                </c:pt>
                <c:pt idx="125">
                  <c:v>8350</c:v>
                </c:pt>
                <c:pt idx="126">
                  <c:v>8380</c:v>
                </c:pt>
                <c:pt idx="127">
                  <c:v>8340</c:v>
                </c:pt>
                <c:pt idx="128">
                  <c:v>8340</c:v>
                </c:pt>
                <c:pt idx="129">
                  <c:v>8390</c:v>
                </c:pt>
                <c:pt idx="130">
                  <c:v>8530</c:v>
                </c:pt>
                <c:pt idx="131">
                  <c:v>8670</c:v>
                </c:pt>
                <c:pt idx="132">
                  <c:v>8670</c:v>
                </c:pt>
                <c:pt idx="133">
                  <c:v>8740</c:v>
                </c:pt>
                <c:pt idx="134">
                  <c:v>8750</c:v>
                </c:pt>
                <c:pt idx="135">
                  <c:v>8820</c:v>
                </c:pt>
                <c:pt idx="136">
                  <c:v>8760</c:v>
                </c:pt>
                <c:pt idx="137">
                  <c:v>8720</c:v>
                </c:pt>
                <c:pt idx="138">
                  <c:v>8700</c:v>
                </c:pt>
                <c:pt idx="139">
                  <c:v>8700</c:v>
                </c:pt>
                <c:pt idx="140">
                  <c:v>8790</c:v>
                </c:pt>
                <c:pt idx="141">
                  <c:v>8770</c:v>
                </c:pt>
                <c:pt idx="142">
                  <c:v>8870</c:v>
                </c:pt>
                <c:pt idx="143">
                  <c:v>8820</c:v>
                </c:pt>
                <c:pt idx="144">
                  <c:v>8880</c:v>
                </c:pt>
                <c:pt idx="145">
                  <c:v>8920</c:v>
                </c:pt>
                <c:pt idx="146">
                  <c:v>8940</c:v>
                </c:pt>
                <c:pt idx="147">
                  <c:v>8860</c:v>
                </c:pt>
                <c:pt idx="148">
                  <c:v>8900</c:v>
                </c:pt>
                <c:pt idx="149">
                  <c:v>9030</c:v>
                </c:pt>
                <c:pt idx="150">
                  <c:v>9150</c:v>
                </c:pt>
                <c:pt idx="151">
                  <c:v>9310</c:v>
                </c:pt>
                <c:pt idx="152">
                  <c:v>9490</c:v>
                </c:pt>
                <c:pt idx="153">
                  <c:v>9380</c:v>
                </c:pt>
                <c:pt idx="154">
                  <c:v>9390</c:v>
                </c:pt>
                <c:pt idx="155">
                  <c:v>9490</c:v>
                </c:pt>
                <c:pt idx="156">
                  <c:v>9510</c:v>
                </c:pt>
                <c:pt idx="157">
                  <c:v>9640</c:v>
                </c:pt>
                <c:pt idx="158">
                  <c:v>9480</c:v>
                </c:pt>
                <c:pt idx="159">
                  <c:v>9710</c:v>
                </c:pt>
                <c:pt idx="160">
                  <c:v>9700</c:v>
                </c:pt>
                <c:pt idx="161">
                  <c:v>9730</c:v>
                </c:pt>
                <c:pt idx="162">
                  <c:v>9680</c:v>
                </c:pt>
                <c:pt idx="163">
                  <c:v>9630</c:v>
                </c:pt>
                <c:pt idx="164">
                  <c:v>9460</c:v>
                </c:pt>
                <c:pt idx="165">
                  <c:v>9620</c:v>
                </c:pt>
                <c:pt idx="166">
                  <c:v>9830</c:v>
                </c:pt>
                <c:pt idx="167">
                  <c:v>9950</c:v>
                </c:pt>
                <c:pt idx="168">
                  <c:v>9860</c:v>
                </c:pt>
                <c:pt idx="169">
                  <c:v>10020</c:v>
                </c:pt>
                <c:pt idx="170">
                  <c:v>10060</c:v>
                </c:pt>
                <c:pt idx="171">
                  <c:v>10040</c:v>
                </c:pt>
                <c:pt idx="172">
                  <c:v>10080</c:v>
                </c:pt>
                <c:pt idx="173">
                  <c:v>10040</c:v>
                </c:pt>
                <c:pt idx="174">
                  <c:v>10000</c:v>
                </c:pt>
                <c:pt idx="175">
                  <c:v>9940</c:v>
                </c:pt>
                <c:pt idx="176">
                  <c:v>9960</c:v>
                </c:pt>
                <c:pt idx="177">
                  <c:v>10100</c:v>
                </c:pt>
                <c:pt idx="178">
                  <c:v>10170</c:v>
                </c:pt>
                <c:pt idx="179">
                  <c:v>10140</c:v>
                </c:pt>
                <c:pt idx="180">
                  <c:v>10090</c:v>
                </c:pt>
                <c:pt idx="181">
                  <c:v>10180</c:v>
                </c:pt>
                <c:pt idx="182">
                  <c:v>10090</c:v>
                </c:pt>
                <c:pt idx="183">
                  <c:v>10060</c:v>
                </c:pt>
                <c:pt idx="184">
                  <c:v>9760</c:v>
                </c:pt>
                <c:pt idx="185">
                  <c:v>9720</c:v>
                </c:pt>
                <c:pt idx="186">
                  <c:v>9560</c:v>
                </c:pt>
                <c:pt idx="187">
                  <c:v>9580</c:v>
                </c:pt>
                <c:pt idx="188">
                  <c:v>9390</c:v>
                </c:pt>
                <c:pt idx="189">
                  <c:v>9480</c:v>
                </c:pt>
                <c:pt idx="190">
                  <c:v>9660</c:v>
                </c:pt>
                <c:pt idx="191">
                  <c:v>9520</c:v>
                </c:pt>
                <c:pt idx="192">
                  <c:v>9470</c:v>
                </c:pt>
                <c:pt idx="193">
                  <c:v>9630</c:v>
                </c:pt>
                <c:pt idx="194">
                  <c:v>9590</c:v>
                </c:pt>
                <c:pt idx="195">
                  <c:v>9570</c:v>
                </c:pt>
                <c:pt idx="196">
                  <c:v>9600</c:v>
                </c:pt>
                <c:pt idx="197">
                  <c:v>9470</c:v>
                </c:pt>
                <c:pt idx="198">
                  <c:v>9580</c:v>
                </c:pt>
                <c:pt idx="199">
                  <c:v>9620</c:v>
                </c:pt>
              </c:numCache>
            </c:numRef>
          </c:val>
        </c:ser>
        <c:ser>
          <c:idx val="2"/>
          <c:order val="2"/>
          <c:cat>
            <c:strRef>
              <c:f>'上方(簡易）'!$B$12:$B$220</c:f>
              <c:strCache>
                <c:ptCount val="209"/>
                <c:pt idx="0">
                  <c:v>6/23/2011</c:v>
                </c:pt>
                <c:pt idx="1">
                  <c:v>6/24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4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2/2011</c:v>
                </c:pt>
                <c:pt idx="11">
                  <c:v>7/14/2011</c:v>
                </c:pt>
                <c:pt idx="12">
                  <c:v>7/19/2011</c:v>
                </c:pt>
                <c:pt idx="13">
                  <c:v>7/22/2011</c:v>
                </c:pt>
                <c:pt idx="14">
                  <c:v>7/26/2011</c:v>
                </c:pt>
                <c:pt idx="15">
                  <c:v>7/27/2011</c:v>
                </c:pt>
                <c:pt idx="16">
                  <c:v>7/28/2011</c:v>
                </c:pt>
                <c:pt idx="17">
                  <c:v>7/29/2011</c:v>
                </c:pt>
                <c:pt idx="18">
                  <c:v>8/2/2011</c:v>
                </c:pt>
                <c:pt idx="19">
                  <c:v>8/3/2011</c:v>
                </c:pt>
                <c:pt idx="20">
                  <c:v>8/4/2011</c:v>
                </c:pt>
                <c:pt idx="21">
                  <c:v>8/5/2011</c:v>
                </c:pt>
                <c:pt idx="22">
                  <c:v>8/8/2011</c:v>
                </c:pt>
                <c:pt idx="23">
                  <c:v>8/9/2011</c:v>
                </c:pt>
                <c:pt idx="24">
                  <c:v>8/10/2011</c:v>
                </c:pt>
                <c:pt idx="25">
                  <c:v>8/11/2011</c:v>
                </c:pt>
                <c:pt idx="26">
                  <c:v>8/12/2011</c:v>
                </c:pt>
                <c:pt idx="27">
                  <c:v>8/15/2011</c:v>
                </c:pt>
                <c:pt idx="28">
                  <c:v>8/16/2011</c:v>
                </c:pt>
                <c:pt idx="29">
                  <c:v>8/17/2011</c:v>
                </c:pt>
                <c:pt idx="30">
                  <c:v>8/18/2011</c:v>
                </c:pt>
                <c:pt idx="31">
                  <c:v>8/19/2011</c:v>
                </c:pt>
                <c:pt idx="32">
                  <c:v>8/22/2011</c:v>
                </c:pt>
                <c:pt idx="33">
                  <c:v>8/23/2011</c:v>
                </c:pt>
                <c:pt idx="34">
                  <c:v>8/24/2011</c:v>
                </c:pt>
                <c:pt idx="35">
                  <c:v>8/25/2011</c:v>
                </c:pt>
                <c:pt idx="36">
                  <c:v>8/29/2011</c:v>
                </c:pt>
                <c:pt idx="37">
                  <c:v>8/30/2011</c:v>
                </c:pt>
                <c:pt idx="38">
                  <c:v>8/31/2011</c:v>
                </c:pt>
                <c:pt idx="39">
                  <c:v>9/1/2011</c:v>
                </c:pt>
                <c:pt idx="40">
                  <c:v>9/2/2011</c:v>
                </c:pt>
                <c:pt idx="41">
                  <c:v>9/5/2011</c:v>
                </c:pt>
                <c:pt idx="42">
                  <c:v>9/6/2011</c:v>
                </c:pt>
                <c:pt idx="43">
                  <c:v>9/7/2011</c:v>
                </c:pt>
                <c:pt idx="44">
                  <c:v>9/8/2011</c:v>
                </c:pt>
                <c:pt idx="45">
                  <c:v>9/9/2011</c:v>
                </c:pt>
                <c:pt idx="46">
                  <c:v>9/12/2011</c:v>
                </c:pt>
                <c:pt idx="47">
                  <c:v>9/13/2011</c:v>
                </c:pt>
                <c:pt idx="48">
                  <c:v>9/14/2011</c:v>
                </c:pt>
                <c:pt idx="49">
                  <c:v>9/15/2011</c:v>
                </c:pt>
                <c:pt idx="50">
                  <c:v>9/16/2011</c:v>
                </c:pt>
                <c:pt idx="51">
                  <c:v>9/20/2011</c:v>
                </c:pt>
                <c:pt idx="52">
                  <c:v>9/21/2011</c:v>
                </c:pt>
                <c:pt idx="53">
                  <c:v>9/22/2011</c:v>
                </c:pt>
                <c:pt idx="54">
                  <c:v>9/26/2011</c:v>
                </c:pt>
                <c:pt idx="55">
                  <c:v>9/27/2011</c:v>
                </c:pt>
                <c:pt idx="56">
                  <c:v>9/28/2011</c:v>
                </c:pt>
                <c:pt idx="57">
                  <c:v>9/29/2011</c:v>
                </c:pt>
                <c:pt idx="58">
                  <c:v>9/30/2011</c:v>
                </c:pt>
                <c:pt idx="59">
                  <c:v>10/3/2011</c:v>
                </c:pt>
                <c:pt idx="60">
                  <c:v>10/4/2011</c:v>
                </c:pt>
                <c:pt idx="61">
                  <c:v>10/5/2011</c:v>
                </c:pt>
                <c:pt idx="62">
                  <c:v>10/6/2011</c:v>
                </c:pt>
                <c:pt idx="63">
                  <c:v>10/7/2011</c:v>
                </c:pt>
                <c:pt idx="64">
                  <c:v>10/11/2011</c:v>
                </c:pt>
                <c:pt idx="65">
                  <c:v>10/12/2011</c:v>
                </c:pt>
                <c:pt idx="66">
                  <c:v>10/13/2011</c:v>
                </c:pt>
                <c:pt idx="67">
                  <c:v>10/14/2011</c:v>
                </c:pt>
                <c:pt idx="68">
                  <c:v>10/17/2011</c:v>
                </c:pt>
                <c:pt idx="69">
                  <c:v>10/18/2011</c:v>
                </c:pt>
                <c:pt idx="70">
                  <c:v>10/19/2011</c:v>
                </c:pt>
                <c:pt idx="71">
                  <c:v>10/20/2011</c:v>
                </c:pt>
                <c:pt idx="72">
                  <c:v>10/21/2011</c:v>
                </c:pt>
                <c:pt idx="73">
                  <c:v>10/24/2011</c:v>
                </c:pt>
                <c:pt idx="74">
                  <c:v>10/25/2011</c:v>
                </c:pt>
                <c:pt idx="75">
                  <c:v>10/26/2011</c:v>
                </c:pt>
                <c:pt idx="76">
                  <c:v>10/27/2011</c:v>
                </c:pt>
                <c:pt idx="77">
                  <c:v>10/28/2011</c:v>
                </c:pt>
                <c:pt idx="78">
                  <c:v>10/31/2011</c:v>
                </c:pt>
                <c:pt idx="79">
                  <c:v>11/1/2011</c:v>
                </c:pt>
                <c:pt idx="80">
                  <c:v>11/2/2011</c:v>
                </c:pt>
                <c:pt idx="81">
                  <c:v>11/4/2011</c:v>
                </c:pt>
                <c:pt idx="82">
                  <c:v>11/7/2011</c:v>
                </c:pt>
                <c:pt idx="83">
                  <c:v>11/8/2011</c:v>
                </c:pt>
                <c:pt idx="84">
                  <c:v>11/9/2011</c:v>
                </c:pt>
                <c:pt idx="85">
                  <c:v>11/10/2011</c:v>
                </c:pt>
                <c:pt idx="86">
                  <c:v>11/11/2011</c:v>
                </c:pt>
                <c:pt idx="87">
                  <c:v>11/14/2011</c:v>
                </c:pt>
                <c:pt idx="88">
                  <c:v>11/15/2011</c:v>
                </c:pt>
                <c:pt idx="89">
                  <c:v>11/16/2011</c:v>
                </c:pt>
                <c:pt idx="90">
                  <c:v>11/17/2011</c:v>
                </c:pt>
                <c:pt idx="91">
                  <c:v>11/18/2011</c:v>
                </c:pt>
                <c:pt idx="92">
                  <c:v>11/21/2011</c:v>
                </c:pt>
                <c:pt idx="93">
                  <c:v>11/22/2011</c:v>
                </c:pt>
                <c:pt idx="94">
                  <c:v>11/24/2011</c:v>
                </c:pt>
                <c:pt idx="95">
                  <c:v>11/25/2011</c:v>
                </c:pt>
                <c:pt idx="96">
                  <c:v>11/28/2011</c:v>
                </c:pt>
                <c:pt idx="97">
                  <c:v>11/29/2011</c:v>
                </c:pt>
                <c:pt idx="98">
                  <c:v>11/30/2011</c:v>
                </c:pt>
                <c:pt idx="99">
                  <c:v>12/1/2011</c:v>
                </c:pt>
                <c:pt idx="100">
                  <c:v>12/2/2011</c:v>
                </c:pt>
                <c:pt idx="101">
                  <c:v>12/5/2011</c:v>
                </c:pt>
                <c:pt idx="102">
                  <c:v>12/6/2011</c:v>
                </c:pt>
                <c:pt idx="103">
                  <c:v>12/7/2011</c:v>
                </c:pt>
                <c:pt idx="104">
                  <c:v>12/8/2011</c:v>
                </c:pt>
                <c:pt idx="105">
                  <c:v>12/9/2011</c:v>
                </c:pt>
                <c:pt idx="106">
                  <c:v>12/12/2011</c:v>
                </c:pt>
                <c:pt idx="107">
                  <c:v>12/13/2011</c:v>
                </c:pt>
                <c:pt idx="108">
                  <c:v>12/14/2011</c:v>
                </c:pt>
                <c:pt idx="109">
                  <c:v>12/15/2011</c:v>
                </c:pt>
                <c:pt idx="110">
                  <c:v>12/16/2011</c:v>
                </c:pt>
                <c:pt idx="111">
                  <c:v>12/19/2011</c:v>
                </c:pt>
                <c:pt idx="112">
                  <c:v>12/20/2011</c:v>
                </c:pt>
                <c:pt idx="113">
                  <c:v>12/21/2011</c:v>
                </c:pt>
                <c:pt idx="114">
                  <c:v>12/22/2011</c:v>
                </c:pt>
                <c:pt idx="115">
                  <c:v>12/26/2011</c:v>
                </c:pt>
                <c:pt idx="116">
                  <c:v>12/27/2011</c:v>
                </c:pt>
                <c:pt idx="117">
                  <c:v>12/28/2011</c:v>
                </c:pt>
                <c:pt idx="118">
                  <c:v>12/29/2011</c:v>
                </c:pt>
                <c:pt idx="119">
                  <c:v>12/30/2011</c:v>
                </c:pt>
                <c:pt idx="120">
                  <c:v>1/4/2012</c:v>
                </c:pt>
                <c:pt idx="121">
                  <c:v>1/5/2012</c:v>
                </c:pt>
                <c:pt idx="122">
                  <c:v>1/6/2012</c:v>
                </c:pt>
                <c:pt idx="123">
                  <c:v>1/10/2012</c:v>
                </c:pt>
                <c:pt idx="124">
                  <c:v>1/11/2012</c:v>
                </c:pt>
                <c:pt idx="125">
                  <c:v>1/12/2012</c:v>
                </c:pt>
                <c:pt idx="126">
                  <c:v>1/13/2012</c:v>
                </c:pt>
                <c:pt idx="127">
                  <c:v>1/16/2012</c:v>
                </c:pt>
                <c:pt idx="128">
                  <c:v>1/17/2012</c:v>
                </c:pt>
                <c:pt idx="129">
                  <c:v>1/18/2012</c:v>
                </c:pt>
                <c:pt idx="130">
                  <c:v>1/19/2012</c:v>
                </c:pt>
                <c:pt idx="131">
                  <c:v>1/20/2012</c:v>
                </c:pt>
                <c:pt idx="132">
                  <c:v>1/23/2012</c:v>
                </c:pt>
                <c:pt idx="133">
                  <c:v>1/24/2012</c:v>
                </c:pt>
                <c:pt idx="134">
                  <c:v>1/25/2012</c:v>
                </c:pt>
                <c:pt idx="135">
                  <c:v>1/26/2012</c:v>
                </c:pt>
                <c:pt idx="136">
                  <c:v>1/27/2012</c:v>
                </c:pt>
                <c:pt idx="137">
                  <c:v>1/30/2012</c:v>
                </c:pt>
                <c:pt idx="138">
                  <c:v>1/31/2012</c:v>
                </c:pt>
                <c:pt idx="139">
                  <c:v>2/1/2012</c:v>
                </c:pt>
                <c:pt idx="140">
                  <c:v>2/2/2012</c:v>
                </c:pt>
                <c:pt idx="141">
                  <c:v>2/3/2012</c:v>
                </c:pt>
                <c:pt idx="142">
                  <c:v>2/6/2012</c:v>
                </c:pt>
                <c:pt idx="143">
                  <c:v>2/7/2012</c:v>
                </c:pt>
                <c:pt idx="144">
                  <c:v>2/8/2012</c:v>
                </c:pt>
                <c:pt idx="145">
                  <c:v>2/9/2012</c:v>
                </c:pt>
                <c:pt idx="146">
                  <c:v>2/10/2012</c:v>
                </c:pt>
                <c:pt idx="147">
                  <c:v>2/13/2012</c:v>
                </c:pt>
                <c:pt idx="148">
                  <c:v>2/14/2012</c:v>
                </c:pt>
                <c:pt idx="149">
                  <c:v>2/15/2012</c:v>
                </c:pt>
                <c:pt idx="150">
                  <c:v>2/16/2012</c:v>
                </c:pt>
                <c:pt idx="151">
                  <c:v>2/17/2012</c:v>
                </c:pt>
                <c:pt idx="152">
                  <c:v>2/20/2012</c:v>
                </c:pt>
                <c:pt idx="153">
                  <c:v>2/21/2012</c:v>
                </c:pt>
                <c:pt idx="154">
                  <c:v>2/22/2012</c:v>
                </c:pt>
                <c:pt idx="155">
                  <c:v>2/23/2012</c:v>
                </c:pt>
                <c:pt idx="156">
                  <c:v>2/24/2012</c:v>
                </c:pt>
                <c:pt idx="157">
                  <c:v>2/27/2012</c:v>
                </c:pt>
                <c:pt idx="158">
                  <c:v>2/28/2012</c:v>
                </c:pt>
                <c:pt idx="159">
                  <c:v>2/29/2012</c:v>
                </c:pt>
                <c:pt idx="160">
                  <c:v>3/1/2012</c:v>
                </c:pt>
                <c:pt idx="161">
                  <c:v>3/2/2012</c:v>
                </c:pt>
                <c:pt idx="162">
                  <c:v>3/5/2012</c:v>
                </c:pt>
                <c:pt idx="163">
                  <c:v>3/6/2012</c:v>
                </c:pt>
                <c:pt idx="164">
                  <c:v>3/7/2012</c:v>
                </c:pt>
                <c:pt idx="165">
                  <c:v>3/8/2012</c:v>
                </c:pt>
                <c:pt idx="166">
                  <c:v>3/9/2012</c:v>
                </c:pt>
                <c:pt idx="167">
                  <c:v>3/12/2012</c:v>
                </c:pt>
                <c:pt idx="168">
                  <c:v>3/13/2012</c:v>
                </c:pt>
                <c:pt idx="169">
                  <c:v>3/14/2012</c:v>
                </c:pt>
                <c:pt idx="170">
                  <c:v>3/15/2012</c:v>
                </c:pt>
                <c:pt idx="171">
                  <c:v>3/16/2012</c:v>
                </c:pt>
                <c:pt idx="172">
                  <c:v>3/19/2012</c:v>
                </c:pt>
                <c:pt idx="173">
                  <c:v>3/21/2012</c:v>
                </c:pt>
                <c:pt idx="174">
                  <c:v>3/22/2012</c:v>
                </c:pt>
                <c:pt idx="175">
                  <c:v>3/23/2012</c:v>
                </c:pt>
                <c:pt idx="176">
                  <c:v>3/26/2012</c:v>
                </c:pt>
                <c:pt idx="177">
                  <c:v>3/27/2012</c:v>
                </c:pt>
                <c:pt idx="178">
                  <c:v>3/28/2012</c:v>
                </c:pt>
                <c:pt idx="179">
                  <c:v>3/29/2012</c:v>
                </c:pt>
                <c:pt idx="180">
                  <c:v>3/30/2012</c:v>
                </c:pt>
                <c:pt idx="181">
                  <c:v>4/2/2012</c:v>
                </c:pt>
                <c:pt idx="182">
                  <c:v>4/3/2012</c:v>
                </c:pt>
                <c:pt idx="183">
                  <c:v>4/4/2012</c:v>
                </c:pt>
                <c:pt idx="184">
                  <c:v>4/5/2012</c:v>
                </c:pt>
                <c:pt idx="185">
                  <c:v>4/6/2012</c:v>
                </c:pt>
                <c:pt idx="186">
                  <c:v>4/9/2012</c:v>
                </c:pt>
                <c:pt idx="187">
                  <c:v>4/10/2012</c:v>
                </c:pt>
                <c:pt idx="188">
                  <c:v>4/11/2012</c:v>
                </c:pt>
                <c:pt idx="189">
                  <c:v>4/12/2012</c:v>
                </c:pt>
                <c:pt idx="190">
                  <c:v>4/13/2012</c:v>
                </c:pt>
                <c:pt idx="191">
                  <c:v>4/16/2012</c:v>
                </c:pt>
                <c:pt idx="192">
                  <c:v>4/17/2012</c:v>
                </c:pt>
                <c:pt idx="193">
                  <c:v>4/18/2012</c:v>
                </c:pt>
                <c:pt idx="194">
                  <c:v>4/19/2012</c:v>
                </c:pt>
                <c:pt idx="195">
                  <c:v>4/20/2012</c:v>
                </c:pt>
                <c:pt idx="196">
                  <c:v>4/23/2012</c:v>
                </c:pt>
                <c:pt idx="197">
                  <c:v>4/24/2012</c:v>
                </c:pt>
                <c:pt idx="198">
                  <c:v>4/25/2012</c:v>
                </c:pt>
                <c:pt idx="199">
                  <c:v>4/26/2012</c:v>
                </c:pt>
                <c:pt idx="200">
                  <c:v>4/27/2012</c:v>
                </c:pt>
                <c:pt idx="201">
                  <c:v>4/30/2012</c:v>
                </c:pt>
                <c:pt idx="202">
                  <c:v>5/1/2012</c:v>
                </c:pt>
                <c:pt idx="203">
                  <c:v>5/2/2012</c:v>
                </c:pt>
                <c:pt idx="204">
                  <c:v>5/3/2012</c:v>
                </c:pt>
                <c:pt idx="205">
                  <c:v>5/4/2012</c:v>
                </c:pt>
                <c:pt idx="206">
                  <c:v>5/7/2012</c:v>
                </c:pt>
                <c:pt idx="207">
                  <c:v>5/8/2012</c:v>
                </c:pt>
                <c:pt idx="208">
                  <c:v>5/9/2012</c:v>
                </c:pt>
              </c:strCache>
            </c:strRef>
          </c:cat>
          <c:val>
            <c:numRef>
              <c:f>'上方(簡易）'!$D$12:$D$220</c:f>
              <c:numCache>
                <c:formatCode>General</c:formatCode>
                <c:ptCount val="209"/>
                <c:pt idx="0">
                  <c:v>9440</c:v>
                </c:pt>
                <c:pt idx="1">
                  <c:v>9540</c:v>
                </c:pt>
                <c:pt idx="2">
                  <c:v>9530</c:v>
                </c:pt>
                <c:pt idx="3">
                  <c:v>9660</c:v>
                </c:pt>
                <c:pt idx="4">
                  <c:v>9710</c:v>
                </c:pt>
                <c:pt idx="5">
                  <c:v>9860</c:v>
                </c:pt>
                <c:pt idx="6">
                  <c:v>9880</c:v>
                </c:pt>
                <c:pt idx="7">
                  <c:v>9930</c:v>
                </c:pt>
                <c:pt idx="8">
                  <c:v>10030</c:v>
                </c:pt>
                <c:pt idx="9">
                  <c:v>10060</c:v>
                </c:pt>
                <c:pt idx="10">
                  <c:v>9710</c:v>
                </c:pt>
                <c:pt idx="11">
                  <c:v>9830</c:v>
                </c:pt>
                <c:pt idx="12">
                  <c:v>9830</c:v>
                </c:pt>
                <c:pt idx="13">
                  <c:v>10000</c:v>
                </c:pt>
                <c:pt idx="14">
                  <c:v>9960</c:v>
                </c:pt>
                <c:pt idx="15">
                  <c:v>9880</c:v>
                </c:pt>
                <c:pt idx="16">
                  <c:v>9790</c:v>
                </c:pt>
                <c:pt idx="17">
                  <c:v>9710</c:v>
                </c:pt>
                <c:pt idx="18">
                  <c:v>9640</c:v>
                </c:pt>
                <c:pt idx="19">
                  <c:v>9510</c:v>
                </c:pt>
                <c:pt idx="20">
                  <c:v>9490</c:v>
                </c:pt>
                <c:pt idx="21">
                  <c:v>9320</c:v>
                </c:pt>
                <c:pt idx="22">
                  <c:v>9060</c:v>
                </c:pt>
                <c:pt idx="23">
                  <c:v>8910</c:v>
                </c:pt>
                <c:pt idx="24">
                  <c:v>9050</c:v>
                </c:pt>
                <c:pt idx="25">
                  <c:v>8920</c:v>
                </c:pt>
                <c:pt idx="26">
                  <c:v>8950</c:v>
                </c:pt>
                <c:pt idx="27">
                  <c:v>8950</c:v>
                </c:pt>
                <c:pt idx="28">
                  <c:v>9010</c:v>
                </c:pt>
                <c:pt idx="29">
                  <c:v>8950</c:v>
                </c:pt>
                <c:pt idx="30">
                  <c:v>8900</c:v>
                </c:pt>
                <c:pt idx="31">
                  <c:v>8510</c:v>
                </c:pt>
                <c:pt idx="32">
                  <c:v>8610</c:v>
                </c:pt>
                <c:pt idx="33">
                  <c:v>8550</c:v>
                </c:pt>
                <c:pt idx="34">
                  <c:v>8540</c:v>
                </c:pt>
                <c:pt idx="35">
                  <c:v>8690</c:v>
                </c:pt>
                <c:pt idx="36">
                  <c:v>8770</c:v>
                </c:pt>
                <c:pt idx="37">
                  <c:v>8850</c:v>
                </c:pt>
                <c:pt idx="38">
                  <c:v>8950</c:v>
                </c:pt>
                <c:pt idx="39">
                  <c:v>8930</c:v>
                </c:pt>
                <c:pt idx="40">
                  <c:v>8850</c:v>
                </c:pt>
                <c:pt idx="41">
                  <c:v>8720</c:v>
                </c:pt>
                <c:pt idx="42">
                  <c:v>8540</c:v>
                </c:pt>
                <c:pt idx="43">
                  <c:v>8640</c:v>
                </c:pt>
                <c:pt idx="44">
                  <c:v>8670</c:v>
                </c:pt>
                <c:pt idx="45">
                  <c:v>8670</c:v>
                </c:pt>
                <c:pt idx="46">
                  <c:v>8440</c:v>
                </c:pt>
                <c:pt idx="47">
                  <c:v>8480</c:v>
                </c:pt>
                <c:pt idx="48">
                  <c:v>8520</c:v>
                </c:pt>
                <c:pt idx="49">
                  <c:v>8630</c:v>
                </c:pt>
                <c:pt idx="50">
                  <c:v>8690</c:v>
                </c:pt>
                <c:pt idx="51">
                  <c:v>8660</c:v>
                </c:pt>
                <c:pt idx="52">
                  <c:v>8630</c:v>
                </c:pt>
                <c:pt idx="53">
                  <c:v>8490</c:v>
                </c:pt>
                <c:pt idx="54">
                  <c:v>8400</c:v>
                </c:pt>
                <c:pt idx="55">
                  <c:v>8590</c:v>
                </c:pt>
                <c:pt idx="56">
                  <c:v>8600</c:v>
                </c:pt>
                <c:pt idx="57">
                  <c:v>8690</c:v>
                </c:pt>
                <c:pt idx="58">
                  <c:v>8650</c:v>
                </c:pt>
                <c:pt idx="59">
                  <c:v>8500</c:v>
                </c:pt>
                <c:pt idx="60">
                  <c:v>8390</c:v>
                </c:pt>
                <c:pt idx="61">
                  <c:v>8330</c:v>
                </c:pt>
                <c:pt idx="62">
                  <c:v>8520</c:v>
                </c:pt>
                <c:pt idx="63">
                  <c:v>8590</c:v>
                </c:pt>
                <c:pt idx="64">
                  <c:v>8730</c:v>
                </c:pt>
                <c:pt idx="65">
                  <c:v>8800</c:v>
                </c:pt>
                <c:pt idx="66">
                  <c:v>8770</c:v>
                </c:pt>
                <c:pt idx="67">
                  <c:v>8730</c:v>
                </c:pt>
                <c:pt idx="68">
                  <c:v>8840</c:v>
                </c:pt>
                <c:pt idx="69">
                  <c:v>8700</c:v>
                </c:pt>
                <c:pt idx="70">
                  <c:v>8750</c:v>
                </c:pt>
                <c:pt idx="71">
                  <c:v>8650</c:v>
                </c:pt>
                <c:pt idx="72">
                  <c:v>8670</c:v>
                </c:pt>
                <c:pt idx="73">
                  <c:v>8760</c:v>
                </c:pt>
                <c:pt idx="74">
                  <c:v>8770</c:v>
                </c:pt>
                <c:pt idx="75">
                  <c:v>8700</c:v>
                </c:pt>
                <c:pt idx="76">
                  <c:v>8950</c:v>
                </c:pt>
                <c:pt idx="77">
                  <c:v>9010</c:v>
                </c:pt>
                <c:pt idx="78">
                  <c:v>9070</c:v>
                </c:pt>
                <c:pt idx="79">
                  <c:v>8860</c:v>
                </c:pt>
                <c:pt idx="80">
                  <c:v>8630</c:v>
                </c:pt>
                <c:pt idx="81">
                  <c:v>8740</c:v>
                </c:pt>
                <c:pt idx="82">
                  <c:v>8720</c:v>
                </c:pt>
                <c:pt idx="83">
                  <c:v>8660</c:v>
                </c:pt>
                <c:pt idx="84">
                  <c:v>8660</c:v>
                </c:pt>
                <c:pt idx="85">
                  <c:v>8470</c:v>
                </c:pt>
                <c:pt idx="86">
                  <c:v>8480</c:v>
                </c:pt>
                <c:pt idx="87">
                  <c:v>8570</c:v>
                </c:pt>
                <c:pt idx="88">
                  <c:v>8500</c:v>
                </c:pt>
                <c:pt idx="89">
                  <c:v>8430</c:v>
                </c:pt>
                <c:pt idx="90">
                  <c:v>8370</c:v>
                </c:pt>
                <c:pt idx="91">
                  <c:v>8370</c:v>
                </c:pt>
                <c:pt idx="92">
                  <c:v>8290</c:v>
                </c:pt>
                <c:pt idx="93">
                  <c:v>8250</c:v>
                </c:pt>
                <c:pt idx="94">
                  <c:v>8140</c:v>
                </c:pt>
                <c:pt idx="95">
                  <c:v>8100</c:v>
                </c:pt>
                <c:pt idx="96">
                  <c:v>8330</c:v>
                </c:pt>
                <c:pt idx="97">
                  <c:v>8410</c:v>
                </c:pt>
                <c:pt idx="98">
                  <c:v>8540</c:v>
                </c:pt>
                <c:pt idx="99">
                  <c:v>8570</c:v>
                </c:pt>
                <c:pt idx="100">
                  <c:v>8660</c:v>
                </c:pt>
                <c:pt idx="101">
                  <c:v>8640</c:v>
                </c:pt>
                <c:pt idx="102">
                  <c:v>8570</c:v>
                </c:pt>
                <c:pt idx="103">
                  <c:v>8640</c:v>
                </c:pt>
                <c:pt idx="104">
                  <c:v>8610</c:v>
                </c:pt>
                <c:pt idx="105">
                  <c:v>8560</c:v>
                </c:pt>
                <c:pt idx="106">
                  <c:v>8590</c:v>
                </c:pt>
                <c:pt idx="107">
                  <c:v>8540</c:v>
                </c:pt>
                <c:pt idx="108">
                  <c:v>8440</c:v>
                </c:pt>
                <c:pt idx="109">
                  <c:v>8360</c:v>
                </c:pt>
                <c:pt idx="110">
                  <c:v>8360</c:v>
                </c:pt>
                <c:pt idx="111">
                  <c:v>8280</c:v>
                </c:pt>
                <c:pt idx="112">
                  <c:v>8370</c:v>
                </c:pt>
                <c:pt idx="113">
                  <c:v>8420</c:v>
                </c:pt>
                <c:pt idx="114">
                  <c:v>8370</c:v>
                </c:pt>
                <c:pt idx="115">
                  <c:v>8460</c:v>
                </c:pt>
                <c:pt idx="116">
                  <c:v>8390</c:v>
                </c:pt>
                <c:pt idx="117">
                  <c:v>8380</c:v>
                </c:pt>
                <c:pt idx="118">
                  <c:v>8350</c:v>
                </c:pt>
                <c:pt idx="119">
                  <c:v>8380</c:v>
                </c:pt>
                <c:pt idx="120">
                  <c:v>8500</c:v>
                </c:pt>
                <c:pt idx="121">
                  <c:v>8440</c:v>
                </c:pt>
                <c:pt idx="122">
                  <c:v>8410</c:v>
                </c:pt>
                <c:pt idx="123">
                  <c:v>8390</c:v>
                </c:pt>
                <c:pt idx="124">
                  <c:v>8380</c:v>
                </c:pt>
                <c:pt idx="125">
                  <c:v>8370</c:v>
                </c:pt>
                <c:pt idx="126">
                  <c:v>8430</c:v>
                </c:pt>
                <c:pt idx="127">
                  <c:v>8340</c:v>
                </c:pt>
                <c:pt idx="128">
                  <c:v>8430</c:v>
                </c:pt>
                <c:pt idx="129">
                  <c:v>8520</c:v>
                </c:pt>
                <c:pt idx="130">
                  <c:v>8660</c:v>
                </c:pt>
                <c:pt idx="131">
                  <c:v>8710</c:v>
                </c:pt>
                <c:pt idx="132">
                  <c:v>8740</c:v>
                </c:pt>
                <c:pt idx="133">
                  <c:v>8740</c:v>
                </c:pt>
                <c:pt idx="134">
                  <c:v>8830</c:v>
                </c:pt>
                <c:pt idx="135">
                  <c:v>8840</c:v>
                </c:pt>
                <c:pt idx="136">
                  <c:v>8800</c:v>
                </c:pt>
                <c:pt idx="137">
                  <c:v>8750</c:v>
                </c:pt>
                <c:pt idx="138">
                  <c:v>8760</c:v>
                </c:pt>
                <c:pt idx="139">
                  <c:v>8800</c:v>
                </c:pt>
                <c:pt idx="140">
                  <c:v>8820</c:v>
                </c:pt>
                <c:pt idx="141">
                  <c:v>8860</c:v>
                </c:pt>
                <c:pt idx="142">
                  <c:v>8880</c:v>
                </c:pt>
                <c:pt idx="143">
                  <c:v>8870</c:v>
                </c:pt>
                <c:pt idx="144">
                  <c:v>8930</c:v>
                </c:pt>
                <c:pt idx="145">
                  <c:v>8950</c:v>
                </c:pt>
                <c:pt idx="146">
                  <c:v>8940</c:v>
                </c:pt>
                <c:pt idx="147">
                  <c:v>8940</c:v>
                </c:pt>
                <c:pt idx="148">
                  <c:v>9020</c:v>
                </c:pt>
                <c:pt idx="149">
                  <c:v>9240</c:v>
                </c:pt>
                <c:pt idx="150">
                  <c:v>9270</c:v>
                </c:pt>
                <c:pt idx="151">
                  <c:v>9420</c:v>
                </c:pt>
                <c:pt idx="152">
                  <c:v>9490</c:v>
                </c:pt>
                <c:pt idx="153">
                  <c:v>9440</c:v>
                </c:pt>
                <c:pt idx="154">
                  <c:v>9530</c:v>
                </c:pt>
                <c:pt idx="155">
                  <c:v>9540</c:v>
                </c:pt>
                <c:pt idx="156">
                  <c:v>9660</c:v>
                </c:pt>
                <c:pt idx="157">
                  <c:v>9660</c:v>
                </c:pt>
                <c:pt idx="158">
                  <c:v>9750</c:v>
                </c:pt>
                <c:pt idx="159">
                  <c:v>9790</c:v>
                </c:pt>
                <c:pt idx="160">
                  <c:v>9790</c:v>
                </c:pt>
                <c:pt idx="161">
                  <c:v>9730</c:v>
                </c:pt>
                <c:pt idx="162">
                  <c:v>9720</c:v>
                </c:pt>
                <c:pt idx="163">
                  <c:v>9670</c:v>
                </c:pt>
                <c:pt idx="164">
                  <c:v>9580</c:v>
                </c:pt>
                <c:pt idx="165">
                  <c:v>9820</c:v>
                </c:pt>
                <c:pt idx="166">
                  <c:v>9970</c:v>
                </c:pt>
                <c:pt idx="167">
                  <c:v>9960</c:v>
                </c:pt>
                <c:pt idx="168">
                  <c:v>9950</c:v>
                </c:pt>
                <c:pt idx="169">
                  <c:v>10080</c:v>
                </c:pt>
                <c:pt idx="170">
                  <c:v>10100</c:v>
                </c:pt>
                <c:pt idx="171">
                  <c:v>10120</c:v>
                </c:pt>
                <c:pt idx="172">
                  <c:v>10110</c:v>
                </c:pt>
                <c:pt idx="173">
                  <c:v>10070</c:v>
                </c:pt>
                <c:pt idx="174">
                  <c:v>10070</c:v>
                </c:pt>
                <c:pt idx="175">
                  <c:v>9970</c:v>
                </c:pt>
                <c:pt idx="176">
                  <c:v>10040</c:v>
                </c:pt>
                <c:pt idx="177">
                  <c:v>10200</c:v>
                </c:pt>
                <c:pt idx="178">
                  <c:v>10220</c:v>
                </c:pt>
                <c:pt idx="179">
                  <c:v>10170</c:v>
                </c:pt>
                <c:pt idx="180">
                  <c:v>10160</c:v>
                </c:pt>
                <c:pt idx="181">
                  <c:v>10200</c:v>
                </c:pt>
                <c:pt idx="182">
                  <c:v>10100</c:v>
                </c:pt>
                <c:pt idx="183">
                  <c:v>10080</c:v>
                </c:pt>
                <c:pt idx="184">
                  <c:v>9820</c:v>
                </c:pt>
                <c:pt idx="185">
                  <c:v>9750</c:v>
                </c:pt>
                <c:pt idx="186">
                  <c:v>9630</c:v>
                </c:pt>
                <c:pt idx="187">
                  <c:v>9660</c:v>
                </c:pt>
                <c:pt idx="188">
                  <c:v>9530</c:v>
                </c:pt>
                <c:pt idx="189">
                  <c:v>9600</c:v>
                </c:pt>
                <c:pt idx="190">
                  <c:v>9700</c:v>
                </c:pt>
                <c:pt idx="191">
                  <c:v>9550</c:v>
                </c:pt>
                <c:pt idx="192">
                  <c:v>9620</c:v>
                </c:pt>
                <c:pt idx="193">
                  <c:v>9690</c:v>
                </c:pt>
                <c:pt idx="194">
                  <c:v>9660</c:v>
                </c:pt>
                <c:pt idx="195">
                  <c:v>9620</c:v>
                </c:pt>
                <c:pt idx="196">
                  <c:v>9650</c:v>
                </c:pt>
                <c:pt idx="197">
                  <c:v>9540</c:v>
                </c:pt>
                <c:pt idx="198">
                  <c:v>9600</c:v>
                </c:pt>
                <c:pt idx="199">
                  <c:v>9640</c:v>
                </c:pt>
              </c:numCache>
            </c:numRef>
          </c:val>
        </c:ser>
        <c:ser>
          <c:idx val="3"/>
          <c:order val="3"/>
          <c:cat>
            <c:strRef>
              <c:f>'上方(簡易）'!$B$12:$B$220</c:f>
              <c:strCache>
                <c:ptCount val="209"/>
                <c:pt idx="0">
                  <c:v>6/23/2011</c:v>
                </c:pt>
                <c:pt idx="1">
                  <c:v>6/24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4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2/2011</c:v>
                </c:pt>
                <c:pt idx="11">
                  <c:v>7/14/2011</c:v>
                </c:pt>
                <c:pt idx="12">
                  <c:v>7/19/2011</c:v>
                </c:pt>
                <c:pt idx="13">
                  <c:v>7/22/2011</c:v>
                </c:pt>
                <c:pt idx="14">
                  <c:v>7/26/2011</c:v>
                </c:pt>
                <c:pt idx="15">
                  <c:v>7/27/2011</c:v>
                </c:pt>
                <c:pt idx="16">
                  <c:v>7/28/2011</c:v>
                </c:pt>
                <c:pt idx="17">
                  <c:v>7/29/2011</c:v>
                </c:pt>
                <c:pt idx="18">
                  <c:v>8/2/2011</c:v>
                </c:pt>
                <c:pt idx="19">
                  <c:v>8/3/2011</c:v>
                </c:pt>
                <c:pt idx="20">
                  <c:v>8/4/2011</c:v>
                </c:pt>
                <c:pt idx="21">
                  <c:v>8/5/2011</c:v>
                </c:pt>
                <c:pt idx="22">
                  <c:v>8/8/2011</c:v>
                </c:pt>
                <c:pt idx="23">
                  <c:v>8/9/2011</c:v>
                </c:pt>
                <c:pt idx="24">
                  <c:v>8/10/2011</c:v>
                </c:pt>
                <c:pt idx="25">
                  <c:v>8/11/2011</c:v>
                </c:pt>
                <c:pt idx="26">
                  <c:v>8/12/2011</c:v>
                </c:pt>
                <c:pt idx="27">
                  <c:v>8/15/2011</c:v>
                </c:pt>
                <c:pt idx="28">
                  <c:v>8/16/2011</c:v>
                </c:pt>
                <c:pt idx="29">
                  <c:v>8/17/2011</c:v>
                </c:pt>
                <c:pt idx="30">
                  <c:v>8/18/2011</c:v>
                </c:pt>
                <c:pt idx="31">
                  <c:v>8/19/2011</c:v>
                </c:pt>
                <c:pt idx="32">
                  <c:v>8/22/2011</c:v>
                </c:pt>
                <c:pt idx="33">
                  <c:v>8/23/2011</c:v>
                </c:pt>
                <c:pt idx="34">
                  <c:v>8/24/2011</c:v>
                </c:pt>
                <c:pt idx="35">
                  <c:v>8/25/2011</c:v>
                </c:pt>
                <c:pt idx="36">
                  <c:v>8/29/2011</c:v>
                </c:pt>
                <c:pt idx="37">
                  <c:v>8/30/2011</c:v>
                </c:pt>
                <c:pt idx="38">
                  <c:v>8/31/2011</c:v>
                </c:pt>
                <c:pt idx="39">
                  <c:v>9/1/2011</c:v>
                </c:pt>
                <c:pt idx="40">
                  <c:v>9/2/2011</c:v>
                </c:pt>
                <c:pt idx="41">
                  <c:v>9/5/2011</c:v>
                </c:pt>
                <c:pt idx="42">
                  <c:v>9/6/2011</c:v>
                </c:pt>
                <c:pt idx="43">
                  <c:v>9/7/2011</c:v>
                </c:pt>
                <c:pt idx="44">
                  <c:v>9/8/2011</c:v>
                </c:pt>
                <c:pt idx="45">
                  <c:v>9/9/2011</c:v>
                </c:pt>
                <c:pt idx="46">
                  <c:v>9/12/2011</c:v>
                </c:pt>
                <c:pt idx="47">
                  <c:v>9/13/2011</c:v>
                </c:pt>
                <c:pt idx="48">
                  <c:v>9/14/2011</c:v>
                </c:pt>
                <c:pt idx="49">
                  <c:v>9/15/2011</c:v>
                </c:pt>
                <c:pt idx="50">
                  <c:v>9/16/2011</c:v>
                </c:pt>
                <c:pt idx="51">
                  <c:v>9/20/2011</c:v>
                </c:pt>
                <c:pt idx="52">
                  <c:v>9/21/2011</c:v>
                </c:pt>
                <c:pt idx="53">
                  <c:v>9/22/2011</c:v>
                </c:pt>
                <c:pt idx="54">
                  <c:v>9/26/2011</c:v>
                </c:pt>
                <c:pt idx="55">
                  <c:v>9/27/2011</c:v>
                </c:pt>
                <c:pt idx="56">
                  <c:v>9/28/2011</c:v>
                </c:pt>
                <c:pt idx="57">
                  <c:v>9/29/2011</c:v>
                </c:pt>
                <c:pt idx="58">
                  <c:v>9/30/2011</c:v>
                </c:pt>
                <c:pt idx="59">
                  <c:v>10/3/2011</c:v>
                </c:pt>
                <c:pt idx="60">
                  <c:v>10/4/2011</c:v>
                </c:pt>
                <c:pt idx="61">
                  <c:v>10/5/2011</c:v>
                </c:pt>
                <c:pt idx="62">
                  <c:v>10/6/2011</c:v>
                </c:pt>
                <c:pt idx="63">
                  <c:v>10/7/2011</c:v>
                </c:pt>
                <c:pt idx="64">
                  <c:v>10/11/2011</c:v>
                </c:pt>
                <c:pt idx="65">
                  <c:v>10/12/2011</c:v>
                </c:pt>
                <c:pt idx="66">
                  <c:v>10/13/2011</c:v>
                </c:pt>
                <c:pt idx="67">
                  <c:v>10/14/2011</c:v>
                </c:pt>
                <c:pt idx="68">
                  <c:v>10/17/2011</c:v>
                </c:pt>
                <c:pt idx="69">
                  <c:v>10/18/2011</c:v>
                </c:pt>
                <c:pt idx="70">
                  <c:v>10/19/2011</c:v>
                </c:pt>
                <c:pt idx="71">
                  <c:v>10/20/2011</c:v>
                </c:pt>
                <c:pt idx="72">
                  <c:v>10/21/2011</c:v>
                </c:pt>
                <c:pt idx="73">
                  <c:v>10/24/2011</c:v>
                </c:pt>
                <c:pt idx="74">
                  <c:v>10/25/2011</c:v>
                </c:pt>
                <c:pt idx="75">
                  <c:v>10/26/2011</c:v>
                </c:pt>
                <c:pt idx="76">
                  <c:v>10/27/2011</c:v>
                </c:pt>
                <c:pt idx="77">
                  <c:v>10/28/2011</c:v>
                </c:pt>
                <c:pt idx="78">
                  <c:v>10/31/2011</c:v>
                </c:pt>
                <c:pt idx="79">
                  <c:v>11/1/2011</c:v>
                </c:pt>
                <c:pt idx="80">
                  <c:v>11/2/2011</c:v>
                </c:pt>
                <c:pt idx="81">
                  <c:v>11/4/2011</c:v>
                </c:pt>
                <c:pt idx="82">
                  <c:v>11/7/2011</c:v>
                </c:pt>
                <c:pt idx="83">
                  <c:v>11/8/2011</c:v>
                </c:pt>
                <c:pt idx="84">
                  <c:v>11/9/2011</c:v>
                </c:pt>
                <c:pt idx="85">
                  <c:v>11/10/2011</c:v>
                </c:pt>
                <c:pt idx="86">
                  <c:v>11/11/2011</c:v>
                </c:pt>
                <c:pt idx="87">
                  <c:v>11/14/2011</c:v>
                </c:pt>
                <c:pt idx="88">
                  <c:v>11/15/2011</c:v>
                </c:pt>
                <c:pt idx="89">
                  <c:v>11/16/2011</c:v>
                </c:pt>
                <c:pt idx="90">
                  <c:v>11/17/2011</c:v>
                </c:pt>
                <c:pt idx="91">
                  <c:v>11/18/2011</c:v>
                </c:pt>
                <c:pt idx="92">
                  <c:v>11/21/2011</c:v>
                </c:pt>
                <c:pt idx="93">
                  <c:v>11/22/2011</c:v>
                </c:pt>
                <c:pt idx="94">
                  <c:v>11/24/2011</c:v>
                </c:pt>
                <c:pt idx="95">
                  <c:v>11/25/2011</c:v>
                </c:pt>
                <c:pt idx="96">
                  <c:v>11/28/2011</c:v>
                </c:pt>
                <c:pt idx="97">
                  <c:v>11/29/2011</c:v>
                </c:pt>
                <c:pt idx="98">
                  <c:v>11/30/2011</c:v>
                </c:pt>
                <c:pt idx="99">
                  <c:v>12/1/2011</c:v>
                </c:pt>
                <c:pt idx="100">
                  <c:v>12/2/2011</c:v>
                </c:pt>
                <c:pt idx="101">
                  <c:v>12/5/2011</c:v>
                </c:pt>
                <c:pt idx="102">
                  <c:v>12/6/2011</c:v>
                </c:pt>
                <c:pt idx="103">
                  <c:v>12/7/2011</c:v>
                </c:pt>
                <c:pt idx="104">
                  <c:v>12/8/2011</c:v>
                </c:pt>
                <c:pt idx="105">
                  <c:v>12/9/2011</c:v>
                </c:pt>
                <c:pt idx="106">
                  <c:v>12/12/2011</c:v>
                </c:pt>
                <c:pt idx="107">
                  <c:v>12/13/2011</c:v>
                </c:pt>
                <c:pt idx="108">
                  <c:v>12/14/2011</c:v>
                </c:pt>
                <c:pt idx="109">
                  <c:v>12/15/2011</c:v>
                </c:pt>
                <c:pt idx="110">
                  <c:v>12/16/2011</c:v>
                </c:pt>
                <c:pt idx="111">
                  <c:v>12/19/2011</c:v>
                </c:pt>
                <c:pt idx="112">
                  <c:v>12/20/2011</c:v>
                </c:pt>
                <c:pt idx="113">
                  <c:v>12/21/2011</c:v>
                </c:pt>
                <c:pt idx="114">
                  <c:v>12/22/2011</c:v>
                </c:pt>
                <c:pt idx="115">
                  <c:v>12/26/2011</c:v>
                </c:pt>
                <c:pt idx="116">
                  <c:v>12/27/2011</c:v>
                </c:pt>
                <c:pt idx="117">
                  <c:v>12/28/2011</c:v>
                </c:pt>
                <c:pt idx="118">
                  <c:v>12/29/2011</c:v>
                </c:pt>
                <c:pt idx="119">
                  <c:v>12/30/2011</c:v>
                </c:pt>
                <c:pt idx="120">
                  <c:v>1/4/2012</c:v>
                </c:pt>
                <c:pt idx="121">
                  <c:v>1/5/2012</c:v>
                </c:pt>
                <c:pt idx="122">
                  <c:v>1/6/2012</c:v>
                </c:pt>
                <c:pt idx="123">
                  <c:v>1/10/2012</c:v>
                </c:pt>
                <c:pt idx="124">
                  <c:v>1/11/2012</c:v>
                </c:pt>
                <c:pt idx="125">
                  <c:v>1/12/2012</c:v>
                </c:pt>
                <c:pt idx="126">
                  <c:v>1/13/2012</c:v>
                </c:pt>
                <c:pt idx="127">
                  <c:v>1/16/2012</c:v>
                </c:pt>
                <c:pt idx="128">
                  <c:v>1/17/2012</c:v>
                </c:pt>
                <c:pt idx="129">
                  <c:v>1/18/2012</c:v>
                </c:pt>
                <c:pt idx="130">
                  <c:v>1/19/2012</c:v>
                </c:pt>
                <c:pt idx="131">
                  <c:v>1/20/2012</c:v>
                </c:pt>
                <c:pt idx="132">
                  <c:v>1/23/2012</c:v>
                </c:pt>
                <c:pt idx="133">
                  <c:v>1/24/2012</c:v>
                </c:pt>
                <c:pt idx="134">
                  <c:v>1/25/2012</c:v>
                </c:pt>
                <c:pt idx="135">
                  <c:v>1/26/2012</c:v>
                </c:pt>
                <c:pt idx="136">
                  <c:v>1/27/2012</c:v>
                </c:pt>
                <c:pt idx="137">
                  <c:v>1/30/2012</c:v>
                </c:pt>
                <c:pt idx="138">
                  <c:v>1/31/2012</c:v>
                </c:pt>
                <c:pt idx="139">
                  <c:v>2/1/2012</c:v>
                </c:pt>
                <c:pt idx="140">
                  <c:v>2/2/2012</c:v>
                </c:pt>
                <c:pt idx="141">
                  <c:v>2/3/2012</c:v>
                </c:pt>
                <c:pt idx="142">
                  <c:v>2/6/2012</c:v>
                </c:pt>
                <c:pt idx="143">
                  <c:v>2/7/2012</c:v>
                </c:pt>
                <c:pt idx="144">
                  <c:v>2/8/2012</c:v>
                </c:pt>
                <c:pt idx="145">
                  <c:v>2/9/2012</c:v>
                </c:pt>
                <c:pt idx="146">
                  <c:v>2/10/2012</c:v>
                </c:pt>
                <c:pt idx="147">
                  <c:v>2/13/2012</c:v>
                </c:pt>
                <c:pt idx="148">
                  <c:v>2/14/2012</c:v>
                </c:pt>
                <c:pt idx="149">
                  <c:v>2/15/2012</c:v>
                </c:pt>
                <c:pt idx="150">
                  <c:v>2/16/2012</c:v>
                </c:pt>
                <c:pt idx="151">
                  <c:v>2/17/2012</c:v>
                </c:pt>
                <c:pt idx="152">
                  <c:v>2/20/2012</c:v>
                </c:pt>
                <c:pt idx="153">
                  <c:v>2/21/2012</c:v>
                </c:pt>
                <c:pt idx="154">
                  <c:v>2/22/2012</c:v>
                </c:pt>
                <c:pt idx="155">
                  <c:v>2/23/2012</c:v>
                </c:pt>
                <c:pt idx="156">
                  <c:v>2/24/2012</c:v>
                </c:pt>
                <c:pt idx="157">
                  <c:v>2/27/2012</c:v>
                </c:pt>
                <c:pt idx="158">
                  <c:v>2/28/2012</c:v>
                </c:pt>
                <c:pt idx="159">
                  <c:v>2/29/2012</c:v>
                </c:pt>
                <c:pt idx="160">
                  <c:v>3/1/2012</c:v>
                </c:pt>
                <c:pt idx="161">
                  <c:v>3/2/2012</c:v>
                </c:pt>
                <c:pt idx="162">
                  <c:v>3/5/2012</c:v>
                </c:pt>
                <c:pt idx="163">
                  <c:v>3/6/2012</c:v>
                </c:pt>
                <c:pt idx="164">
                  <c:v>3/7/2012</c:v>
                </c:pt>
                <c:pt idx="165">
                  <c:v>3/8/2012</c:v>
                </c:pt>
                <c:pt idx="166">
                  <c:v>3/9/2012</c:v>
                </c:pt>
                <c:pt idx="167">
                  <c:v>3/12/2012</c:v>
                </c:pt>
                <c:pt idx="168">
                  <c:v>3/13/2012</c:v>
                </c:pt>
                <c:pt idx="169">
                  <c:v>3/14/2012</c:v>
                </c:pt>
                <c:pt idx="170">
                  <c:v>3/15/2012</c:v>
                </c:pt>
                <c:pt idx="171">
                  <c:v>3/16/2012</c:v>
                </c:pt>
                <c:pt idx="172">
                  <c:v>3/19/2012</c:v>
                </c:pt>
                <c:pt idx="173">
                  <c:v>3/21/2012</c:v>
                </c:pt>
                <c:pt idx="174">
                  <c:v>3/22/2012</c:v>
                </c:pt>
                <c:pt idx="175">
                  <c:v>3/23/2012</c:v>
                </c:pt>
                <c:pt idx="176">
                  <c:v>3/26/2012</c:v>
                </c:pt>
                <c:pt idx="177">
                  <c:v>3/27/2012</c:v>
                </c:pt>
                <c:pt idx="178">
                  <c:v>3/28/2012</c:v>
                </c:pt>
                <c:pt idx="179">
                  <c:v>3/29/2012</c:v>
                </c:pt>
                <c:pt idx="180">
                  <c:v>3/30/2012</c:v>
                </c:pt>
                <c:pt idx="181">
                  <c:v>4/2/2012</c:v>
                </c:pt>
                <c:pt idx="182">
                  <c:v>4/3/2012</c:v>
                </c:pt>
                <c:pt idx="183">
                  <c:v>4/4/2012</c:v>
                </c:pt>
                <c:pt idx="184">
                  <c:v>4/5/2012</c:v>
                </c:pt>
                <c:pt idx="185">
                  <c:v>4/6/2012</c:v>
                </c:pt>
                <c:pt idx="186">
                  <c:v>4/9/2012</c:v>
                </c:pt>
                <c:pt idx="187">
                  <c:v>4/10/2012</c:v>
                </c:pt>
                <c:pt idx="188">
                  <c:v>4/11/2012</c:v>
                </c:pt>
                <c:pt idx="189">
                  <c:v>4/12/2012</c:v>
                </c:pt>
                <c:pt idx="190">
                  <c:v>4/13/2012</c:v>
                </c:pt>
                <c:pt idx="191">
                  <c:v>4/16/2012</c:v>
                </c:pt>
                <c:pt idx="192">
                  <c:v>4/17/2012</c:v>
                </c:pt>
                <c:pt idx="193">
                  <c:v>4/18/2012</c:v>
                </c:pt>
                <c:pt idx="194">
                  <c:v>4/19/2012</c:v>
                </c:pt>
                <c:pt idx="195">
                  <c:v>4/20/2012</c:v>
                </c:pt>
                <c:pt idx="196">
                  <c:v>4/23/2012</c:v>
                </c:pt>
                <c:pt idx="197">
                  <c:v>4/24/2012</c:v>
                </c:pt>
                <c:pt idx="198">
                  <c:v>4/25/2012</c:v>
                </c:pt>
                <c:pt idx="199">
                  <c:v>4/26/2012</c:v>
                </c:pt>
                <c:pt idx="200">
                  <c:v>4/27/2012</c:v>
                </c:pt>
                <c:pt idx="201">
                  <c:v>4/30/2012</c:v>
                </c:pt>
                <c:pt idx="202">
                  <c:v>5/1/2012</c:v>
                </c:pt>
                <c:pt idx="203">
                  <c:v>5/2/2012</c:v>
                </c:pt>
                <c:pt idx="204">
                  <c:v>5/3/2012</c:v>
                </c:pt>
                <c:pt idx="205">
                  <c:v>5/4/2012</c:v>
                </c:pt>
                <c:pt idx="206">
                  <c:v>5/7/2012</c:v>
                </c:pt>
                <c:pt idx="207">
                  <c:v>5/8/2012</c:v>
                </c:pt>
                <c:pt idx="208">
                  <c:v>5/9/2012</c:v>
                </c:pt>
              </c:strCache>
            </c:strRef>
          </c:cat>
          <c:val>
            <c:numRef>
              <c:f>'上方(簡易）'!$E$12:$E$220</c:f>
              <c:numCache>
                <c:formatCode>General</c:formatCode>
                <c:ptCount val="209"/>
                <c:pt idx="0">
                  <c:v>9440</c:v>
                </c:pt>
                <c:pt idx="1">
                  <c:v>9540</c:v>
                </c:pt>
                <c:pt idx="2">
                  <c:v>9530</c:v>
                </c:pt>
                <c:pt idx="3">
                  <c:v>9660</c:v>
                </c:pt>
                <c:pt idx="4">
                  <c:v>9690</c:v>
                </c:pt>
                <c:pt idx="5">
                  <c:v>9820</c:v>
                </c:pt>
                <c:pt idx="6">
                  <c:v>9840</c:v>
                </c:pt>
                <c:pt idx="7">
                  <c:v>9890</c:v>
                </c:pt>
                <c:pt idx="8">
                  <c:v>9910</c:v>
                </c:pt>
                <c:pt idx="9">
                  <c:v>9920</c:v>
                </c:pt>
                <c:pt idx="10">
                  <c:v>9710</c:v>
                </c:pt>
                <c:pt idx="11">
                  <c:v>9790</c:v>
                </c:pt>
                <c:pt idx="12">
                  <c:v>9800</c:v>
                </c:pt>
                <c:pt idx="13">
                  <c:v>9950</c:v>
                </c:pt>
                <c:pt idx="14">
                  <c:v>9960</c:v>
                </c:pt>
                <c:pt idx="15">
                  <c:v>9880</c:v>
                </c:pt>
                <c:pt idx="16">
                  <c:v>9740</c:v>
                </c:pt>
                <c:pt idx="17">
                  <c:v>9680</c:v>
                </c:pt>
                <c:pt idx="18">
                  <c:v>9640</c:v>
                </c:pt>
                <c:pt idx="19">
                  <c:v>9460</c:v>
                </c:pt>
                <c:pt idx="20">
                  <c:v>9300</c:v>
                </c:pt>
                <c:pt idx="21">
                  <c:v>8990</c:v>
                </c:pt>
                <c:pt idx="22">
                  <c:v>8870</c:v>
                </c:pt>
                <c:pt idx="23">
                  <c:v>8560</c:v>
                </c:pt>
                <c:pt idx="24">
                  <c:v>8700</c:v>
                </c:pt>
                <c:pt idx="25">
                  <c:v>8670</c:v>
                </c:pt>
                <c:pt idx="26">
                  <c:v>8780</c:v>
                </c:pt>
                <c:pt idx="27">
                  <c:v>8920</c:v>
                </c:pt>
                <c:pt idx="28">
                  <c:v>8940</c:v>
                </c:pt>
                <c:pt idx="29">
                  <c:v>8890</c:v>
                </c:pt>
                <c:pt idx="30">
                  <c:v>8580</c:v>
                </c:pt>
                <c:pt idx="31">
                  <c:v>8510</c:v>
                </c:pt>
                <c:pt idx="32">
                  <c:v>8530</c:v>
                </c:pt>
                <c:pt idx="33">
                  <c:v>8550</c:v>
                </c:pt>
                <c:pt idx="34">
                  <c:v>8540</c:v>
                </c:pt>
                <c:pt idx="35">
                  <c:v>8600</c:v>
                </c:pt>
                <c:pt idx="36">
                  <c:v>8650</c:v>
                </c:pt>
                <c:pt idx="37">
                  <c:v>8730</c:v>
                </c:pt>
                <c:pt idx="38">
                  <c:v>8770</c:v>
                </c:pt>
                <c:pt idx="39">
                  <c:v>8930</c:v>
                </c:pt>
                <c:pt idx="40">
                  <c:v>8710</c:v>
                </c:pt>
                <c:pt idx="41">
                  <c:v>8590</c:v>
                </c:pt>
                <c:pt idx="42">
                  <c:v>8500</c:v>
                </c:pt>
                <c:pt idx="43">
                  <c:v>8600</c:v>
                </c:pt>
                <c:pt idx="44">
                  <c:v>8660</c:v>
                </c:pt>
                <c:pt idx="45">
                  <c:v>8410</c:v>
                </c:pt>
                <c:pt idx="46">
                  <c:v>8320</c:v>
                </c:pt>
                <c:pt idx="47">
                  <c:v>8400</c:v>
                </c:pt>
                <c:pt idx="48">
                  <c:v>8380</c:v>
                </c:pt>
                <c:pt idx="49">
                  <c:v>8510</c:v>
                </c:pt>
                <c:pt idx="50">
                  <c:v>8640</c:v>
                </c:pt>
                <c:pt idx="51">
                  <c:v>8610</c:v>
                </c:pt>
                <c:pt idx="52">
                  <c:v>8630</c:v>
                </c:pt>
                <c:pt idx="53">
                  <c:v>8270</c:v>
                </c:pt>
                <c:pt idx="54">
                  <c:v>8260</c:v>
                </c:pt>
                <c:pt idx="55">
                  <c:v>8360</c:v>
                </c:pt>
                <c:pt idx="56">
                  <c:v>8550</c:v>
                </c:pt>
                <c:pt idx="57">
                  <c:v>8460</c:v>
                </c:pt>
                <c:pt idx="58">
                  <c:v>8600</c:v>
                </c:pt>
                <c:pt idx="59">
                  <c:v>8400</c:v>
                </c:pt>
                <c:pt idx="60">
                  <c:v>8280</c:v>
                </c:pt>
                <c:pt idx="61">
                  <c:v>8270</c:v>
                </c:pt>
                <c:pt idx="62">
                  <c:v>8410</c:v>
                </c:pt>
                <c:pt idx="63">
                  <c:v>8520</c:v>
                </c:pt>
                <c:pt idx="64">
                  <c:v>8630</c:v>
                </c:pt>
                <c:pt idx="65">
                  <c:v>8650</c:v>
                </c:pt>
                <c:pt idx="66">
                  <c:v>8660</c:v>
                </c:pt>
                <c:pt idx="67">
                  <c:v>8670</c:v>
                </c:pt>
                <c:pt idx="68">
                  <c:v>8800</c:v>
                </c:pt>
                <c:pt idx="69">
                  <c:v>8660</c:v>
                </c:pt>
                <c:pt idx="70">
                  <c:v>8680</c:v>
                </c:pt>
                <c:pt idx="71">
                  <c:v>8600</c:v>
                </c:pt>
                <c:pt idx="72">
                  <c:v>8600</c:v>
                </c:pt>
                <c:pt idx="73">
                  <c:v>8690</c:v>
                </c:pt>
                <c:pt idx="74">
                  <c:v>8670</c:v>
                </c:pt>
                <c:pt idx="75">
                  <c:v>8580</c:v>
                </c:pt>
                <c:pt idx="76">
                  <c:v>8680</c:v>
                </c:pt>
                <c:pt idx="77">
                  <c:v>8940</c:v>
                </c:pt>
                <c:pt idx="78">
                  <c:v>8840</c:v>
                </c:pt>
                <c:pt idx="79">
                  <c:v>8650</c:v>
                </c:pt>
                <c:pt idx="80">
                  <c:v>8570</c:v>
                </c:pt>
                <c:pt idx="81">
                  <c:v>8670</c:v>
                </c:pt>
                <c:pt idx="82">
                  <c:v>8670</c:v>
                </c:pt>
                <c:pt idx="83">
                  <c:v>8570</c:v>
                </c:pt>
                <c:pt idx="84">
                  <c:v>8620</c:v>
                </c:pt>
                <c:pt idx="85">
                  <c:v>8430</c:v>
                </c:pt>
                <c:pt idx="86">
                  <c:v>8430</c:v>
                </c:pt>
                <c:pt idx="87">
                  <c:v>8530</c:v>
                </c:pt>
                <c:pt idx="88">
                  <c:v>8430</c:v>
                </c:pt>
                <c:pt idx="89">
                  <c:v>8380</c:v>
                </c:pt>
                <c:pt idx="90">
                  <c:v>8340</c:v>
                </c:pt>
                <c:pt idx="91">
                  <c:v>8290</c:v>
                </c:pt>
                <c:pt idx="92">
                  <c:v>8190</c:v>
                </c:pt>
                <c:pt idx="93">
                  <c:v>8170</c:v>
                </c:pt>
                <c:pt idx="94">
                  <c:v>8040</c:v>
                </c:pt>
                <c:pt idx="95">
                  <c:v>8060</c:v>
                </c:pt>
                <c:pt idx="96">
                  <c:v>8180</c:v>
                </c:pt>
                <c:pt idx="97">
                  <c:v>8280</c:v>
                </c:pt>
                <c:pt idx="98">
                  <c:v>8310</c:v>
                </c:pt>
                <c:pt idx="99">
                  <c:v>8530</c:v>
                </c:pt>
                <c:pt idx="100">
                  <c:v>8530</c:v>
                </c:pt>
                <c:pt idx="101">
                  <c:v>8600</c:v>
                </c:pt>
                <c:pt idx="102">
                  <c:v>8470</c:v>
                </c:pt>
                <c:pt idx="103">
                  <c:v>8560</c:v>
                </c:pt>
                <c:pt idx="104">
                  <c:v>8500</c:v>
                </c:pt>
                <c:pt idx="105">
                  <c:v>8420</c:v>
                </c:pt>
                <c:pt idx="106">
                  <c:v>8440</c:v>
                </c:pt>
                <c:pt idx="107">
                  <c:v>8440</c:v>
                </c:pt>
                <c:pt idx="108">
                  <c:v>8350</c:v>
                </c:pt>
                <c:pt idx="109">
                  <c:v>8290</c:v>
                </c:pt>
                <c:pt idx="110">
                  <c:v>8280</c:v>
                </c:pt>
                <c:pt idx="111">
                  <c:v>8190</c:v>
                </c:pt>
                <c:pt idx="112">
                  <c:v>8240</c:v>
                </c:pt>
                <c:pt idx="113">
                  <c:v>8320</c:v>
                </c:pt>
                <c:pt idx="114">
                  <c:v>8300</c:v>
                </c:pt>
                <c:pt idx="115">
                  <c:v>8360</c:v>
                </c:pt>
                <c:pt idx="116">
                  <c:v>8340</c:v>
                </c:pt>
                <c:pt idx="117">
                  <c:v>8290</c:v>
                </c:pt>
                <c:pt idx="118">
                  <c:v>8260</c:v>
                </c:pt>
                <c:pt idx="119">
                  <c:v>8350</c:v>
                </c:pt>
                <c:pt idx="120">
                  <c:v>8420</c:v>
                </c:pt>
                <c:pt idx="121">
                  <c:v>8370</c:v>
                </c:pt>
                <c:pt idx="122">
                  <c:v>8270</c:v>
                </c:pt>
                <c:pt idx="123">
                  <c:v>8320</c:v>
                </c:pt>
                <c:pt idx="124">
                  <c:v>8330</c:v>
                </c:pt>
                <c:pt idx="125">
                  <c:v>8280</c:v>
                </c:pt>
                <c:pt idx="126">
                  <c:v>8350</c:v>
                </c:pt>
                <c:pt idx="127">
                  <c:v>8280</c:v>
                </c:pt>
                <c:pt idx="128">
                  <c:v>8340</c:v>
                </c:pt>
                <c:pt idx="129">
                  <c:v>8370</c:v>
                </c:pt>
                <c:pt idx="130">
                  <c:v>8530</c:v>
                </c:pt>
                <c:pt idx="131">
                  <c:v>8650</c:v>
                </c:pt>
                <c:pt idx="132">
                  <c:v>8665</c:v>
                </c:pt>
                <c:pt idx="133">
                  <c:v>8680</c:v>
                </c:pt>
                <c:pt idx="134">
                  <c:v>8740</c:v>
                </c:pt>
                <c:pt idx="135">
                  <c:v>8760</c:v>
                </c:pt>
                <c:pt idx="136">
                  <c:v>8730</c:v>
                </c:pt>
                <c:pt idx="137">
                  <c:v>8670</c:v>
                </c:pt>
                <c:pt idx="138">
                  <c:v>8700</c:v>
                </c:pt>
                <c:pt idx="139">
                  <c:v>8700</c:v>
                </c:pt>
                <c:pt idx="140">
                  <c:v>8780</c:v>
                </c:pt>
                <c:pt idx="141">
                  <c:v>8750</c:v>
                </c:pt>
                <c:pt idx="142">
                  <c:v>8800</c:v>
                </c:pt>
                <c:pt idx="143">
                  <c:v>8800</c:v>
                </c:pt>
                <c:pt idx="144">
                  <c:v>8880</c:v>
                </c:pt>
                <c:pt idx="145">
                  <c:v>8860</c:v>
                </c:pt>
                <c:pt idx="146">
                  <c:v>8810</c:v>
                </c:pt>
                <c:pt idx="147">
                  <c:v>8860</c:v>
                </c:pt>
                <c:pt idx="148">
                  <c:v>8890</c:v>
                </c:pt>
                <c:pt idx="149">
                  <c:v>9030</c:v>
                </c:pt>
                <c:pt idx="150">
                  <c:v>9140</c:v>
                </c:pt>
                <c:pt idx="151">
                  <c:v>9290</c:v>
                </c:pt>
                <c:pt idx="152">
                  <c:v>9350</c:v>
                </c:pt>
                <c:pt idx="153">
                  <c:v>9360</c:v>
                </c:pt>
                <c:pt idx="154">
                  <c:v>9370</c:v>
                </c:pt>
                <c:pt idx="155">
                  <c:v>9430</c:v>
                </c:pt>
                <c:pt idx="156">
                  <c:v>9500</c:v>
                </c:pt>
                <c:pt idx="157">
                  <c:v>9400</c:v>
                </c:pt>
                <c:pt idx="158">
                  <c:v>9450</c:v>
                </c:pt>
                <c:pt idx="159">
                  <c:v>9630</c:v>
                </c:pt>
                <c:pt idx="160">
                  <c:v>9550</c:v>
                </c:pt>
                <c:pt idx="161">
                  <c:v>9650</c:v>
                </c:pt>
                <c:pt idx="162">
                  <c:v>9550</c:v>
                </c:pt>
                <c:pt idx="163">
                  <c:v>9420</c:v>
                </c:pt>
                <c:pt idx="164">
                  <c:v>9440</c:v>
                </c:pt>
                <c:pt idx="165">
                  <c:v>9590</c:v>
                </c:pt>
                <c:pt idx="166">
                  <c:v>9780</c:v>
                </c:pt>
                <c:pt idx="167">
                  <c:v>9800</c:v>
                </c:pt>
                <c:pt idx="168">
                  <c:v>9810</c:v>
                </c:pt>
                <c:pt idx="169">
                  <c:v>9980</c:v>
                </c:pt>
                <c:pt idx="170">
                  <c:v>10000</c:v>
                </c:pt>
                <c:pt idx="171">
                  <c:v>10020</c:v>
                </c:pt>
                <c:pt idx="172">
                  <c:v>10000</c:v>
                </c:pt>
                <c:pt idx="173">
                  <c:v>10000</c:v>
                </c:pt>
                <c:pt idx="174">
                  <c:v>9910</c:v>
                </c:pt>
                <c:pt idx="175">
                  <c:v>9840</c:v>
                </c:pt>
                <c:pt idx="176">
                  <c:v>9940</c:v>
                </c:pt>
                <c:pt idx="177">
                  <c:v>10080</c:v>
                </c:pt>
                <c:pt idx="178">
                  <c:v>10080</c:v>
                </c:pt>
                <c:pt idx="179">
                  <c:v>10020</c:v>
                </c:pt>
                <c:pt idx="180">
                  <c:v>10040</c:v>
                </c:pt>
                <c:pt idx="181">
                  <c:v>10040</c:v>
                </c:pt>
                <c:pt idx="182">
                  <c:v>10010</c:v>
                </c:pt>
                <c:pt idx="183">
                  <c:v>9690</c:v>
                </c:pt>
                <c:pt idx="184">
                  <c:v>9640</c:v>
                </c:pt>
                <c:pt idx="185">
                  <c:v>9510</c:v>
                </c:pt>
                <c:pt idx="186">
                  <c:v>9510</c:v>
                </c:pt>
                <c:pt idx="187">
                  <c:v>9360</c:v>
                </c:pt>
                <c:pt idx="188">
                  <c:v>9380</c:v>
                </c:pt>
                <c:pt idx="189">
                  <c:v>9450</c:v>
                </c:pt>
                <c:pt idx="190">
                  <c:v>9540</c:v>
                </c:pt>
                <c:pt idx="191">
                  <c:v>9440</c:v>
                </c:pt>
                <c:pt idx="192">
                  <c:v>9450</c:v>
                </c:pt>
                <c:pt idx="193">
                  <c:v>9580</c:v>
                </c:pt>
                <c:pt idx="194">
                  <c:v>9550</c:v>
                </c:pt>
                <c:pt idx="195">
                  <c:v>9530</c:v>
                </c:pt>
                <c:pt idx="196">
                  <c:v>9400</c:v>
                </c:pt>
                <c:pt idx="197">
                  <c:v>9420</c:v>
                </c:pt>
                <c:pt idx="198">
                  <c:v>9530</c:v>
                </c:pt>
                <c:pt idx="199">
                  <c:v>9500</c:v>
                </c:pt>
              </c:numCache>
            </c:numRef>
          </c:val>
        </c:ser>
        <c:ser>
          <c:idx val="4"/>
          <c:order val="4"/>
          <c:cat>
            <c:strRef>
              <c:f>'上方(簡易）'!$B$12:$B$220</c:f>
              <c:strCache>
                <c:ptCount val="209"/>
                <c:pt idx="0">
                  <c:v>6/23/2011</c:v>
                </c:pt>
                <c:pt idx="1">
                  <c:v>6/24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4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2/2011</c:v>
                </c:pt>
                <c:pt idx="11">
                  <c:v>7/14/2011</c:v>
                </c:pt>
                <c:pt idx="12">
                  <c:v>7/19/2011</c:v>
                </c:pt>
                <c:pt idx="13">
                  <c:v>7/22/2011</c:v>
                </c:pt>
                <c:pt idx="14">
                  <c:v>7/26/2011</c:v>
                </c:pt>
                <c:pt idx="15">
                  <c:v>7/27/2011</c:v>
                </c:pt>
                <c:pt idx="16">
                  <c:v>7/28/2011</c:v>
                </c:pt>
                <c:pt idx="17">
                  <c:v>7/29/2011</c:v>
                </c:pt>
                <c:pt idx="18">
                  <c:v>8/2/2011</c:v>
                </c:pt>
                <c:pt idx="19">
                  <c:v>8/3/2011</c:v>
                </c:pt>
                <c:pt idx="20">
                  <c:v>8/4/2011</c:v>
                </c:pt>
                <c:pt idx="21">
                  <c:v>8/5/2011</c:v>
                </c:pt>
                <c:pt idx="22">
                  <c:v>8/8/2011</c:v>
                </c:pt>
                <c:pt idx="23">
                  <c:v>8/9/2011</c:v>
                </c:pt>
                <c:pt idx="24">
                  <c:v>8/10/2011</c:v>
                </c:pt>
                <c:pt idx="25">
                  <c:v>8/11/2011</c:v>
                </c:pt>
                <c:pt idx="26">
                  <c:v>8/12/2011</c:v>
                </c:pt>
                <c:pt idx="27">
                  <c:v>8/15/2011</c:v>
                </c:pt>
                <c:pt idx="28">
                  <c:v>8/16/2011</c:v>
                </c:pt>
                <c:pt idx="29">
                  <c:v>8/17/2011</c:v>
                </c:pt>
                <c:pt idx="30">
                  <c:v>8/18/2011</c:v>
                </c:pt>
                <c:pt idx="31">
                  <c:v>8/19/2011</c:v>
                </c:pt>
                <c:pt idx="32">
                  <c:v>8/22/2011</c:v>
                </c:pt>
                <c:pt idx="33">
                  <c:v>8/23/2011</c:v>
                </c:pt>
                <c:pt idx="34">
                  <c:v>8/24/2011</c:v>
                </c:pt>
                <c:pt idx="35">
                  <c:v>8/25/2011</c:v>
                </c:pt>
                <c:pt idx="36">
                  <c:v>8/29/2011</c:v>
                </c:pt>
                <c:pt idx="37">
                  <c:v>8/30/2011</c:v>
                </c:pt>
                <c:pt idx="38">
                  <c:v>8/31/2011</c:v>
                </c:pt>
                <c:pt idx="39">
                  <c:v>9/1/2011</c:v>
                </c:pt>
                <c:pt idx="40">
                  <c:v>9/2/2011</c:v>
                </c:pt>
                <c:pt idx="41">
                  <c:v>9/5/2011</c:v>
                </c:pt>
                <c:pt idx="42">
                  <c:v>9/6/2011</c:v>
                </c:pt>
                <c:pt idx="43">
                  <c:v>9/7/2011</c:v>
                </c:pt>
                <c:pt idx="44">
                  <c:v>9/8/2011</c:v>
                </c:pt>
                <c:pt idx="45">
                  <c:v>9/9/2011</c:v>
                </c:pt>
                <c:pt idx="46">
                  <c:v>9/12/2011</c:v>
                </c:pt>
                <c:pt idx="47">
                  <c:v>9/13/2011</c:v>
                </c:pt>
                <c:pt idx="48">
                  <c:v>9/14/2011</c:v>
                </c:pt>
                <c:pt idx="49">
                  <c:v>9/15/2011</c:v>
                </c:pt>
                <c:pt idx="50">
                  <c:v>9/16/2011</c:v>
                </c:pt>
                <c:pt idx="51">
                  <c:v>9/20/2011</c:v>
                </c:pt>
                <c:pt idx="52">
                  <c:v>9/21/2011</c:v>
                </c:pt>
                <c:pt idx="53">
                  <c:v>9/22/2011</c:v>
                </c:pt>
                <c:pt idx="54">
                  <c:v>9/26/2011</c:v>
                </c:pt>
                <c:pt idx="55">
                  <c:v>9/27/2011</c:v>
                </c:pt>
                <c:pt idx="56">
                  <c:v>9/28/2011</c:v>
                </c:pt>
                <c:pt idx="57">
                  <c:v>9/29/2011</c:v>
                </c:pt>
                <c:pt idx="58">
                  <c:v>9/30/2011</c:v>
                </c:pt>
                <c:pt idx="59">
                  <c:v>10/3/2011</c:v>
                </c:pt>
                <c:pt idx="60">
                  <c:v>10/4/2011</c:v>
                </c:pt>
                <c:pt idx="61">
                  <c:v>10/5/2011</c:v>
                </c:pt>
                <c:pt idx="62">
                  <c:v>10/6/2011</c:v>
                </c:pt>
                <c:pt idx="63">
                  <c:v>10/7/2011</c:v>
                </c:pt>
                <c:pt idx="64">
                  <c:v>10/11/2011</c:v>
                </c:pt>
                <c:pt idx="65">
                  <c:v>10/12/2011</c:v>
                </c:pt>
                <c:pt idx="66">
                  <c:v>10/13/2011</c:v>
                </c:pt>
                <c:pt idx="67">
                  <c:v>10/14/2011</c:v>
                </c:pt>
                <c:pt idx="68">
                  <c:v>10/17/2011</c:v>
                </c:pt>
                <c:pt idx="69">
                  <c:v>10/18/2011</c:v>
                </c:pt>
                <c:pt idx="70">
                  <c:v>10/19/2011</c:v>
                </c:pt>
                <c:pt idx="71">
                  <c:v>10/20/2011</c:v>
                </c:pt>
                <c:pt idx="72">
                  <c:v>10/21/2011</c:v>
                </c:pt>
                <c:pt idx="73">
                  <c:v>10/24/2011</c:v>
                </c:pt>
                <c:pt idx="74">
                  <c:v>10/25/2011</c:v>
                </c:pt>
                <c:pt idx="75">
                  <c:v>10/26/2011</c:v>
                </c:pt>
                <c:pt idx="76">
                  <c:v>10/27/2011</c:v>
                </c:pt>
                <c:pt idx="77">
                  <c:v>10/28/2011</c:v>
                </c:pt>
                <c:pt idx="78">
                  <c:v>10/31/2011</c:v>
                </c:pt>
                <c:pt idx="79">
                  <c:v>11/1/2011</c:v>
                </c:pt>
                <c:pt idx="80">
                  <c:v>11/2/2011</c:v>
                </c:pt>
                <c:pt idx="81">
                  <c:v>11/4/2011</c:v>
                </c:pt>
                <c:pt idx="82">
                  <c:v>11/7/2011</c:v>
                </c:pt>
                <c:pt idx="83">
                  <c:v>11/8/2011</c:v>
                </c:pt>
                <c:pt idx="84">
                  <c:v>11/9/2011</c:v>
                </c:pt>
                <c:pt idx="85">
                  <c:v>11/10/2011</c:v>
                </c:pt>
                <c:pt idx="86">
                  <c:v>11/11/2011</c:v>
                </c:pt>
                <c:pt idx="87">
                  <c:v>11/14/2011</c:v>
                </c:pt>
                <c:pt idx="88">
                  <c:v>11/15/2011</c:v>
                </c:pt>
                <c:pt idx="89">
                  <c:v>11/16/2011</c:v>
                </c:pt>
                <c:pt idx="90">
                  <c:v>11/17/2011</c:v>
                </c:pt>
                <c:pt idx="91">
                  <c:v>11/18/2011</c:v>
                </c:pt>
                <c:pt idx="92">
                  <c:v>11/21/2011</c:v>
                </c:pt>
                <c:pt idx="93">
                  <c:v>11/22/2011</c:v>
                </c:pt>
                <c:pt idx="94">
                  <c:v>11/24/2011</c:v>
                </c:pt>
                <c:pt idx="95">
                  <c:v>11/25/2011</c:v>
                </c:pt>
                <c:pt idx="96">
                  <c:v>11/28/2011</c:v>
                </c:pt>
                <c:pt idx="97">
                  <c:v>11/29/2011</c:v>
                </c:pt>
                <c:pt idx="98">
                  <c:v>11/30/2011</c:v>
                </c:pt>
                <c:pt idx="99">
                  <c:v>12/1/2011</c:v>
                </c:pt>
                <c:pt idx="100">
                  <c:v>12/2/2011</c:v>
                </c:pt>
                <c:pt idx="101">
                  <c:v>12/5/2011</c:v>
                </c:pt>
                <c:pt idx="102">
                  <c:v>12/6/2011</c:v>
                </c:pt>
                <c:pt idx="103">
                  <c:v>12/7/2011</c:v>
                </c:pt>
                <c:pt idx="104">
                  <c:v>12/8/2011</c:v>
                </c:pt>
                <c:pt idx="105">
                  <c:v>12/9/2011</c:v>
                </c:pt>
                <c:pt idx="106">
                  <c:v>12/12/2011</c:v>
                </c:pt>
                <c:pt idx="107">
                  <c:v>12/13/2011</c:v>
                </c:pt>
                <c:pt idx="108">
                  <c:v>12/14/2011</c:v>
                </c:pt>
                <c:pt idx="109">
                  <c:v>12/15/2011</c:v>
                </c:pt>
                <c:pt idx="110">
                  <c:v>12/16/2011</c:v>
                </c:pt>
                <c:pt idx="111">
                  <c:v>12/19/2011</c:v>
                </c:pt>
                <c:pt idx="112">
                  <c:v>12/20/2011</c:v>
                </c:pt>
                <c:pt idx="113">
                  <c:v>12/21/2011</c:v>
                </c:pt>
                <c:pt idx="114">
                  <c:v>12/22/2011</c:v>
                </c:pt>
                <c:pt idx="115">
                  <c:v>12/26/2011</c:v>
                </c:pt>
                <c:pt idx="116">
                  <c:v>12/27/2011</c:v>
                </c:pt>
                <c:pt idx="117">
                  <c:v>12/28/2011</c:v>
                </c:pt>
                <c:pt idx="118">
                  <c:v>12/29/2011</c:v>
                </c:pt>
                <c:pt idx="119">
                  <c:v>12/30/2011</c:v>
                </c:pt>
                <c:pt idx="120">
                  <c:v>1/4/2012</c:v>
                </c:pt>
                <c:pt idx="121">
                  <c:v>1/5/2012</c:v>
                </c:pt>
                <c:pt idx="122">
                  <c:v>1/6/2012</c:v>
                </c:pt>
                <c:pt idx="123">
                  <c:v>1/10/2012</c:v>
                </c:pt>
                <c:pt idx="124">
                  <c:v>1/11/2012</c:v>
                </c:pt>
                <c:pt idx="125">
                  <c:v>1/12/2012</c:v>
                </c:pt>
                <c:pt idx="126">
                  <c:v>1/13/2012</c:v>
                </c:pt>
                <c:pt idx="127">
                  <c:v>1/16/2012</c:v>
                </c:pt>
                <c:pt idx="128">
                  <c:v>1/17/2012</c:v>
                </c:pt>
                <c:pt idx="129">
                  <c:v>1/18/2012</c:v>
                </c:pt>
                <c:pt idx="130">
                  <c:v>1/19/2012</c:v>
                </c:pt>
                <c:pt idx="131">
                  <c:v>1/20/2012</c:v>
                </c:pt>
                <c:pt idx="132">
                  <c:v>1/23/2012</c:v>
                </c:pt>
                <c:pt idx="133">
                  <c:v>1/24/2012</c:v>
                </c:pt>
                <c:pt idx="134">
                  <c:v>1/25/2012</c:v>
                </c:pt>
                <c:pt idx="135">
                  <c:v>1/26/2012</c:v>
                </c:pt>
                <c:pt idx="136">
                  <c:v>1/27/2012</c:v>
                </c:pt>
                <c:pt idx="137">
                  <c:v>1/30/2012</c:v>
                </c:pt>
                <c:pt idx="138">
                  <c:v>1/31/2012</c:v>
                </c:pt>
                <c:pt idx="139">
                  <c:v>2/1/2012</c:v>
                </c:pt>
                <c:pt idx="140">
                  <c:v>2/2/2012</c:v>
                </c:pt>
                <c:pt idx="141">
                  <c:v>2/3/2012</c:v>
                </c:pt>
                <c:pt idx="142">
                  <c:v>2/6/2012</c:v>
                </c:pt>
                <c:pt idx="143">
                  <c:v>2/7/2012</c:v>
                </c:pt>
                <c:pt idx="144">
                  <c:v>2/8/2012</c:v>
                </c:pt>
                <c:pt idx="145">
                  <c:v>2/9/2012</c:v>
                </c:pt>
                <c:pt idx="146">
                  <c:v>2/10/2012</c:v>
                </c:pt>
                <c:pt idx="147">
                  <c:v>2/13/2012</c:v>
                </c:pt>
                <c:pt idx="148">
                  <c:v>2/14/2012</c:v>
                </c:pt>
                <c:pt idx="149">
                  <c:v>2/15/2012</c:v>
                </c:pt>
                <c:pt idx="150">
                  <c:v>2/16/2012</c:v>
                </c:pt>
                <c:pt idx="151">
                  <c:v>2/17/2012</c:v>
                </c:pt>
                <c:pt idx="152">
                  <c:v>2/20/2012</c:v>
                </c:pt>
                <c:pt idx="153">
                  <c:v>2/21/2012</c:v>
                </c:pt>
                <c:pt idx="154">
                  <c:v>2/22/2012</c:v>
                </c:pt>
                <c:pt idx="155">
                  <c:v>2/23/2012</c:v>
                </c:pt>
                <c:pt idx="156">
                  <c:v>2/24/2012</c:v>
                </c:pt>
                <c:pt idx="157">
                  <c:v>2/27/2012</c:v>
                </c:pt>
                <c:pt idx="158">
                  <c:v>2/28/2012</c:v>
                </c:pt>
                <c:pt idx="159">
                  <c:v>2/29/2012</c:v>
                </c:pt>
                <c:pt idx="160">
                  <c:v>3/1/2012</c:v>
                </c:pt>
                <c:pt idx="161">
                  <c:v>3/2/2012</c:v>
                </c:pt>
                <c:pt idx="162">
                  <c:v>3/5/2012</c:v>
                </c:pt>
                <c:pt idx="163">
                  <c:v>3/6/2012</c:v>
                </c:pt>
                <c:pt idx="164">
                  <c:v>3/7/2012</c:v>
                </c:pt>
                <c:pt idx="165">
                  <c:v>3/8/2012</c:v>
                </c:pt>
                <c:pt idx="166">
                  <c:v>3/9/2012</c:v>
                </c:pt>
                <c:pt idx="167">
                  <c:v>3/12/2012</c:v>
                </c:pt>
                <c:pt idx="168">
                  <c:v>3/13/2012</c:v>
                </c:pt>
                <c:pt idx="169">
                  <c:v>3/14/2012</c:v>
                </c:pt>
                <c:pt idx="170">
                  <c:v>3/15/2012</c:v>
                </c:pt>
                <c:pt idx="171">
                  <c:v>3/16/2012</c:v>
                </c:pt>
                <c:pt idx="172">
                  <c:v>3/19/2012</c:v>
                </c:pt>
                <c:pt idx="173">
                  <c:v>3/21/2012</c:v>
                </c:pt>
                <c:pt idx="174">
                  <c:v>3/22/2012</c:v>
                </c:pt>
                <c:pt idx="175">
                  <c:v>3/23/2012</c:v>
                </c:pt>
                <c:pt idx="176">
                  <c:v>3/26/2012</c:v>
                </c:pt>
                <c:pt idx="177">
                  <c:v>3/27/2012</c:v>
                </c:pt>
                <c:pt idx="178">
                  <c:v>3/28/2012</c:v>
                </c:pt>
                <c:pt idx="179">
                  <c:v>3/29/2012</c:v>
                </c:pt>
                <c:pt idx="180">
                  <c:v>3/30/2012</c:v>
                </c:pt>
                <c:pt idx="181">
                  <c:v>4/2/2012</c:v>
                </c:pt>
                <c:pt idx="182">
                  <c:v>4/3/2012</c:v>
                </c:pt>
                <c:pt idx="183">
                  <c:v>4/4/2012</c:v>
                </c:pt>
                <c:pt idx="184">
                  <c:v>4/5/2012</c:v>
                </c:pt>
                <c:pt idx="185">
                  <c:v>4/6/2012</c:v>
                </c:pt>
                <c:pt idx="186">
                  <c:v>4/9/2012</c:v>
                </c:pt>
                <c:pt idx="187">
                  <c:v>4/10/2012</c:v>
                </c:pt>
                <c:pt idx="188">
                  <c:v>4/11/2012</c:v>
                </c:pt>
                <c:pt idx="189">
                  <c:v>4/12/2012</c:v>
                </c:pt>
                <c:pt idx="190">
                  <c:v>4/13/2012</c:v>
                </c:pt>
                <c:pt idx="191">
                  <c:v>4/16/2012</c:v>
                </c:pt>
                <c:pt idx="192">
                  <c:v>4/17/2012</c:v>
                </c:pt>
                <c:pt idx="193">
                  <c:v>4/18/2012</c:v>
                </c:pt>
                <c:pt idx="194">
                  <c:v>4/19/2012</c:v>
                </c:pt>
                <c:pt idx="195">
                  <c:v>4/20/2012</c:v>
                </c:pt>
                <c:pt idx="196">
                  <c:v>4/23/2012</c:v>
                </c:pt>
                <c:pt idx="197">
                  <c:v>4/24/2012</c:v>
                </c:pt>
                <c:pt idx="198">
                  <c:v>4/25/2012</c:v>
                </c:pt>
                <c:pt idx="199">
                  <c:v>4/26/2012</c:v>
                </c:pt>
                <c:pt idx="200">
                  <c:v>4/27/2012</c:v>
                </c:pt>
                <c:pt idx="201">
                  <c:v>4/30/2012</c:v>
                </c:pt>
                <c:pt idx="202">
                  <c:v>5/1/2012</c:v>
                </c:pt>
                <c:pt idx="203">
                  <c:v>5/2/2012</c:v>
                </c:pt>
                <c:pt idx="204">
                  <c:v>5/3/2012</c:v>
                </c:pt>
                <c:pt idx="205">
                  <c:v>5/4/2012</c:v>
                </c:pt>
                <c:pt idx="206">
                  <c:v>5/7/2012</c:v>
                </c:pt>
                <c:pt idx="207">
                  <c:v>5/8/2012</c:v>
                </c:pt>
                <c:pt idx="208">
                  <c:v>5/9/2012</c:v>
                </c:pt>
              </c:strCache>
            </c:strRef>
          </c:cat>
          <c:val>
            <c:numRef>
              <c:f>'上方(簡易）'!$F$12:$F$220</c:f>
              <c:numCache>
                <c:formatCode>General</c:formatCode>
                <c:ptCount val="209"/>
                <c:pt idx="0">
                  <c:v>9440</c:v>
                </c:pt>
                <c:pt idx="1">
                  <c:v>9540</c:v>
                </c:pt>
                <c:pt idx="2">
                  <c:v>9530</c:v>
                </c:pt>
                <c:pt idx="3">
                  <c:v>9660</c:v>
                </c:pt>
                <c:pt idx="4">
                  <c:v>9710</c:v>
                </c:pt>
                <c:pt idx="5">
                  <c:v>9820</c:v>
                </c:pt>
                <c:pt idx="6">
                  <c:v>9840</c:v>
                </c:pt>
                <c:pt idx="7">
                  <c:v>9890</c:v>
                </c:pt>
                <c:pt idx="8">
                  <c:v>10030</c:v>
                </c:pt>
                <c:pt idx="9">
                  <c:v>9920</c:v>
                </c:pt>
                <c:pt idx="10">
                  <c:v>9710</c:v>
                </c:pt>
                <c:pt idx="11">
                  <c:v>9790</c:v>
                </c:pt>
                <c:pt idx="12">
                  <c:v>9800</c:v>
                </c:pt>
                <c:pt idx="13">
                  <c:v>10000</c:v>
                </c:pt>
                <c:pt idx="14">
                  <c:v>9960</c:v>
                </c:pt>
                <c:pt idx="15">
                  <c:v>9880</c:v>
                </c:pt>
                <c:pt idx="16">
                  <c:v>9750</c:v>
                </c:pt>
                <c:pt idx="17">
                  <c:v>9680</c:v>
                </c:pt>
                <c:pt idx="18">
                  <c:v>9640</c:v>
                </c:pt>
                <c:pt idx="19">
                  <c:v>9460</c:v>
                </c:pt>
                <c:pt idx="20">
                  <c:v>9300</c:v>
                </c:pt>
                <c:pt idx="21">
                  <c:v>8990</c:v>
                </c:pt>
                <c:pt idx="22">
                  <c:v>8870</c:v>
                </c:pt>
                <c:pt idx="23">
                  <c:v>8800</c:v>
                </c:pt>
                <c:pt idx="24">
                  <c:v>8710</c:v>
                </c:pt>
                <c:pt idx="25">
                  <c:v>8870</c:v>
                </c:pt>
                <c:pt idx="26">
                  <c:v>8820</c:v>
                </c:pt>
                <c:pt idx="27">
                  <c:v>8950</c:v>
                </c:pt>
                <c:pt idx="28">
                  <c:v>8940</c:v>
                </c:pt>
                <c:pt idx="29">
                  <c:v>8910</c:v>
                </c:pt>
                <c:pt idx="30">
                  <c:v>8580</c:v>
                </c:pt>
                <c:pt idx="31">
                  <c:v>8510</c:v>
                </c:pt>
                <c:pt idx="32">
                  <c:v>8610</c:v>
                </c:pt>
                <c:pt idx="33">
                  <c:v>8550</c:v>
                </c:pt>
                <c:pt idx="34">
                  <c:v>8540</c:v>
                </c:pt>
                <c:pt idx="35">
                  <c:v>8690</c:v>
                </c:pt>
                <c:pt idx="36">
                  <c:v>8720</c:v>
                </c:pt>
                <c:pt idx="37">
                  <c:v>8730</c:v>
                </c:pt>
                <c:pt idx="38">
                  <c:v>8950</c:v>
                </c:pt>
                <c:pt idx="39">
                  <c:v>8930</c:v>
                </c:pt>
                <c:pt idx="40">
                  <c:v>8710</c:v>
                </c:pt>
                <c:pt idx="41">
                  <c:v>8590</c:v>
                </c:pt>
                <c:pt idx="42">
                  <c:v>8500</c:v>
                </c:pt>
                <c:pt idx="43">
                  <c:v>8640</c:v>
                </c:pt>
                <c:pt idx="44">
                  <c:v>8670</c:v>
                </c:pt>
                <c:pt idx="45">
                  <c:v>8410</c:v>
                </c:pt>
                <c:pt idx="46">
                  <c:v>8350</c:v>
                </c:pt>
                <c:pt idx="47">
                  <c:v>8480</c:v>
                </c:pt>
                <c:pt idx="48">
                  <c:v>8380</c:v>
                </c:pt>
                <c:pt idx="49">
                  <c:v>8610</c:v>
                </c:pt>
                <c:pt idx="50">
                  <c:v>8670</c:v>
                </c:pt>
                <c:pt idx="51">
                  <c:v>8630</c:v>
                </c:pt>
                <c:pt idx="52">
                  <c:v>8630</c:v>
                </c:pt>
                <c:pt idx="53">
                  <c:v>8270</c:v>
                </c:pt>
                <c:pt idx="54">
                  <c:v>8360</c:v>
                </c:pt>
                <c:pt idx="55">
                  <c:v>8590</c:v>
                </c:pt>
                <c:pt idx="56">
                  <c:v>8600</c:v>
                </c:pt>
                <c:pt idx="57">
                  <c:v>8670</c:v>
                </c:pt>
                <c:pt idx="58">
                  <c:v>8600</c:v>
                </c:pt>
                <c:pt idx="59">
                  <c:v>8480</c:v>
                </c:pt>
                <c:pt idx="60">
                  <c:v>8320</c:v>
                </c:pt>
                <c:pt idx="61">
                  <c:v>8280</c:v>
                </c:pt>
                <c:pt idx="62">
                  <c:v>8460</c:v>
                </c:pt>
                <c:pt idx="63">
                  <c:v>8590</c:v>
                </c:pt>
                <c:pt idx="64">
                  <c:v>8630</c:v>
                </c:pt>
                <c:pt idx="65">
                  <c:v>8800</c:v>
                </c:pt>
                <c:pt idx="66">
                  <c:v>8660</c:v>
                </c:pt>
                <c:pt idx="67">
                  <c:v>8730</c:v>
                </c:pt>
                <c:pt idx="68">
                  <c:v>8830</c:v>
                </c:pt>
                <c:pt idx="69">
                  <c:v>8690</c:v>
                </c:pt>
                <c:pt idx="70">
                  <c:v>8700</c:v>
                </c:pt>
                <c:pt idx="71">
                  <c:v>8600</c:v>
                </c:pt>
                <c:pt idx="72">
                  <c:v>8660</c:v>
                </c:pt>
                <c:pt idx="73">
                  <c:v>8690</c:v>
                </c:pt>
                <c:pt idx="74">
                  <c:v>8670</c:v>
                </c:pt>
                <c:pt idx="75">
                  <c:v>8680</c:v>
                </c:pt>
                <c:pt idx="76">
                  <c:v>8950</c:v>
                </c:pt>
                <c:pt idx="77">
                  <c:v>8950</c:v>
                </c:pt>
                <c:pt idx="78">
                  <c:v>8850</c:v>
                </c:pt>
                <c:pt idx="79">
                  <c:v>8650</c:v>
                </c:pt>
                <c:pt idx="80">
                  <c:v>8620</c:v>
                </c:pt>
                <c:pt idx="81">
                  <c:v>8700</c:v>
                </c:pt>
                <c:pt idx="82">
                  <c:v>8680</c:v>
                </c:pt>
                <c:pt idx="83">
                  <c:v>8610</c:v>
                </c:pt>
                <c:pt idx="84">
                  <c:v>8650</c:v>
                </c:pt>
                <c:pt idx="85">
                  <c:v>8430</c:v>
                </c:pt>
                <c:pt idx="86">
                  <c:v>8450</c:v>
                </c:pt>
                <c:pt idx="87">
                  <c:v>8530</c:v>
                </c:pt>
                <c:pt idx="88">
                  <c:v>8430</c:v>
                </c:pt>
                <c:pt idx="89">
                  <c:v>8390</c:v>
                </c:pt>
                <c:pt idx="90">
                  <c:v>8370</c:v>
                </c:pt>
                <c:pt idx="91">
                  <c:v>8350</c:v>
                </c:pt>
                <c:pt idx="92">
                  <c:v>8230</c:v>
                </c:pt>
                <c:pt idx="93">
                  <c:v>8230</c:v>
                </c:pt>
                <c:pt idx="94">
                  <c:v>8040</c:v>
                </c:pt>
                <c:pt idx="95">
                  <c:v>8080</c:v>
                </c:pt>
                <c:pt idx="96">
                  <c:v>8330</c:v>
                </c:pt>
                <c:pt idx="97">
                  <c:v>8370</c:v>
                </c:pt>
                <c:pt idx="98">
                  <c:v>8520</c:v>
                </c:pt>
                <c:pt idx="99">
                  <c:v>8550</c:v>
                </c:pt>
                <c:pt idx="100">
                  <c:v>8600</c:v>
                </c:pt>
                <c:pt idx="101">
                  <c:v>8640</c:v>
                </c:pt>
                <c:pt idx="102">
                  <c:v>8540</c:v>
                </c:pt>
                <c:pt idx="103">
                  <c:v>8610</c:v>
                </c:pt>
                <c:pt idx="104">
                  <c:v>8530</c:v>
                </c:pt>
                <c:pt idx="105">
                  <c:v>8560</c:v>
                </c:pt>
                <c:pt idx="106">
                  <c:v>8440</c:v>
                </c:pt>
                <c:pt idx="107">
                  <c:v>8500</c:v>
                </c:pt>
                <c:pt idx="108">
                  <c:v>8350</c:v>
                </c:pt>
                <c:pt idx="109">
                  <c:v>8330</c:v>
                </c:pt>
                <c:pt idx="110">
                  <c:v>8280</c:v>
                </c:pt>
                <c:pt idx="111">
                  <c:v>8220</c:v>
                </c:pt>
                <c:pt idx="112">
                  <c:v>8370</c:v>
                </c:pt>
                <c:pt idx="113">
                  <c:v>8330</c:v>
                </c:pt>
                <c:pt idx="114">
                  <c:v>8370</c:v>
                </c:pt>
                <c:pt idx="115">
                  <c:v>8370</c:v>
                </c:pt>
                <c:pt idx="116">
                  <c:v>8390</c:v>
                </c:pt>
                <c:pt idx="117">
                  <c:v>8290</c:v>
                </c:pt>
                <c:pt idx="118">
                  <c:v>8350</c:v>
                </c:pt>
                <c:pt idx="119">
                  <c:v>8370</c:v>
                </c:pt>
                <c:pt idx="120">
                  <c:v>8430</c:v>
                </c:pt>
                <c:pt idx="121">
                  <c:v>8380</c:v>
                </c:pt>
                <c:pt idx="122">
                  <c:v>8300</c:v>
                </c:pt>
                <c:pt idx="123">
                  <c:v>8390</c:v>
                </c:pt>
                <c:pt idx="124">
                  <c:v>8340</c:v>
                </c:pt>
                <c:pt idx="125">
                  <c:v>8320</c:v>
                </c:pt>
                <c:pt idx="126">
                  <c:v>8350</c:v>
                </c:pt>
                <c:pt idx="127">
                  <c:v>8330</c:v>
                </c:pt>
                <c:pt idx="128">
                  <c:v>8420</c:v>
                </c:pt>
                <c:pt idx="129">
                  <c:v>8520</c:v>
                </c:pt>
                <c:pt idx="130">
                  <c:v>8650</c:v>
                </c:pt>
                <c:pt idx="131">
                  <c:v>8660</c:v>
                </c:pt>
                <c:pt idx="132">
                  <c:v>8710</c:v>
                </c:pt>
                <c:pt idx="133">
                  <c:v>8720</c:v>
                </c:pt>
                <c:pt idx="134">
                  <c:v>8770</c:v>
                </c:pt>
                <c:pt idx="135">
                  <c:v>8790</c:v>
                </c:pt>
                <c:pt idx="136">
                  <c:v>8730</c:v>
                </c:pt>
                <c:pt idx="137">
                  <c:v>8680</c:v>
                </c:pt>
                <c:pt idx="138">
                  <c:v>8730</c:v>
                </c:pt>
                <c:pt idx="139">
                  <c:v>8800</c:v>
                </c:pt>
                <c:pt idx="140">
                  <c:v>8790</c:v>
                </c:pt>
                <c:pt idx="141">
                  <c:v>8850</c:v>
                </c:pt>
                <c:pt idx="142">
                  <c:v>8820</c:v>
                </c:pt>
                <c:pt idx="143">
                  <c:v>8870</c:v>
                </c:pt>
                <c:pt idx="144">
                  <c:v>8900</c:v>
                </c:pt>
                <c:pt idx="145">
                  <c:v>8940</c:v>
                </c:pt>
                <c:pt idx="146">
                  <c:v>8840</c:v>
                </c:pt>
                <c:pt idx="147">
                  <c:v>8930</c:v>
                </c:pt>
                <c:pt idx="148">
                  <c:v>9010</c:v>
                </c:pt>
                <c:pt idx="149">
                  <c:v>9170</c:v>
                </c:pt>
                <c:pt idx="150">
                  <c:v>9260</c:v>
                </c:pt>
                <c:pt idx="151">
                  <c:v>9390</c:v>
                </c:pt>
                <c:pt idx="152">
                  <c:v>9400</c:v>
                </c:pt>
                <c:pt idx="153">
                  <c:v>9410</c:v>
                </c:pt>
                <c:pt idx="154">
                  <c:v>9490</c:v>
                </c:pt>
                <c:pt idx="155">
                  <c:v>9500</c:v>
                </c:pt>
                <c:pt idx="156">
                  <c:v>9660</c:v>
                </c:pt>
                <c:pt idx="157">
                  <c:v>9490</c:v>
                </c:pt>
                <c:pt idx="158">
                  <c:v>9710</c:v>
                </c:pt>
                <c:pt idx="159">
                  <c:v>9700</c:v>
                </c:pt>
                <c:pt idx="160">
                  <c:v>9700</c:v>
                </c:pt>
                <c:pt idx="161">
                  <c:v>9700</c:v>
                </c:pt>
                <c:pt idx="162">
                  <c:v>9580</c:v>
                </c:pt>
                <c:pt idx="163">
                  <c:v>9430</c:v>
                </c:pt>
                <c:pt idx="164">
                  <c:v>9580</c:v>
                </c:pt>
                <c:pt idx="165">
                  <c:v>9800</c:v>
                </c:pt>
                <c:pt idx="166">
                  <c:v>9960</c:v>
                </c:pt>
                <c:pt idx="167">
                  <c:v>9850</c:v>
                </c:pt>
                <c:pt idx="168">
                  <c:v>9930</c:v>
                </c:pt>
                <c:pt idx="169">
                  <c:v>10040</c:v>
                </c:pt>
                <c:pt idx="170">
                  <c:v>10030</c:v>
                </c:pt>
                <c:pt idx="171">
                  <c:v>10060</c:v>
                </c:pt>
                <c:pt idx="172">
                  <c:v>10070</c:v>
                </c:pt>
                <c:pt idx="173">
                  <c:v>10010</c:v>
                </c:pt>
                <c:pt idx="174">
                  <c:v>9910</c:v>
                </c:pt>
                <c:pt idx="175">
                  <c:v>9920</c:v>
                </c:pt>
                <c:pt idx="176">
                  <c:v>10030</c:v>
                </c:pt>
                <c:pt idx="177">
                  <c:v>10170</c:v>
                </c:pt>
                <c:pt idx="178">
                  <c:v>10090</c:v>
                </c:pt>
                <c:pt idx="179">
                  <c:v>10030</c:v>
                </c:pt>
                <c:pt idx="180">
                  <c:v>10160</c:v>
                </c:pt>
                <c:pt idx="181">
                  <c:v>10120</c:v>
                </c:pt>
                <c:pt idx="182">
                  <c:v>10020</c:v>
                </c:pt>
                <c:pt idx="183">
                  <c:v>9730</c:v>
                </c:pt>
                <c:pt idx="184">
                  <c:v>9700</c:v>
                </c:pt>
                <c:pt idx="185">
                  <c:v>9560</c:v>
                </c:pt>
                <c:pt idx="186">
                  <c:v>9580</c:v>
                </c:pt>
                <c:pt idx="187">
                  <c:v>9390</c:v>
                </c:pt>
                <c:pt idx="188">
                  <c:v>9520</c:v>
                </c:pt>
                <c:pt idx="189">
                  <c:v>9590</c:v>
                </c:pt>
                <c:pt idx="190">
                  <c:v>9560</c:v>
                </c:pt>
                <c:pt idx="191">
                  <c:v>9500</c:v>
                </c:pt>
                <c:pt idx="192">
                  <c:v>9610</c:v>
                </c:pt>
                <c:pt idx="193">
                  <c:v>9600</c:v>
                </c:pt>
                <c:pt idx="194">
                  <c:v>9550</c:v>
                </c:pt>
                <c:pt idx="195">
                  <c:v>9590</c:v>
                </c:pt>
                <c:pt idx="196">
                  <c:v>9430</c:v>
                </c:pt>
                <c:pt idx="197">
                  <c:v>9510</c:v>
                </c:pt>
                <c:pt idx="198">
                  <c:v>9590</c:v>
                </c:pt>
                <c:pt idx="199">
                  <c:v>957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186664"/>
        <c:axId val="96802363"/>
      </c:stockChar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上方(簡易）'!$B$12:$B$220</c:f>
              <c:strCache>
                <c:ptCount val="209"/>
                <c:pt idx="0">
                  <c:v>6/23/2011</c:v>
                </c:pt>
                <c:pt idx="1">
                  <c:v>6/24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4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2/2011</c:v>
                </c:pt>
                <c:pt idx="11">
                  <c:v>7/14/2011</c:v>
                </c:pt>
                <c:pt idx="12">
                  <c:v>7/19/2011</c:v>
                </c:pt>
                <c:pt idx="13">
                  <c:v>7/22/2011</c:v>
                </c:pt>
                <c:pt idx="14">
                  <c:v>7/26/2011</c:v>
                </c:pt>
                <c:pt idx="15">
                  <c:v>7/27/2011</c:v>
                </c:pt>
                <c:pt idx="16">
                  <c:v>7/28/2011</c:v>
                </c:pt>
                <c:pt idx="17">
                  <c:v>7/29/2011</c:v>
                </c:pt>
                <c:pt idx="18">
                  <c:v>8/2/2011</c:v>
                </c:pt>
                <c:pt idx="19">
                  <c:v>8/3/2011</c:v>
                </c:pt>
                <c:pt idx="20">
                  <c:v>8/4/2011</c:v>
                </c:pt>
                <c:pt idx="21">
                  <c:v>8/5/2011</c:v>
                </c:pt>
                <c:pt idx="22">
                  <c:v>8/8/2011</c:v>
                </c:pt>
                <c:pt idx="23">
                  <c:v>8/9/2011</c:v>
                </c:pt>
                <c:pt idx="24">
                  <c:v>8/10/2011</c:v>
                </c:pt>
                <c:pt idx="25">
                  <c:v>8/11/2011</c:v>
                </c:pt>
                <c:pt idx="26">
                  <c:v>8/12/2011</c:v>
                </c:pt>
                <c:pt idx="27">
                  <c:v>8/15/2011</c:v>
                </c:pt>
                <c:pt idx="28">
                  <c:v>8/16/2011</c:v>
                </c:pt>
                <c:pt idx="29">
                  <c:v>8/17/2011</c:v>
                </c:pt>
                <c:pt idx="30">
                  <c:v>8/18/2011</c:v>
                </c:pt>
                <c:pt idx="31">
                  <c:v>8/19/2011</c:v>
                </c:pt>
                <c:pt idx="32">
                  <c:v>8/22/2011</c:v>
                </c:pt>
                <c:pt idx="33">
                  <c:v>8/23/2011</c:v>
                </c:pt>
                <c:pt idx="34">
                  <c:v>8/24/2011</c:v>
                </c:pt>
                <c:pt idx="35">
                  <c:v>8/25/2011</c:v>
                </c:pt>
                <c:pt idx="36">
                  <c:v>8/29/2011</c:v>
                </c:pt>
                <c:pt idx="37">
                  <c:v>8/30/2011</c:v>
                </c:pt>
                <c:pt idx="38">
                  <c:v>8/31/2011</c:v>
                </c:pt>
                <c:pt idx="39">
                  <c:v>9/1/2011</c:v>
                </c:pt>
                <c:pt idx="40">
                  <c:v>9/2/2011</c:v>
                </c:pt>
                <c:pt idx="41">
                  <c:v>9/5/2011</c:v>
                </c:pt>
                <c:pt idx="42">
                  <c:v>9/6/2011</c:v>
                </c:pt>
                <c:pt idx="43">
                  <c:v>9/7/2011</c:v>
                </c:pt>
                <c:pt idx="44">
                  <c:v>9/8/2011</c:v>
                </c:pt>
                <c:pt idx="45">
                  <c:v>9/9/2011</c:v>
                </c:pt>
                <c:pt idx="46">
                  <c:v>9/12/2011</c:v>
                </c:pt>
                <c:pt idx="47">
                  <c:v>9/13/2011</c:v>
                </c:pt>
                <c:pt idx="48">
                  <c:v>9/14/2011</c:v>
                </c:pt>
                <c:pt idx="49">
                  <c:v>9/15/2011</c:v>
                </c:pt>
                <c:pt idx="50">
                  <c:v>9/16/2011</c:v>
                </c:pt>
                <c:pt idx="51">
                  <c:v>9/20/2011</c:v>
                </c:pt>
                <c:pt idx="52">
                  <c:v>9/21/2011</c:v>
                </c:pt>
                <c:pt idx="53">
                  <c:v>9/22/2011</c:v>
                </c:pt>
                <c:pt idx="54">
                  <c:v>9/26/2011</c:v>
                </c:pt>
                <c:pt idx="55">
                  <c:v>9/27/2011</c:v>
                </c:pt>
                <c:pt idx="56">
                  <c:v>9/28/2011</c:v>
                </c:pt>
                <c:pt idx="57">
                  <c:v>9/29/2011</c:v>
                </c:pt>
                <c:pt idx="58">
                  <c:v>9/30/2011</c:v>
                </c:pt>
                <c:pt idx="59">
                  <c:v>10/3/2011</c:v>
                </c:pt>
                <c:pt idx="60">
                  <c:v>10/4/2011</c:v>
                </c:pt>
                <c:pt idx="61">
                  <c:v>10/5/2011</c:v>
                </c:pt>
                <c:pt idx="62">
                  <c:v>10/6/2011</c:v>
                </c:pt>
                <c:pt idx="63">
                  <c:v>10/7/2011</c:v>
                </c:pt>
                <c:pt idx="64">
                  <c:v>10/11/2011</c:v>
                </c:pt>
                <c:pt idx="65">
                  <c:v>10/12/2011</c:v>
                </c:pt>
                <c:pt idx="66">
                  <c:v>10/13/2011</c:v>
                </c:pt>
                <c:pt idx="67">
                  <c:v>10/14/2011</c:v>
                </c:pt>
                <c:pt idx="68">
                  <c:v>10/17/2011</c:v>
                </c:pt>
                <c:pt idx="69">
                  <c:v>10/18/2011</c:v>
                </c:pt>
                <c:pt idx="70">
                  <c:v>10/19/2011</c:v>
                </c:pt>
                <c:pt idx="71">
                  <c:v>10/20/2011</c:v>
                </c:pt>
                <c:pt idx="72">
                  <c:v>10/21/2011</c:v>
                </c:pt>
                <c:pt idx="73">
                  <c:v>10/24/2011</c:v>
                </c:pt>
                <c:pt idx="74">
                  <c:v>10/25/2011</c:v>
                </c:pt>
                <c:pt idx="75">
                  <c:v>10/26/2011</c:v>
                </c:pt>
                <c:pt idx="76">
                  <c:v>10/27/2011</c:v>
                </c:pt>
                <c:pt idx="77">
                  <c:v>10/28/2011</c:v>
                </c:pt>
                <c:pt idx="78">
                  <c:v>10/31/2011</c:v>
                </c:pt>
                <c:pt idx="79">
                  <c:v>11/1/2011</c:v>
                </c:pt>
                <c:pt idx="80">
                  <c:v>11/2/2011</c:v>
                </c:pt>
                <c:pt idx="81">
                  <c:v>11/4/2011</c:v>
                </c:pt>
                <c:pt idx="82">
                  <c:v>11/7/2011</c:v>
                </c:pt>
                <c:pt idx="83">
                  <c:v>11/8/2011</c:v>
                </c:pt>
                <c:pt idx="84">
                  <c:v>11/9/2011</c:v>
                </c:pt>
                <c:pt idx="85">
                  <c:v>11/10/2011</c:v>
                </c:pt>
                <c:pt idx="86">
                  <c:v>11/11/2011</c:v>
                </c:pt>
                <c:pt idx="87">
                  <c:v>11/14/2011</c:v>
                </c:pt>
                <c:pt idx="88">
                  <c:v>11/15/2011</c:v>
                </c:pt>
                <c:pt idx="89">
                  <c:v>11/16/2011</c:v>
                </c:pt>
                <c:pt idx="90">
                  <c:v>11/17/2011</c:v>
                </c:pt>
                <c:pt idx="91">
                  <c:v>11/18/2011</c:v>
                </c:pt>
                <c:pt idx="92">
                  <c:v>11/21/2011</c:v>
                </c:pt>
                <c:pt idx="93">
                  <c:v>11/22/2011</c:v>
                </c:pt>
                <c:pt idx="94">
                  <c:v>11/24/2011</c:v>
                </c:pt>
                <c:pt idx="95">
                  <c:v>11/25/2011</c:v>
                </c:pt>
                <c:pt idx="96">
                  <c:v>11/28/2011</c:v>
                </c:pt>
                <c:pt idx="97">
                  <c:v>11/29/2011</c:v>
                </c:pt>
                <c:pt idx="98">
                  <c:v>11/30/2011</c:v>
                </c:pt>
                <c:pt idx="99">
                  <c:v>12/1/2011</c:v>
                </c:pt>
                <c:pt idx="100">
                  <c:v>12/2/2011</c:v>
                </c:pt>
                <c:pt idx="101">
                  <c:v>12/5/2011</c:v>
                </c:pt>
                <c:pt idx="102">
                  <c:v>12/6/2011</c:v>
                </c:pt>
                <c:pt idx="103">
                  <c:v>12/7/2011</c:v>
                </c:pt>
                <c:pt idx="104">
                  <c:v>12/8/2011</c:v>
                </c:pt>
                <c:pt idx="105">
                  <c:v>12/9/2011</c:v>
                </c:pt>
                <c:pt idx="106">
                  <c:v>12/12/2011</c:v>
                </c:pt>
                <c:pt idx="107">
                  <c:v>12/13/2011</c:v>
                </c:pt>
                <c:pt idx="108">
                  <c:v>12/14/2011</c:v>
                </c:pt>
                <c:pt idx="109">
                  <c:v>12/15/2011</c:v>
                </c:pt>
                <c:pt idx="110">
                  <c:v>12/16/2011</c:v>
                </c:pt>
                <c:pt idx="111">
                  <c:v>12/19/2011</c:v>
                </c:pt>
                <c:pt idx="112">
                  <c:v>12/20/2011</c:v>
                </c:pt>
                <c:pt idx="113">
                  <c:v>12/21/2011</c:v>
                </c:pt>
                <c:pt idx="114">
                  <c:v>12/22/2011</c:v>
                </c:pt>
                <c:pt idx="115">
                  <c:v>12/26/2011</c:v>
                </c:pt>
                <c:pt idx="116">
                  <c:v>12/27/2011</c:v>
                </c:pt>
                <c:pt idx="117">
                  <c:v>12/28/2011</c:v>
                </c:pt>
                <c:pt idx="118">
                  <c:v>12/29/2011</c:v>
                </c:pt>
                <c:pt idx="119">
                  <c:v>12/30/2011</c:v>
                </c:pt>
                <c:pt idx="120">
                  <c:v>1/4/2012</c:v>
                </c:pt>
                <c:pt idx="121">
                  <c:v>1/5/2012</c:v>
                </c:pt>
                <c:pt idx="122">
                  <c:v>1/6/2012</c:v>
                </c:pt>
                <c:pt idx="123">
                  <c:v>1/10/2012</c:v>
                </c:pt>
                <c:pt idx="124">
                  <c:v>1/11/2012</c:v>
                </c:pt>
                <c:pt idx="125">
                  <c:v>1/12/2012</c:v>
                </c:pt>
                <c:pt idx="126">
                  <c:v>1/13/2012</c:v>
                </c:pt>
                <c:pt idx="127">
                  <c:v>1/16/2012</c:v>
                </c:pt>
                <c:pt idx="128">
                  <c:v>1/17/2012</c:v>
                </c:pt>
                <c:pt idx="129">
                  <c:v>1/18/2012</c:v>
                </c:pt>
                <c:pt idx="130">
                  <c:v>1/19/2012</c:v>
                </c:pt>
                <c:pt idx="131">
                  <c:v>1/20/2012</c:v>
                </c:pt>
                <c:pt idx="132">
                  <c:v>1/23/2012</c:v>
                </c:pt>
                <c:pt idx="133">
                  <c:v>1/24/2012</c:v>
                </c:pt>
                <c:pt idx="134">
                  <c:v>1/25/2012</c:v>
                </c:pt>
                <c:pt idx="135">
                  <c:v>1/26/2012</c:v>
                </c:pt>
                <c:pt idx="136">
                  <c:v>1/27/2012</c:v>
                </c:pt>
                <c:pt idx="137">
                  <c:v>1/30/2012</c:v>
                </c:pt>
                <c:pt idx="138">
                  <c:v>1/31/2012</c:v>
                </c:pt>
                <c:pt idx="139">
                  <c:v>2/1/2012</c:v>
                </c:pt>
                <c:pt idx="140">
                  <c:v>2/2/2012</c:v>
                </c:pt>
                <c:pt idx="141">
                  <c:v>2/3/2012</c:v>
                </c:pt>
                <c:pt idx="142">
                  <c:v>2/6/2012</c:v>
                </c:pt>
                <c:pt idx="143">
                  <c:v>2/7/2012</c:v>
                </c:pt>
                <c:pt idx="144">
                  <c:v>2/8/2012</c:v>
                </c:pt>
                <c:pt idx="145">
                  <c:v>2/9/2012</c:v>
                </c:pt>
                <c:pt idx="146">
                  <c:v>2/10/2012</c:v>
                </c:pt>
                <c:pt idx="147">
                  <c:v>2/13/2012</c:v>
                </c:pt>
                <c:pt idx="148">
                  <c:v>2/14/2012</c:v>
                </c:pt>
                <c:pt idx="149">
                  <c:v>2/15/2012</c:v>
                </c:pt>
                <c:pt idx="150">
                  <c:v>2/16/2012</c:v>
                </c:pt>
                <c:pt idx="151">
                  <c:v>2/17/2012</c:v>
                </c:pt>
                <c:pt idx="152">
                  <c:v>2/20/2012</c:v>
                </c:pt>
                <c:pt idx="153">
                  <c:v>2/21/2012</c:v>
                </c:pt>
                <c:pt idx="154">
                  <c:v>2/22/2012</c:v>
                </c:pt>
                <c:pt idx="155">
                  <c:v>2/23/2012</c:v>
                </c:pt>
                <c:pt idx="156">
                  <c:v>2/24/2012</c:v>
                </c:pt>
                <c:pt idx="157">
                  <c:v>2/27/2012</c:v>
                </c:pt>
                <c:pt idx="158">
                  <c:v>2/28/2012</c:v>
                </c:pt>
                <c:pt idx="159">
                  <c:v>2/29/2012</c:v>
                </c:pt>
                <c:pt idx="160">
                  <c:v>3/1/2012</c:v>
                </c:pt>
                <c:pt idx="161">
                  <c:v>3/2/2012</c:v>
                </c:pt>
                <c:pt idx="162">
                  <c:v>3/5/2012</c:v>
                </c:pt>
                <c:pt idx="163">
                  <c:v>3/6/2012</c:v>
                </c:pt>
                <c:pt idx="164">
                  <c:v>3/7/2012</c:v>
                </c:pt>
                <c:pt idx="165">
                  <c:v>3/8/2012</c:v>
                </c:pt>
                <c:pt idx="166">
                  <c:v>3/9/2012</c:v>
                </c:pt>
                <c:pt idx="167">
                  <c:v>3/12/2012</c:v>
                </c:pt>
                <c:pt idx="168">
                  <c:v>3/13/2012</c:v>
                </c:pt>
                <c:pt idx="169">
                  <c:v>3/14/2012</c:v>
                </c:pt>
                <c:pt idx="170">
                  <c:v>3/15/2012</c:v>
                </c:pt>
                <c:pt idx="171">
                  <c:v>3/16/2012</c:v>
                </c:pt>
                <c:pt idx="172">
                  <c:v>3/19/2012</c:v>
                </c:pt>
                <c:pt idx="173">
                  <c:v>3/21/2012</c:v>
                </c:pt>
                <c:pt idx="174">
                  <c:v>3/22/2012</c:v>
                </c:pt>
                <c:pt idx="175">
                  <c:v>3/23/2012</c:v>
                </c:pt>
                <c:pt idx="176">
                  <c:v>3/26/2012</c:v>
                </c:pt>
                <c:pt idx="177">
                  <c:v>3/27/2012</c:v>
                </c:pt>
                <c:pt idx="178">
                  <c:v>3/28/2012</c:v>
                </c:pt>
                <c:pt idx="179">
                  <c:v>3/29/2012</c:v>
                </c:pt>
                <c:pt idx="180">
                  <c:v>3/30/2012</c:v>
                </c:pt>
                <c:pt idx="181">
                  <c:v>4/2/2012</c:v>
                </c:pt>
                <c:pt idx="182">
                  <c:v>4/3/2012</c:v>
                </c:pt>
                <c:pt idx="183">
                  <c:v>4/4/2012</c:v>
                </c:pt>
                <c:pt idx="184">
                  <c:v>4/5/2012</c:v>
                </c:pt>
                <c:pt idx="185">
                  <c:v>4/6/2012</c:v>
                </c:pt>
                <c:pt idx="186">
                  <c:v>4/9/2012</c:v>
                </c:pt>
                <c:pt idx="187">
                  <c:v>4/10/2012</c:v>
                </c:pt>
                <c:pt idx="188">
                  <c:v>4/11/2012</c:v>
                </c:pt>
                <c:pt idx="189">
                  <c:v>4/12/2012</c:v>
                </c:pt>
                <c:pt idx="190">
                  <c:v>4/13/2012</c:v>
                </c:pt>
                <c:pt idx="191">
                  <c:v>4/16/2012</c:v>
                </c:pt>
                <c:pt idx="192">
                  <c:v>4/17/2012</c:v>
                </c:pt>
                <c:pt idx="193">
                  <c:v>4/18/2012</c:v>
                </c:pt>
                <c:pt idx="194">
                  <c:v>4/19/2012</c:v>
                </c:pt>
                <c:pt idx="195">
                  <c:v>4/20/2012</c:v>
                </c:pt>
                <c:pt idx="196">
                  <c:v>4/23/2012</c:v>
                </c:pt>
                <c:pt idx="197">
                  <c:v>4/24/2012</c:v>
                </c:pt>
                <c:pt idx="198">
                  <c:v>4/25/2012</c:v>
                </c:pt>
                <c:pt idx="199">
                  <c:v>4/26/2012</c:v>
                </c:pt>
                <c:pt idx="200">
                  <c:v>4/27/2012</c:v>
                </c:pt>
                <c:pt idx="201">
                  <c:v>4/30/2012</c:v>
                </c:pt>
                <c:pt idx="202">
                  <c:v>5/1/2012</c:v>
                </c:pt>
                <c:pt idx="203">
                  <c:v>5/2/2012</c:v>
                </c:pt>
                <c:pt idx="204">
                  <c:v>5/3/2012</c:v>
                </c:pt>
                <c:pt idx="205">
                  <c:v>5/4/2012</c:v>
                </c:pt>
                <c:pt idx="206">
                  <c:v>5/7/2012</c:v>
                </c:pt>
                <c:pt idx="207">
                  <c:v>5/8/2012</c:v>
                </c:pt>
                <c:pt idx="208">
                  <c:v>5/9/2012</c:v>
                </c:pt>
              </c:strCache>
            </c:strRef>
          </c:cat>
          <c:val>
            <c:numRef>
              <c:f>'上方(簡易）'!$I$12:$I$220</c:f>
              <c:numCache>
                <c:formatCode>General</c:formatCode>
                <c:ptCount val="209"/>
                <c:pt idx="25">
                  <c:v>9892.44294821385</c:v>
                </c:pt>
                <c:pt idx="26">
                  <c:v>9890.09875038328</c:v>
                </c:pt>
                <c:pt idx="27">
                  <c:v>9882.61198589511</c:v>
                </c:pt>
                <c:pt idx="28">
                  <c:v>9871.97206594929</c:v>
                </c:pt>
                <c:pt idx="29">
                  <c:v>9853.72223813496</c:v>
                </c:pt>
                <c:pt idx="30">
                  <c:v>9830.82570533974</c:v>
                </c:pt>
                <c:pt idx="31">
                  <c:v>9800.72218103081</c:v>
                </c:pt>
                <c:pt idx="32">
                  <c:v>9765.17049075362</c:v>
                </c:pt>
                <c:pt idx="33">
                  <c:v>9720.08110751929</c:v>
                </c:pt>
                <c:pt idx="34">
                  <c:v>9658.96380114118</c:v>
                </c:pt>
                <c:pt idx="35">
                  <c:v>9602.21502927742</c:v>
                </c:pt>
                <c:pt idx="36">
                  <c:v>9559.0887455312</c:v>
                </c:pt>
                <c:pt idx="37">
                  <c:v>9507.08550109606</c:v>
                </c:pt>
                <c:pt idx="38">
                  <c:v>9451.05034487866</c:v>
                </c:pt>
                <c:pt idx="39">
                  <c:v>9376.49539476829</c:v>
                </c:pt>
                <c:pt idx="40">
                  <c:v>9299.22567799482</c:v>
                </c:pt>
                <c:pt idx="41">
                  <c:v>9217.49680039738</c:v>
                </c:pt>
                <c:pt idx="42">
                  <c:v>9141.2193408422</c:v>
                </c:pt>
                <c:pt idx="43">
                  <c:v>9064.18898549553</c:v>
                </c:pt>
                <c:pt idx="44">
                  <c:v>8982.61721610829</c:v>
                </c:pt>
                <c:pt idx="45">
                  <c:v>8915.59807522844</c:v>
                </c:pt>
                <c:pt idx="46">
                  <c:v>8861.84912166069</c:v>
                </c:pt>
                <c:pt idx="47">
                  <c:v>8841.82846634359</c:v>
                </c:pt>
                <c:pt idx="48">
                  <c:v>8827.64928318402</c:v>
                </c:pt>
                <c:pt idx="49">
                  <c:v>8817.6626894258</c:v>
                </c:pt>
                <c:pt idx="50">
                  <c:v>8813.79950517236</c:v>
                </c:pt>
                <c:pt idx="51">
                  <c:v>8801.84571628533</c:v>
                </c:pt>
                <c:pt idx="52">
                  <c:v>8791.72273400317</c:v>
                </c:pt>
                <c:pt idx="53">
                  <c:v>8769.81513236933</c:v>
                </c:pt>
                <c:pt idx="54">
                  <c:v>8745.52423912829</c:v>
                </c:pt>
                <c:pt idx="55">
                  <c:v>8719.60325199222</c:v>
                </c:pt>
                <c:pt idx="56">
                  <c:v>8719.99593489637</c:v>
                </c:pt>
                <c:pt idx="57">
                  <c:v>8722.94307079785</c:v>
                </c:pt>
                <c:pt idx="58">
                  <c:v>8725.91053860515</c:v>
                </c:pt>
                <c:pt idx="59">
                  <c:v>8727.6988413496</c:v>
                </c:pt>
                <c:pt idx="60">
                  <c:v>8726.34099691403</c:v>
                </c:pt>
                <c:pt idx="61">
                  <c:v>8717.536797121</c:v>
                </c:pt>
                <c:pt idx="62">
                  <c:v>8705.83323677092</c:v>
                </c:pt>
                <c:pt idx="63">
                  <c:v>8693.09799152913</c:v>
                </c:pt>
                <c:pt idx="64">
                  <c:v>8662.4815022189</c:v>
                </c:pt>
                <c:pt idx="65">
                  <c:v>8633.46756645844</c:v>
                </c:pt>
                <c:pt idx="66">
                  <c:v>8642</c:v>
                </c:pt>
                <c:pt idx="67">
                  <c:v>8646.35369439724</c:v>
                </c:pt>
                <c:pt idx="68">
                  <c:v>8659.69749927527</c:v>
                </c:pt>
                <c:pt idx="69">
                  <c:v>8675.14296415191</c:v>
                </c:pt>
                <c:pt idx="70">
                  <c:v>8676.49380042377</c:v>
                </c:pt>
                <c:pt idx="71">
                  <c:v>8688.11802274281</c:v>
                </c:pt>
                <c:pt idx="72">
                  <c:v>8693.3087466375</c:v>
                </c:pt>
                <c:pt idx="73">
                  <c:v>8700.35243378443</c:v>
                </c:pt>
                <c:pt idx="74">
                  <c:v>8709.42082453799</c:v>
                </c:pt>
                <c:pt idx="75">
                  <c:v>8712.4728667657</c:v>
                </c:pt>
                <c:pt idx="76">
                  <c:v>8713.05572751433</c:v>
                </c:pt>
                <c:pt idx="77">
                  <c:v>8738.70807638908</c:v>
                </c:pt>
                <c:pt idx="78">
                  <c:v>8762.46813203018</c:v>
                </c:pt>
                <c:pt idx="79">
                  <c:v>8777.94622595926</c:v>
                </c:pt>
                <c:pt idx="80">
                  <c:v>8781.2149991212</c:v>
                </c:pt>
                <c:pt idx="81">
                  <c:v>8782.10967073797</c:v>
                </c:pt>
                <c:pt idx="82">
                  <c:v>8785.9759642984</c:v>
                </c:pt>
                <c:pt idx="83">
                  <c:v>8786.4102399235</c:v>
                </c:pt>
                <c:pt idx="84">
                  <c:v>8786.69734637762</c:v>
                </c:pt>
                <c:pt idx="85">
                  <c:v>8789.97849275849</c:v>
                </c:pt>
                <c:pt idx="86">
                  <c:v>8787.23561100966</c:v>
                </c:pt>
                <c:pt idx="87">
                  <c:v>8781.36704533265</c:v>
                </c:pt>
                <c:pt idx="88">
                  <c:v>8780.82327773552</c:v>
                </c:pt>
                <c:pt idx="89">
                  <c:v>8781.25079346356</c:v>
                </c:pt>
                <c:pt idx="90">
                  <c:v>8780.7104679681</c:v>
                </c:pt>
                <c:pt idx="91">
                  <c:v>8770.23354487335</c:v>
                </c:pt>
                <c:pt idx="92">
                  <c:v>8766.60347953061</c:v>
                </c:pt>
                <c:pt idx="93">
                  <c:v>8760.44255087702</c:v>
                </c:pt>
                <c:pt idx="94">
                  <c:v>8744.17004476382</c:v>
                </c:pt>
                <c:pt idx="95">
                  <c:v>8740.49209711587</c:v>
                </c:pt>
                <c:pt idx="96">
                  <c:v>8730.29668761325</c:v>
                </c:pt>
                <c:pt idx="97">
                  <c:v>8722.09176564631</c:v>
                </c:pt>
                <c:pt idx="98">
                  <c:v>8710.81156990222</c:v>
                </c:pt>
                <c:pt idx="99">
                  <c:v>8701.86425253817</c:v>
                </c:pt>
                <c:pt idx="100">
                  <c:v>8695.35183793576</c:v>
                </c:pt>
                <c:pt idx="101">
                  <c:v>8690.61661279848</c:v>
                </c:pt>
                <c:pt idx="102">
                  <c:v>8664.60049637196</c:v>
                </c:pt>
                <c:pt idx="103">
                  <c:v>8630.85783499294</c:v>
                </c:pt>
                <c:pt idx="104">
                  <c:v>8610.24180888743</c:v>
                </c:pt>
                <c:pt idx="105">
                  <c:v>8602.6046954136</c:v>
                </c:pt>
                <c:pt idx="106">
                  <c:v>8598.72429907055</c:v>
                </c:pt>
                <c:pt idx="107">
                  <c:v>8582.4172538075</c:v>
                </c:pt>
                <c:pt idx="108">
                  <c:v>8569.91944512326</c:v>
                </c:pt>
                <c:pt idx="109">
                  <c:v>8557.05640984632</c:v>
                </c:pt>
                <c:pt idx="110">
                  <c:v>8539.67699866992</c:v>
                </c:pt>
                <c:pt idx="111">
                  <c:v>8535.5388386118</c:v>
                </c:pt>
                <c:pt idx="112">
                  <c:v>8529.73243708754</c:v>
                </c:pt>
                <c:pt idx="113">
                  <c:v>8521.58658210152</c:v>
                </c:pt>
                <c:pt idx="114">
                  <c:v>8517.84630241792</c:v>
                </c:pt>
                <c:pt idx="115">
                  <c:v>8517.08814323955</c:v>
                </c:pt>
                <c:pt idx="116">
                  <c:v>8517.08814323955</c:v>
                </c:pt>
                <c:pt idx="117">
                  <c:v>8518.51734629133</c:v>
                </c:pt>
                <c:pt idx="118">
                  <c:v>8519.24245566952</c:v>
                </c:pt>
                <c:pt idx="119">
                  <c:v>8521.31308582355</c:v>
                </c:pt>
                <c:pt idx="120">
                  <c:v>8519.24583905877</c:v>
                </c:pt>
                <c:pt idx="121">
                  <c:v>8517.97835244255</c:v>
                </c:pt>
                <c:pt idx="122">
                  <c:v>8518.9390752453</c:v>
                </c:pt>
                <c:pt idx="123">
                  <c:v>8517.98426190439</c:v>
                </c:pt>
                <c:pt idx="124">
                  <c:v>8511.55593147445</c:v>
                </c:pt>
                <c:pt idx="125">
                  <c:v>8501.33530569834</c:v>
                </c:pt>
                <c:pt idx="126">
                  <c:v>8485.51023330573</c:v>
                </c:pt>
                <c:pt idx="127">
                  <c:v>8464.24826959134</c:v>
                </c:pt>
                <c:pt idx="128">
                  <c:v>8452</c:v>
                </c:pt>
                <c:pt idx="129">
                  <c:v>8433.86131574684</c:v>
                </c:pt>
                <c:pt idx="130">
                  <c:v>8432.79473661428</c:v>
                </c:pt>
                <c:pt idx="131">
                  <c:v>8444.92358905885</c:v>
                </c:pt>
                <c:pt idx="132">
                  <c:v>8466.86469951844</c:v>
                </c:pt>
                <c:pt idx="133">
                  <c:v>8488.84221294132</c:v>
                </c:pt>
                <c:pt idx="134">
                  <c:v>8516.61449444913</c:v>
                </c:pt>
                <c:pt idx="135">
                  <c:v>8547.75328092983</c:v>
                </c:pt>
                <c:pt idx="136">
                  <c:v>8578.74813805182</c:v>
                </c:pt>
                <c:pt idx="137">
                  <c:v>8601.09502828256</c:v>
                </c:pt>
                <c:pt idx="138">
                  <c:v>8616.68820147311</c:v>
                </c:pt>
                <c:pt idx="139">
                  <c:v>8636.01129898423</c:v>
                </c:pt>
                <c:pt idx="140">
                  <c:v>8659.70230698181</c:v>
                </c:pt>
                <c:pt idx="141">
                  <c:v>8680.97225610619</c:v>
                </c:pt>
                <c:pt idx="142">
                  <c:v>8705.85923424938</c:v>
                </c:pt>
                <c:pt idx="143">
                  <c:v>8726.84583721332</c:v>
                </c:pt>
                <c:pt idx="144">
                  <c:v>8750.38085695197</c:v>
                </c:pt>
                <c:pt idx="145">
                  <c:v>8774.66531713347</c:v>
                </c:pt>
                <c:pt idx="146">
                  <c:v>8800.33300640743</c:v>
                </c:pt>
                <c:pt idx="147">
                  <c:v>8816.58271663077</c:v>
                </c:pt>
                <c:pt idx="148">
                  <c:v>8837.07053688512</c:v>
                </c:pt>
                <c:pt idx="149">
                  <c:v>8863.2436276256</c:v>
                </c:pt>
                <c:pt idx="150">
                  <c:v>8901.6899132732</c:v>
                </c:pt>
                <c:pt idx="151">
                  <c:v>8944.98498605449</c:v>
                </c:pt>
                <c:pt idx="152">
                  <c:v>8998.75009997332</c:v>
                </c:pt>
                <c:pt idx="153">
                  <c:v>9046.41621553289</c:v>
                </c:pt>
                <c:pt idx="154">
                  <c:v>9091.58828248157</c:v>
                </c:pt>
                <c:pt idx="155">
                  <c:v>9142.06360358123</c:v>
                </c:pt>
                <c:pt idx="156">
                  <c:v>9189.22884313601</c:v>
                </c:pt>
                <c:pt idx="157">
                  <c:v>9249.11662489413</c:v>
                </c:pt>
                <c:pt idx="158">
                  <c:v>9286.9113715818</c:v>
                </c:pt>
                <c:pt idx="159">
                  <c:v>9342.67587461011</c:v>
                </c:pt>
                <c:pt idx="160">
                  <c:v>9392.5757717703</c:v>
                </c:pt>
                <c:pt idx="161">
                  <c:v>9438.61401402063</c:v>
                </c:pt>
                <c:pt idx="162">
                  <c:v>9481.412542568</c:v>
                </c:pt>
                <c:pt idx="163">
                  <c:v>9510.95900196069</c:v>
                </c:pt>
                <c:pt idx="164">
                  <c:v>9528.32051252136</c:v>
                </c:pt>
                <c:pt idx="165">
                  <c:v>9553.45710487534</c:v>
                </c:pt>
                <c:pt idx="166">
                  <c:v>9592.85271030448</c:v>
                </c:pt>
                <c:pt idx="167">
                  <c:v>9643.54870566099</c:v>
                </c:pt>
                <c:pt idx="168">
                  <c:v>9679.15717492427</c:v>
                </c:pt>
                <c:pt idx="169">
                  <c:v>9718.16510462072</c:v>
                </c:pt>
                <c:pt idx="170">
                  <c:v>9763.07581551604</c:v>
                </c:pt>
                <c:pt idx="171">
                  <c:v>9802.7308663989</c:v>
                </c:pt>
                <c:pt idx="172">
                  <c:v>9836.50057752344</c:v>
                </c:pt>
                <c:pt idx="173">
                  <c:v>9867.54048915033</c:v>
                </c:pt>
                <c:pt idx="174">
                  <c:v>9889.90053965206</c:v>
                </c:pt>
                <c:pt idx="175">
                  <c:v>9904.96659672093</c:v>
                </c:pt>
                <c:pt idx="176">
                  <c:v>9919.52646661182</c:v>
                </c:pt>
                <c:pt idx="177">
                  <c:v>9941.84379702423</c:v>
                </c:pt>
                <c:pt idx="178">
                  <c:v>9973.89318702468</c:v>
                </c:pt>
                <c:pt idx="179">
                  <c:v>9995.83437054626</c:v>
                </c:pt>
                <c:pt idx="180">
                  <c:v>10011.9578493007</c:v>
                </c:pt>
                <c:pt idx="181">
                  <c:v>10036.1995731465</c:v>
                </c:pt>
                <c:pt idx="182">
                  <c:v>10055.7665863686</c:v>
                </c:pt>
                <c:pt idx="183">
                  <c:v>10065.2616920826</c:v>
                </c:pt>
                <c:pt idx="184">
                  <c:v>10065.450676936</c:v>
                </c:pt>
                <c:pt idx="185">
                  <c:v>10065.450676936</c:v>
                </c:pt>
                <c:pt idx="186">
                  <c:v>10066.0519503432</c:v>
                </c:pt>
                <c:pt idx="187">
                  <c:v>10066.10641611</c:v>
                </c:pt>
                <c:pt idx="188">
                  <c:v>10070.0844055923</c:v>
                </c:pt>
                <c:pt idx="189">
                  <c:v>10068.1860886946</c:v>
                </c:pt>
                <c:pt idx="190">
                  <c:v>10068.1271176856</c:v>
                </c:pt>
                <c:pt idx="191">
                  <c:v>10065.8123145044</c:v>
                </c:pt>
                <c:pt idx="192">
                  <c:v>10056.6180590141</c:v>
                </c:pt>
                <c:pt idx="193">
                  <c:v>10051.1995959592</c:v>
                </c:pt>
                <c:pt idx="194">
                  <c:v>10041.5936506937</c:v>
                </c:pt>
                <c:pt idx="195">
                  <c:v>10024.262437279</c:v>
                </c:pt>
                <c:pt idx="196">
                  <c:v>10006.7545047308</c:v>
                </c:pt>
                <c:pt idx="197">
                  <c:v>9985.24431126328</c:v>
                </c:pt>
                <c:pt idx="198">
                  <c:v>9961.14005600336</c:v>
                </c:pt>
                <c:pt idx="199">
                  <c:v>9941.426172368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上方(簡易）'!$B$12:$B$220</c:f>
              <c:strCache>
                <c:ptCount val="209"/>
                <c:pt idx="0">
                  <c:v>6/23/2011</c:v>
                </c:pt>
                <c:pt idx="1">
                  <c:v>6/24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4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2/2011</c:v>
                </c:pt>
                <c:pt idx="11">
                  <c:v>7/14/2011</c:v>
                </c:pt>
                <c:pt idx="12">
                  <c:v>7/19/2011</c:v>
                </c:pt>
                <c:pt idx="13">
                  <c:v>7/22/2011</c:v>
                </c:pt>
                <c:pt idx="14">
                  <c:v>7/26/2011</c:v>
                </c:pt>
                <c:pt idx="15">
                  <c:v>7/27/2011</c:v>
                </c:pt>
                <c:pt idx="16">
                  <c:v>7/28/2011</c:v>
                </c:pt>
                <c:pt idx="17">
                  <c:v>7/29/2011</c:v>
                </c:pt>
                <c:pt idx="18">
                  <c:v>8/2/2011</c:v>
                </c:pt>
                <c:pt idx="19">
                  <c:v>8/3/2011</c:v>
                </c:pt>
                <c:pt idx="20">
                  <c:v>8/4/2011</c:v>
                </c:pt>
                <c:pt idx="21">
                  <c:v>8/5/2011</c:v>
                </c:pt>
                <c:pt idx="22">
                  <c:v>8/8/2011</c:v>
                </c:pt>
                <c:pt idx="23">
                  <c:v>8/9/2011</c:v>
                </c:pt>
                <c:pt idx="24">
                  <c:v>8/10/2011</c:v>
                </c:pt>
                <c:pt idx="25">
                  <c:v>8/11/2011</c:v>
                </c:pt>
                <c:pt idx="26">
                  <c:v>8/12/2011</c:v>
                </c:pt>
                <c:pt idx="27">
                  <c:v>8/15/2011</c:v>
                </c:pt>
                <c:pt idx="28">
                  <c:v>8/16/2011</c:v>
                </c:pt>
                <c:pt idx="29">
                  <c:v>8/17/2011</c:v>
                </c:pt>
                <c:pt idx="30">
                  <c:v>8/18/2011</c:v>
                </c:pt>
                <c:pt idx="31">
                  <c:v>8/19/2011</c:v>
                </c:pt>
                <c:pt idx="32">
                  <c:v>8/22/2011</c:v>
                </c:pt>
                <c:pt idx="33">
                  <c:v>8/23/2011</c:v>
                </c:pt>
                <c:pt idx="34">
                  <c:v>8/24/2011</c:v>
                </c:pt>
                <c:pt idx="35">
                  <c:v>8/25/2011</c:v>
                </c:pt>
                <c:pt idx="36">
                  <c:v>8/29/2011</c:v>
                </c:pt>
                <c:pt idx="37">
                  <c:v>8/30/2011</c:v>
                </c:pt>
                <c:pt idx="38">
                  <c:v>8/31/2011</c:v>
                </c:pt>
                <c:pt idx="39">
                  <c:v>9/1/2011</c:v>
                </c:pt>
                <c:pt idx="40">
                  <c:v>9/2/2011</c:v>
                </c:pt>
                <c:pt idx="41">
                  <c:v>9/5/2011</c:v>
                </c:pt>
                <c:pt idx="42">
                  <c:v>9/6/2011</c:v>
                </c:pt>
                <c:pt idx="43">
                  <c:v>9/7/2011</c:v>
                </c:pt>
                <c:pt idx="44">
                  <c:v>9/8/2011</c:v>
                </c:pt>
                <c:pt idx="45">
                  <c:v>9/9/2011</c:v>
                </c:pt>
                <c:pt idx="46">
                  <c:v>9/12/2011</c:v>
                </c:pt>
                <c:pt idx="47">
                  <c:v>9/13/2011</c:v>
                </c:pt>
                <c:pt idx="48">
                  <c:v>9/14/2011</c:v>
                </c:pt>
                <c:pt idx="49">
                  <c:v>9/15/2011</c:v>
                </c:pt>
                <c:pt idx="50">
                  <c:v>9/16/2011</c:v>
                </c:pt>
                <c:pt idx="51">
                  <c:v>9/20/2011</c:v>
                </c:pt>
                <c:pt idx="52">
                  <c:v>9/21/2011</c:v>
                </c:pt>
                <c:pt idx="53">
                  <c:v>9/22/2011</c:v>
                </c:pt>
                <c:pt idx="54">
                  <c:v>9/26/2011</c:v>
                </c:pt>
                <c:pt idx="55">
                  <c:v>9/27/2011</c:v>
                </c:pt>
                <c:pt idx="56">
                  <c:v>9/28/2011</c:v>
                </c:pt>
                <c:pt idx="57">
                  <c:v>9/29/2011</c:v>
                </c:pt>
                <c:pt idx="58">
                  <c:v>9/30/2011</c:v>
                </c:pt>
                <c:pt idx="59">
                  <c:v>10/3/2011</c:v>
                </c:pt>
                <c:pt idx="60">
                  <c:v>10/4/2011</c:v>
                </c:pt>
                <c:pt idx="61">
                  <c:v>10/5/2011</c:v>
                </c:pt>
                <c:pt idx="62">
                  <c:v>10/6/2011</c:v>
                </c:pt>
                <c:pt idx="63">
                  <c:v>10/7/2011</c:v>
                </c:pt>
                <c:pt idx="64">
                  <c:v>10/11/2011</c:v>
                </c:pt>
                <c:pt idx="65">
                  <c:v>10/12/2011</c:v>
                </c:pt>
                <c:pt idx="66">
                  <c:v>10/13/2011</c:v>
                </c:pt>
                <c:pt idx="67">
                  <c:v>10/14/2011</c:v>
                </c:pt>
                <c:pt idx="68">
                  <c:v>10/17/2011</c:v>
                </c:pt>
                <c:pt idx="69">
                  <c:v>10/18/2011</c:v>
                </c:pt>
                <c:pt idx="70">
                  <c:v>10/19/2011</c:v>
                </c:pt>
                <c:pt idx="71">
                  <c:v>10/20/2011</c:v>
                </c:pt>
                <c:pt idx="72">
                  <c:v>10/21/2011</c:v>
                </c:pt>
                <c:pt idx="73">
                  <c:v>10/24/2011</c:v>
                </c:pt>
                <c:pt idx="74">
                  <c:v>10/25/2011</c:v>
                </c:pt>
                <c:pt idx="75">
                  <c:v>10/26/2011</c:v>
                </c:pt>
                <c:pt idx="76">
                  <c:v>10/27/2011</c:v>
                </c:pt>
                <c:pt idx="77">
                  <c:v>10/28/2011</c:v>
                </c:pt>
                <c:pt idx="78">
                  <c:v>10/31/2011</c:v>
                </c:pt>
                <c:pt idx="79">
                  <c:v>11/1/2011</c:v>
                </c:pt>
                <c:pt idx="80">
                  <c:v>11/2/2011</c:v>
                </c:pt>
                <c:pt idx="81">
                  <c:v>11/4/2011</c:v>
                </c:pt>
                <c:pt idx="82">
                  <c:v>11/7/2011</c:v>
                </c:pt>
                <c:pt idx="83">
                  <c:v>11/8/2011</c:v>
                </c:pt>
                <c:pt idx="84">
                  <c:v>11/9/2011</c:v>
                </c:pt>
                <c:pt idx="85">
                  <c:v>11/10/2011</c:v>
                </c:pt>
                <c:pt idx="86">
                  <c:v>11/11/2011</c:v>
                </c:pt>
                <c:pt idx="87">
                  <c:v>11/14/2011</c:v>
                </c:pt>
                <c:pt idx="88">
                  <c:v>11/15/2011</c:v>
                </c:pt>
                <c:pt idx="89">
                  <c:v>11/16/2011</c:v>
                </c:pt>
                <c:pt idx="90">
                  <c:v>11/17/2011</c:v>
                </c:pt>
                <c:pt idx="91">
                  <c:v>11/18/2011</c:v>
                </c:pt>
                <c:pt idx="92">
                  <c:v>11/21/2011</c:v>
                </c:pt>
                <c:pt idx="93">
                  <c:v>11/22/2011</c:v>
                </c:pt>
                <c:pt idx="94">
                  <c:v>11/24/2011</c:v>
                </c:pt>
                <c:pt idx="95">
                  <c:v>11/25/2011</c:v>
                </c:pt>
                <c:pt idx="96">
                  <c:v>11/28/2011</c:v>
                </c:pt>
                <c:pt idx="97">
                  <c:v>11/29/2011</c:v>
                </c:pt>
                <c:pt idx="98">
                  <c:v>11/30/2011</c:v>
                </c:pt>
                <c:pt idx="99">
                  <c:v>12/1/2011</c:v>
                </c:pt>
                <c:pt idx="100">
                  <c:v>12/2/2011</c:v>
                </c:pt>
                <c:pt idx="101">
                  <c:v>12/5/2011</c:v>
                </c:pt>
                <c:pt idx="102">
                  <c:v>12/6/2011</c:v>
                </c:pt>
                <c:pt idx="103">
                  <c:v>12/7/2011</c:v>
                </c:pt>
                <c:pt idx="104">
                  <c:v>12/8/2011</c:v>
                </c:pt>
                <c:pt idx="105">
                  <c:v>12/9/2011</c:v>
                </c:pt>
                <c:pt idx="106">
                  <c:v>12/12/2011</c:v>
                </c:pt>
                <c:pt idx="107">
                  <c:v>12/13/2011</c:v>
                </c:pt>
                <c:pt idx="108">
                  <c:v>12/14/2011</c:v>
                </c:pt>
                <c:pt idx="109">
                  <c:v>12/15/2011</c:v>
                </c:pt>
                <c:pt idx="110">
                  <c:v>12/16/2011</c:v>
                </c:pt>
                <c:pt idx="111">
                  <c:v>12/19/2011</c:v>
                </c:pt>
                <c:pt idx="112">
                  <c:v>12/20/2011</c:v>
                </c:pt>
                <c:pt idx="113">
                  <c:v>12/21/2011</c:v>
                </c:pt>
                <c:pt idx="114">
                  <c:v>12/22/2011</c:v>
                </c:pt>
                <c:pt idx="115">
                  <c:v>12/26/2011</c:v>
                </c:pt>
                <c:pt idx="116">
                  <c:v>12/27/2011</c:v>
                </c:pt>
                <c:pt idx="117">
                  <c:v>12/28/2011</c:v>
                </c:pt>
                <c:pt idx="118">
                  <c:v>12/29/2011</c:v>
                </c:pt>
                <c:pt idx="119">
                  <c:v>12/30/2011</c:v>
                </c:pt>
                <c:pt idx="120">
                  <c:v>1/4/2012</c:v>
                </c:pt>
                <c:pt idx="121">
                  <c:v>1/5/2012</c:v>
                </c:pt>
                <c:pt idx="122">
                  <c:v>1/6/2012</c:v>
                </c:pt>
                <c:pt idx="123">
                  <c:v>1/10/2012</c:v>
                </c:pt>
                <c:pt idx="124">
                  <c:v>1/11/2012</c:v>
                </c:pt>
                <c:pt idx="125">
                  <c:v>1/12/2012</c:v>
                </c:pt>
                <c:pt idx="126">
                  <c:v>1/13/2012</c:v>
                </c:pt>
                <c:pt idx="127">
                  <c:v>1/16/2012</c:v>
                </c:pt>
                <c:pt idx="128">
                  <c:v>1/17/2012</c:v>
                </c:pt>
                <c:pt idx="129">
                  <c:v>1/18/2012</c:v>
                </c:pt>
                <c:pt idx="130">
                  <c:v>1/19/2012</c:v>
                </c:pt>
                <c:pt idx="131">
                  <c:v>1/20/2012</c:v>
                </c:pt>
                <c:pt idx="132">
                  <c:v>1/23/2012</c:v>
                </c:pt>
                <c:pt idx="133">
                  <c:v>1/24/2012</c:v>
                </c:pt>
                <c:pt idx="134">
                  <c:v>1/25/2012</c:v>
                </c:pt>
                <c:pt idx="135">
                  <c:v>1/26/2012</c:v>
                </c:pt>
                <c:pt idx="136">
                  <c:v>1/27/2012</c:v>
                </c:pt>
                <c:pt idx="137">
                  <c:v>1/30/2012</c:v>
                </c:pt>
                <c:pt idx="138">
                  <c:v>1/31/2012</c:v>
                </c:pt>
                <c:pt idx="139">
                  <c:v>2/1/2012</c:v>
                </c:pt>
                <c:pt idx="140">
                  <c:v>2/2/2012</c:v>
                </c:pt>
                <c:pt idx="141">
                  <c:v>2/3/2012</c:v>
                </c:pt>
                <c:pt idx="142">
                  <c:v>2/6/2012</c:v>
                </c:pt>
                <c:pt idx="143">
                  <c:v>2/7/2012</c:v>
                </c:pt>
                <c:pt idx="144">
                  <c:v>2/8/2012</c:v>
                </c:pt>
                <c:pt idx="145">
                  <c:v>2/9/2012</c:v>
                </c:pt>
                <c:pt idx="146">
                  <c:v>2/10/2012</c:v>
                </c:pt>
                <c:pt idx="147">
                  <c:v>2/13/2012</c:v>
                </c:pt>
                <c:pt idx="148">
                  <c:v>2/14/2012</c:v>
                </c:pt>
                <c:pt idx="149">
                  <c:v>2/15/2012</c:v>
                </c:pt>
                <c:pt idx="150">
                  <c:v>2/16/2012</c:v>
                </c:pt>
                <c:pt idx="151">
                  <c:v>2/17/2012</c:v>
                </c:pt>
                <c:pt idx="152">
                  <c:v>2/20/2012</c:v>
                </c:pt>
                <c:pt idx="153">
                  <c:v>2/21/2012</c:v>
                </c:pt>
                <c:pt idx="154">
                  <c:v>2/22/2012</c:v>
                </c:pt>
                <c:pt idx="155">
                  <c:v>2/23/2012</c:v>
                </c:pt>
                <c:pt idx="156">
                  <c:v>2/24/2012</c:v>
                </c:pt>
                <c:pt idx="157">
                  <c:v>2/27/2012</c:v>
                </c:pt>
                <c:pt idx="158">
                  <c:v>2/28/2012</c:v>
                </c:pt>
                <c:pt idx="159">
                  <c:v>2/29/2012</c:v>
                </c:pt>
                <c:pt idx="160">
                  <c:v>3/1/2012</c:v>
                </c:pt>
                <c:pt idx="161">
                  <c:v>3/2/2012</c:v>
                </c:pt>
                <c:pt idx="162">
                  <c:v>3/5/2012</c:v>
                </c:pt>
                <c:pt idx="163">
                  <c:v>3/6/2012</c:v>
                </c:pt>
                <c:pt idx="164">
                  <c:v>3/7/2012</c:v>
                </c:pt>
                <c:pt idx="165">
                  <c:v>3/8/2012</c:v>
                </c:pt>
                <c:pt idx="166">
                  <c:v>3/9/2012</c:v>
                </c:pt>
                <c:pt idx="167">
                  <c:v>3/12/2012</c:v>
                </c:pt>
                <c:pt idx="168">
                  <c:v>3/13/2012</c:v>
                </c:pt>
                <c:pt idx="169">
                  <c:v>3/14/2012</c:v>
                </c:pt>
                <c:pt idx="170">
                  <c:v>3/15/2012</c:v>
                </c:pt>
                <c:pt idx="171">
                  <c:v>3/16/2012</c:v>
                </c:pt>
                <c:pt idx="172">
                  <c:v>3/19/2012</c:v>
                </c:pt>
                <c:pt idx="173">
                  <c:v>3/21/2012</c:v>
                </c:pt>
                <c:pt idx="174">
                  <c:v>3/22/2012</c:v>
                </c:pt>
                <c:pt idx="175">
                  <c:v>3/23/2012</c:v>
                </c:pt>
                <c:pt idx="176">
                  <c:v>3/26/2012</c:v>
                </c:pt>
                <c:pt idx="177">
                  <c:v>3/27/2012</c:v>
                </c:pt>
                <c:pt idx="178">
                  <c:v>3/28/2012</c:v>
                </c:pt>
                <c:pt idx="179">
                  <c:v>3/29/2012</c:v>
                </c:pt>
                <c:pt idx="180">
                  <c:v>3/30/2012</c:v>
                </c:pt>
                <c:pt idx="181">
                  <c:v>4/2/2012</c:v>
                </c:pt>
                <c:pt idx="182">
                  <c:v>4/3/2012</c:v>
                </c:pt>
                <c:pt idx="183">
                  <c:v>4/4/2012</c:v>
                </c:pt>
                <c:pt idx="184">
                  <c:v>4/5/2012</c:v>
                </c:pt>
                <c:pt idx="185">
                  <c:v>4/6/2012</c:v>
                </c:pt>
                <c:pt idx="186">
                  <c:v>4/9/2012</c:v>
                </c:pt>
                <c:pt idx="187">
                  <c:v>4/10/2012</c:v>
                </c:pt>
                <c:pt idx="188">
                  <c:v>4/11/2012</c:v>
                </c:pt>
                <c:pt idx="189">
                  <c:v>4/12/2012</c:v>
                </c:pt>
                <c:pt idx="190">
                  <c:v>4/13/2012</c:v>
                </c:pt>
                <c:pt idx="191">
                  <c:v>4/16/2012</c:v>
                </c:pt>
                <c:pt idx="192">
                  <c:v>4/17/2012</c:v>
                </c:pt>
                <c:pt idx="193">
                  <c:v>4/18/2012</c:v>
                </c:pt>
                <c:pt idx="194">
                  <c:v>4/19/2012</c:v>
                </c:pt>
                <c:pt idx="195">
                  <c:v>4/20/2012</c:v>
                </c:pt>
                <c:pt idx="196">
                  <c:v>4/23/2012</c:v>
                </c:pt>
                <c:pt idx="197">
                  <c:v>4/24/2012</c:v>
                </c:pt>
                <c:pt idx="198">
                  <c:v>4/25/2012</c:v>
                </c:pt>
                <c:pt idx="199">
                  <c:v>4/26/2012</c:v>
                </c:pt>
                <c:pt idx="200">
                  <c:v>4/27/2012</c:v>
                </c:pt>
                <c:pt idx="201">
                  <c:v>4/30/2012</c:v>
                </c:pt>
                <c:pt idx="202">
                  <c:v>5/1/2012</c:v>
                </c:pt>
                <c:pt idx="203">
                  <c:v>5/2/2012</c:v>
                </c:pt>
                <c:pt idx="204">
                  <c:v>5/3/2012</c:v>
                </c:pt>
                <c:pt idx="205">
                  <c:v>5/4/2012</c:v>
                </c:pt>
                <c:pt idx="206">
                  <c:v>5/7/2012</c:v>
                </c:pt>
                <c:pt idx="207">
                  <c:v>5/8/2012</c:v>
                </c:pt>
                <c:pt idx="208">
                  <c:v>5/9/2012</c:v>
                </c:pt>
              </c:strCache>
            </c:strRef>
          </c:cat>
          <c:val>
            <c:numRef>
              <c:f>'上方(簡易）'!$J$12:$J$220</c:f>
              <c:numCache>
                <c:formatCode>General</c:formatCode>
                <c:ptCount val="209"/>
                <c:pt idx="25">
                  <c:v>10120.1751593742</c:v>
                </c:pt>
                <c:pt idx="26">
                  <c:v>10133.1728131707</c:v>
                </c:pt>
                <c:pt idx="27">
                  <c:v>10141.6709753164</c:v>
                </c:pt>
                <c:pt idx="28">
                  <c:v>10140.4511154113</c:v>
                </c:pt>
                <c:pt idx="29">
                  <c:v>10130.1139167362</c:v>
                </c:pt>
                <c:pt idx="30">
                  <c:v>10114.0449843445</c:v>
                </c:pt>
                <c:pt idx="31">
                  <c:v>10098.5638168039</c:v>
                </c:pt>
                <c:pt idx="32">
                  <c:v>10076.2483588188</c:v>
                </c:pt>
                <c:pt idx="33">
                  <c:v>10035.7419381588</c:v>
                </c:pt>
                <c:pt idx="34">
                  <c:v>9973.18665199707</c:v>
                </c:pt>
                <c:pt idx="35">
                  <c:v>9915.27630123548</c:v>
                </c:pt>
                <c:pt idx="36">
                  <c:v>9870.4053046796</c:v>
                </c:pt>
                <c:pt idx="37">
                  <c:v>9811.49962691811</c:v>
                </c:pt>
                <c:pt idx="38">
                  <c:v>9745.53810353766</c:v>
                </c:pt>
                <c:pt idx="39">
                  <c:v>9646.56694084451</c:v>
                </c:pt>
                <c:pt idx="40">
                  <c:v>9542.24493649093</c:v>
                </c:pt>
                <c:pt idx="41">
                  <c:v>9434.31940069541</c:v>
                </c:pt>
                <c:pt idx="42">
                  <c:v>9335.63384647386</c:v>
                </c:pt>
                <c:pt idx="43">
                  <c:v>9236.23072461717</c:v>
                </c:pt>
                <c:pt idx="44">
                  <c:v>9123.4801281895</c:v>
                </c:pt>
                <c:pt idx="45">
                  <c:v>9029.89663164977</c:v>
                </c:pt>
                <c:pt idx="46">
                  <c:v>8962.53596290621</c:v>
                </c:pt>
                <c:pt idx="47">
                  <c:v>8946.69981610128</c:v>
                </c:pt>
                <c:pt idx="48">
                  <c:v>8933.58624557204</c:v>
                </c:pt>
                <c:pt idx="49">
                  <c:v>8928.70970649515</c:v>
                </c:pt>
                <c:pt idx="50">
                  <c:v>8924.94913405164</c:v>
                </c:pt>
                <c:pt idx="51">
                  <c:v>8910.03000349932</c:v>
                </c:pt>
                <c:pt idx="52">
                  <c:v>8898.01478450555</c:v>
                </c:pt>
                <c:pt idx="53">
                  <c:v>8869.27648164632</c:v>
                </c:pt>
                <c:pt idx="54">
                  <c:v>8846.86741847451</c:v>
                </c:pt>
                <c:pt idx="55">
                  <c:v>8818.00569098638</c:v>
                </c:pt>
                <c:pt idx="56">
                  <c:v>8818.39288606865</c:v>
                </c:pt>
                <c:pt idx="57">
                  <c:v>8820.85037389624</c:v>
                </c:pt>
                <c:pt idx="58">
                  <c:v>8824.24344255902</c:v>
                </c:pt>
                <c:pt idx="59">
                  <c:v>8825.87297236179</c:v>
                </c:pt>
                <c:pt idx="60">
                  <c:v>8825.29674459954</c:v>
                </c:pt>
                <c:pt idx="61">
                  <c:v>8820.98939496175</c:v>
                </c:pt>
                <c:pt idx="62">
                  <c:v>8813.70816434911</c:v>
                </c:pt>
                <c:pt idx="63">
                  <c:v>8799.52148517597</c:v>
                </c:pt>
                <c:pt idx="64">
                  <c:v>8756.74262888308</c:v>
                </c:pt>
                <c:pt idx="65">
                  <c:v>8714.96824130227</c:v>
                </c:pt>
                <c:pt idx="66">
                  <c:v>8727.2</c:v>
                </c:pt>
                <c:pt idx="67">
                  <c:v>8732.71896519517</c:v>
                </c:pt>
                <c:pt idx="68">
                  <c:v>8749.17062373173</c:v>
                </c:pt>
                <c:pt idx="69">
                  <c:v>8770.50018726584</c:v>
                </c:pt>
                <c:pt idx="70">
                  <c:v>8772.26415074161</c:v>
                </c:pt>
                <c:pt idx="71">
                  <c:v>8783.90653979992</c:v>
                </c:pt>
                <c:pt idx="72">
                  <c:v>8785.49030661562</c:v>
                </c:pt>
                <c:pt idx="73">
                  <c:v>8792.41675912275</c:v>
                </c:pt>
                <c:pt idx="74">
                  <c:v>8798.98644294148</c:v>
                </c:pt>
                <c:pt idx="75">
                  <c:v>8802.52751683997</c:v>
                </c:pt>
                <c:pt idx="76">
                  <c:v>8803.24752315007</c:v>
                </c:pt>
                <c:pt idx="77">
                  <c:v>8838.53913368088</c:v>
                </c:pt>
                <c:pt idx="78">
                  <c:v>8870.51923105282</c:v>
                </c:pt>
                <c:pt idx="79">
                  <c:v>8880.2058954287</c:v>
                </c:pt>
                <c:pt idx="80">
                  <c:v>8877.2262484621</c:v>
                </c:pt>
                <c:pt idx="81">
                  <c:v>8877.89192379144</c:v>
                </c:pt>
                <c:pt idx="82">
                  <c:v>8881.6579375222</c:v>
                </c:pt>
                <c:pt idx="83">
                  <c:v>8882.11791986613</c:v>
                </c:pt>
                <c:pt idx="84">
                  <c:v>8882.32035616083</c:v>
                </c:pt>
                <c:pt idx="85">
                  <c:v>8882.96236232736</c:v>
                </c:pt>
                <c:pt idx="86">
                  <c:v>8874.8623192669</c:v>
                </c:pt>
                <c:pt idx="87">
                  <c:v>8859.49232933213</c:v>
                </c:pt>
                <c:pt idx="88">
                  <c:v>8856.44073603716</c:v>
                </c:pt>
                <c:pt idx="89">
                  <c:v>8861.98888856122</c:v>
                </c:pt>
                <c:pt idx="90">
                  <c:v>8868.24331894418</c:v>
                </c:pt>
                <c:pt idx="91">
                  <c:v>8862.80870352835</c:v>
                </c:pt>
                <c:pt idx="92">
                  <c:v>8865.75608917857</c:v>
                </c:pt>
                <c:pt idx="93">
                  <c:v>8869.97446403478</c:v>
                </c:pt>
                <c:pt idx="94">
                  <c:v>8859.49757833668</c:v>
                </c:pt>
                <c:pt idx="95">
                  <c:v>8872.56116995278</c:v>
                </c:pt>
                <c:pt idx="96">
                  <c:v>8873.31920332319</c:v>
                </c:pt>
                <c:pt idx="97">
                  <c:v>8867.06058988104</c:v>
                </c:pt>
                <c:pt idx="98">
                  <c:v>8856.02024732888</c:v>
                </c:pt>
                <c:pt idx="99">
                  <c:v>8845.4624419418</c:v>
                </c:pt>
                <c:pt idx="100">
                  <c:v>8837.66571638759</c:v>
                </c:pt>
                <c:pt idx="101">
                  <c:v>8831.77907239734</c:v>
                </c:pt>
                <c:pt idx="102">
                  <c:v>8795.55086865092</c:v>
                </c:pt>
                <c:pt idx="103">
                  <c:v>8748.80121123765</c:v>
                </c:pt>
                <c:pt idx="104">
                  <c:v>8719.923165553</c:v>
                </c:pt>
                <c:pt idx="105">
                  <c:v>8710.1582169738</c:v>
                </c:pt>
                <c:pt idx="106">
                  <c:v>8705.16752337346</c:v>
                </c:pt>
                <c:pt idx="107">
                  <c:v>8684.43019416312</c:v>
                </c:pt>
                <c:pt idx="108">
                  <c:v>8667.95902896571</c:v>
                </c:pt>
                <c:pt idx="109">
                  <c:v>8653.24871723106</c:v>
                </c:pt>
                <c:pt idx="110">
                  <c:v>8632.43474767237</c:v>
                </c:pt>
                <c:pt idx="111">
                  <c:v>8629.69296757065</c:v>
                </c:pt>
                <c:pt idx="112">
                  <c:v>8626.4317649032</c:v>
                </c:pt>
                <c:pt idx="113">
                  <c:v>8616.97651867766</c:v>
                </c:pt>
                <c:pt idx="114">
                  <c:v>8613.43102923136</c:v>
                </c:pt>
                <c:pt idx="115">
                  <c:v>8612.7042506692</c:v>
                </c:pt>
                <c:pt idx="116">
                  <c:v>8612.7042506692</c:v>
                </c:pt>
                <c:pt idx="117">
                  <c:v>8614.00535600983</c:v>
                </c:pt>
                <c:pt idx="118">
                  <c:v>8613.47429742166</c:v>
                </c:pt>
                <c:pt idx="119">
                  <c:v>8613.49790019121</c:v>
                </c:pt>
                <c:pt idx="120">
                  <c:v>8599.98021835285</c:v>
                </c:pt>
                <c:pt idx="121">
                  <c:v>8587.26211677446</c:v>
                </c:pt>
                <c:pt idx="122">
                  <c:v>8587.44338167928</c:v>
                </c:pt>
                <c:pt idx="123">
                  <c:v>8587.87245833269</c:v>
                </c:pt>
                <c:pt idx="124">
                  <c:v>8580.52288008028</c:v>
                </c:pt>
                <c:pt idx="125">
                  <c:v>8568.9367849721</c:v>
                </c:pt>
                <c:pt idx="126">
                  <c:v>8549.64290828502</c:v>
                </c:pt>
                <c:pt idx="127">
                  <c:v>8521.13447178484</c:v>
                </c:pt>
                <c:pt idx="128">
                  <c:v>8506</c:v>
                </c:pt>
                <c:pt idx="129">
                  <c:v>8479.95730255698</c:v>
                </c:pt>
                <c:pt idx="130">
                  <c:v>8478.39078907499</c:v>
                </c:pt>
                <c:pt idx="131">
                  <c:v>8496.91628085298</c:v>
                </c:pt>
                <c:pt idx="132">
                  <c:v>8528.71322415727</c:v>
                </c:pt>
                <c:pt idx="133">
                  <c:v>8560.87387264732</c:v>
                </c:pt>
                <c:pt idx="134">
                  <c:v>8598.37536528598</c:v>
                </c:pt>
                <c:pt idx="135">
                  <c:v>8639.66824162721</c:v>
                </c:pt>
                <c:pt idx="136">
                  <c:v>8678.60924159069</c:v>
                </c:pt>
                <c:pt idx="137">
                  <c:v>8702.41629949449</c:v>
                </c:pt>
                <c:pt idx="138">
                  <c:v>8720.40435257794</c:v>
                </c:pt>
                <c:pt idx="139">
                  <c:v>8742.2197732224</c:v>
                </c:pt>
                <c:pt idx="140">
                  <c:v>8770.77903721816</c:v>
                </c:pt>
                <c:pt idx="141">
                  <c:v>8795.40144818584</c:v>
                </c:pt>
                <c:pt idx="142">
                  <c:v>8825.15365993642</c:v>
                </c:pt>
                <c:pt idx="143">
                  <c:v>8845.98021512331</c:v>
                </c:pt>
                <c:pt idx="144">
                  <c:v>8871.56649966595</c:v>
                </c:pt>
                <c:pt idx="145">
                  <c:v>8898.16430498358</c:v>
                </c:pt>
                <c:pt idx="146">
                  <c:v>8927.782761213</c:v>
                </c:pt>
                <c:pt idx="147">
                  <c:v>8942.41975410384</c:v>
                </c:pt>
                <c:pt idx="148">
                  <c:v>8959.37343954895</c:v>
                </c:pt>
                <c:pt idx="149">
                  <c:v>8986.5763483448</c:v>
                </c:pt>
                <c:pt idx="150">
                  <c:v>9028.9573482281</c:v>
                </c:pt>
                <c:pt idx="151">
                  <c:v>9076.52372559536</c:v>
                </c:pt>
                <c:pt idx="152">
                  <c:v>9139.4126749533</c:v>
                </c:pt>
                <c:pt idx="153">
                  <c:v>9190.72837718256</c:v>
                </c:pt>
                <c:pt idx="154">
                  <c:v>9240.07949434274</c:v>
                </c:pt>
                <c:pt idx="155">
                  <c:v>9299.31130626715</c:v>
                </c:pt>
                <c:pt idx="156">
                  <c:v>9356.35047548802</c:v>
                </c:pt>
                <c:pt idx="157">
                  <c:v>9431.15409356474</c:v>
                </c:pt>
                <c:pt idx="158">
                  <c:v>9473.89490026816</c:v>
                </c:pt>
                <c:pt idx="159">
                  <c:v>9541.78278056768</c:v>
                </c:pt>
                <c:pt idx="160">
                  <c:v>9601.20760059802</c:v>
                </c:pt>
                <c:pt idx="161">
                  <c:v>9654.4745245361</c:v>
                </c:pt>
                <c:pt idx="162">
                  <c:v>9700.271949494</c:v>
                </c:pt>
                <c:pt idx="163">
                  <c:v>9724.97825343121</c:v>
                </c:pt>
                <c:pt idx="164">
                  <c:v>9734.36089691239</c:v>
                </c:pt>
                <c:pt idx="165">
                  <c:v>9754.94993353185</c:v>
                </c:pt>
                <c:pt idx="166">
                  <c:v>9793.59224303284</c:v>
                </c:pt>
                <c:pt idx="167">
                  <c:v>9849.01023490674</c:v>
                </c:pt>
                <c:pt idx="168">
                  <c:v>9880.42505611747</c:v>
                </c:pt>
                <c:pt idx="169">
                  <c:v>9916.88893308625</c:v>
                </c:pt>
                <c:pt idx="170">
                  <c:v>9961.28267715307</c:v>
                </c:pt>
                <c:pt idx="171">
                  <c:v>9997.97901619807</c:v>
                </c:pt>
                <c:pt idx="172">
                  <c:v>10020.476010666</c:v>
                </c:pt>
                <c:pt idx="173">
                  <c:v>10040.5958560131</c:v>
                </c:pt>
                <c:pt idx="174">
                  <c:v>10049.7259443911</c:v>
                </c:pt>
                <c:pt idx="175">
                  <c:v>10053.8915442616</c:v>
                </c:pt>
                <c:pt idx="176">
                  <c:v>10059.5713165707</c:v>
                </c:pt>
                <c:pt idx="177">
                  <c:v>10079.4266447924</c:v>
                </c:pt>
                <c:pt idx="178">
                  <c:v>10112.4130772932</c:v>
                </c:pt>
                <c:pt idx="179">
                  <c:v>10130.410148456</c:v>
                </c:pt>
                <c:pt idx="180">
                  <c:v>10142.4262362763</c:v>
                </c:pt>
                <c:pt idx="181">
                  <c:v>10165.0492530064</c:v>
                </c:pt>
                <c:pt idx="182">
                  <c:v>10185.491526145</c:v>
                </c:pt>
                <c:pt idx="183">
                  <c:v>10186.2079611445</c:v>
                </c:pt>
                <c:pt idx="184">
                  <c:v>10185.938684638</c:v>
                </c:pt>
                <c:pt idx="185">
                  <c:v>10185.938684638</c:v>
                </c:pt>
                <c:pt idx="186">
                  <c:v>10191.1909131006</c:v>
                </c:pt>
                <c:pt idx="187">
                  <c:v>10194.8862281925</c:v>
                </c:pt>
                <c:pt idx="188">
                  <c:v>10207.5477097866</c:v>
                </c:pt>
                <c:pt idx="189">
                  <c:v>10201.5256552156</c:v>
                </c:pt>
                <c:pt idx="190">
                  <c:v>10201.1224559497</c:v>
                </c:pt>
                <c:pt idx="191">
                  <c:v>10204.2715503827</c:v>
                </c:pt>
                <c:pt idx="192">
                  <c:v>10201.9816032747</c:v>
                </c:pt>
                <c:pt idx="193">
                  <c:v>10199.6992929286</c:v>
                </c:pt>
                <c:pt idx="194">
                  <c:v>10192.7888887139</c:v>
                </c:pt>
                <c:pt idx="195">
                  <c:v>10177.1592652382</c:v>
                </c:pt>
                <c:pt idx="196">
                  <c:v>10159.720383279</c:v>
                </c:pt>
                <c:pt idx="197">
                  <c:v>10140.9775447107</c:v>
                </c:pt>
                <c:pt idx="198">
                  <c:v>10115.5950980059</c:v>
                </c:pt>
                <c:pt idx="199">
                  <c:v>10093.69580164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上方(簡易）'!$B$12:$B$220</c:f>
              <c:strCache>
                <c:ptCount val="209"/>
                <c:pt idx="0">
                  <c:v>6/23/2011</c:v>
                </c:pt>
                <c:pt idx="1">
                  <c:v>6/24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4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2/2011</c:v>
                </c:pt>
                <c:pt idx="11">
                  <c:v>7/14/2011</c:v>
                </c:pt>
                <c:pt idx="12">
                  <c:v>7/19/2011</c:v>
                </c:pt>
                <c:pt idx="13">
                  <c:v>7/22/2011</c:v>
                </c:pt>
                <c:pt idx="14">
                  <c:v>7/26/2011</c:v>
                </c:pt>
                <c:pt idx="15">
                  <c:v>7/27/2011</c:v>
                </c:pt>
                <c:pt idx="16">
                  <c:v>7/28/2011</c:v>
                </c:pt>
                <c:pt idx="17">
                  <c:v>7/29/2011</c:v>
                </c:pt>
                <c:pt idx="18">
                  <c:v>8/2/2011</c:v>
                </c:pt>
                <c:pt idx="19">
                  <c:v>8/3/2011</c:v>
                </c:pt>
                <c:pt idx="20">
                  <c:v>8/4/2011</c:v>
                </c:pt>
                <c:pt idx="21">
                  <c:v>8/5/2011</c:v>
                </c:pt>
                <c:pt idx="22">
                  <c:v>8/8/2011</c:v>
                </c:pt>
                <c:pt idx="23">
                  <c:v>8/9/2011</c:v>
                </c:pt>
                <c:pt idx="24">
                  <c:v>8/10/2011</c:v>
                </c:pt>
                <c:pt idx="25">
                  <c:v>8/11/2011</c:v>
                </c:pt>
                <c:pt idx="26">
                  <c:v>8/12/2011</c:v>
                </c:pt>
                <c:pt idx="27">
                  <c:v>8/15/2011</c:v>
                </c:pt>
                <c:pt idx="28">
                  <c:v>8/16/2011</c:v>
                </c:pt>
                <c:pt idx="29">
                  <c:v>8/17/2011</c:v>
                </c:pt>
                <c:pt idx="30">
                  <c:v>8/18/2011</c:v>
                </c:pt>
                <c:pt idx="31">
                  <c:v>8/19/2011</c:v>
                </c:pt>
                <c:pt idx="32">
                  <c:v>8/22/2011</c:v>
                </c:pt>
                <c:pt idx="33">
                  <c:v>8/23/2011</c:v>
                </c:pt>
                <c:pt idx="34">
                  <c:v>8/24/2011</c:v>
                </c:pt>
                <c:pt idx="35">
                  <c:v>8/25/2011</c:v>
                </c:pt>
                <c:pt idx="36">
                  <c:v>8/29/2011</c:v>
                </c:pt>
                <c:pt idx="37">
                  <c:v>8/30/2011</c:v>
                </c:pt>
                <c:pt idx="38">
                  <c:v>8/31/2011</c:v>
                </c:pt>
                <c:pt idx="39">
                  <c:v>9/1/2011</c:v>
                </c:pt>
                <c:pt idx="40">
                  <c:v>9/2/2011</c:v>
                </c:pt>
                <c:pt idx="41">
                  <c:v>9/5/2011</c:v>
                </c:pt>
                <c:pt idx="42">
                  <c:v>9/6/2011</c:v>
                </c:pt>
                <c:pt idx="43">
                  <c:v>9/7/2011</c:v>
                </c:pt>
                <c:pt idx="44">
                  <c:v>9/8/2011</c:v>
                </c:pt>
                <c:pt idx="45">
                  <c:v>9/9/2011</c:v>
                </c:pt>
                <c:pt idx="46">
                  <c:v>9/12/2011</c:v>
                </c:pt>
                <c:pt idx="47">
                  <c:v>9/13/2011</c:v>
                </c:pt>
                <c:pt idx="48">
                  <c:v>9/14/2011</c:v>
                </c:pt>
                <c:pt idx="49">
                  <c:v>9/15/2011</c:v>
                </c:pt>
                <c:pt idx="50">
                  <c:v>9/16/2011</c:v>
                </c:pt>
                <c:pt idx="51">
                  <c:v>9/20/2011</c:v>
                </c:pt>
                <c:pt idx="52">
                  <c:v>9/21/2011</c:v>
                </c:pt>
                <c:pt idx="53">
                  <c:v>9/22/2011</c:v>
                </c:pt>
                <c:pt idx="54">
                  <c:v>9/26/2011</c:v>
                </c:pt>
                <c:pt idx="55">
                  <c:v>9/27/2011</c:v>
                </c:pt>
                <c:pt idx="56">
                  <c:v>9/28/2011</c:v>
                </c:pt>
                <c:pt idx="57">
                  <c:v>9/29/2011</c:v>
                </c:pt>
                <c:pt idx="58">
                  <c:v>9/30/2011</c:v>
                </c:pt>
                <c:pt idx="59">
                  <c:v>10/3/2011</c:v>
                </c:pt>
                <c:pt idx="60">
                  <c:v>10/4/2011</c:v>
                </c:pt>
                <c:pt idx="61">
                  <c:v>10/5/2011</c:v>
                </c:pt>
                <c:pt idx="62">
                  <c:v>10/6/2011</c:v>
                </c:pt>
                <c:pt idx="63">
                  <c:v>10/7/2011</c:v>
                </c:pt>
                <c:pt idx="64">
                  <c:v>10/11/2011</c:v>
                </c:pt>
                <c:pt idx="65">
                  <c:v>10/12/2011</c:v>
                </c:pt>
                <c:pt idx="66">
                  <c:v>10/13/2011</c:v>
                </c:pt>
                <c:pt idx="67">
                  <c:v>10/14/2011</c:v>
                </c:pt>
                <c:pt idx="68">
                  <c:v>10/17/2011</c:v>
                </c:pt>
                <c:pt idx="69">
                  <c:v>10/18/2011</c:v>
                </c:pt>
                <c:pt idx="70">
                  <c:v>10/19/2011</c:v>
                </c:pt>
                <c:pt idx="71">
                  <c:v>10/20/2011</c:v>
                </c:pt>
                <c:pt idx="72">
                  <c:v>10/21/2011</c:v>
                </c:pt>
                <c:pt idx="73">
                  <c:v>10/24/2011</c:v>
                </c:pt>
                <c:pt idx="74">
                  <c:v>10/25/2011</c:v>
                </c:pt>
                <c:pt idx="75">
                  <c:v>10/26/2011</c:v>
                </c:pt>
                <c:pt idx="76">
                  <c:v>10/27/2011</c:v>
                </c:pt>
                <c:pt idx="77">
                  <c:v>10/28/2011</c:v>
                </c:pt>
                <c:pt idx="78">
                  <c:v>10/31/2011</c:v>
                </c:pt>
                <c:pt idx="79">
                  <c:v>11/1/2011</c:v>
                </c:pt>
                <c:pt idx="80">
                  <c:v>11/2/2011</c:v>
                </c:pt>
                <c:pt idx="81">
                  <c:v>11/4/2011</c:v>
                </c:pt>
                <c:pt idx="82">
                  <c:v>11/7/2011</c:v>
                </c:pt>
                <c:pt idx="83">
                  <c:v>11/8/2011</c:v>
                </c:pt>
                <c:pt idx="84">
                  <c:v>11/9/2011</c:v>
                </c:pt>
                <c:pt idx="85">
                  <c:v>11/10/2011</c:v>
                </c:pt>
                <c:pt idx="86">
                  <c:v>11/11/2011</c:v>
                </c:pt>
                <c:pt idx="87">
                  <c:v>11/14/2011</c:v>
                </c:pt>
                <c:pt idx="88">
                  <c:v>11/15/2011</c:v>
                </c:pt>
                <c:pt idx="89">
                  <c:v>11/16/2011</c:v>
                </c:pt>
                <c:pt idx="90">
                  <c:v>11/17/2011</c:v>
                </c:pt>
                <c:pt idx="91">
                  <c:v>11/18/2011</c:v>
                </c:pt>
                <c:pt idx="92">
                  <c:v>11/21/2011</c:v>
                </c:pt>
                <c:pt idx="93">
                  <c:v>11/22/2011</c:v>
                </c:pt>
                <c:pt idx="94">
                  <c:v>11/24/2011</c:v>
                </c:pt>
                <c:pt idx="95">
                  <c:v>11/25/2011</c:v>
                </c:pt>
                <c:pt idx="96">
                  <c:v>11/28/2011</c:v>
                </c:pt>
                <c:pt idx="97">
                  <c:v>11/29/2011</c:v>
                </c:pt>
                <c:pt idx="98">
                  <c:v>11/30/2011</c:v>
                </c:pt>
                <c:pt idx="99">
                  <c:v>12/1/2011</c:v>
                </c:pt>
                <c:pt idx="100">
                  <c:v>12/2/2011</c:v>
                </c:pt>
                <c:pt idx="101">
                  <c:v>12/5/2011</c:v>
                </c:pt>
                <c:pt idx="102">
                  <c:v>12/6/2011</c:v>
                </c:pt>
                <c:pt idx="103">
                  <c:v>12/7/2011</c:v>
                </c:pt>
                <c:pt idx="104">
                  <c:v>12/8/2011</c:v>
                </c:pt>
                <c:pt idx="105">
                  <c:v>12/9/2011</c:v>
                </c:pt>
                <c:pt idx="106">
                  <c:v>12/12/2011</c:v>
                </c:pt>
                <c:pt idx="107">
                  <c:v>12/13/2011</c:v>
                </c:pt>
                <c:pt idx="108">
                  <c:v>12/14/2011</c:v>
                </c:pt>
                <c:pt idx="109">
                  <c:v>12/15/2011</c:v>
                </c:pt>
                <c:pt idx="110">
                  <c:v>12/16/2011</c:v>
                </c:pt>
                <c:pt idx="111">
                  <c:v>12/19/2011</c:v>
                </c:pt>
                <c:pt idx="112">
                  <c:v>12/20/2011</c:v>
                </c:pt>
                <c:pt idx="113">
                  <c:v>12/21/2011</c:v>
                </c:pt>
                <c:pt idx="114">
                  <c:v>12/22/2011</c:v>
                </c:pt>
                <c:pt idx="115">
                  <c:v>12/26/2011</c:v>
                </c:pt>
                <c:pt idx="116">
                  <c:v>12/27/2011</c:v>
                </c:pt>
                <c:pt idx="117">
                  <c:v>12/28/2011</c:v>
                </c:pt>
                <c:pt idx="118">
                  <c:v>12/29/2011</c:v>
                </c:pt>
                <c:pt idx="119">
                  <c:v>12/30/2011</c:v>
                </c:pt>
                <c:pt idx="120">
                  <c:v>1/4/2012</c:v>
                </c:pt>
                <c:pt idx="121">
                  <c:v>1/5/2012</c:v>
                </c:pt>
                <c:pt idx="122">
                  <c:v>1/6/2012</c:v>
                </c:pt>
                <c:pt idx="123">
                  <c:v>1/10/2012</c:v>
                </c:pt>
                <c:pt idx="124">
                  <c:v>1/11/2012</c:v>
                </c:pt>
                <c:pt idx="125">
                  <c:v>1/12/2012</c:v>
                </c:pt>
                <c:pt idx="126">
                  <c:v>1/13/2012</c:v>
                </c:pt>
                <c:pt idx="127">
                  <c:v>1/16/2012</c:v>
                </c:pt>
                <c:pt idx="128">
                  <c:v>1/17/2012</c:v>
                </c:pt>
                <c:pt idx="129">
                  <c:v>1/18/2012</c:v>
                </c:pt>
                <c:pt idx="130">
                  <c:v>1/19/2012</c:v>
                </c:pt>
                <c:pt idx="131">
                  <c:v>1/20/2012</c:v>
                </c:pt>
                <c:pt idx="132">
                  <c:v>1/23/2012</c:v>
                </c:pt>
                <c:pt idx="133">
                  <c:v>1/24/2012</c:v>
                </c:pt>
                <c:pt idx="134">
                  <c:v>1/25/2012</c:v>
                </c:pt>
                <c:pt idx="135">
                  <c:v>1/26/2012</c:v>
                </c:pt>
                <c:pt idx="136">
                  <c:v>1/27/2012</c:v>
                </c:pt>
                <c:pt idx="137">
                  <c:v>1/30/2012</c:v>
                </c:pt>
                <c:pt idx="138">
                  <c:v>1/31/2012</c:v>
                </c:pt>
                <c:pt idx="139">
                  <c:v>2/1/2012</c:v>
                </c:pt>
                <c:pt idx="140">
                  <c:v>2/2/2012</c:v>
                </c:pt>
                <c:pt idx="141">
                  <c:v>2/3/2012</c:v>
                </c:pt>
                <c:pt idx="142">
                  <c:v>2/6/2012</c:v>
                </c:pt>
                <c:pt idx="143">
                  <c:v>2/7/2012</c:v>
                </c:pt>
                <c:pt idx="144">
                  <c:v>2/8/2012</c:v>
                </c:pt>
                <c:pt idx="145">
                  <c:v>2/9/2012</c:v>
                </c:pt>
                <c:pt idx="146">
                  <c:v>2/10/2012</c:v>
                </c:pt>
                <c:pt idx="147">
                  <c:v>2/13/2012</c:v>
                </c:pt>
                <c:pt idx="148">
                  <c:v>2/14/2012</c:v>
                </c:pt>
                <c:pt idx="149">
                  <c:v>2/15/2012</c:v>
                </c:pt>
                <c:pt idx="150">
                  <c:v>2/16/2012</c:v>
                </c:pt>
                <c:pt idx="151">
                  <c:v>2/17/2012</c:v>
                </c:pt>
                <c:pt idx="152">
                  <c:v>2/20/2012</c:v>
                </c:pt>
                <c:pt idx="153">
                  <c:v>2/21/2012</c:v>
                </c:pt>
                <c:pt idx="154">
                  <c:v>2/22/2012</c:v>
                </c:pt>
                <c:pt idx="155">
                  <c:v>2/23/2012</c:v>
                </c:pt>
                <c:pt idx="156">
                  <c:v>2/24/2012</c:v>
                </c:pt>
                <c:pt idx="157">
                  <c:v>2/27/2012</c:v>
                </c:pt>
                <c:pt idx="158">
                  <c:v>2/28/2012</c:v>
                </c:pt>
                <c:pt idx="159">
                  <c:v>2/29/2012</c:v>
                </c:pt>
                <c:pt idx="160">
                  <c:v>3/1/2012</c:v>
                </c:pt>
                <c:pt idx="161">
                  <c:v>3/2/2012</c:v>
                </c:pt>
                <c:pt idx="162">
                  <c:v>3/5/2012</c:v>
                </c:pt>
                <c:pt idx="163">
                  <c:v>3/6/2012</c:v>
                </c:pt>
                <c:pt idx="164">
                  <c:v>3/7/2012</c:v>
                </c:pt>
                <c:pt idx="165">
                  <c:v>3/8/2012</c:v>
                </c:pt>
                <c:pt idx="166">
                  <c:v>3/9/2012</c:v>
                </c:pt>
                <c:pt idx="167">
                  <c:v>3/12/2012</c:v>
                </c:pt>
                <c:pt idx="168">
                  <c:v>3/13/2012</c:v>
                </c:pt>
                <c:pt idx="169">
                  <c:v>3/14/2012</c:v>
                </c:pt>
                <c:pt idx="170">
                  <c:v>3/15/2012</c:v>
                </c:pt>
                <c:pt idx="171">
                  <c:v>3/16/2012</c:v>
                </c:pt>
                <c:pt idx="172">
                  <c:v>3/19/2012</c:v>
                </c:pt>
                <c:pt idx="173">
                  <c:v>3/21/2012</c:v>
                </c:pt>
                <c:pt idx="174">
                  <c:v>3/22/2012</c:v>
                </c:pt>
                <c:pt idx="175">
                  <c:v>3/23/2012</c:v>
                </c:pt>
                <c:pt idx="176">
                  <c:v>3/26/2012</c:v>
                </c:pt>
                <c:pt idx="177">
                  <c:v>3/27/2012</c:v>
                </c:pt>
                <c:pt idx="178">
                  <c:v>3/28/2012</c:v>
                </c:pt>
                <c:pt idx="179">
                  <c:v>3/29/2012</c:v>
                </c:pt>
                <c:pt idx="180">
                  <c:v>3/30/2012</c:v>
                </c:pt>
                <c:pt idx="181">
                  <c:v>4/2/2012</c:v>
                </c:pt>
                <c:pt idx="182">
                  <c:v>4/3/2012</c:v>
                </c:pt>
                <c:pt idx="183">
                  <c:v>4/4/2012</c:v>
                </c:pt>
                <c:pt idx="184">
                  <c:v>4/5/2012</c:v>
                </c:pt>
                <c:pt idx="185">
                  <c:v>4/6/2012</c:v>
                </c:pt>
                <c:pt idx="186">
                  <c:v>4/9/2012</c:v>
                </c:pt>
                <c:pt idx="187">
                  <c:v>4/10/2012</c:v>
                </c:pt>
                <c:pt idx="188">
                  <c:v>4/11/2012</c:v>
                </c:pt>
                <c:pt idx="189">
                  <c:v>4/12/2012</c:v>
                </c:pt>
                <c:pt idx="190">
                  <c:v>4/13/2012</c:v>
                </c:pt>
                <c:pt idx="191">
                  <c:v>4/16/2012</c:v>
                </c:pt>
                <c:pt idx="192">
                  <c:v>4/17/2012</c:v>
                </c:pt>
                <c:pt idx="193">
                  <c:v>4/18/2012</c:v>
                </c:pt>
                <c:pt idx="194">
                  <c:v>4/19/2012</c:v>
                </c:pt>
                <c:pt idx="195">
                  <c:v>4/20/2012</c:v>
                </c:pt>
                <c:pt idx="196">
                  <c:v>4/23/2012</c:v>
                </c:pt>
                <c:pt idx="197">
                  <c:v>4/24/2012</c:v>
                </c:pt>
                <c:pt idx="198">
                  <c:v>4/25/2012</c:v>
                </c:pt>
                <c:pt idx="199">
                  <c:v>4/26/2012</c:v>
                </c:pt>
                <c:pt idx="200">
                  <c:v>4/27/2012</c:v>
                </c:pt>
                <c:pt idx="201">
                  <c:v>4/30/2012</c:v>
                </c:pt>
                <c:pt idx="202">
                  <c:v>5/1/2012</c:v>
                </c:pt>
                <c:pt idx="203">
                  <c:v>5/2/2012</c:v>
                </c:pt>
                <c:pt idx="204">
                  <c:v>5/3/2012</c:v>
                </c:pt>
                <c:pt idx="205">
                  <c:v>5/4/2012</c:v>
                </c:pt>
                <c:pt idx="206">
                  <c:v>5/7/2012</c:v>
                </c:pt>
                <c:pt idx="207">
                  <c:v>5/8/2012</c:v>
                </c:pt>
                <c:pt idx="208">
                  <c:v>5/9/2012</c:v>
                </c:pt>
              </c:strCache>
            </c:strRef>
          </c:cat>
          <c:val>
            <c:numRef>
              <c:f>'上方(簡易）'!$K$12:$K$220</c:f>
              <c:numCache>
                <c:formatCode>General</c:formatCode>
                <c:ptCount val="209"/>
                <c:pt idx="25">
                  <c:v>10347.9073705346</c:v>
                </c:pt>
                <c:pt idx="26">
                  <c:v>10376.2468759582</c:v>
                </c:pt>
                <c:pt idx="27">
                  <c:v>10400.7299647378</c:v>
                </c:pt>
                <c:pt idx="28">
                  <c:v>10408.9301648732</c:v>
                </c:pt>
                <c:pt idx="29">
                  <c:v>10406.5055953374</c:v>
                </c:pt>
                <c:pt idx="30">
                  <c:v>10397.2642633493</c:v>
                </c:pt>
                <c:pt idx="31">
                  <c:v>10396.405452577</c:v>
                </c:pt>
                <c:pt idx="32">
                  <c:v>10387.3262268841</c:v>
                </c:pt>
                <c:pt idx="33">
                  <c:v>10351.4027687982</c:v>
                </c:pt>
                <c:pt idx="34">
                  <c:v>10287.409502853</c:v>
                </c:pt>
                <c:pt idx="35">
                  <c:v>10228.3375731935</c:v>
                </c:pt>
                <c:pt idx="36">
                  <c:v>10181.721863828</c:v>
                </c:pt>
                <c:pt idx="37">
                  <c:v>10115.9137527402</c:v>
                </c:pt>
                <c:pt idx="38">
                  <c:v>10040.0258621967</c:v>
                </c:pt>
                <c:pt idx="39">
                  <c:v>9916.63848692073</c:v>
                </c:pt>
                <c:pt idx="40">
                  <c:v>9785.26419498704</c:v>
                </c:pt>
                <c:pt idx="41">
                  <c:v>9651.14200099344</c:v>
                </c:pt>
                <c:pt idx="42">
                  <c:v>9530.04835210551</c:v>
                </c:pt>
                <c:pt idx="43">
                  <c:v>9408.27246373882</c:v>
                </c:pt>
                <c:pt idx="44">
                  <c:v>9264.34304027071</c:v>
                </c:pt>
                <c:pt idx="45">
                  <c:v>9144.1951880711</c:v>
                </c:pt>
                <c:pt idx="46">
                  <c:v>9063.22280415173</c:v>
                </c:pt>
                <c:pt idx="47">
                  <c:v>9051.57116585897</c:v>
                </c:pt>
                <c:pt idx="48">
                  <c:v>9039.52320796005</c:v>
                </c:pt>
                <c:pt idx="49">
                  <c:v>9039.75672356449</c:v>
                </c:pt>
                <c:pt idx="50">
                  <c:v>9036.09876293091</c:v>
                </c:pt>
                <c:pt idx="51">
                  <c:v>9018.21429071332</c:v>
                </c:pt>
                <c:pt idx="52">
                  <c:v>9004.30683500793</c:v>
                </c:pt>
                <c:pt idx="53">
                  <c:v>8968.73783092331</c:v>
                </c:pt>
                <c:pt idx="54">
                  <c:v>8948.21059782073</c:v>
                </c:pt>
                <c:pt idx="55">
                  <c:v>8916.40812998054</c:v>
                </c:pt>
                <c:pt idx="56">
                  <c:v>8916.78983724093</c:v>
                </c:pt>
                <c:pt idx="57">
                  <c:v>8918.75767699463</c:v>
                </c:pt>
                <c:pt idx="58">
                  <c:v>8922.57634651288</c:v>
                </c:pt>
                <c:pt idx="59">
                  <c:v>8924.04710337399</c:v>
                </c:pt>
                <c:pt idx="60">
                  <c:v>8924.25249228506</c:v>
                </c:pt>
                <c:pt idx="61">
                  <c:v>8924.4419928025</c:v>
                </c:pt>
                <c:pt idx="62">
                  <c:v>8921.58309192731</c:v>
                </c:pt>
                <c:pt idx="63">
                  <c:v>8905.94497882282</c:v>
                </c:pt>
                <c:pt idx="64">
                  <c:v>8851.00375554726</c:v>
                </c:pt>
                <c:pt idx="65">
                  <c:v>8796.46891614611</c:v>
                </c:pt>
                <c:pt idx="66">
                  <c:v>8812.4</c:v>
                </c:pt>
                <c:pt idx="67">
                  <c:v>8819.08423599311</c:v>
                </c:pt>
                <c:pt idx="68">
                  <c:v>8838.64374818818</c:v>
                </c:pt>
                <c:pt idx="69">
                  <c:v>8865.85741037977</c:v>
                </c:pt>
                <c:pt idx="70">
                  <c:v>8868.03450105944</c:v>
                </c:pt>
                <c:pt idx="71">
                  <c:v>8879.69505685703</c:v>
                </c:pt>
                <c:pt idx="72">
                  <c:v>8877.67186659374</c:v>
                </c:pt>
                <c:pt idx="73">
                  <c:v>8884.48108446107</c:v>
                </c:pt>
                <c:pt idx="74">
                  <c:v>8888.55206134497</c:v>
                </c:pt>
                <c:pt idx="75">
                  <c:v>8892.58216691425</c:v>
                </c:pt>
                <c:pt idx="76">
                  <c:v>8893.43931878582</c:v>
                </c:pt>
                <c:pt idx="77">
                  <c:v>8938.37019097269</c:v>
                </c:pt>
                <c:pt idx="78">
                  <c:v>8978.57033007546</c:v>
                </c:pt>
                <c:pt idx="79">
                  <c:v>8982.46556489815</c:v>
                </c:pt>
                <c:pt idx="80">
                  <c:v>8973.23749780299</c:v>
                </c:pt>
                <c:pt idx="81">
                  <c:v>8973.67417684492</c:v>
                </c:pt>
                <c:pt idx="82">
                  <c:v>8977.339910746</c:v>
                </c:pt>
                <c:pt idx="83">
                  <c:v>8977.82559980875</c:v>
                </c:pt>
                <c:pt idx="84">
                  <c:v>8977.94336594404</c:v>
                </c:pt>
                <c:pt idx="85">
                  <c:v>8975.94623189622</c:v>
                </c:pt>
                <c:pt idx="86">
                  <c:v>8962.48902752414</c:v>
                </c:pt>
                <c:pt idx="87">
                  <c:v>8937.61761333161</c:v>
                </c:pt>
                <c:pt idx="88">
                  <c:v>8932.05819433879</c:v>
                </c:pt>
                <c:pt idx="89">
                  <c:v>8942.72698365889</c:v>
                </c:pt>
                <c:pt idx="90">
                  <c:v>8955.77616992026</c:v>
                </c:pt>
                <c:pt idx="91">
                  <c:v>8955.38386218336</c:v>
                </c:pt>
                <c:pt idx="92">
                  <c:v>8964.90869882652</c:v>
                </c:pt>
                <c:pt idx="93">
                  <c:v>8979.50637719255</c:v>
                </c:pt>
                <c:pt idx="94">
                  <c:v>8974.82511190955</c:v>
                </c:pt>
                <c:pt idx="95">
                  <c:v>9004.63024278969</c:v>
                </c:pt>
                <c:pt idx="96">
                  <c:v>9016.34171903313</c:v>
                </c:pt>
                <c:pt idx="97">
                  <c:v>9012.02941411577</c:v>
                </c:pt>
                <c:pt idx="98">
                  <c:v>9001.22892475554</c:v>
                </c:pt>
                <c:pt idx="99">
                  <c:v>8989.06063134543</c:v>
                </c:pt>
                <c:pt idx="100">
                  <c:v>8979.97959483941</c:v>
                </c:pt>
                <c:pt idx="101">
                  <c:v>8972.9415319962</c:v>
                </c:pt>
                <c:pt idx="102">
                  <c:v>8926.50124092989</c:v>
                </c:pt>
                <c:pt idx="103">
                  <c:v>8866.74458748235</c:v>
                </c:pt>
                <c:pt idx="104">
                  <c:v>8829.60452221857</c:v>
                </c:pt>
                <c:pt idx="105">
                  <c:v>8817.711738534</c:v>
                </c:pt>
                <c:pt idx="106">
                  <c:v>8811.61074767637</c:v>
                </c:pt>
                <c:pt idx="107">
                  <c:v>8786.44313451874</c:v>
                </c:pt>
                <c:pt idx="108">
                  <c:v>8765.99861280816</c:v>
                </c:pt>
                <c:pt idx="109">
                  <c:v>8749.44102461579</c:v>
                </c:pt>
                <c:pt idx="110">
                  <c:v>8725.19249667481</c:v>
                </c:pt>
                <c:pt idx="111">
                  <c:v>8723.8470965295</c:v>
                </c:pt>
                <c:pt idx="112">
                  <c:v>8723.13109271886</c:v>
                </c:pt>
                <c:pt idx="113">
                  <c:v>8712.3664552538</c:v>
                </c:pt>
                <c:pt idx="114">
                  <c:v>8709.0157560448</c:v>
                </c:pt>
                <c:pt idx="115">
                  <c:v>8708.32035809886</c:v>
                </c:pt>
                <c:pt idx="116">
                  <c:v>8708.32035809886</c:v>
                </c:pt>
                <c:pt idx="117">
                  <c:v>8709.49336572833</c:v>
                </c:pt>
                <c:pt idx="118">
                  <c:v>8707.70613917379</c:v>
                </c:pt>
                <c:pt idx="119">
                  <c:v>8705.68271455887</c:v>
                </c:pt>
                <c:pt idx="120">
                  <c:v>8680.71459764693</c:v>
                </c:pt>
                <c:pt idx="121">
                  <c:v>8656.54588110638</c:v>
                </c:pt>
                <c:pt idx="122">
                  <c:v>8655.94768811325</c:v>
                </c:pt>
                <c:pt idx="123">
                  <c:v>8657.76065476098</c:v>
                </c:pt>
                <c:pt idx="124">
                  <c:v>8649.48982868612</c:v>
                </c:pt>
                <c:pt idx="125">
                  <c:v>8636.53826424585</c:v>
                </c:pt>
                <c:pt idx="126">
                  <c:v>8613.77558326432</c:v>
                </c:pt>
                <c:pt idx="127">
                  <c:v>8578.02067397834</c:v>
                </c:pt>
                <c:pt idx="128">
                  <c:v>8560</c:v>
                </c:pt>
                <c:pt idx="129">
                  <c:v>8526.05328936711</c:v>
                </c:pt>
                <c:pt idx="130">
                  <c:v>8523.98684153571</c:v>
                </c:pt>
                <c:pt idx="131">
                  <c:v>8548.90897264712</c:v>
                </c:pt>
                <c:pt idx="132">
                  <c:v>8590.5617487961</c:v>
                </c:pt>
                <c:pt idx="133">
                  <c:v>8632.90553235331</c:v>
                </c:pt>
                <c:pt idx="134">
                  <c:v>8680.13623612283</c:v>
                </c:pt>
                <c:pt idx="135">
                  <c:v>8731.58320232458</c:v>
                </c:pt>
                <c:pt idx="136">
                  <c:v>8778.47034512955</c:v>
                </c:pt>
                <c:pt idx="137">
                  <c:v>8803.73757070641</c:v>
                </c:pt>
                <c:pt idx="138">
                  <c:v>8824.12050368277</c:v>
                </c:pt>
                <c:pt idx="139">
                  <c:v>8848.42824746057</c:v>
                </c:pt>
                <c:pt idx="140">
                  <c:v>8881.85576745452</c:v>
                </c:pt>
                <c:pt idx="141">
                  <c:v>8909.83064026548</c:v>
                </c:pt>
                <c:pt idx="142">
                  <c:v>8944.44808562346</c:v>
                </c:pt>
                <c:pt idx="143">
                  <c:v>8965.1145930333</c:v>
                </c:pt>
                <c:pt idx="144">
                  <c:v>8992.75214237993</c:v>
                </c:pt>
                <c:pt idx="145">
                  <c:v>9021.66329283368</c:v>
                </c:pt>
                <c:pt idx="146">
                  <c:v>9055.23251601857</c:v>
                </c:pt>
                <c:pt idx="147">
                  <c:v>9068.25679157691</c:v>
                </c:pt>
                <c:pt idx="148">
                  <c:v>9081.67634221279</c:v>
                </c:pt>
                <c:pt idx="149">
                  <c:v>9109.909069064</c:v>
                </c:pt>
                <c:pt idx="150">
                  <c:v>9156.22478318301</c:v>
                </c:pt>
                <c:pt idx="151">
                  <c:v>9208.06246513622</c:v>
                </c:pt>
                <c:pt idx="152">
                  <c:v>9280.07524993329</c:v>
                </c:pt>
                <c:pt idx="153">
                  <c:v>9335.04053883223</c:v>
                </c:pt>
                <c:pt idx="154">
                  <c:v>9388.57070620391</c:v>
                </c:pt>
                <c:pt idx="155">
                  <c:v>9456.55900895307</c:v>
                </c:pt>
                <c:pt idx="156">
                  <c:v>9523.47210784003</c:v>
                </c:pt>
                <c:pt idx="157">
                  <c:v>9613.19156223534</c:v>
                </c:pt>
                <c:pt idx="158">
                  <c:v>9660.87842895451</c:v>
                </c:pt>
                <c:pt idx="159">
                  <c:v>9740.88968652526</c:v>
                </c:pt>
                <c:pt idx="160">
                  <c:v>9809.83942942574</c:v>
                </c:pt>
                <c:pt idx="161">
                  <c:v>9870.33503505157</c:v>
                </c:pt>
                <c:pt idx="162">
                  <c:v>9919.13135642</c:v>
                </c:pt>
                <c:pt idx="163">
                  <c:v>9938.99750490172</c:v>
                </c:pt>
                <c:pt idx="164">
                  <c:v>9940.40128130341</c:v>
                </c:pt>
                <c:pt idx="165">
                  <c:v>9956.44276218835</c:v>
                </c:pt>
                <c:pt idx="166">
                  <c:v>9994.3317757612</c:v>
                </c:pt>
                <c:pt idx="167">
                  <c:v>10054.4717641525</c:v>
                </c:pt>
                <c:pt idx="168">
                  <c:v>10081.6929373107</c:v>
                </c:pt>
                <c:pt idx="169">
                  <c:v>10115.6127615518</c:v>
                </c:pt>
                <c:pt idx="170">
                  <c:v>10159.4895387901</c:v>
                </c:pt>
                <c:pt idx="171">
                  <c:v>10193.2271659972</c:v>
                </c:pt>
                <c:pt idx="172">
                  <c:v>10204.4514438086</c:v>
                </c:pt>
                <c:pt idx="173">
                  <c:v>10213.6512228758</c:v>
                </c:pt>
                <c:pt idx="174">
                  <c:v>10209.5513491302</c:v>
                </c:pt>
                <c:pt idx="175">
                  <c:v>10202.8164918023</c:v>
                </c:pt>
                <c:pt idx="176">
                  <c:v>10199.6161665295</c:v>
                </c:pt>
                <c:pt idx="177">
                  <c:v>10217.0094925606</c:v>
                </c:pt>
                <c:pt idx="178">
                  <c:v>10250.9329675617</c:v>
                </c:pt>
                <c:pt idx="179">
                  <c:v>10264.9859263657</c:v>
                </c:pt>
                <c:pt idx="180">
                  <c:v>10272.8946232518</c:v>
                </c:pt>
                <c:pt idx="181">
                  <c:v>10293.8989328664</c:v>
                </c:pt>
                <c:pt idx="182">
                  <c:v>10315.2164659215</c:v>
                </c:pt>
                <c:pt idx="183">
                  <c:v>10307.1542302064</c:v>
                </c:pt>
                <c:pt idx="184">
                  <c:v>10306.42669234</c:v>
                </c:pt>
                <c:pt idx="185">
                  <c:v>10306.42669234</c:v>
                </c:pt>
                <c:pt idx="186">
                  <c:v>10316.329875858</c:v>
                </c:pt>
                <c:pt idx="187">
                  <c:v>10323.6660402749</c:v>
                </c:pt>
                <c:pt idx="188">
                  <c:v>10345.0110139808</c:v>
                </c:pt>
                <c:pt idx="189">
                  <c:v>10334.8652217366</c:v>
                </c:pt>
                <c:pt idx="190">
                  <c:v>10334.1177942139</c:v>
                </c:pt>
                <c:pt idx="191">
                  <c:v>10342.730786261</c:v>
                </c:pt>
                <c:pt idx="192">
                  <c:v>10347.3451475353</c:v>
                </c:pt>
                <c:pt idx="193">
                  <c:v>10348.198989898</c:v>
                </c:pt>
                <c:pt idx="194">
                  <c:v>10343.9841267342</c:v>
                </c:pt>
                <c:pt idx="195">
                  <c:v>10330.0560931975</c:v>
                </c:pt>
                <c:pt idx="196">
                  <c:v>10312.6862618271</c:v>
                </c:pt>
                <c:pt idx="197">
                  <c:v>10296.7107781582</c:v>
                </c:pt>
                <c:pt idx="198">
                  <c:v>10270.0501400084</c:v>
                </c:pt>
                <c:pt idx="199">
                  <c:v>10245.965430921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上方(簡易）'!$B$12:$B$220</c:f>
              <c:strCache>
                <c:ptCount val="209"/>
                <c:pt idx="0">
                  <c:v>6/23/2011</c:v>
                </c:pt>
                <c:pt idx="1">
                  <c:v>6/24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4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2/2011</c:v>
                </c:pt>
                <c:pt idx="11">
                  <c:v>7/14/2011</c:v>
                </c:pt>
                <c:pt idx="12">
                  <c:v>7/19/2011</c:v>
                </c:pt>
                <c:pt idx="13">
                  <c:v>7/22/2011</c:v>
                </c:pt>
                <c:pt idx="14">
                  <c:v>7/26/2011</c:v>
                </c:pt>
                <c:pt idx="15">
                  <c:v>7/27/2011</c:v>
                </c:pt>
                <c:pt idx="16">
                  <c:v>7/28/2011</c:v>
                </c:pt>
                <c:pt idx="17">
                  <c:v>7/29/2011</c:v>
                </c:pt>
                <c:pt idx="18">
                  <c:v>8/2/2011</c:v>
                </c:pt>
                <c:pt idx="19">
                  <c:v>8/3/2011</c:v>
                </c:pt>
                <c:pt idx="20">
                  <c:v>8/4/2011</c:v>
                </c:pt>
                <c:pt idx="21">
                  <c:v>8/5/2011</c:v>
                </c:pt>
                <c:pt idx="22">
                  <c:v>8/8/2011</c:v>
                </c:pt>
                <c:pt idx="23">
                  <c:v>8/9/2011</c:v>
                </c:pt>
                <c:pt idx="24">
                  <c:v>8/10/2011</c:v>
                </c:pt>
                <c:pt idx="25">
                  <c:v>8/11/2011</c:v>
                </c:pt>
                <c:pt idx="26">
                  <c:v>8/12/2011</c:v>
                </c:pt>
                <c:pt idx="27">
                  <c:v>8/15/2011</c:v>
                </c:pt>
                <c:pt idx="28">
                  <c:v>8/16/2011</c:v>
                </c:pt>
                <c:pt idx="29">
                  <c:v>8/17/2011</c:v>
                </c:pt>
                <c:pt idx="30">
                  <c:v>8/18/2011</c:v>
                </c:pt>
                <c:pt idx="31">
                  <c:v>8/19/2011</c:v>
                </c:pt>
                <c:pt idx="32">
                  <c:v>8/22/2011</c:v>
                </c:pt>
                <c:pt idx="33">
                  <c:v>8/23/2011</c:v>
                </c:pt>
                <c:pt idx="34">
                  <c:v>8/24/2011</c:v>
                </c:pt>
                <c:pt idx="35">
                  <c:v>8/25/2011</c:v>
                </c:pt>
                <c:pt idx="36">
                  <c:v>8/29/2011</c:v>
                </c:pt>
                <c:pt idx="37">
                  <c:v>8/30/2011</c:v>
                </c:pt>
                <c:pt idx="38">
                  <c:v>8/31/2011</c:v>
                </c:pt>
                <c:pt idx="39">
                  <c:v>9/1/2011</c:v>
                </c:pt>
                <c:pt idx="40">
                  <c:v>9/2/2011</c:v>
                </c:pt>
                <c:pt idx="41">
                  <c:v>9/5/2011</c:v>
                </c:pt>
                <c:pt idx="42">
                  <c:v>9/6/2011</c:v>
                </c:pt>
                <c:pt idx="43">
                  <c:v>9/7/2011</c:v>
                </c:pt>
                <c:pt idx="44">
                  <c:v>9/8/2011</c:v>
                </c:pt>
                <c:pt idx="45">
                  <c:v>9/9/2011</c:v>
                </c:pt>
                <c:pt idx="46">
                  <c:v>9/12/2011</c:v>
                </c:pt>
                <c:pt idx="47">
                  <c:v>9/13/2011</c:v>
                </c:pt>
                <c:pt idx="48">
                  <c:v>9/14/2011</c:v>
                </c:pt>
                <c:pt idx="49">
                  <c:v>9/15/2011</c:v>
                </c:pt>
                <c:pt idx="50">
                  <c:v>9/16/2011</c:v>
                </c:pt>
                <c:pt idx="51">
                  <c:v>9/20/2011</c:v>
                </c:pt>
                <c:pt idx="52">
                  <c:v>9/21/2011</c:v>
                </c:pt>
                <c:pt idx="53">
                  <c:v>9/22/2011</c:v>
                </c:pt>
                <c:pt idx="54">
                  <c:v>9/26/2011</c:v>
                </c:pt>
                <c:pt idx="55">
                  <c:v>9/27/2011</c:v>
                </c:pt>
                <c:pt idx="56">
                  <c:v>9/28/2011</c:v>
                </c:pt>
                <c:pt idx="57">
                  <c:v>9/29/2011</c:v>
                </c:pt>
                <c:pt idx="58">
                  <c:v>9/30/2011</c:v>
                </c:pt>
                <c:pt idx="59">
                  <c:v>10/3/2011</c:v>
                </c:pt>
                <c:pt idx="60">
                  <c:v>10/4/2011</c:v>
                </c:pt>
                <c:pt idx="61">
                  <c:v>10/5/2011</c:v>
                </c:pt>
                <c:pt idx="62">
                  <c:v>10/6/2011</c:v>
                </c:pt>
                <c:pt idx="63">
                  <c:v>10/7/2011</c:v>
                </c:pt>
                <c:pt idx="64">
                  <c:v>10/11/2011</c:v>
                </c:pt>
                <c:pt idx="65">
                  <c:v>10/12/2011</c:v>
                </c:pt>
                <c:pt idx="66">
                  <c:v>10/13/2011</c:v>
                </c:pt>
                <c:pt idx="67">
                  <c:v>10/14/2011</c:v>
                </c:pt>
                <c:pt idx="68">
                  <c:v>10/17/2011</c:v>
                </c:pt>
                <c:pt idx="69">
                  <c:v>10/18/2011</c:v>
                </c:pt>
                <c:pt idx="70">
                  <c:v>10/19/2011</c:v>
                </c:pt>
                <c:pt idx="71">
                  <c:v>10/20/2011</c:v>
                </c:pt>
                <c:pt idx="72">
                  <c:v>10/21/2011</c:v>
                </c:pt>
                <c:pt idx="73">
                  <c:v>10/24/2011</c:v>
                </c:pt>
                <c:pt idx="74">
                  <c:v>10/25/2011</c:v>
                </c:pt>
                <c:pt idx="75">
                  <c:v>10/26/2011</c:v>
                </c:pt>
                <c:pt idx="76">
                  <c:v>10/27/2011</c:v>
                </c:pt>
                <c:pt idx="77">
                  <c:v>10/28/2011</c:v>
                </c:pt>
                <c:pt idx="78">
                  <c:v>10/31/2011</c:v>
                </c:pt>
                <c:pt idx="79">
                  <c:v>11/1/2011</c:v>
                </c:pt>
                <c:pt idx="80">
                  <c:v>11/2/2011</c:v>
                </c:pt>
                <c:pt idx="81">
                  <c:v>11/4/2011</c:v>
                </c:pt>
                <c:pt idx="82">
                  <c:v>11/7/2011</c:v>
                </c:pt>
                <c:pt idx="83">
                  <c:v>11/8/2011</c:v>
                </c:pt>
                <c:pt idx="84">
                  <c:v>11/9/2011</c:v>
                </c:pt>
                <c:pt idx="85">
                  <c:v>11/10/2011</c:v>
                </c:pt>
                <c:pt idx="86">
                  <c:v>11/11/2011</c:v>
                </c:pt>
                <c:pt idx="87">
                  <c:v>11/14/2011</c:v>
                </c:pt>
                <c:pt idx="88">
                  <c:v>11/15/2011</c:v>
                </c:pt>
                <c:pt idx="89">
                  <c:v>11/16/2011</c:v>
                </c:pt>
                <c:pt idx="90">
                  <c:v>11/17/2011</c:v>
                </c:pt>
                <c:pt idx="91">
                  <c:v>11/18/2011</c:v>
                </c:pt>
                <c:pt idx="92">
                  <c:v>11/21/2011</c:v>
                </c:pt>
                <c:pt idx="93">
                  <c:v>11/22/2011</c:v>
                </c:pt>
                <c:pt idx="94">
                  <c:v>11/24/2011</c:v>
                </c:pt>
                <c:pt idx="95">
                  <c:v>11/25/2011</c:v>
                </c:pt>
                <c:pt idx="96">
                  <c:v>11/28/2011</c:v>
                </c:pt>
                <c:pt idx="97">
                  <c:v>11/29/2011</c:v>
                </c:pt>
                <c:pt idx="98">
                  <c:v>11/30/2011</c:v>
                </c:pt>
                <c:pt idx="99">
                  <c:v>12/1/2011</c:v>
                </c:pt>
                <c:pt idx="100">
                  <c:v>12/2/2011</c:v>
                </c:pt>
                <c:pt idx="101">
                  <c:v>12/5/2011</c:v>
                </c:pt>
                <c:pt idx="102">
                  <c:v>12/6/2011</c:v>
                </c:pt>
                <c:pt idx="103">
                  <c:v>12/7/2011</c:v>
                </c:pt>
                <c:pt idx="104">
                  <c:v>12/8/2011</c:v>
                </c:pt>
                <c:pt idx="105">
                  <c:v>12/9/2011</c:v>
                </c:pt>
                <c:pt idx="106">
                  <c:v>12/12/2011</c:v>
                </c:pt>
                <c:pt idx="107">
                  <c:v>12/13/2011</c:v>
                </c:pt>
                <c:pt idx="108">
                  <c:v>12/14/2011</c:v>
                </c:pt>
                <c:pt idx="109">
                  <c:v>12/15/2011</c:v>
                </c:pt>
                <c:pt idx="110">
                  <c:v>12/16/2011</c:v>
                </c:pt>
                <c:pt idx="111">
                  <c:v>12/19/2011</c:v>
                </c:pt>
                <c:pt idx="112">
                  <c:v>12/20/2011</c:v>
                </c:pt>
                <c:pt idx="113">
                  <c:v>12/21/2011</c:v>
                </c:pt>
                <c:pt idx="114">
                  <c:v>12/22/2011</c:v>
                </c:pt>
                <c:pt idx="115">
                  <c:v>12/26/2011</c:v>
                </c:pt>
                <c:pt idx="116">
                  <c:v>12/27/2011</c:v>
                </c:pt>
                <c:pt idx="117">
                  <c:v>12/28/2011</c:v>
                </c:pt>
                <c:pt idx="118">
                  <c:v>12/29/2011</c:v>
                </c:pt>
                <c:pt idx="119">
                  <c:v>12/30/2011</c:v>
                </c:pt>
                <c:pt idx="120">
                  <c:v>1/4/2012</c:v>
                </c:pt>
                <c:pt idx="121">
                  <c:v>1/5/2012</c:v>
                </c:pt>
                <c:pt idx="122">
                  <c:v>1/6/2012</c:v>
                </c:pt>
                <c:pt idx="123">
                  <c:v>1/10/2012</c:v>
                </c:pt>
                <c:pt idx="124">
                  <c:v>1/11/2012</c:v>
                </c:pt>
                <c:pt idx="125">
                  <c:v>1/12/2012</c:v>
                </c:pt>
                <c:pt idx="126">
                  <c:v>1/13/2012</c:v>
                </c:pt>
                <c:pt idx="127">
                  <c:v>1/16/2012</c:v>
                </c:pt>
                <c:pt idx="128">
                  <c:v>1/17/2012</c:v>
                </c:pt>
                <c:pt idx="129">
                  <c:v>1/18/2012</c:v>
                </c:pt>
                <c:pt idx="130">
                  <c:v>1/19/2012</c:v>
                </c:pt>
                <c:pt idx="131">
                  <c:v>1/20/2012</c:v>
                </c:pt>
                <c:pt idx="132">
                  <c:v>1/23/2012</c:v>
                </c:pt>
                <c:pt idx="133">
                  <c:v>1/24/2012</c:v>
                </c:pt>
                <c:pt idx="134">
                  <c:v>1/25/2012</c:v>
                </c:pt>
                <c:pt idx="135">
                  <c:v>1/26/2012</c:v>
                </c:pt>
                <c:pt idx="136">
                  <c:v>1/27/2012</c:v>
                </c:pt>
                <c:pt idx="137">
                  <c:v>1/30/2012</c:v>
                </c:pt>
                <c:pt idx="138">
                  <c:v>1/31/2012</c:v>
                </c:pt>
                <c:pt idx="139">
                  <c:v>2/1/2012</c:v>
                </c:pt>
                <c:pt idx="140">
                  <c:v>2/2/2012</c:v>
                </c:pt>
                <c:pt idx="141">
                  <c:v>2/3/2012</c:v>
                </c:pt>
                <c:pt idx="142">
                  <c:v>2/6/2012</c:v>
                </c:pt>
                <c:pt idx="143">
                  <c:v>2/7/2012</c:v>
                </c:pt>
                <c:pt idx="144">
                  <c:v>2/8/2012</c:v>
                </c:pt>
                <c:pt idx="145">
                  <c:v>2/9/2012</c:v>
                </c:pt>
                <c:pt idx="146">
                  <c:v>2/10/2012</c:v>
                </c:pt>
                <c:pt idx="147">
                  <c:v>2/13/2012</c:v>
                </c:pt>
                <c:pt idx="148">
                  <c:v>2/14/2012</c:v>
                </c:pt>
                <c:pt idx="149">
                  <c:v>2/15/2012</c:v>
                </c:pt>
                <c:pt idx="150">
                  <c:v>2/16/2012</c:v>
                </c:pt>
                <c:pt idx="151">
                  <c:v>2/17/2012</c:v>
                </c:pt>
                <c:pt idx="152">
                  <c:v>2/20/2012</c:v>
                </c:pt>
                <c:pt idx="153">
                  <c:v>2/21/2012</c:v>
                </c:pt>
                <c:pt idx="154">
                  <c:v>2/22/2012</c:v>
                </c:pt>
                <c:pt idx="155">
                  <c:v>2/23/2012</c:v>
                </c:pt>
                <c:pt idx="156">
                  <c:v>2/24/2012</c:v>
                </c:pt>
                <c:pt idx="157">
                  <c:v>2/27/2012</c:v>
                </c:pt>
                <c:pt idx="158">
                  <c:v>2/28/2012</c:v>
                </c:pt>
                <c:pt idx="159">
                  <c:v>2/29/2012</c:v>
                </c:pt>
                <c:pt idx="160">
                  <c:v>3/1/2012</c:v>
                </c:pt>
                <c:pt idx="161">
                  <c:v>3/2/2012</c:v>
                </c:pt>
                <c:pt idx="162">
                  <c:v>3/5/2012</c:v>
                </c:pt>
                <c:pt idx="163">
                  <c:v>3/6/2012</c:v>
                </c:pt>
                <c:pt idx="164">
                  <c:v>3/7/2012</c:v>
                </c:pt>
                <c:pt idx="165">
                  <c:v>3/8/2012</c:v>
                </c:pt>
                <c:pt idx="166">
                  <c:v>3/9/2012</c:v>
                </c:pt>
                <c:pt idx="167">
                  <c:v>3/12/2012</c:v>
                </c:pt>
                <c:pt idx="168">
                  <c:v>3/13/2012</c:v>
                </c:pt>
                <c:pt idx="169">
                  <c:v>3/14/2012</c:v>
                </c:pt>
                <c:pt idx="170">
                  <c:v>3/15/2012</c:v>
                </c:pt>
                <c:pt idx="171">
                  <c:v>3/16/2012</c:v>
                </c:pt>
                <c:pt idx="172">
                  <c:v>3/19/2012</c:v>
                </c:pt>
                <c:pt idx="173">
                  <c:v>3/21/2012</c:v>
                </c:pt>
                <c:pt idx="174">
                  <c:v>3/22/2012</c:v>
                </c:pt>
                <c:pt idx="175">
                  <c:v>3/23/2012</c:v>
                </c:pt>
                <c:pt idx="176">
                  <c:v>3/26/2012</c:v>
                </c:pt>
                <c:pt idx="177">
                  <c:v>3/27/2012</c:v>
                </c:pt>
                <c:pt idx="178">
                  <c:v>3/28/2012</c:v>
                </c:pt>
                <c:pt idx="179">
                  <c:v>3/29/2012</c:v>
                </c:pt>
                <c:pt idx="180">
                  <c:v>3/30/2012</c:v>
                </c:pt>
                <c:pt idx="181">
                  <c:v>4/2/2012</c:v>
                </c:pt>
                <c:pt idx="182">
                  <c:v>4/3/2012</c:v>
                </c:pt>
                <c:pt idx="183">
                  <c:v>4/4/2012</c:v>
                </c:pt>
                <c:pt idx="184">
                  <c:v>4/5/2012</c:v>
                </c:pt>
                <c:pt idx="185">
                  <c:v>4/6/2012</c:v>
                </c:pt>
                <c:pt idx="186">
                  <c:v>4/9/2012</c:v>
                </c:pt>
                <c:pt idx="187">
                  <c:v>4/10/2012</c:v>
                </c:pt>
                <c:pt idx="188">
                  <c:v>4/11/2012</c:v>
                </c:pt>
                <c:pt idx="189">
                  <c:v>4/12/2012</c:v>
                </c:pt>
                <c:pt idx="190">
                  <c:v>4/13/2012</c:v>
                </c:pt>
                <c:pt idx="191">
                  <c:v>4/16/2012</c:v>
                </c:pt>
                <c:pt idx="192">
                  <c:v>4/17/2012</c:v>
                </c:pt>
                <c:pt idx="193">
                  <c:v>4/18/2012</c:v>
                </c:pt>
                <c:pt idx="194">
                  <c:v>4/19/2012</c:v>
                </c:pt>
                <c:pt idx="195">
                  <c:v>4/20/2012</c:v>
                </c:pt>
                <c:pt idx="196">
                  <c:v>4/23/2012</c:v>
                </c:pt>
                <c:pt idx="197">
                  <c:v>4/24/2012</c:v>
                </c:pt>
                <c:pt idx="198">
                  <c:v>4/25/2012</c:v>
                </c:pt>
                <c:pt idx="199">
                  <c:v>4/26/2012</c:v>
                </c:pt>
                <c:pt idx="200">
                  <c:v>4/27/2012</c:v>
                </c:pt>
                <c:pt idx="201">
                  <c:v>4/30/2012</c:v>
                </c:pt>
                <c:pt idx="202">
                  <c:v>5/1/2012</c:v>
                </c:pt>
                <c:pt idx="203">
                  <c:v>5/2/2012</c:v>
                </c:pt>
                <c:pt idx="204">
                  <c:v>5/3/2012</c:v>
                </c:pt>
                <c:pt idx="205">
                  <c:v>5/4/2012</c:v>
                </c:pt>
                <c:pt idx="206">
                  <c:v>5/7/2012</c:v>
                </c:pt>
                <c:pt idx="207">
                  <c:v>5/8/2012</c:v>
                </c:pt>
                <c:pt idx="208">
                  <c:v>5/9/2012</c:v>
                </c:pt>
              </c:strCache>
            </c:strRef>
          </c:cat>
          <c:val>
            <c:numRef>
              <c:f>'上方(簡易）'!$G$12:$G$220</c:f>
              <c:numCache>
                <c:formatCode>General</c:formatCode>
                <c:ptCount val="209"/>
                <c:pt idx="24">
                  <c:v>9588.8</c:v>
                </c:pt>
                <c:pt idx="25">
                  <c:v>9566</c:v>
                </c:pt>
                <c:pt idx="26">
                  <c:v>9537.2</c:v>
                </c:pt>
                <c:pt idx="27">
                  <c:v>9514</c:v>
                </c:pt>
                <c:pt idx="28">
                  <c:v>9485.2</c:v>
                </c:pt>
                <c:pt idx="29">
                  <c:v>9453.2</c:v>
                </c:pt>
                <c:pt idx="30">
                  <c:v>9403.6</c:v>
                </c:pt>
                <c:pt idx="31">
                  <c:v>9350.4</c:v>
                </c:pt>
                <c:pt idx="32">
                  <c:v>9299.2</c:v>
                </c:pt>
                <c:pt idx="33">
                  <c:v>9240</c:v>
                </c:pt>
                <c:pt idx="34">
                  <c:v>9184.8</c:v>
                </c:pt>
                <c:pt idx="35">
                  <c:v>9144</c:v>
                </c:pt>
                <c:pt idx="36">
                  <c:v>9101.2</c:v>
                </c:pt>
                <c:pt idx="37">
                  <c:v>9058.4</c:v>
                </c:pt>
                <c:pt idx="38">
                  <c:v>9016.4</c:v>
                </c:pt>
                <c:pt idx="39">
                  <c:v>8975.2</c:v>
                </c:pt>
                <c:pt idx="40">
                  <c:v>8928.4</c:v>
                </c:pt>
                <c:pt idx="41">
                  <c:v>8882</c:v>
                </c:pt>
                <c:pt idx="42">
                  <c:v>8834.8</c:v>
                </c:pt>
                <c:pt idx="43">
                  <c:v>8794.8</c:v>
                </c:pt>
                <c:pt idx="44">
                  <c:v>8763.2</c:v>
                </c:pt>
                <c:pt idx="45">
                  <c:v>8727.6</c:v>
                </c:pt>
                <c:pt idx="46">
                  <c:v>8702</c:v>
                </c:pt>
                <c:pt idx="47">
                  <c:v>8686.4</c:v>
                </c:pt>
                <c:pt idx="48">
                  <c:v>8669.6</c:v>
                </c:pt>
                <c:pt idx="49">
                  <c:v>8665.6</c:v>
                </c:pt>
                <c:pt idx="50">
                  <c:v>8657.6</c:v>
                </c:pt>
                <c:pt idx="51">
                  <c:v>8650</c:v>
                </c:pt>
                <c:pt idx="52">
                  <c:v>8637.2</c:v>
                </c:pt>
                <c:pt idx="53">
                  <c:v>8610.4</c:v>
                </c:pt>
                <c:pt idx="54">
                  <c:v>8588.4</c:v>
                </c:pt>
                <c:pt idx="55">
                  <c:v>8588.8</c:v>
                </c:pt>
                <c:pt idx="56">
                  <c:v>8592.4</c:v>
                </c:pt>
                <c:pt idx="57">
                  <c:v>8594.8</c:v>
                </c:pt>
                <c:pt idx="58">
                  <c:v>8596.8</c:v>
                </c:pt>
                <c:pt idx="59">
                  <c:v>8594.4</c:v>
                </c:pt>
                <c:pt idx="60">
                  <c:v>8579.6</c:v>
                </c:pt>
                <c:pt idx="61">
                  <c:v>8562</c:v>
                </c:pt>
                <c:pt idx="62">
                  <c:v>8551.2</c:v>
                </c:pt>
                <c:pt idx="63">
                  <c:v>8536.8</c:v>
                </c:pt>
                <c:pt idx="64">
                  <c:v>8524.8</c:v>
                </c:pt>
                <c:pt idx="65">
                  <c:v>8528.4</c:v>
                </c:pt>
                <c:pt idx="66">
                  <c:v>8531.2</c:v>
                </c:pt>
                <c:pt idx="67">
                  <c:v>8540.4</c:v>
                </c:pt>
                <c:pt idx="68">
                  <c:v>8548</c:v>
                </c:pt>
                <c:pt idx="69">
                  <c:v>8548.8</c:v>
                </c:pt>
                <c:pt idx="70">
                  <c:v>8560.4</c:v>
                </c:pt>
                <c:pt idx="71">
                  <c:v>8570.4</c:v>
                </c:pt>
                <c:pt idx="72">
                  <c:v>8577.6</c:v>
                </c:pt>
                <c:pt idx="73">
                  <c:v>8590</c:v>
                </c:pt>
                <c:pt idx="74">
                  <c:v>8592.4</c:v>
                </c:pt>
                <c:pt idx="75">
                  <c:v>8592.8</c:v>
                </c:pt>
                <c:pt idx="76">
                  <c:v>8605.6</c:v>
                </c:pt>
                <c:pt idx="77">
                  <c:v>8618.4</c:v>
                </c:pt>
                <c:pt idx="78">
                  <c:v>8641.6</c:v>
                </c:pt>
                <c:pt idx="79">
                  <c:v>8653.2</c:v>
                </c:pt>
                <c:pt idx="80">
                  <c:v>8654.4</c:v>
                </c:pt>
                <c:pt idx="81">
                  <c:v>8658.4</c:v>
                </c:pt>
                <c:pt idx="82">
                  <c:v>8658.8</c:v>
                </c:pt>
                <c:pt idx="83">
                  <c:v>8659.2</c:v>
                </c:pt>
                <c:pt idx="84">
                  <c:v>8666</c:v>
                </c:pt>
                <c:pt idx="85">
                  <c:v>8670.4</c:v>
                </c:pt>
                <c:pt idx="86">
                  <c:v>8677.2</c:v>
                </c:pt>
                <c:pt idx="87">
                  <c:v>8680</c:v>
                </c:pt>
                <c:pt idx="88">
                  <c:v>8673.6</c:v>
                </c:pt>
                <c:pt idx="89">
                  <c:v>8664</c:v>
                </c:pt>
                <c:pt idx="90">
                  <c:v>8646.8</c:v>
                </c:pt>
                <c:pt idx="91">
                  <c:v>8634.4</c:v>
                </c:pt>
                <c:pt idx="92">
                  <c:v>8614.4</c:v>
                </c:pt>
                <c:pt idx="93">
                  <c:v>8590.4</c:v>
                </c:pt>
                <c:pt idx="94">
                  <c:v>8564.4</c:v>
                </c:pt>
                <c:pt idx="95">
                  <c:v>8539.6</c:v>
                </c:pt>
                <c:pt idx="96">
                  <c:v>8528.8</c:v>
                </c:pt>
                <c:pt idx="97">
                  <c:v>8517.2</c:v>
                </c:pt>
                <c:pt idx="98">
                  <c:v>8510.4</c:v>
                </c:pt>
                <c:pt idx="99">
                  <c:v>8505.6</c:v>
                </c:pt>
                <c:pt idx="100">
                  <c:v>8502.4</c:v>
                </c:pt>
                <c:pt idx="101">
                  <c:v>8490</c:v>
                </c:pt>
                <c:pt idx="102">
                  <c:v>8473.6</c:v>
                </c:pt>
                <c:pt idx="103">
                  <c:v>8464</c:v>
                </c:pt>
                <c:pt idx="104">
                  <c:v>8459.2</c:v>
                </c:pt>
                <c:pt idx="105">
                  <c:v>8456.8</c:v>
                </c:pt>
                <c:pt idx="106">
                  <c:v>8446.4</c:v>
                </c:pt>
                <c:pt idx="107">
                  <c:v>8439.2</c:v>
                </c:pt>
                <c:pt idx="108">
                  <c:v>8428.8</c:v>
                </c:pt>
                <c:pt idx="109">
                  <c:v>8416</c:v>
                </c:pt>
                <c:pt idx="110">
                  <c:v>8410</c:v>
                </c:pt>
                <c:pt idx="111">
                  <c:v>8400.8</c:v>
                </c:pt>
                <c:pt idx="112">
                  <c:v>8394.4</c:v>
                </c:pt>
                <c:pt idx="113">
                  <c:v>8390.4</c:v>
                </c:pt>
                <c:pt idx="114">
                  <c:v>8389.6</c:v>
                </c:pt>
                <c:pt idx="115">
                  <c:v>8389.6</c:v>
                </c:pt>
                <c:pt idx="116">
                  <c:v>8391.2</c:v>
                </c:pt>
                <c:pt idx="117">
                  <c:v>8393.6</c:v>
                </c:pt>
                <c:pt idx="118">
                  <c:v>8398.4</c:v>
                </c:pt>
                <c:pt idx="119">
                  <c:v>8411.6</c:v>
                </c:pt>
                <c:pt idx="120">
                  <c:v>8425.6</c:v>
                </c:pt>
                <c:pt idx="121">
                  <c:v>8427.6</c:v>
                </c:pt>
                <c:pt idx="122">
                  <c:v>8424.8</c:v>
                </c:pt>
                <c:pt idx="123">
                  <c:v>8419.6</c:v>
                </c:pt>
                <c:pt idx="124">
                  <c:v>8411.2</c:v>
                </c:pt>
                <c:pt idx="125">
                  <c:v>8400</c:v>
                </c:pt>
                <c:pt idx="126">
                  <c:v>8388.4</c:v>
                </c:pt>
                <c:pt idx="127">
                  <c:v>8380</c:v>
                </c:pt>
                <c:pt idx="128">
                  <c:v>8372.4</c:v>
                </c:pt>
                <c:pt idx="129">
                  <c:v>8372</c:v>
                </c:pt>
                <c:pt idx="130">
                  <c:v>8375.6</c:v>
                </c:pt>
                <c:pt idx="131">
                  <c:v>8384.4</c:v>
                </c:pt>
                <c:pt idx="132">
                  <c:v>8392.8</c:v>
                </c:pt>
                <c:pt idx="133">
                  <c:v>8407.6</c:v>
                </c:pt>
                <c:pt idx="134">
                  <c:v>8425.2</c:v>
                </c:pt>
                <c:pt idx="135">
                  <c:v>8445.6</c:v>
                </c:pt>
                <c:pt idx="136">
                  <c:v>8466</c:v>
                </c:pt>
                <c:pt idx="137">
                  <c:v>8478.4</c:v>
                </c:pt>
                <c:pt idx="138">
                  <c:v>8494.4</c:v>
                </c:pt>
                <c:pt idx="139">
                  <c:v>8511.6</c:v>
                </c:pt>
                <c:pt idx="140">
                  <c:v>8528.4</c:v>
                </c:pt>
                <c:pt idx="141">
                  <c:v>8546.8</c:v>
                </c:pt>
                <c:pt idx="142">
                  <c:v>8568</c:v>
                </c:pt>
                <c:pt idx="143">
                  <c:v>8588.8</c:v>
                </c:pt>
                <c:pt idx="144">
                  <c:v>8610</c:v>
                </c:pt>
                <c:pt idx="145">
                  <c:v>8630.4</c:v>
                </c:pt>
                <c:pt idx="146">
                  <c:v>8648.8</c:v>
                </c:pt>
                <c:pt idx="147">
                  <c:v>8674</c:v>
                </c:pt>
                <c:pt idx="148">
                  <c:v>8698.8</c:v>
                </c:pt>
                <c:pt idx="149">
                  <c:v>8732</c:v>
                </c:pt>
                <c:pt idx="150">
                  <c:v>8769.6</c:v>
                </c:pt>
                <c:pt idx="151">
                  <c:v>8811.2</c:v>
                </c:pt>
                <c:pt idx="152">
                  <c:v>8854</c:v>
                </c:pt>
                <c:pt idx="153">
                  <c:v>8893.6</c:v>
                </c:pt>
                <c:pt idx="154">
                  <c:v>8932.4</c:v>
                </c:pt>
                <c:pt idx="155">
                  <c:v>8966.4</c:v>
                </c:pt>
                <c:pt idx="156">
                  <c:v>9006.4</c:v>
                </c:pt>
                <c:pt idx="157">
                  <c:v>9037.6</c:v>
                </c:pt>
                <c:pt idx="158">
                  <c:v>9077.2</c:v>
                </c:pt>
                <c:pt idx="159">
                  <c:v>9114.4</c:v>
                </c:pt>
                <c:pt idx="160">
                  <c:v>9150.8</c:v>
                </c:pt>
                <c:pt idx="161">
                  <c:v>9189.6</c:v>
                </c:pt>
                <c:pt idx="162">
                  <c:v>9225.6</c:v>
                </c:pt>
                <c:pt idx="163">
                  <c:v>9253.6</c:v>
                </c:pt>
                <c:pt idx="164">
                  <c:v>9284.8</c:v>
                </c:pt>
                <c:pt idx="165">
                  <c:v>9325.2</c:v>
                </c:pt>
                <c:pt idx="166">
                  <c:v>9369.6</c:v>
                </c:pt>
                <c:pt idx="167">
                  <c:v>9410.8</c:v>
                </c:pt>
                <c:pt idx="168">
                  <c:v>9453.2</c:v>
                </c:pt>
                <c:pt idx="169">
                  <c:v>9498.8</c:v>
                </c:pt>
                <c:pt idx="170">
                  <c:v>9542.4</c:v>
                </c:pt>
                <c:pt idx="171">
                  <c:v>9591.2</c:v>
                </c:pt>
                <c:pt idx="172">
                  <c:v>9636.8</c:v>
                </c:pt>
                <c:pt idx="173">
                  <c:v>9676.8</c:v>
                </c:pt>
                <c:pt idx="174">
                  <c:v>9706.4</c:v>
                </c:pt>
                <c:pt idx="175">
                  <c:v>9732.8</c:v>
                </c:pt>
                <c:pt idx="176">
                  <c:v>9758.4</c:v>
                </c:pt>
                <c:pt idx="177">
                  <c:v>9789.2</c:v>
                </c:pt>
                <c:pt idx="178">
                  <c:v>9816.4</c:v>
                </c:pt>
                <c:pt idx="179">
                  <c:v>9838</c:v>
                </c:pt>
                <c:pt idx="180">
                  <c:v>9864.4</c:v>
                </c:pt>
                <c:pt idx="181">
                  <c:v>9882.8</c:v>
                </c:pt>
                <c:pt idx="182">
                  <c:v>9904</c:v>
                </c:pt>
                <c:pt idx="183">
                  <c:v>9904.8</c:v>
                </c:pt>
                <c:pt idx="184">
                  <c:v>9904.8</c:v>
                </c:pt>
                <c:pt idx="185">
                  <c:v>9899.2</c:v>
                </c:pt>
                <c:pt idx="186">
                  <c:v>9894.4</c:v>
                </c:pt>
                <c:pt idx="187">
                  <c:v>9886.8</c:v>
                </c:pt>
                <c:pt idx="188">
                  <c:v>9890.4</c:v>
                </c:pt>
                <c:pt idx="189">
                  <c:v>9890.8</c:v>
                </c:pt>
                <c:pt idx="190">
                  <c:v>9881.2</c:v>
                </c:pt>
                <c:pt idx="191">
                  <c:v>9862.8</c:v>
                </c:pt>
                <c:pt idx="192">
                  <c:v>9853.2</c:v>
                </c:pt>
                <c:pt idx="193">
                  <c:v>9840</c:v>
                </c:pt>
                <c:pt idx="194">
                  <c:v>9820.4</c:v>
                </c:pt>
                <c:pt idx="195">
                  <c:v>9802.8</c:v>
                </c:pt>
                <c:pt idx="196">
                  <c:v>9777.6</c:v>
                </c:pt>
                <c:pt idx="197">
                  <c:v>9755.2</c:v>
                </c:pt>
                <c:pt idx="198">
                  <c:v>9738.4</c:v>
                </c:pt>
                <c:pt idx="199">
                  <c:v>9724.8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98259918"/>
        <c:axId val="2075823"/>
      </c:lineChart>
      <c:catAx>
        <c:axId val="22186664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02363"/>
        <c:crossesAt val="0"/>
        <c:auto val="1"/>
        <c:lblAlgn val="ctr"/>
        <c:lblOffset val="100"/>
        <c:noMultiLvlLbl val="0"/>
      </c:catAx>
      <c:valAx>
        <c:axId val="96802363"/>
        <c:scaling>
          <c:orientation val="minMax"/>
          <c:max val="12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86664"/>
        <c:crossesAt val="1"/>
        <c:crossBetween val="midCat"/>
      </c:valAx>
      <c:catAx>
        <c:axId val="982599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5823"/>
        <c:auto val="1"/>
        <c:lblAlgn val="ctr"/>
        <c:lblOffset val="100"/>
        <c:noMultiLvlLbl val="0"/>
      </c:catAx>
      <c:valAx>
        <c:axId val="2075823"/>
        <c:scaling>
          <c:orientation val="minMax"/>
          <c:max val="12000"/>
          <c:min val="70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59918"/>
        <c:crosses val="max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cat>
            <c:strRef>
              <c:f>'上方(簡易）'!$B$12:$B$220</c:f>
              <c:strCache>
                <c:ptCount val="209"/>
                <c:pt idx="0">
                  <c:v>6/23/2011</c:v>
                </c:pt>
                <c:pt idx="1">
                  <c:v>6/24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4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2/2011</c:v>
                </c:pt>
                <c:pt idx="11">
                  <c:v>7/14/2011</c:v>
                </c:pt>
                <c:pt idx="12">
                  <c:v>7/19/2011</c:v>
                </c:pt>
                <c:pt idx="13">
                  <c:v>7/22/2011</c:v>
                </c:pt>
                <c:pt idx="14">
                  <c:v>7/26/2011</c:v>
                </c:pt>
                <c:pt idx="15">
                  <c:v>7/27/2011</c:v>
                </c:pt>
                <c:pt idx="16">
                  <c:v>7/28/2011</c:v>
                </c:pt>
                <c:pt idx="17">
                  <c:v>7/29/2011</c:v>
                </c:pt>
                <c:pt idx="18">
                  <c:v>8/2/2011</c:v>
                </c:pt>
                <c:pt idx="19">
                  <c:v>8/3/2011</c:v>
                </c:pt>
                <c:pt idx="20">
                  <c:v>8/4/2011</c:v>
                </c:pt>
                <c:pt idx="21">
                  <c:v>8/5/2011</c:v>
                </c:pt>
                <c:pt idx="22">
                  <c:v>8/8/2011</c:v>
                </c:pt>
                <c:pt idx="23">
                  <c:v>8/9/2011</c:v>
                </c:pt>
                <c:pt idx="24">
                  <c:v>8/10/2011</c:v>
                </c:pt>
                <c:pt idx="25">
                  <c:v>8/11/2011</c:v>
                </c:pt>
                <c:pt idx="26">
                  <c:v>8/12/2011</c:v>
                </c:pt>
                <c:pt idx="27">
                  <c:v>8/15/2011</c:v>
                </c:pt>
                <c:pt idx="28">
                  <c:v>8/16/2011</c:v>
                </c:pt>
                <c:pt idx="29">
                  <c:v>8/17/2011</c:v>
                </c:pt>
                <c:pt idx="30">
                  <c:v>8/18/2011</c:v>
                </c:pt>
                <c:pt idx="31">
                  <c:v>8/19/2011</c:v>
                </c:pt>
                <c:pt idx="32">
                  <c:v>8/22/2011</c:v>
                </c:pt>
                <c:pt idx="33">
                  <c:v>8/23/2011</c:v>
                </c:pt>
                <c:pt idx="34">
                  <c:v>8/24/2011</c:v>
                </c:pt>
                <c:pt idx="35">
                  <c:v>8/25/2011</c:v>
                </c:pt>
                <c:pt idx="36">
                  <c:v>8/29/2011</c:v>
                </c:pt>
                <c:pt idx="37">
                  <c:v>8/30/2011</c:v>
                </c:pt>
                <c:pt idx="38">
                  <c:v>8/31/2011</c:v>
                </c:pt>
                <c:pt idx="39">
                  <c:v>9/1/2011</c:v>
                </c:pt>
                <c:pt idx="40">
                  <c:v>9/2/2011</c:v>
                </c:pt>
                <c:pt idx="41">
                  <c:v>9/5/2011</c:v>
                </c:pt>
                <c:pt idx="42">
                  <c:v>9/6/2011</c:v>
                </c:pt>
                <c:pt idx="43">
                  <c:v>9/7/2011</c:v>
                </c:pt>
                <c:pt idx="44">
                  <c:v>9/8/2011</c:v>
                </c:pt>
                <c:pt idx="45">
                  <c:v>9/9/2011</c:v>
                </c:pt>
                <c:pt idx="46">
                  <c:v>9/12/2011</c:v>
                </c:pt>
                <c:pt idx="47">
                  <c:v>9/13/2011</c:v>
                </c:pt>
                <c:pt idx="48">
                  <c:v>9/14/2011</c:v>
                </c:pt>
                <c:pt idx="49">
                  <c:v>9/15/2011</c:v>
                </c:pt>
                <c:pt idx="50">
                  <c:v>9/16/2011</c:v>
                </c:pt>
                <c:pt idx="51">
                  <c:v>9/20/2011</c:v>
                </c:pt>
                <c:pt idx="52">
                  <c:v>9/21/2011</c:v>
                </c:pt>
                <c:pt idx="53">
                  <c:v>9/22/2011</c:v>
                </c:pt>
                <c:pt idx="54">
                  <c:v>9/26/2011</c:v>
                </c:pt>
                <c:pt idx="55">
                  <c:v>9/27/2011</c:v>
                </c:pt>
                <c:pt idx="56">
                  <c:v>9/28/2011</c:v>
                </c:pt>
                <c:pt idx="57">
                  <c:v>9/29/2011</c:v>
                </c:pt>
                <c:pt idx="58">
                  <c:v>9/30/2011</c:v>
                </c:pt>
                <c:pt idx="59">
                  <c:v>10/3/2011</c:v>
                </c:pt>
                <c:pt idx="60">
                  <c:v>10/4/2011</c:v>
                </c:pt>
                <c:pt idx="61">
                  <c:v>10/5/2011</c:v>
                </c:pt>
                <c:pt idx="62">
                  <c:v>10/6/2011</c:v>
                </c:pt>
                <c:pt idx="63">
                  <c:v>10/7/2011</c:v>
                </c:pt>
                <c:pt idx="64">
                  <c:v>10/11/2011</c:v>
                </c:pt>
                <c:pt idx="65">
                  <c:v>10/12/2011</c:v>
                </c:pt>
                <c:pt idx="66">
                  <c:v>10/13/2011</c:v>
                </c:pt>
                <c:pt idx="67">
                  <c:v>10/14/2011</c:v>
                </c:pt>
                <c:pt idx="68">
                  <c:v>10/17/2011</c:v>
                </c:pt>
                <c:pt idx="69">
                  <c:v>10/18/2011</c:v>
                </c:pt>
                <c:pt idx="70">
                  <c:v>10/19/2011</c:v>
                </c:pt>
                <c:pt idx="71">
                  <c:v>10/20/2011</c:v>
                </c:pt>
                <c:pt idx="72">
                  <c:v>10/21/2011</c:v>
                </c:pt>
                <c:pt idx="73">
                  <c:v>10/24/2011</c:v>
                </c:pt>
                <c:pt idx="74">
                  <c:v>10/25/2011</c:v>
                </c:pt>
                <c:pt idx="75">
                  <c:v>10/26/2011</c:v>
                </c:pt>
                <c:pt idx="76">
                  <c:v>10/27/2011</c:v>
                </c:pt>
                <c:pt idx="77">
                  <c:v>10/28/2011</c:v>
                </c:pt>
                <c:pt idx="78">
                  <c:v>10/31/2011</c:v>
                </c:pt>
                <c:pt idx="79">
                  <c:v>11/1/2011</c:v>
                </c:pt>
                <c:pt idx="80">
                  <c:v>11/2/2011</c:v>
                </c:pt>
                <c:pt idx="81">
                  <c:v>11/4/2011</c:v>
                </c:pt>
                <c:pt idx="82">
                  <c:v>11/7/2011</c:v>
                </c:pt>
                <c:pt idx="83">
                  <c:v>11/8/2011</c:v>
                </c:pt>
                <c:pt idx="84">
                  <c:v>11/9/2011</c:v>
                </c:pt>
                <c:pt idx="85">
                  <c:v>11/10/2011</c:v>
                </c:pt>
                <c:pt idx="86">
                  <c:v>11/11/2011</c:v>
                </c:pt>
                <c:pt idx="87">
                  <c:v>11/14/2011</c:v>
                </c:pt>
                <c:pt idx="88">
                  <c:v>11/15/2011</c:v>
                </c:pt>
                <c:pt idx="89">
                  <c:v>11/16/2011</c:v>
                </c:pt>
                <c:pt idx="90">
                  <c:v>11/17/2011</c:v>
                </c:pt>
                <c:pt idx="91">
                  <c:v>11/18/2011</c:v>
                </c:pt>
                <c:pt idx="92">
                  <c:v>11/21/2011</c:v>
                </c:pt>
                <c:pt idx="93">
                  <c:v>11/22/2011</c:v>
                </c:pt>
                <c:pt idx="94">
                  <c:v>11/24/2011</c:v>
                </c:pt>
                <c:pt idx="95">
                  <c:v>11/25/2011</c:v>
                </c:pt>
                <c:pt idx="96">
                  <c:v>11/28/2011</c:v>
                </c:pt>
                <c:pt idx="97">
                  <c:v>11/29/2011</c:v>
                </c:pt>
                <c:pt idx="98">
                  <c:v>11/30/2011</c:v>
                </c:pt>
                <c:pt idx="99">
                  <c:v>12/1/2011</c:v>
                </c:pt>
                <c:pt idx="100">
                  <c:v>12/2/2011</c:v>
                </c:pt>
                <c:pt idx="101">
                  <c:v>12/5/2011</c:v>
                </c:pt>
                <c:pt idx="102">
                  <c:v>12/6/2011</c:v>
                </c:pt>
                <c:pt idx="103">
                  <c:v>12/7/2011</c:v>
                </c:pt>
                <c:pt idx="104">
                  <c:v>12/8/2011</c:v>
                </c:pt>
                <c:pt idx="105">
                  <c:v>12/9/2011</c:v>
                </c:pt>
                <c:pt idx="106">
                  <c:v>12/12/2011</c:v>
                </c:pt>
                <c:pt idx="107">
                  <c:v>12/13/2011</c:v>
                </c:pt>
                <c:pt idx="108">
                  <c:v>12/14/2011</c:v>
                </c:pt>
                <c:pt idx="109">
                  <c:v>12/15/2011</c:v>
                </c:pt>
                <c:pt idx="110">
                  <c:v>12/16/2011</c:v>
                </c:pt>
                <c:pt idx="111">
                  <c:v>12/19/2011</c:v>
                </c:pt>
                <c:pt idx="112">
                  <c:v>12/20/2011</c:v>
                </c:pt>
                <c:pt idx="113">
                  <c:v>12/21/2011</c:v>
                </c:pt>
                <c:pt idx="114">
                  <c:v>12/22/2011</c:v>
                </c:pt>
                <c:pt idx="115">
                  <c:v>12/26/2011</c:v>
                </c:pt>
                <c:pt idx="116">
                  <c:v>12/27/2011</c:v>
                </c:pt>
                <c:pt idx="117">
                  <c:v>12/28/2011</c:v>
                </c:pt>
                <c:pt idx="118">
                  <c:v>12/29/2011</c:v>
                </c:pt>
                <c:pt idx="119">
                  <c:v>12/30/2011</c:v>
                </c:pt>
                <c:pt idx="120">
                  <c:v>1/4/2012</c:v>
                </c:pt>
                <c:pt idx="121">
                  <c:v>1/5/2012</c:v>
                </c:pt>
                <c:pt idx="122">
                  <c:v>1/6/2012</c:v>
                </c:pt>
                <c:pt idx="123">
                  <c:v>1/10/2012</c:v>
                </c:pt>
                <c:pt idx="124">
                  <c:v>1/11/2012</c:v>
                </c:pt>
                <c:pt idx="125">
                  <c:v>1/12/2012</c:v>
                </c:pt>
                <c:pt idx="126">
                  <c:v>1/13/2012</c:v>
                </c:pt>
                <c:pt idx="127">
                  <c:v>1/16/2012</c:v>
                </c:pt>
                <c:pt idx="128">
                  <c:v>1/17/2012</c:v>
                </c:pt>
                <c:pt idx="129">
                  <c:v>1/18/2012</c:v>
                </c:pt>
                <c:pt idx="130">
                  <c:v>1/19/2012</c:v>
                </c:pt>
                <c:pt idx="131">
                  <c:v>1/20/2012</c:v>
                </c:pt>
                <c:pt idx="132">
                  <c:v>1/23/2012</c:v>
                </c:pt>
                <c:pt idx="133">
                  <c:v>1/24/2012</c:v>
                </c:pt>
                <c:pt idx="134">
                  <c:v>1/25/2012</c:v>
                </c:pt>
                <c:pt idx="135">
                  <c:v>1/26/2012</c:v>
                </c:pt>
                <c:pt idx="136">
                  <c:v>1/27/2012</c:v>
                </c:pt>
                <c:pt idx="137">
                  <c:v>1/30/2012</c:v>
                </c:pt>
                <c:pt idx="138">
                  <c:v>1/31/2012</c:v>
                </c:pt>
                <c:pt idx="139">
                  <c:v>2/1/2012</c:v>
                </c:pt>
                <c:pt idx="140">
                  <c:v>2/2/2012</c:v>
                </c:pt>
                <c:pt idx="141">
                  <c:v>2/3/2012</c:v>
                </c:pt>
                <c:pt idx="142">
                  <c:v>2/6/2012</c:v>
                </c:pt>
                <c:pt idx="143">
                  <c:v>2/7/2012</c:v>
                </c:pt>
                <c:pt idx="144">
                  <c:v>2/8/2012</c:v>
                </c:pt>
                <c:pt idx="145">
                  <c:v>2/9/2012</c:v>
                </c:pt>
                <c:pt idx="146">
                  <c:v>2/10/2012</c:v>
                </c:pt>
                <c:pt idx="147">
                  <c:v>2/13/2012</c:v>
                </c:pt>
                <c:pt idx="148">
                  <c:v>2/14/2012</c:v>
                </c:pt>
                <c:pt idx="149">
                  <c:v>2/15/2012</c:v>
                </c:pt>
                <c:pt idx="150">
                  <c:v>2/16/2012</c:v>
                </c:pt>
                <c:pt idx="151">
                  <c:v>2/17/2012</c:v>
                </c:pt>
                <c:pt idx="152">
                  <c:v>2/20/2012</c:v>
                </c:pt>
                <c:pt idx="153">
                  <c:v>2/21/2012</c:v>
                </c:pt>
                <c:pt idx="154">
                  <c:v>2/22/2012</c:v>
                </c:pt>
                <c:pt idx="155">
                  <c:v>2/23/2012</c:v>
                </c:pt>
                <c:pt idx="156">
                  <c:v>2/24/2012</c:v>
                </c:pt>
                <c:pt idx="157">
                  <c:v>2/27/2012</c:v>
                </c:pt>
                <c:pt idx="158">
                  <c:v>2/28/2012</c:v>
                </c:pt>
                <c:pt idx="159">
                  <c:v>2/29/2012</c:v>
                </c:pt>
                <c:pt idx="160">
                  <c:v>3/1/2012</c:v>
                </c:pt>
                <c:pt idx="161">
                  <c:v>3/2/2012</c:v>
                </c:pt>
                <c:pt idx="162">
                  <c:v>3/5/2012</c:v>
                </c:pt>
                <c:pt idx="163">
                  <c:v>3/6/2012</c:v>
                </c:pt>
                <c:pt idx="164">
                  <c:v>3/7/2012</c:v>
                </c:pt>
                <c:pt idx="165">
                  <c:v>3/8/2012</c:v>
                </c:pt>
                <c:pt idx="166">
                  <c:v>3/9/2012</c:v>
                </c:pt>
                <c:pt idx="167">
                  <c:v>3/12/2012</c:v>
                </c:pt>
                <c:pt idx="168">
                  <c:v>3/13/2012</c:v>
                </c:pt>
                <c:pt idx="169">
                  <c:v>3/14/2012</c:v>
                </c:pt>
                <c:pt idx="170">
                  <c:v>3/15/2012</c:v>
                </c:pt>
                <c:pt idx="171">
                  <c:v>3/16/2012</c:v>
                </c:pt>
                <c:pt idx="172">
                  <c:v>3/19/2012</c:v>
                </c:pt>
                <c:pt idx="173">
                  <c:v>3/21/2012</c:v>
                </c:pt>
                <c:pt idx="174">
                  <c:v>3/22/2012</c:v>
                </c:pt>
                <c:pt idx="175">
                  <c:v>3/23/2012</c:v>
                </c:pt>
                <c:pt idx="176">
                  <c:v>3/26/2012</c:v>
                </c:pt>
                <c:pt idx="177">
                  <c:v>3/27/2012</c:v>
                </c:pt>
                <c:pt idx="178">
                  <c:v>3/28/2012</c:v>
                </c:pt>
                <c:pt idx="179">
                  <c:v>3/29/2012</c:v>
                </c:pt>
                <c:pt idx="180">
                  <c:v>3/30/2012</c:v>
                </c:pt>
                <c:pt idx="181">
                  <c:v>4/2/2012</c:v>
                </c:pt>
                <c:pt idx="182">
                  <c:v>4/3/2012</c:v>
                </c:pt>
                <c:pt idx="183">
                  <c:v>4/4/2012</c:v>
                </c:pt>
                <c:pt idx="184">
                  <c:v>4/5/2012</c:v>
                </c:pt>
                <c:pt idx="185">
                  <c:v>4/6/2012</c:v>
                </c:pt>
                <c:pt idx="186">
                  <c:v>4/9/2012</c:v>
                </c:pt>
                <c:pt idx="187">
                  <c:v>4/10/2012</c:v>
                </c:pt>
                <c:pt idx="188">
                  <c:v>4/11/2012</c:v>
                </c:pt>
                <c:pt idx="189">
                  <c:v>4/12/2012</c:v>
                </c:pt>
                <c:pt idx="190">
                  <c:v>4/13/2012</c:v>
                </c:pt>
                <c:pt idx="191">
                  <c:v>4/16/2012</c:v>
                </c:pt>
                <c:pt idx="192">
                  <c:v>4/17/2012</c:v>
                </c:pt>
                <c:pt idx="193">
                  <c:v>4/18/2012</c:v>
                </c:pt>
                <c:pt idx="194">
                  <c:v>4/19/2012</c:v>
                </c:pt>
                <c:pt idx="195">
                  <c:v>4/20/2012</c:v>
                </c:pt>
                <c:pt idx="196">
                  <c:v>4/23/2012</c:v>
                </c:pt>
                <c:pt idx="197">
                  <c:v>4/24/2012</c:v>
                </c:pt>
                <c:pt idx="198">
                  <c:v>4/25/2012</c:v>
                </c:pt>
                <c:pt idx="199">
                  <c:v>4/26/2012</c:v>
                </c:pt>
                <c:pt idx="200">
                  <c:v>4/27/2012</c:v>
                </c:pt>
                <c:pt idx="201">
                  <c:v>4/30/2012</c:v>
                </c:pt>
                <c:pt idx="202">
                  <c:v>5/1/2012</c:v>
                </c:pt>
                <c:pt idx="203">
                  <c:v>5/2/2012</c:v>
                </c:pt>
                <c:pt idx="204">
                  <c:v>5/3/2012</c:v>
                </c:pt>
                <c:pt idx="205">
                  <c:v>5/4/2012</c:v>
                </c:pt>
                <c:pt idx="206">
                  <c:v>5/7/2012</c:v>
                </c:pt>
                <c:pt idx="207">
                  <c:v>5/8/2012</c:v>
                </c:pt>
                <c:pt idx="208">
                  <c:v>5/9/2012</c:v>
                </c:pt>
              </c:strCache>
            </c:strRef>
          </c:cat>
          <c:val>
            <c:numRef>
              <c:f>'上方(簡易）'!$C$12:$C$220</c:f>
              <c:numCache>
                <c:formatCode>General</c:formatCode>
                <c:ptCount val="209"/>
                <c:pt idx="0">
                  <c:v>9440</c:v>
                </c:pt>
                <c:pt idx="1">
                  <c:v>9540</c:v>
                </c:pt>
                <c:pt idx="2">
                  <c:v>9530</c:v>
                </c:pt>
                <c:pt idx="3">
                  <c:v>9660</c:v>
                </c:pt>
                <c:pt idx="4">
                  <c:v>9690</c:v>
                </c:pt>
                <c:pt idx="5">
                  <c:v>9860</c:v>
                </c:pt>
                <c:pt idx="6">
                  <c:v>9840</c:v>
                </c:pt>
                <c:pt idx="7">
                  <c:v>9890</c:v>
                </c:pt>
                <c:pt idx="8">
                  <c:v>9910</c:v>
                </c:pt>
                <c:pt idx="9">
                  <c:v>10030</c:v>
                </c:pt>
                <c:pt idx="10">
                  <c:v>9710</c:v>
                </c:pt>
                <c:pt idx="11">
                  <c:v>9800</c:v>
                </c:pt>
                <c:pt idx="12">
                  <c:v>9810</c:v>
                </c:pt>
                <c:pt idx="13">
                  <c:v>9950</c:v>
                </c:pt>
                <c:pt idx="14">
                  <c:v>9960</c:v>
                </c:pt>
                <c:pt idx="15">
                  <c:v>9880</c:v>
                </c:pt>
                <c:pt idx="16">
                  <c:v>9740</c:v>
                </c:pt>
                <c:pt idx="17">
                  <c:v>9710</c:v>
                </c:pt>
                <c:pt idx="18">
                  <c:v>9640</c:v>
                </c:pt>
                <c:pt idx="19">
                  <c:v>9510</c:v>
                </c:pt>
                <c:pt idx="20">
                  <c:v>9490</c:v>
                </c:pt>
                <c:pt idx="21">
                  <c:v>9150</c:v>
                </c:pt>
                <c:pt idx="22">
                  <c:v>9060</c:v>
                </c:pt>
                <c:pt idx="23">
                  <c:v>8620</c:v>
                </c:pt>
                <c:pt idx="24">
                  <c:v>9050</c:v>
                </c:pt>
                <c:pt idx="25">
                  <c:v>8670</c:v>
                </c:pt>
                <c:pt idx="26">
                  <c:v>8950</c:v>
                </c:pt>
                <c:pt idx="27">
                  <c:v>8930</c:v>
                </c:pt>
                <c:pt idx="28">
                  <c:v>9000</c:v>
                </c:pt>
                <c:pt idx="29">
                  <c:v>8900</c:v>
                </c:pt>
                <c:pt idx="30">
                  <c:v>8870</c:v>
                </c:pt>
                <c:pt idx="31">
                  <c:v>8510</c:v>
                </c:pt>
                <c:pt idx="32">
                  <c:v>8540</c:v>
                </c:pt>
                <c:pt idx="33">
                  <c:v>8550</c:v>
                </c:pt>
                <c:pt idx="34">
                  <c:v>8540</c:v>
                </c:pt>
                <c:pt idx="35">
                  <c:v>8600</c:v>
                </c:pt>
                <c:pt idx="36">
                  <c:v>8650</c:v>
                </c:pt>
                <c:pt idx="37">
                  <c:v>8850</c:v>
                </c:pt>
                <c:pt idx="38">
                  <c:v>8770</c:v>
                </c:pt>
                <c:pt idx="39">
                  <c:v>8930</c:v>
                </c:pt>
                <c:pt idx="40">
                  <c:v>8850</c:v>
                </c:pt>
                <c:pt idx="41">
                  <c:v>8720</c:v>
                </c:pt>
                <c:pt idx="42">
                  <c:v>8520</c:v>
                </c:pt>
                <c:pt idx="43">
                  <c:v>8600</c:v>
                </c:pt>
                <c:pt idx="44">
                  <c:v>8660</c:v>
                </c:pt>
                <c:pt idx="45">
                  <c:v>8670</c:v>
                </c:pt>
                <c:pt idx="46">
                  <c:v>8430</c:v>
                </c:pt>
                <c:pt idx="47">
                  <c:v>8460</c:v>
                </c:pt>
                <c:pt idx="48">
                  <c:v>8520</c:v>
                </c:pt>
                <c:pt idx="49">
                  <c:v>8510</c:v>
                </c:pt>
                <c:pt idx="50">
                  <c:v>8650</c:v>
                </c:pt>
                <c:pt idx="51">
                  <c:v>8610</c:v>
                </c:pt>
                <c:pt idx="52">
                  <c:v>8630</c:v>
                </c:pt>
                <c:pt idx="53">
                  <c:v>8490</c:v>
                </c:pt>
                <c:pt idx="54">
                  <c:v>8400</c:v>
                </c:pt>
                <c:pt idx="55">
                  <c:v>8360</c:v>
                </c:pt>
                <c:pt idx="56">
                  <c:v>8550</c:v>
                </c:pt>
                <c:pt idx="57">
                  <c:v>8460</c:v>
                </c:pt>
                <c:pt idx="58">
                  <c:v>8650</c:v>
                </c:pt>
                <c:pt idx="59">
                  <c:v>8490</c:v>
                </c:pt>
                <c:pt idx="60">
                  <c:v>8340</c:v>
                </c:pt>
                <c:pt idx="61">
                  <c:v>8330</c:v>
                </c:pt>
                <c:pt idx="62">
                  <c:v>8410</c:v>
                </c:pt>
                <c:pt idx="63">
                  <c:v>8550</c:v>
                </c:pt>
                <c:pt idx="64">
                  <c:v>8730</c:v>
                </c:pt>
                <c:pt idx="65">
                  <c:v>8660</c:v>
                </c:pt>
                <c:pt idx="66">
                  <c:v>8770</c:v>
                </c:pt>
                <c:pt idx="67">
                  <c:v>8700</c:v>
                </c:pt>
                <c:pt idx="68">
                  <c:v>8800</c:v>
                </c:pt>
                <c:pt idx="69">
                  <c:v>8660</c:v>
                </c:pt>
                <c:pt idx="70">
                  <c:v>8750</c:v>
                </c:pt>
                <c:pt idx="71">
                  <c:v>8650</c:v>
                </c:pt>
                <c:pt idx="72">
                  <c:v>8610</c:v>
                </c:pt>
                <c:pt idx="73">
                  <c:v>8700</c:v>
                </c:pt>
                <c:pt idx="74">
                  <c:v>8770</c:v>
                </c:pt>
                <c:pt idx="75">
                  <c:v>8590</c:v>
                </c:pt>
                <c:pt idx="76">
                  <c:v>8700</c:v>
                </c:pt>
                <c:pt idx="77">
                  <c:v>9010</c:v>
                </c:pt>
                <c:pt idx="78">
                  <c:v>9000</c:v>
                </c:pt>
                <c:pt idx="79">
                  <c:v>8800</c:v>
                </c:pt>
                <c:pt idx="80">
                  <c:v>8630</c:v>
                </c:pt>
                <c:pt idx="81">
                  <c:v>8700</c:v>
                </c:pt>
                <c:pt idx="82">
                  <c:v>8670</c:v>
                </c:pt>
                <c:pt idx="83">
                  <c:v>8660</c:v>
                </c:pt>
                <c:pt idx="84">
                  <c:v>8640</c:v>
                </c:pt>
                <c:pt idx="85">
                  <c:v>8470</c:v>
                </c:pt>
                <c:pt idx="86">
                  <c:v>8470</c:v>
                </c:pt>
                <c:pt idx="87">
                  <c:v>8570</c:v>
                </c:pt>
                <c:pt idx="88">
                  <c:v>8500</c:v>
                </c:pt>
                <c:pt idx="89">
                  <c:v>8430</c:v>
                </c:pt>
                <c:pt idx="90">
                  <c:v>8340</c:v>
                </c:pt>
                <c:pt idx="91">
                  <c:v>8300</c:v>
                </c:pt>
                <c:pt idx="92">
                  <c:v>8280</c:v>
                </c:pt>
                <c:pt idx="93">
                  <c:v>8200</c:v>
                </c:pt>
                <c:pt idx="94">
                  <c:v>8110</c:v>
                </c:pt>
                <c:pt idx="95">
                  <c:v>8060</c:v>
                </c:pt>
                <c:pt idx="96">
                  <c:v>8180</c:v>
                </c:pt>
                <c:pt idx="97">
                  <c:v>8300</c:v>
                </c:pt>
                <c:pt idx="98">
                  <c:v>8330</c:v>
                </c:pt>
                <c:pt idx="99">
                  <c:v>8570</c:v>
                </c:pt>
                <c:pt idx="100">
                  <c:v>8550</c:v>
                </c:pt>
                <c:pt idx="101">
                  <c:v>8640</c:v>
                </c:pt>
                <c:pt idx="102">
                  <c:v>8570</c:v>
                </c:pt>
                <c:pt idx="103">
                  <c:v>8560</c:v>
                </c:pt>
                <c:pt idx="104">
                  <c:v>8590</c:v>
                </c:pt>
                <c:pt idx="105">
                  <c:v>8490</c:v>
                </c:pt>
                <c:pt idx="106">
                  <c:v>8580</c:v>
                </c:pt>
                <c:pt idx="107">
                  <c:v>8450</c:v>
                </c:pt>
                <c:pt idx="108">
                  <c:v>8420</c:v>
                </c:pt>
                <c:pt idx="109">
                  <c:v>8360</c:v>
                </c:pt>
                <c:pt idx="110">
                  <c:v>8340</c:v>
                </c:pt>
                <c:pt idx="111">
                  <c:v>8280</c:v>
                </c:pt>
                <c:pt idx="112">
                  <c:v>8240</c:v>
                </c:pt>
                <c:pt idx="113">
                  <c:v>8390</c:v>
                </c:pt>
                <c:pt idx="114">
                  <c:v>8360</c:v>
                </c:pt>
                <c:pt idx="115">
                  <c:v>8460</c:v>
                </c:pt>
                <c:pt idx="116">
                  <c:v>8350</c:v>
                </c:pt>
                <c:pt idx="117">
                  <c:v>8370</c:v>
                </c:pt>
                <c:pt idx="118">
                  <c:v>8280</c:v>
                </c:pt>
                <c:pt idx="119">
                  <c:v>8380</c:v>
                </c:pt>
                <c:pt idx="120">
                  <c:v>8460</c:v>
                </c:pt>
                <c:pt idx="121">
                  <c:v>8430</c:v>
                </c:pt>
                <c:pt idx="122">
                  <c:v>8410</c:v>
                </c:pt>
                <c:pt idx="123">
                  <c:v>8320</c:v>
                </c:pt>
                <c:pt idx="124">
                  <c:v>8370</c:v>
                </c:pt>
                <c:pt idx="125">
                  <c:v>8350</c:v>
                </c:pt>
                <c:pt idx="126">
                  <c:v>8380</c:v>
                </c:pt>
                <c:pt idx="127">
                  <c:v>8340</c:v>
                </c:pt>
                <c:pt idx="128">
                  <c:v>8340</c:v>
                </c:pt>
                <c:pt idx="129">
                  <c:v>8390</c:v>
                </c:pt>
                <c:pt idx="130">
                  <c:v>8530</c:v>
                </c:pt>
                <c:pt idx="131">
                  <c:v>8670</c:v>
                </c:pt>
                <c:pt idx="132">
                  <c:v>8670</c:v>
                </c:pt>
                <c:pt idx="133">
                  <c:v>8740</c:v>
                </c:pt>
                <c:pt idx="134">
                  <c:v>8750</c:v>
                </c:pt>
                <c:pt idx="135">
                  <c:v>8820</c:v>
                </c:pt>
                <c:pt idx="136">
                  <c:v>8760</c:v>
                </c:pt>
                <c:pt idx="137">
                  <c:v>8720</c:v>
                </c:pt>
                <c:pt idx="138">
                  <c:v>8700</c:v>
                </c:pt>
                <c:pt idx="139">
                  <c:v>8700</c:v>
                </c:pt>
                <c:pt idx="140">
                  <c:v>8790</c:v>
                </c:pt>
                <c:pt idx="141">
                  <c:v>8770</c:v>
                </c:pt>
                <c:pt idx="142">
                  <c:v>8870</c:v>
                </c:pt>
                <c:pt idx="143">
                  <c:v>8820</c:v>
                </c:pt>
                <c:pt idx="144">
                  <c:v>8880</c:v>
                </c:pt>
                <c:pt idx="145">
                  <c:v>8920</c:v>
                </c:pt>
                <c:pt idx="146">
                  <c:v>8940</c:v>
                </c:pt>
                <c:pt idx="147">
                  <c:v>8860</c:v>
                </c:pt>
                <c:pt idx="148">
                  <c:v>8900</c:v>
                </c:pt>
                <c:pt idx="149">
                  <c:v>9030</c:v>
                </c:pt>
                <c:pt idx="150">
                  <c:v>9150</c:v>
                </c:pt>
                <c:pt idx="151">
                  <c:v>9310</c:v>
                </c:pt>
                <c:pt idx="152">
                  <c:v>9490</c:v>
                </c:pt>
                <c:pt idx="153">
                  <c:v>9380</c:v>
                </c:pt>
                <c:pt idx="154">
                  <c:v>9390</c:v>
                </c:pt>
                <c:pt idx="155">
                  <c:v>9490</c:v>
                </c:pt>
                <c:pt idx="156">
                  <c:v>9510</c:v>
                </c:pt>
                <c:pt idx="157">
                  <c:v>9640</c:v>
                </c:pt>
                <c:pt idx="158">
                  <c:v>9480</c:v>
                </c:pt>
                <c:pt idx="159">
                  <c:v>9710</c:v>
                </c:pt>
                <c:pt idx="160">
                  <c:v>9700</c:v>
                </c:pt>
                <c:pt idx="161">
                  <c:v>9730</c:v>
                </c:pt>
                <c:pt idx="162">
                  <c:v>9680</c:v>
                </c:pt>
                <c:pt idx="163">
                  <c:v>9630</c:v>
                </c:pt>
                <c:pt idx="164">
                  <c:v>9460</c:v>
                </c:pt>
                <c:pt idx="165">
                  <c:v>9620</c:v>
                </c:pt>
                <c:pt idx="166">
                  <c:v>9830</c:v>
                </c:pt>
                <c:pt idx="167">
                  <c:v>9950</c:v>
                </c:pt>
                <c:pt idx="168">
                  <c:v>9860</c:v>
                </c:pt>
                <c:pt idx="169">
                  <c:v>10020</c:v>
                </c:pt>
                <c:pt idx="170">
                  <c:v>10060</c:v>
                </c:pt>
                <c:pt idx="171">
                  <c:v>10040</c:v>
                </c:pt>
                <c:pt idx="172">
                  <c:v>10080</c:v>
                </c:pt>
                <c:pt idx="173">
                  <c:v>10040</c:v>
                </c:pt>
                <c:pt idx="174">
                  <c:v>10000</c:v>
                </c:pt>
                <c:pt idx="175">
                  <c:v>9940</c:v>
                </c:pt>
                <c:pt idx="176">
                  <c:v>9960</c:v>
                </c:pt>
                <c:pt idx="177">
                  <c:v>10100</c:v>
                </c:pt>
                <c:pt idx="178">
                  <c:v>10170</c:v>
                </c:pt>
                <c:pt idx="179">
                  <c:v>10140</c:v>
                </c:pt>
                <c:pt idx="180">
                  <c:v>10090</c:v>
                </c:pt>
                <c:pt idx="181">
                  <c:v>10180</c:v>
                </c:pt>
                <c:pt idx="182">
                  <c:v>10090</c:v>
                </c:pt>
                <c:pt idx="183">
                  <c:v>10060</c:v>
                </c:pt>
                <c:pt idx="184">
                  <c:v>9760</c:v>
                </c:pt>
                <c:pt idx="185">
                  <c:v>9720</c:v>
                </c:pt>
                <c:pt idx="186">
                  <c:v>9560</c:v>
                </c:pt>
                <c:pt idx="187">
                  <c:v>9580</c:v>
                </c:pt>
                <c:pt idx="188">
                  <c:v>9390</c:v>
                </c:pt>
                <c:pt idx="189">
                  <c:v>9480</c:v>
                </c:pt>
                <c:pt idx="190">
                  <c:v>9660</c:v>
                </c:pt>
                <c:pt idx="191">
                  <c:v>9520</c:v>
                </c:pt>
                <c:pt idx="192">
                  <c:v>9470</c:v>
                </c:pt>
                <c:pt idx="193">
                  <c:v>9630</c:v>
                </c:pt>
                <c:pt idx="194">
                  <c:v>9590</c:v>
                </c:pt>
                <c:pt idx="195">
                  <c:v>9570</c:v>
                </c:pt>
                <c:pt idx="196">
                  <c:v>9600</c:v>
                </c:pt>
                <c:pt idx="197">
                  <c:v>9470</c:v>
                </c:pt>
                <c:pt idx="198">
                  <c:v>9580</c:v>
                </c:pt>
                <c:pt idx="199">
                  <c:v>9620</c:v>
                </c:pt>
              </c:numCache>
            </c:numRef>
          </c:val>
        </c:ser>
        <c:ser>
          <c:idx val="2"/>
          <c:order val="2"/>
          <c:cat>
            <c:strRef>
              <c:f>'上方(簡易）'!$B$12:$B$220</c:f>
              <c:strCache>
                <c:ptCount val="209"/>
                <c:pt idx="0">
                  <c:v>6/23/2011</c:v>
                </c:pt>
                <c:pt idx="1">
                  <c:v>6/24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4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2/2011</c:v>
                </c:pt>
                <c:pt idx="11">
                  <c:v>7/14/2011</c:v>
                </c:pt>
                <c:pt idx="12">
                  <c:v>7/19/2011</c:v>
                </c:pt>
                <c:pt idx="13">
                  <c:v>7/22/2011</c:v>
                </c:pt>
                <c:pt idx="14">
                  <c:v>7/26/2011</c:v>
                </c:pt>
                <c:pt idx="15">
                  <c:v>7/27/2011</c:v>
                </c:pt>
                <c:pt idx="16">
                  <c:v>7/28/2011</c:v>
                </c:pt>
                <c:pt idx="17">
                  <c:v>7/29/2011</c:v>
                </c:pt>
                <c:pt idx="18">
                  <c:v>8/2/2011</c:v>
                </c:pt>
                <c:pt idx="19">
                  <c:v>8/3/2011</c:v>
                </c:pt>
                <c:pt idx="20">
                  <c:v>8/4/2011</c:v>
                </c:pt>
                <c:pt idx="21">
                  <c:v>8/5/2011</c:v>
                </c:pt>
                <c:pt idx="22">
                  <c:v>8/8/2011</c:v>
                </c:pt>
                <c:pt idx="23">
                  <c:v>8/9/2011</c:v>
                </c:pt>
                <c:pt idx="24">
                  <c:v>8/10/2011</c:v>
                </c:pt>
                <c:pt idx="25">
                  <c:v>8/11/2011</c:v>
                </c:pt>
                <c:pt idx="26">
                  <c:v>8/12/2011</c:v>
                </c:pt>
                <c:pt idx="27">
                  <c:v>8/15/2011</c:v>
                </c:pt>
                <c:pt idx="28">
                  <c:v>8/16/2011</c:v>
                </c:pt>
                <c:pt idx="29">
                  <c:v>8/17/2011</c:v>
                </c:pt>
                <c:pt idx="30">
                  <c:v>8/18/2011</c:v>
                </c:pt>
                <c:pt idx="31">
                  <c:v>8/19/2011</c:v>
                </c:pt>
                <c:pt idx="32">
                  <c:v>8/22/2011</c:v>
                </c:pt>
                <c:pt idx="33">
                  <c:v>8/23/2011</c:v>
                </c:pt>
                <c:pt idx="34">
                  <c:v>8/24/2011</c:v>
                </c:pt>
                <c:pt idx="35">
                  <c:v>8/25/2011</c:v>
                </c:pt>
                <c:pt idx="36">
                  <c:v>8/29/2011</c:v>
                </c:pt>
                <c:pt idx="37">
                  <c:v>8/30/2011</c:v>
                </c:pt>
                <c:pt idx="38">
                  <c:v>8/31/2011</c:v>
                </c:pt>
                <c:pt idx="39">
                  <c:v>9/1/2011</c:v>
                </c:pt>
                <c:pt idx="40">
                  <c:v>9/2/2011</c:v>
                </c:pt>
                <c:pt idx="41">
                  <c:v>9/5/2011</c:v>
                </c:pt>
                <c:pt idx="42">
                  <c:v>9/6/2011</c:v>
                </c:pt>
                <c:pt idx="43">
                  <c:v>9/7/2011</c:v>
                </c:pt>
                <c:pt idx="44">
                  <c:v>9/8/2011</c:v>
                </c:pt>
                <c:pt idx="45">
                  <c:v>9/9/2011</c:v>
                </c:pt>
                <c:pt idx="46">
                  <c:v>9/12/2011</c:v>
                </c:pt>
                <c:pt idx="47">
                  <c:v>9/13/2011</c:v>
                </c:pt>
                <c:pt idx="48">
                  <c:v>9/14/2011</c:v>
                </c:pt>
                <c:pt idx="49">
                  <c:v>9/15/2011</c:v>
                </c:pt>
                <c:pt idx="50">
                  <c:v>9/16/2011</c:v>
                </c:pt>
                <c:pt idx="51">
                  <c:v>9/20/2011</c:v>
                </c:pt>
                <c:pt idx="52">
                  <c:v>9/21/2011</c:v>
                </c:pt>
                <c:pt idx="53">
                  <c:v>9/22/2011</c:v>
                </c:pt>
                <c:pt idx="54">
                  <c:v>9/26/2011</c:v>
                </c:pt>
                <c:pt idx="55">
                  <c:v>9/27/2011</c:v>
                </c:pt>
                <c:pt idx="56">
                  <c:v>9/28/2011</c:v>
                </c:pt>
                <c:pt idx="57">
                  <c:v>9/29/2011</c:v>
                </c:pt>
                <c:pt idx="58">
                  <c:v>9/30/2011</c:v>
                </c:pt>
                <c:pt idx="59">
                  <c:v>10/3/2011</c:v>
                </c:pt>
                <c:pt idx="60">
                  <c:v>10/4/2011</c:v>
                </c:pt>
                <c:pt idx="61">
                  <c:v>10/5/2011</c:v>
                </c:pt>
                <c:pt idx="62">
                  <c:v>10/6/2011</c:v>
                </c:pt>
                <c:pt idx="63">
                  <c:v>10/7/2011</c:v>
                </c:pt>
                <c:pt idx="64">
                  <c:v>10/11/2011</c:v>
                </c:pt>
                <c:pt idx="65">
                  <c:v>10/12/2011</c:v>
                </c:pt>
                <c:pt idx="66">
                  <c:v>10/13/2011</c:v>
                </c:pt>
                <c:pt idx="67">
                  <c:v>10/14/2011</c:v>
                </c:pt>
                <c:pt idx="68">
                  <c:v>10/17/2011</c:v>
                </c:pt>
                <c:pt idx="69">
                  <c:v>10/18/2011</c:v>
                </c:pt>
                <c:pt idx="70">
                  <c:v>10/19/2011</c:v>
                </c:pt>
                <c:pt idx="71">
                  <c:v>10/20/2011</c:v>
                </c:pt>
                <c:pt idx="72">
                  <c:v>10/21/2011</c:v>
                </c:pt>
                <c:pt idx="73">
                  <c:v>10/24/2011</c:v>
                </c:pt>
                <c:pt idx="74">
                  <c:v>10/25/2011</c:v>
                </c:pt>
                <c:pt idx="75">
                  <c:v>10/26/2011</c:v>
                </c:pt>
                <c:pt idx="76">
                  <c:v>10/27/2011</c:v>
                </c:pt>
                <c:pt idx="77">
                  <c:v>10/28/2011</c:v>
                </c:pt>
                <c:pt idx="78">
                  <c:v>10/31/2011</c:v>
                </c:pt>
                <c:pt idx="79">
                  <c:v>11/1/2011</c:v>
                </c:pt>
                <c:pt idx="80">
                  <c:v>11/2/2011</c:v>
                </c:pt>
                <c:pt idx="81">
                  <c:v>11/4/2011</c:v>
                </c:pt>
                <c:pt idx="82">
                  <c:v>11/7/2011</c:v>
                </c:pt>
                <c:pt idx="83">
                  <c:v>11/8/2011</c:v>
                </c:pt>
                <c:pt idx="84">
                  <c:v>11/9/2011</c:v>
                </c:pt>
                <c:pt idx="85">
                  <c:v>11/10/2011</c:v>
                </c:pt>
                <c:pt idx="86">
                  <c:v>11/11/2011</c:v>
                </c:pt>
                <c:pt idx="87">
                  <c:v>11/14/2011</c:v>
                </c:pt>
                <c:pt idx="88">
                  <c:v>11/15/2011</c:v>
                </c:pt>
                <c:pt idx="89">
                  <c:v>11/16/2011</c:v>
                </c:pt>
                <c:pt idx="90">
                  <c:v>11/17/2011</c:v>
                </c:pt>
                <c:pt idx="91">
                  <c:v>11/18/2011</c:v>
                </c:pt>
                <c:pt idx="92">
                  <c:v>11/21/2011</c:v>
                </c:pt>
                <c:pt idx="93">
                  <c:v>11/22/2011</c:v>
                </c:pt>
                <c:pt idx="94">
                  <c:v>11/24/2011</c:v>
                </c:pt>
                <c:pt idx="95">
                  <c:v>11/25/2011</c:v>
                </c:pt>
                <c:pt idx="96">
                  <c:v>11/28/2011</c:v>
                </c:pt>
                <c:pt idx="97">
                  <c:v>11/29/2011</c:v>
                </c:pt>
                <c:pt idx="98">
                  <c:v>11/30/2011</c:v>
                </c:pt>
                <c:pt idx="99">
                  <c:v>12/1/2011</c:v>
                </c:pt>
                <c:pt idx="100">
                  <c:v>12/2/2011</c:v>
                </c:pt>
                <c:pt idx="101">
                  <c:v>12/5/2011</c:v>
                </c:pt>
                <c:pt idx="102">
                  <c:v>12/6/2011</c:v>
                </c:pt>
                <c:pt idx="103">
                  <c:v>12/7/2011</c:v>
                </c:pt>
                <c:pt idx="104">
                  <c:v>12/8/2011</c:v>
                </c:pt>
                <c:pt idx="105">
                  <c:v>12/9/2011</c:v>
                </c:pt>
                <c:pt idx="106">
                  <c:v>12/12/2011</c:v>
                </c:pt>
                <c:pt idx="107">
                  <c:v>12/13/2011</c:v>
                </c:pt>
                <c:pt idx="108">
                  <c:v>12/14/2011</c:v>
                </c:pt>
                <c:pt idx="109">
                  <c:v>12/15/2011</c:v>
                </c:pt>
                <c:pt idx="110">
                  <c:v>12/16/2011</c:v>
                </c:pt>
                <c:pt idx="111">
                  <c:v>12/19/2011</c:v>
                </c:pt>
                <c:pt idx="112">
                  <c:v>12/20/2011</c:v>
                </c:pt>
                <c:pt idx="113">
                  <c:v>12/21/2011</c:v>
                </c:pt>
                <c:pt idx="114">
                  <c:v>12/22/2011</c:v>
                </c:pt>
                <c:pt idx="115">
                  <c:v>12/26/2011</c:v>
                </c:pt>
                <c:pt idx="116">
                  <c:v>12/27/2011</c:v>
                </c:pt>
                <c:pt idx="117">
                  <c:v>12/28/2011</c:v>
                </c:pt>
                <c:pt idx="118">
                  <c:v>12/29/2011</c:v>
                </c:pt>
                <c:pt idx="119">
                  <c:v>12/30/2011</c:v>
                </c:pt>
                <c:pt idx="120">
                  <c:v>1/4/2012</c:v>
                </c:pt>
                <c:pt idx="121">
                  <c:v>1/5/2012</c:v>
                </c:pt>
                <c:pt idx="122">
                  <c:v>1/6/2012</c:v>
                </c:pt>
                <c:pt idx="123">
                  <c:v>1/10/2012</c:v>
                </c:pt>
                <c:pt idx="124">
                  <c:v>1/11/2012</c:v>
                </c:pt>
                <c:pt idx="125">
                  <c:v>1/12/2012</c:v>
                </c:pt>
                <c:pt idx="126">
                  <c:v>1/13/2012</c:v>
                </c:pt>
                <c:pt idx="127">
                  <c:v>1/16/2012</c:v>
                </c:pt>
                <c:pt idx="128">
                  <c:v>1/17/2012</c:v>
                </c:pt>
                <c:pt idx="129">
                  <c:v>1/18/2012</c:v>
                </c:pt>
                <c:pt idx="130">
                  <c:v>1/19/2012</c:v>
                </c:pt>
                <c:pt idx="131">
                  <c:v>1/20/2012</c:v>
                </c:pt>
                <c:pt idx="132">
                  <c:v>1/23/2012</c:v>
                </c:pt>
                <c:pt idx="133">
                  <c:v>1/24/2012</c:v>
                </c:pt>
                <c:pt idx="134">
                  <c:v>1/25/2012</c:v>
                </c:pt>
                <c:pt idx="135">
                  <c:v>1/26/2012</c:v>
                </c:pt>
                <c:pt idx="136">
                  <c:v>1/27/2012</c:v>
                </c:pt>
                <c:pt idx="137">
                  <c:v>1/30/2012</c:v>
                </c:pt>
                <c:pt idx="138">
                  <c:v>1/31/2012</c:v>
                </c:pt>
                <c:pt idx="139">
                  <c:v>2/1/2012</c:v>
                </c:pt>
                <c:pt idx="140">
                  <c:v>2/2/2012</c:v>
                </c:pt>
                <c:pt idx="141">
                  <c:v>2/3/2012</c:v>
                </c:pt>
                <c:pt idx="142">
                  <c:v>2/6/2012</c:v>
                </c:pt>
                <c:pt idx="143">
                  <c:v>2/7/2012</c:v>
                </c:pt>
                <c:pt idx="144">
                  <c:v>2/8/2012</c:v>
                </c:pt>
                <c:pt idx="145">
                  <c:v>2/9/2012</c:v>
                </c:pt>
                <c:pt idx="146">
                  <c:v>2/10/2012</c:v>
                </c:pt>
                <c:pt idx="147">
                  <c:v>2/13/2012</c:v>
                </c:pt>
                <c:pt idx="148">
                  <c:v>2/14/2012</c:v>
                </c:pt>
                <c:pt idx="149">
                  <c:v>2/15/2012</c:v>
                </c:pt>
                <c:pt idx="150">
                  <c:v>2/16/2012</c:v>
                </c:pt>
                <c:pt idx="151">
                  <c:v>2/17/2012</c:v>
                </c:pt>
                <c:pt idx="152">
                  <c:v>2/20/2012</c:v>
                </c:pt>
                <c:pt idx="153">
                  <c:v>2/21/2012</c:v>
                </c:pt>
                <c:pt idx="154">
                  <c:v>2/22/2012</c:v>
                </c:pt>
                <c:pt idx="155">
                  <c:v>2/23/2012</c:v>
                </c:pt>
                <c:pt idx="156">
                  <c:v>2/24/2012</c:v>
                </c:pt>
                <c:pt idx="157">
                  <c:v>2/27/2012</c:v>
                </c:pt>
                <c:pt idx="158">
                  <c:v>2/28/2012</c:v>
                </c:pt>
                <c:pt idx="159">
                  <c:v>2/29/2012</c:v>
                </c:pt>
                <c:pt idx="160">
                  <c:v>3/1/2012</c:v>
                </c:pt>
                <c:pt idx="161">
                  <c:v>3/2/2012</c:v>
                </c:pt>
                <c:pt idx="162">
                  <c:v>3/5/2012</c:v>
                </c:pt>
                <c:pt idx="163">
                  <c:v>3/6/2012</c:v>
                </c:pt>
                <c:pt idx="164">
                  <c:v>3/7/2012</c:v>
                </c:pt>
                <c:pt idx="165">
                  <c:v>3/8/2012</c:v>
                </c:pt>
                <c:pt idx="166">
                  <c:v>3/9/2012</c:v>
                </c:pt>
                <c:pt idx="167">
                  <c:v>3/12/2012</c:v>
                </c:pt>
                <c:pt idx="168">
                  <c:v>3/13/2012</c:v>
                </c:pt>
                <c:pt idx="169">
                  <c:v>3/14/2012</c:v>
                </c:pt>
                <c:pt idx="170">
                  <c:v>3/15/2012</c:v>
                </c:pt>
                <c:pt idx="171">
                  <c:v>3/16/2012</c:v>
                </c:pt>
                <c:pt idx="172">
                  <c:v>3/19/2012</c:v>
                </c:pt>
                <c:pt idx="173">
                  <c:v>3/21/2012</c:v>
                </c:pt>
                <c:pt idx="174">
                  <c:v>3/22/2012</c:v>
                </c:pt>
                <c:pt idx="175">
                  <c:v>3/23/2012</c:v>
                </c:pt>
                <c:pt idx="176">
                  <c:v>3/26/2012</c:v>
                </c:pt>
                <c:pt idx="177">
                  <c:v>3/27/2012</c:v>
                </c:pt>
                <c:pt idx="178">
                  <c:v>3/28/2012</c:v>
                </c:pt>
                <c:pt idx="179">
                  <c:v>3/29/2012</c:v>
                </c:pt>
                <c:pt idx="180">
                  <c:v>3/30/2012</c:v>
                </c:pt>
                <c:pt idx="181">
                  <c:v>4/2/2012</c:v>
                </c:pt>
                <c:pt idx="182">
                  <c:v>4/3/2012</c:v>
                </c:pt>
                <c:pt idx="183">
                  <c:v>4/4/2012</c:v>
                </c:pt>
                <c:pt idx="184">
                  <c:v>4/5/2012</c:v>
                </c:pt>
                <c:pt idx="185">
                  <c:v>4/6/2012</c:v>
                </c:pt>
                <c:pt idx="186">
                  <c:v>4/9/2012</c:v>
                </c:pt>
                <c:pt idx="187">
                  <c:v>4/10/2012</c:v>
                </c:pt>
                <c:pt idx="188">
                  <c:v>4/11/2012</c:v>
                </c:pt>
                <c:pt idx="189">
                  <c:v>4/12/2012</c:v>
                </c:pt>
                <c:pt idx="190">
                  <c:v>4/13/2012</c:v>
                </c:pt>
                <c:pt idx="191">
                  <c:v>4/16/2012</c:v>
                </c:pt>
                <c:pt idx="192">
                  <c:v>4/17/2012</c:v>
                </c:pt>
                <c:pt idx="193">
                  <c:v>4/18/2012</c:v>
                </c:pt>
                <c:pt idx="194">
                  <c:v>4/19/2012</c:v>
                </c:pt>
                <c:pt idx="195">
                  <c:v>4/20/2012</c:v>
                </c:pt>
                <c:pt idx="196">
                  <c:v>4/23/2012</c:v>
                </c:pt>
                <c:pt idx="197">
                  <c:v>4/24/2012</c:v>
                </c:pt>
                <c:pt idx="198">
                  <c:v>4/25/2012</c:v>
                </c:pt>
                <c:pt idx="199">
                  <c:v>4/26/2012</c:v>
                </c:pt>
                <c:pt idx="200">
                  <c:v>4/27/2012</c:v>
                </c:pt>
                <c:pt idx="201">
                  <c:v>4/30/2012</c:v>
                </c:pt>
                <c:pt idx="202">
                  <c:v>5/1/2012</c:v>
                </c:pt>
                <c:pt idx="203">
                  <c:v>5/2/2012</c:v>
                </c:pt>
                <c:pt idx="204">
                  <c:v>5/3/2012</c:v>
                </c:pt>
                <c:pt idx="205">
                  <c:v>5/4/2012</c:v>
                </c:pt>
                <c:pt idx="206">
                  <c:v>5/7/2012</c:v>
                </c:pt>
                <c:pt idx="207">
                  <c:v>5/8/2012</c:v>
                </c:pt>
                <c:pt idx="208">
                  <c:v>5/9/2012</c:v>
                </c:pt>
              </c:strCache>
            </c:strRef>
          </c:cat>
          <c:val>
            <c:numRef>
              <c:f>'上方(簡易）'!$D$12:$D$220</c:f>
              <c:numCache>
                <c:formatCode>General</c:formatCode>
                <c:ptCount val="209"/>
                <c:pt idx="0">
                  <c:v>9440</c:v>
                </c:pt>
                <c:pt idx="1">
                  <c:v>9540</c:v>
                </c:pt>
                <c:pt idx="2">
                  <c:v>9530</c:v>
                </c:pt>
                <c:pt idx="3">
                  <c:v>9660</c:v>
                </c:pt>
                <c:pt idx="4">
                  <c:v>9710</c:v>
                </c:pt>
                <c:pt idx="5">
                  <c:v>9860</c:v>
                </c:pt>
                <c:pt idx="6">
                  <c:v>9880</c:v>
                </c:pt>
                <c:pt idx="7">
                  <c:v>9930</c:v>
                </c:pt>
                <c:pt idx="8">
                  <c:v>10030</c:v>
                </c:pt>
                <c:pt idx="9">
                  <c:v>10060</c:v>
                </c:pt>
                <c:pt idx="10">
                  <c:v>9710</c:v>
                </c:pt>
                <c:pt idx="11">
                  <c:v>9830</c:v>
                </c:pt>
                <c:pt idx="12">
                  <c:v>9830</c:v>
                </c:pt>
                <c:pt idx="13">
                  <c:v>10000</c:v>
                </c:pt>
                <c:pt idx="14">
                  <c:v>9960</c:v>
                </c:pt>
                <c:pt idx="15">
                  <c:v>9880</c:v>
                </c:pt>
                <c:pt idx="16">
                  <c:v>9790</c:v>
                </c:pt>
                <c:pt idx="17">
                  <c:v>9710</c:v>
                </c:pt>
                <c:pt idx="18">
                  <c:v>9640</c:v>
                </c:pt>
                <c:pt idx="19">
                  <c:v>9510</c:v>
                </c:pt>
                <c:pt idx="20">
                  <c:v>9490</c:v>
                </c:pt>
                <c:pt idx="21">
                  <c:v>9320</c:v>
                </c:pt>
                <c:pt idx="22">
                  <c:v>9060</c:v>
                </c:pt>
                <c:pt idx="23">
                  <c:v>8910</c:v>
                </c:pt>
                <c:pt idx="24">
                  <c:v>9050</c:v>
                </c:pt>
                <c:pt idx="25">
                  <c:v>8920</c:v>
                </c:pt>
                <c:pt idx="26">
                  <c:v>8950</c:v>
                </c:pt>
                <c:pt idx="27">
                  <c:v>8950</c:v>
                </c:pt>
                <c:pt idx="28">
                  <c:v>9010</c:v>
                </c:pt>
                <c:pt idx="29">
                  <c:v>8950</c:v>
                </c:pt>
                <c:pt idx="30">
                  <c:v>8900</c:v>
                </c:pt>
                <c:pt idx="31">
                  <c:v>8510</c:v>
                </c:pt>
                <c:pt idx="32">
                  <c:v>8610</c:v>
                </c:pt>
                <c:pt idx="33">
                  <c:v>8550</c:v>
                </c:pt>
                <c:pt idx="34">
                  <c:v>8540</c:v>
                </c:pt>
                <c:pt idx="35">
                  <c:v>8690</c:v>
                </c:pt>
                <c:pt idx="36">
                  <c:v>8770</c:v>
                </c:pt>
                <c:pt idx="37">
                  <c:v>8850</c:v>
                </c:pt>
                <c:pt idx="38">
                  <c:v>8950</c:v>
                </c:pt>
                <c:pt idx="39">
                  <c:v>8930</c:v>
                </c:pt>
                <c:pt idx="40">
                  <c:v>8850</c:v>
                </c:pt>
                <c:pt idx="41">
                  <c:v>8720</c:v>
                </c:pt>
                <c:pt idx="42">
                  <c:v>8540</c:v>
                </c:pt>
                <c:pt idx="43">
                  <c:v>8640</c:v>
                </c:pt>
                <c:pt idx="44">
                  <c:v>8670</c:v>
                </c:pt>
                <c:pt idx="45">
                  <c:v>8670</c:v>
                </c:pt>
                <c:pt idx="46">
                  <c:v>8440</c:v>
                </c:pt>
                <c:pt idx="47">
                  <c:v>8480</c:v>
                </c:pt>
                <c:pt idx="48">
                  <c:v>8520</c:v>
                </c:pt>
                <c:pt idx="49">
                  <c:v>8630</c:v>
                </c:pt>
                <c:pt idx="50">
                  <c:v>8690</c:v>
                </c:pt>
                <c:pt idx="51">
                  <c:v>8660</c:v>
                </c:pt>
                <c:pt idx="52">
                  <c:v>8630</c:v>
                </c:pt>
                <c:pt idx="53">
                  <c:v>8490</c:v>
                </c:pt>
                <c:pt idx="54">
                  <c:v>8400</c:v>
                </c:pt>
                <c:pt idx="55">
                  <c:v>8590</c:v>
                </c:pt>
                <c:pt idx="56">
                  <c:v>8600</c:v>
                </c:pt>
                <c:pt idx="57">
                  <c:v>8690</c:v>
                </c:pt>
                <c:pt idx="58">
                  <c:v>8650</c:v>
                </c:pt>
                <c:pt idx="59">
                  <c:v>8500</c:v>
                </c:pt>
                <c:pt idx="60">
                  <c:v>8390</c:v>
                </c:pt>
                <c:pt idx="61">
                  <c:v>8330</c:v>
                </c:pt>
                <c:pt idx="62">
                  <c:v>8520</c:v>
                </c:pt>
                <c:pt idx="63">
                  <c:v>8590</c:v>
                </c:pt>
                <c:pt idx="64">
                  <c:v>8730</c:v>
                </c:pt>
                <c:pt idx="65">
                  <c:v>8800</c:v>
                </c:pt>
                <c:pt idx="66">
                  <c:v>8770</c:v>
                </c:pt>
                <c:pt idx="67">
                  <c:v>8730</c:v>
                </c:pt>
                <c:pt idx="68">
                  <c:v>8840</c:v>
                </c:pt>
                <c:pt idx="69">
                  <c:v>8700</c:v>
                </c:pt>
                <c:pt idx="70">
                  <c:v>8750</c:v>
                </c:pt>
                <c:pt idx="71">
                  <c:v>8650</c:v>
                </c:pt>
                <c:pt idx="72">
                  <c:v>8670</c:v>
                </c:pt>
                <c:pt idx="73">
                  <c:v>8760</c:v>
                </c:pt>
                <c:pt idx="74">
                  <c:v>8770</c:v>
                </c:pt>
                <c:pt idx="75">
                  <c:v>8700</c:v>
                </c:pt>
                <c:pt idx="76">
                  <c:v>8950</c:v>
                </c:pt>
                <c:pt idx="77">
                  <c:v>9010</c:v>
                </c:pt>
                <c:pt idx="78">
                  <c:v>9070</c:v>
                </c:pt>
                <c:pt idx="79">
                  <c:v>8860</c:v>
                </c:pt>
                <c:pt idx="80">
                  <c:v>8630</c:v>
                </c:pt>
                <c:pt idx="81">
                  <c:v>8740</c:v>
                </c:pt>
                <c:pt idx="82">
                  <c:v>8720</c:v>
                </c:pt>
                <c:pt idx="83">
                  <c:v>8660</c:v>
                </c:pt>
                <c:pt idx="84">
                  <c:v>8660</c:v>
                </c:pt>
                <c:pt idx="85">
                  <c:v>8470</c:v>
                </c:pt>
                <c:pt idx="86">
                  <c:v>8480</c:v>
                </c:pt>
                <c:pt idx="87">
                  <c:v>8570</c:v>
                </c:pt>
                <c:pt idx="88">
                  <c:v>8500</c:v>
                </c:pt>
                <c:pt idx="89">
                  <c:v>8430</c:v>
                </c:pt>
                <c:pt idx="90">
                  <c:v>8370</c:v>
                </c:pt>
                <c:pt idx="91">
                  <c:v>8370</c:v>
                </c:pt>
                <c:pt idx="92">
                  <c:v>8290</c:v>
                </c:pt>
                <c:pt idx="93">
                  <c:v>8250</c:v>
                </c:pt>
                <c:pt idx="94">
                  <c:v>8140</c:v>
                </c:pt>
                <c:pt idx="95">
                  <c:v>8100</c:v>
                </c:pt>
                <c:pt idx="96">
                  <c:v>8330</c:v>
                </c:pt>
                <c:pt idx="97">
                  <c:v>8410</c:v>
                </c:pt>
                <c:pt idx="98">
                  <c:v>8540</c:v>
                </c:pt>
                <c:pt idx="99">
                  <c:v>8570</c:v>
                </c:pt>
                <c:pt idx="100">
                  <c:v>8660</c:v>
                </c:pt>
                <c:pt idx="101">
                  <c:v>8640</c:v>
                </c:pt>
                <c:pt idx="102">
                  <c:v>8570</c:v>
                </c:pt>
                <c:pt idx="103">
                  <c:v>8640</c:v>
                </c:pt>
                <c:pt idx="104">
                  <c:v>8610</c:v>
                </c:pt>
                <c:pt idx="105">
                  <c:v>8560</c:v>
                </c:pt>
                <c:pt idx="106">
                  <c:v>8590</c:v>
                </c:pt>
                <c:pt idx="107">
                  <c:v>8540</c:v>
                </c:pt>
                <c:pt idx="108">
                  <c:v>8440</c:v>
                </c:pt>
                <c:pt idx="109">
                  <c:v>8360</c:v>
                </c:pt>
                <c:pt idx="110">
                  <c:v>8360</c:v>
                </c:pt>
                <c:pt idx="111">
                  <c:v>8280</c:v>
                </c:pt>
                <c:pt idx="112">
                  <c:v>8370</c:v>
                </c:pt>
                <c:pt idx="113">
                  <c:v>8420</c:v>
                </c:pt>
                <c:pt idx="114">
                  <c:v>8370</c:v>
                </c:pt>
                <c:pt idx="115">
                  <c:v>8460</c:v>
                </c:pt>
                <c:pt idx="116">
                  <c:v>8390</c:v>
                </c:pt>
                <c:pt idx="117">
                  <c:v>8380</c:v>
                </c:pt>
                <c:pt idx="118">
                  <c:v>8350</c:v>
                </c:pt>
                <c:pt idx="119">
                  <c:v>8380</c:v>
                </c:pt>
                <c:pt idx="120">
                  <c:v>8500</c:v>
                </c:pt>
                <c:pt idx="121">
                  <c:v>8440</c:v>
                </c:pt>
                <c:pt idx="122">
                  <c:v>8410</c:v>
                </c:pt>
                <c:pt idx="123">
                  <c:v>8390</c:v>
                </c:pt>
                <c:pt idx="124">
                  <c:v>8380</c:v>
                </c:pt>
                <c:pt idx="125">
                  <c:v>8370</c:v>
                </c:pt>
                <c:pt idx="126">
                  <c:v>8430</c:v>
                </c:pt>
                <c:pt idx="127">
                  <c:v>8340</c:v>
                </c:pt>
                <c:pt idx="128">
                  <c:v>8430</c:v>
                </c:pt>
                <c:pt idx="129">
                  <c:v>8520</c:v>
                </c:pt>
                <c:pt idx="130">
                  <c:v>8660</c:v>
                </c:pt>
                <c:pt idx="131">
                  <c:v>8710</c:v>
                </c:pt>
                <c:pt idx="132">
                  <c:v>8740</c:v>
                </c:pt>
                <c:pt idx="133">
                  <c:v>8740</c:v>
                </c:pt>
                <c:pt idx="134">
                  <c:v>8830</c:v>
                </c:pt>
                <c:pt idx="135">
                  <c:v>8840</c:v>
                </c:pt>
                <c:pt idx="136">
                  <c:v>8800</c:v>
                </c:pt>
                <c:pt idx="137">
                  <c:v>8750</c:v>
                </c:pt>
                <c:pt idx="138">
                  <c:v>8760</c:v>
                </c:pt>
                <c:pt idx="139">
                  <c:v>8800</c:v>
                </c:pt>
                <c:pt idx="140">
                  <c:v>8820</c:v>
                </c:pt>
                <c:pt idx="141">
                  <c:v>8860</c:v>
                </c:pt>
                <c:pt idx="142">
                  <c:v>8880</c:v>
                </c:pt>
                <c:pt idx="143">
                  <c:v>8870</c:v>
                </c:pt>
                <c:pt idx="144">
                  <c:v>8930</c:v>
                </c:pt>
                <c:pt idx="145">
                  <c:v>8950</c:v>
                </c:pt>
                <c:pt idx="146">
                  <c:v>8940</c:v>
                </c:pt>
                <c:pt idx="147">
                  <c:v>8940</c:v>
                </c:pt>
                <c:pt idx="148">
                  <c:v>9020</c:v>
                </c:pt>
                <c:pt idx="149">
                  <c:v>9240</c:v>
                </c:pt>
                <c:pt idx="150">
                  <c:v>9270</c:v>
                </c:pt>
                <c:pt idx="151">
                  <c:v>9420</c:v>
                </c:pt>
                <c:pt idx="152">
                  <c:v>9490</c:v>
                </c:pt>
                <c:pt idx="153">
                  <c:v>9440</c:v>
                </c:pt>
                <c:pt idx="154">
                  <c:v>9530</c:v>
                </c:pt>
                <c:pt idx="155">
                  <c:v>9540</c:v>
                </c:pt>
                <c:pt idx="156">
                  <c:v>9660</c:v>
                </c:pt>
                <c:pt idx="157">
                  <c:v>9660</c:v>
                </c:pt>
                <c:pt idx="158">
                  <c:v>9750</c:v>
                </c:pt>
                <c:pt idx="159">
                  <c:v>9790</c:v>
                </c:pt>
                <c:pt idx="160">
                  <c:v>9790</c:v>
                </c:pt>
                <c:pt idx="161">
                  <c:v>9730</c:v>
                </c:pt>
                <c:pt idx="162">
                  <c:v>9720</c:v>
                </c:pt>
                <c:pt idx="163">
                  <c:v>9670</c:v>
                </c:pt>
                <c:pt idx="164">
                  <c:v>9580</c:v>
                </c:pt>
                <c:pt idx="165">
                  <c:v>9820</c:v>
                </c:pt>
                <c:pt idx="166">
                  <c:v>9970</c:v>
                </c:pt>
                <c:pt idx="167">
                  <c:v>9960</c:v>
                </c:pt>
                <c:pt idx="168">
                  <c:v>9950</c:v>
                </c:pt>
                <c:pt idx="169">
                  <c:v>10080</c:v>
                </c:pt>
                <c:pt idx="170">
                  <c:v>10100</c:v>
                </c:pt>
                <c:pt idx="171">
                  <c:v>10120</c:v>
                </c:pt>
                <c:pt idx="172">
                  <c:v>10110</c:v>
                </c:pt>
                <c:pt idx="173">
                  <c:v>10070</c:v>
                </c:pt>
                <c:pt idx="174">
                  <c:v>10070</c:v>
                </c:pt>
                <c:pt idx="175">
                  <c:v>9970</c:v>
                </c:pt>
                <c:pt idx="176">
                  <c:v>10040</c:v>
                </c:pt>
                <c:pt idx="177">
                  <c:v>10200</c:v>
                </c:pt>
                <c:pt idx="178">
                  <c:v>10220</c:v>
                </c:pt>
                <c:pt idx="179">
                  <c:v>10170</c:v>
                </c:pt>
                <c:pt idx="180">
                  <c:v>10160</c:v>
                </c:pt>
                <c:pt idx="181">
                  <c:v>10200</c:v>
                </c:pt>
                <c:pt idx="182">
                  <c:v>10100</c:v>
                </c:pt>
                <c:pt idx="183">
                  <c:v>10080</c:v>
                </c:pt>
                <c:pt idx="184">
                  <c:v>9820</c:v>
                </c:pt>
                <c:pt idx="185">
                  <c:v>9750</c:v>
                </c:pt>
                <c:pt idx="186">
                  <c:v>9630</c:v>
                </c:pt>
                <c:pt idx="187">
                  <c:v>9660</c:v>
                </c:pt>
                <c:pt idx="188">
                  <c:v>9530</c:v>
                </c:pt>
                <c:pt idx="189">
                  <c:v>9600</c:v>
                </c:pt>
                <c:pt idx="190">
                  <c:v>9700</c:v>
                </c:pt>
                <c:pt idx="191">
                  <c:v>9550</c:v>
                </c:pt>
                <c:pt idx="192">
                  <c:v>9620</c:v>
                </c:pt>
                <c:pt idx="193">
                  <c:v>9690</c:v>
                </c:pt>
                <c:pt idx="194">
                  <c:v>9660</c:v>
                </c:pt>
                <c:pt idx="195">
                  <c:v>9620</c:v>
                </c:pt>
                <c:pt idx="196">
                  <c:v>9650</c:v>
                </c:pt>
                <c:pt idx="197">
                  <c:v>9540</c:v>
                </c:pt>
                <c:pt idx="198">
                  <c:v>9600</c:v>
                </c:pt>
                <c:pt idx="199">
                  <c:v>9640</c:v>
                </c:pt>
              </c:numCache>
            </c:numRef>
          </c:val>
        </c:ser>
        <c:ser>
          <c:idx val="3"/>
          <c:order val="3"/>
          <c:cat>
            <c:strRef>
              <c:f>'上方(簡易）'!$B$12:$B$220</c:f>
              <c:strCache>
                <c:ptCount val="209"/>
                <c:pt idx="0">
                  <c:v>6/23/2011</c:v>
                </c:pt>
                <c:pt idx="1">
                  <c:v>6/24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4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2/2011</c:v>
                </c:pt>
                <c:pt idx="11">
                  <c:v>7/14/2011</c:v>
                </c:pt>
                <c:pt idx="12">
                  <c:v>7/19/2011</c:v>
                </c:pt>
                <c:pt idx="13">
                  <c:v>7/22/2011</c:v>
                </c:pt>
                <c:pt idx="14">
                  <c:v>7/26/2011</c:v>
                </c:pt>
                <c:pt idx="15">
                  <c:v>7/27/2011</c:v>
                </c:pt>
                <c:pt idx="16">
                  <c:v>7/28/2011</c:v>
                </c:pt>
                <c:pt idx="17">
                  <c:v>7/29/2011</c:v>
                </c:pt>
                <c:pt idx="18">
                  <c:v>8/2/2011</c:v>
                </c:pt>
                <c:pt idx="19">
                  <c:v>8/3/2011</c:v>
                </c:pt>
                <c:pt idx="20">
                  <c:v>8/4/2011</c:v>
                </c:pt>
                <c:pt idx="21">
                  <c:v>8/5/2011</c:v>
                </c:pt>
                <c:pt idx="22">
                  <c:v>8/8/2011</c:v>
                </c:pt>
                <c:pt idx="23">
                  <c:v>8/9/2011</c:v>
                </c:pt>
                <c:pt idx="24">
                  <c:v>8/10/2011</c:v>
                </c:pt>
                <c:pt idx="25">
                  <c:v>8/11/2011</c:v>
                </c:pt>
                <c:pt idx="26">
                  <c:v>8/12/2011</c:v>
                </c:pt>
                <c:pt idx="27">
                  <c:v>8/15/2011</c:v>
                </c:pt>
                <c:pt idx="28">
                  <c:v>8/16/2011</c:v>
                </c:pt>
                <c:pt idx="29">
                  <c:v>8/17/2011</c:v>
                </c:pt>
                <c:pt idx="30">
                  <c:v>8/18/2011</c:v>
                </c:pt>
                <c:pt idx="31">
                  <c:v>8/19/2011</c:v>
                </c:pt>
                <c:pt idx="32">
                  <c:v>8/22/2011</c:v>
                </c:pt>
                <c:pt idx="33">
                  <c:v>8/23/2011</c:v>
                </c:pt>
                <c:pt idx="34">
                  <c:v>8/24/2011</c:v>
                </c:pt>
                <c:pt idx="35">
                  <c:v>8/25/2011</c:v>
                </c:pt>
                <c:pt idx="36">
                  <c:v>8/29/2011</c:v>
                </c:pt>
                <c:pt idx="37">
                  <c:v>8/30/2011</c:v>
                </c:pt>
                <c:pt idx="38">
                  <c:v>8/31/2011</c:v>
                </c:pt>
                <c:pt idx="39">
                  <c:v>9/1/2011</c:v>
                </c:pt>
                <c:pt idx="40">
                  <c:v>9/2/2011</c:v>
                </c:pt>
                <c:pt idx="41">
                  <c:v>9/5/2011</c:v>
                </c:pt>
                <c:pt idx="42">
                  <c:v>9/6/2011</c:v>
                </c:pt>
                <c:pt idx="43">
                  <c:v>9/7/2011</c:v>
                </c:pt>
                <c:pt idx="44">
                  <c:v>9/8/2011</c:v>
                </c:pt>
                <c:pt idx="45">
                  <c:v>9/9/2011</c:v>
                </c:pt>
                <c:pt idx="46">
                  <c:v>9/12/2011</c:v>
                </c:pt>
                <c:pt idx="47">
                  <c:v>9/13/2011</c:v>
                </c:pt>
                <c:pt idx="48">
                  <c:v>9/14/2011</c:v>
                </c:pt>
                <c:pt idx="49">
                  <c:v>9/15/2011</c:v>
                </c:pt>
                <c:pt idx="50">
                  <c:v>9/16/2011</c:v>
                </c:pt>
                <c:pt idx="51">
                  <c:v>9/20/2011</c:v>
                </c:pt>
                <c:pt idx="52">
                  <c:v>9/21/2011</c:v>
                </c:pt>
                <c:pt idx="53">
                  <c:v>9/22/2011</c:v>
                </c:pt>
                <c:pt idx="54">
                  <c:v>9/26/2011</c:v>
                </c:pt>
                <c:pt idx="55">
                  <c:v>9/27/2011</c:v>
                </c:pt>
                <c:pt idx="56">
                  <c:v>9/28/2011</c:v>
                </c:pt>
                <c:pt idx="57">
                  <c:v>9/29/2011</c:v>
                </c:pt>
                <c:pt idx="58">
                  <c:v>9/30/2011</c:v>
                </c:pt>
                <c:pt idx="59">
                  <c:v>10/3/2011</c:v>
                </c:pt>
                <c:pt idx="60">
                  <c:v>10/4/2011</c:v>
                </c:pt>
                <c:pt idx="61">
                  <c:v>10/5/2011</c:v>
                </c:pt>
                <c:pt idx="62">
                  <c:v>10/6/2011</c:v>
                </c:pt>
                <c:pt idx="63">
                  <c:v>10/7/2011</c:v>
                </c:pt>
                <c:pt idx="64">
                  <c:v>10/11/2011</c:v>
                </c:pt>
                <c:pt idx="65">
                  <c:v>10/12/2011</c:v>
                </c:pt>
                <c:pt idx="66">
                  <c:v>10/13/2011</c:v>
                </c:pt>
                <c:pt idx="67">
                  <c:v>10/14/2011</c:v>
                </c:pt>
                <c:pt idx="68">
                  <c:v>10/17/2011</c:v>
                </c:pt>
                <c:pt idx="69">
                  <c:v>10/18/2011</c:v>
                </c:pt>
                <c:pt idx="70">
                  <c:v>10/19/2011</c:v>
                </c:pt>
                <c:pt idx="71">
                  <c:v>10/20/2011</c:v>
                </c:pt>
                <c:pt idx="72">
                  <c:v>10/21/2011</c:v>
                </c:pt>
                <c:pt idx="73">
                  <c:v>10/24/2011</c:v>
                </c:pt>
                <c:pt idx="74">
                  <c:v>10/25/2011</c:v>
                </c:pt>
                <c:pt idx="75">
                  <c:v>10/26/2011</c:v>
                </c:pt>
                <c:pt idx="76">
                  <c:v>10/27/2011</c:v>
                </c:pt>
                <c:pt idx="77">
                  <c:v>10/28/2011</c:v>
                </c:pt>
                <c:pt idx="78">
                  <c:v>10/31/2011</c:v>
                </c:pt>
                <c:pt idx="79">
                  <c:v>11/1/2011</c:v>
                </c:pt>
                <c:pt idx="80">
                  <c:v>11/2/2011</c:v>
                </c:pt>
                <c:pt idx="81">
                  <c:v>11/4/2011</c:v>
                </c:pt>
                <c:pt idx="82">
                  <c:v>11/7/2011</c:v>
                </c:pt>
                <c:pt idx="83">
                  <c:v>11/8/2011</c:v>
                </c:pt>
                <c:pt idx="84">
                  <c:v>11/9/2011</c:v>
                </c:pt>
                <c:pt idx="85">
                  <c:v>11/10/2011</c:v>
                </c:pt>
                <c:pt idx="86">
                  <c:v>11/11/2011</c:v>
                </c:pt>
                <c:pt idx="87">
                  <c:v>11/14/2011</c:v>
                </c:pt>
                <c:pt idx="88">
                  <c:v>11/15/2011</c:v>
                </c:pt>
                <c:pt idx="89">
                  <c:v>11/16/2011</c:v>
                </c:pt>
                <c:pt idx="90">
                  <c:v>11/17/2011</c:v>
                </c:pt>
                <c:pt idx="91">
                  <c:v>11/18/2011</c:v>
                </c:pt>
                <c:pt idx="92">
                  <c:v>11/21/2011</c:v>
                </c:pt>
                <c:pt idx="93">
                  <c:v>11/22/2011</c:v>
                </c:pt>
                <c:pt idx="94">
                  <c:v>11/24/2011</c:v>
                </c:pt>
                <c:pt idx="95">
                  <c:v>11/25/2011</c:v>
                </c:pt>
                <c:pt idx="96">
                  <c:v>11/28/2011</c:v>
                </c:pt>
                <c:pt idx="97">
                  <c:v>11/29/2011</c:v>
                </c:pt>
                <c:pt idx="98">
                  <c:v>11/30/2011</c:v>
                </c:pt>
                <c:pt idx="99">
                  <c:v>12/1/2011</c:v>
                </c:pt>
                <c:pt idx="100">
                  <c:v>12/2/2011</c:v>
                </c:pt>
                <c:pt idx="101">
                  <c:v>12/5/2011</c:v>
                </c:pt>
                <c:pt idx="102">
                  <c:v>12/6/2011</c:v>
                </c:pt>
                <c:pt idx="103">
                  <c:v>12/7/2011</c:v>
                </c:pt>
                <c:pt idx="104">
                  <c:v>12/8/2011</c:v>
                </c:pt>
                <c:pt idx="105">
                  <c:v>12/9/2011</c:v>
                </c:pt>
                <c:pt idx="106">
                  <c:v>12/12/2011</c:v>
                </c:pt>
                <c:pt idx="107">
                  <c:v>12/13/2011</c:v>
                </c:pt>
                <c:pt idx="108">
                  <c:v>12/14/2011</c:v>
                </c:pt>
                <c:pt idx="109">
                  <c:v>12/15/2011</c:v>
                </c:pt>
                <c:pt idx="110">
                  <c:v>12/16/2011</c:v>
                </c:pt>
                <c:pt idx="111">
                  <c:v>12/19/2011</c:v>
                </c:pt>
                <c:pt idx="112">
                  <c:v>12/20/2011</c:v>
                </c:pt>
                <c:pt idx="113">
                  <c:v>12/21/2011</c:v>
                </c:pt>
                <c:pt idx="114">
                  <c:v>12/22/2011</c:v>
                </c:pt>
                <c:pt idx="115">
                  <c:v>12/26/2011</c:v>
                </c:pt>
                <c:pt idx="116">
                  <c:v>12/27/2011</c:v>
                </c:pt>
                <c:pt idx="117">
                  <c:v>12/28/2011</c:v>
                </c:pt>
                <c:pt idx="118">
                  <c:v>12/29/2011</c:v>
                </c:pt>
                <c:pt idx="119">
                  <c:v>12/30/2011</c:v>
                </c:pt>
                <c:pt idx="120">
                  <c:v>1/4/2012</c:v>
                </c:pt>
                <c:pt idx="121">
                  <c:v>1/5/2012</c:v>
                </c:pt>
                <c:pt idx="122">
                  <c:v>1/6/2012</c:v>
                </c:pt>
                <c:pt idx="123">
                  <c:v>1/10/2012</c:v>
                </c:pt>
                <c:pt idx="124">
                  <c:v>1/11/2012</c:v>
                </c:pt>
                <c:pt idx="125">
                  <c:v>1/12/2012</c:v>
                </c:pt>
                <c:pt idx="126">
                  <c:v>1/13/2012</c:v>
                </c:pt>
                <c:pt idx="127">
                  <c:v>1/16/2012</c:v>
                </c:pt>
                <c:pt idx="128">
                  <c:v>1/17/2012</c:v>
                </c:pt>
                <c:pt idx="129">
                  <c:v>1/18/2012</c:v>
                </c:pt>
                <c:pt idx="130">
                  <c:v>1/19/2012</c:v>
                </c:pt>
                <c:pt idx="131">
                  <c:v>1/20/2012</c:v>
                </c:pt>
                <c:pt idx="132">
                  <c:v>1/23/2012</c:v>
                </c:pt>
                <c:pt idx="133">
                  <c:v>1/24/2012</c:v>
                </c:pt>
                <c:pt idx="134">
                  <c:v>1/25/2012</c:v>
                </c:pt>
                <c:pt idx="135">
                  <c:v>1/26/2012</c:v>
                </c:pt>
                <c:pt idx="136">
                  <c:v>1/27/2012</c:v>
                </c:pt>
                <c:pt idx="137">
                  <c:v>1/30/2012</c:v>
                </c:pt>
                <c:pt idx="138">
                  <c:v>1/31/2012</c:v>
                </c:pt>
                <c:pt idx="139">
                  <c:v>2/1/2012</c:v>
                </c:pt>
                <c:pt idx="140">
                  <c:v>2/2/2012</c:v>
                </c:pt>
                <c:pt idx="141">
                  <c:v>2/3/2012</c:v>
                </c:pt>
                <c:pt idx="142">
                  <c:v>2/6/2012</c:v>
                </c:pt>
                <c:pt idx="143">
                  <c:v>2/7/2012</c:v>
                </c:pt>
                <c:pt idx="144">
                  <c:v>2/8/2012</c:v>
                </c:pt>
                <c:pt idx="145">
                  <c:v>2/9/2012</c:v>
                </c:pt>
                <c:pt idx="146">
                  <c:v>2/10/2012</c:v>
                </c:pt>
                <c:pt idx="147">
                  <c:v>2/13/2012</c:v>
                </c:pt>
                <c:pt idx="148">
                  <c:v>2/14/2012</c:v>
                </c:pt>
                <c:pt idx="149">
                  <c:v>2/15/2012</c:v>
                </c:pt>
                <c:pt idx="150">
                  <c:v>2/16/2012</c:v>
                </c:pt>
                <c:pt idx="151">
                  <c:v>2/17/2012</c:v>
                </c:pt>
                <c:pt idx="152">
                  <c:v>2/20/2012</c:v>
                </c:pt>
                <c:pt idx="153">
                  <c:v>2/21/2012</c:v>
                </c:pt>
                <c:pt idx="154">
                  <c:v>2/22/2012</c:v>
                </c:pt>
                <c:pt idx="155">
                  <c:v>2/23/2012</c:v>
                </c:pt>
                <c:pt idx="156">
                  <c:v>2/24/2012</c:v>
                </c:pt>
                <c:pt idx="157">
                  <c:v>2/27/2012</c:v>
                </c:pt>
                <c:pt idx="158">
                  <c:v>2/28/2012</c:v>
                </c:pt>
                <c:pt idx="159">
                  <c:v>2/29/2012</c:v>
                </c:pt>
                <c:pt idx="160">
                  <c:v>3/1/2012</c:v>
                </c:pt>
                <c:pt idx="161">
                  <c:v>3/2/2012</c:v>
                </c:pt>
                <c:pt idx="162">
                  <c:v>3/5/2012</c:v>
                </c:pt>
                <c:pt idx="163">
                  <c:v>3/6/2012</c:v>
                </c:pt>
                <c:pt idx="164">
                  <c:v>3/7/2012</c:v>
                </c:pt>
                <c:pt idx="165">
                  <c:v>3/8/2012</c:v>
                </c:pt>
                <c:pt idx="166">
                  <c:v>3/9/2012</c:v>
                </c:pt>
                <c:pt idx="167">
                  <c:v>3/12/2012</c:v>
                </c:pt>
                <c:pt idx="168">
                  <c:v>3/13/2012</c:v>
                </c:pt>
                <c:pt idx="169">
                  <c:v>3/14/2012</c:v>
                </c:pt>
                <c:pt idx="170">
                  <c:v>3/15/2012</c:v>
                </c:pt>
                <c:pt idx="171">
                  <c:v>3/16/2012</c:v>
                </c:pt>
                <c:pt idx="172">
                  <c:v>3/19/2012</c:v>
                </c:pt>
                <c:pt idx="173">
                  <c:v>3/21/2012</c:v>
                </c:pt>
                <c:pt idx="174">
                  <c:v>3/22/2012</c:v>
                </c:pt>
                <c:pt idx="175">
                  <c:v>3/23/2012</c:v>
                </c:pt>
                <c:pt idx="176">
                  <c:v>3/26/2012</c:v>
                </c:pt>
                <c:pt idx="177">
                  <c:v>3/27/2012</c:v>
                </c:pt>
                <c:pt idx="178">
                  <c:v>3/28/2012</c:v>
                </c:pt>
                <c:pt idx="179">
                  <c:v>3/29/2012</c:v>
                </c:pt>
                <c:pt idx="180">
                  <c:v>3/30/2012</c:v>
                </c:pt>
                <c:pt idx="181">
                  <c:v>4/2/2012</c:v>
                </c:pt>
                <c:pt idx="182">
                  <c:v>4/3/2012</c:v>
                </c:pt>
                <c:pt idx="183">
                  <c:v>4/4/2012</c:v>
                </c:pt>
                <c:pt idx="184">
                  <c:v>4/5/2012</c:v>
                </c:pt>
                <c:pt idx="185">
                  <c:v>4/6/2012</c:v>
                </c:pt>
                <c:pt idx="186">
                  <c:v>4/9/2012</c:v>
                </c:pt>
                <c:pt idx="187">
                  <c:v>4/10/2012</c:v>
                </c:pt>
                <c:pt idx="188">
                  <c:v>4/11/2012</c:v>
                </c:pt>
                <c:pt idx="189">
                  <c:v>4/12/2012</c:v>
                </c:pt>
                <c:pt idx="190">
                  <c:v>4/13/2012</c:v>
                </c:pt>
                <c:pt idx="191">
                  <c:v>4/16/2012</c:v>
                </c:pt>
                <c:pt idx="192">
                  <c:v>4/17/2012</c:v>
                </c:pt>
                <c:pt idx="193">
                  <c:v>4/18/2012</c:v>
                </c:pt>
                <c:pt idx="194">
                  <c:v>4/19/2012</c:v>
                </c:pt>
                <c:pt idx="195">
                  <c:v>4/20/2012</c:v>
                </c:pt>
                <c:pt idx="196">
                  <c:v>4/23/2012</c:v>
                </c:pt>
                <c:pt idx="197">
                  <c:v>4/24/2012</c:v>
                </c:pt>
                <c:pt idx="198">
                  <c:v>4/25/2012</c:v>
                </c:pt>
                <c:pt idx="199">
                  <c:v>4/26/2012</c:v>
                </c:pt>
                <c:pt idx="200">
                  <c:v>4/27/2012</c:v>
                </c:pt>
                <c:pt idx="201">
                  <c:v>4/30/2012</c:v>
                </c:pt>
                <c:pt idx="202">
                  <c:v>5/1/2012</c:v>
                </c:pt>
                <c:pt idx="203">
                  <c:v>5/2/2012</c:v>
                </c:pt>
                <c:pt idx="204">
                  <c:v>5/3/2012</c:v>
                </c:pt>
                <c:pt idx="205">
                  <c:v>5/4/2012</c:v>
                </c:pt>
                <c:pt idx="206">
                  <c:v>5/7/2012</c:v>
                </c:pt>
                <c:pt idx="207">
                  <c:v>5/8/2012</c:v>
                </c:pt>
                <c:pt idx="208">
                  <c:v>5/9/2012</c:v>
                </c:pt>
              </c:strCache>
            </c:strRef>
          </c:cat>
          <c:val>
            <c:numRef>
              <c:f>'上方(簡易）'!$E$12:$E$220</c:f>
              <c:numCache>
                <c:formatCode>General</c:formatCode>
                <c:ptCount val="209"/>
                <c:pt idx="0">
                  <c:v>9440</c:v>
                </c:pt>
                <c:pt idx="1">
                  <c:v>9540</c:v>
                </c:pt>
                <c:pt idx="2">
                  <c:v>9530</c:v>
                </c:pt>
                <c:pt idx="3">
                  <c:v>9660</c:v>
                </c:pt>
                <c:pt idx="4">
                  <c:v>9690</c:v>
                </c:pt>
                <c:pt idx="5">
                  <c:v>9820</c:v>
                </c:pt>
                <c:pt idx="6">
                  <c:v>9840</c:v>
                </c:pt>
                <c:pt idx="7">
                  <c:v>9890</c:v>
                </c:pt>
                <c:pt idx="8">
                  <c:v>9910</c:v>
                </c:pt>
                <c:pt idx="9">
                  <c:v>9920</c:v>
                </c:pt>
                <c:pt idx="10">
                  <c:v>9710</c:v>
                </c:pt>
                <c:pt idx="11">
                  <c:v>9790</c:v>
                </c:pt>
                <c:pt idx="12">
                  <c:v>9800</c:v>
                </c:pt>
                <c:pt idx="13">
                  <c:v>9950</c:v>
                </c:pt>
                <c:pt idx="14">
                  <c:v>9960</c:v>
                </c:pt>
                <c:pt idx="15">
                  <c:v>9880</c:v>
                </c:pt>
                <c:pt idx="16">
                  <c:v>9740</c:v>
                </c:pt>
                <c:pt idx="17">
                  <c:v>9680</c:v>
                </c:pt>
                <c:pt idx="18">
                  <c:v>9640</c:v>
                </c:pt>
                <c:pt idx="19">
                  <c:v>9460</c:v>
                </c:pt>
                <c:pt idx="20">
                  <c:v>9300</c:v>
                </c:pt>
                <c:pt idx="21">
                  <c:v>8990</c:v>
                </c:pt>
                <c:pt idx="22">
                  <c:v>8870</c:v>
                </c:pt>
                <c:pt idx="23">
                  <c:v>8560</c:v>
                </c:pt>
                <c:pt idx="24">
                  <c:v>8700</c:v>
                </c:pt>
                <c:pt idx="25">
                  <c:v>8670</c:v>
                </c:pt>
                <c:pt idx="26">
                  <c:v>8780</c:v>
                </c:pt>
                <c:pt idx="27">
                  <c:v>8920</c:v>
                </c:pt>
                <c:pt idx="28">
                  <c:v>8940</c:v>
                </c:pt>
                <c:pt idx="29">
                  <c:v>8890</c:v>
                </c:pt>
                <c:pt idx="30">
                  <c:v>8580</c:v>
                </c:pt>
                <c:pt idx="31">
                  <c:v>8510</c:v>
                </c:pt>
                <c:pt idx="32">
                  <c:v>8530</c:v>
                </c:pt>
                <c:pt idx="33">
                  <c:v>8550</c:v>
                </c:pt>
                <c:pt idx="34">
                  <c:v>8540</c:v>
                </c:pt>
                <c:pt idx="35">
                  <c:v>8600</c:v>
                </c:pt>
                <c:pt idx="36">
                  <c:v>8650</c:v>
                </c:pt>
                <c:pt idx="37">
                  <c:v>8730</c:v>
                </c:pt>
                <c:pt idx="38">
                  <c:v>8770</c:v>
                </c:pt>
                <c:pt idx="39">
                  <c:v>8930</c:v>
                </c:pt>
                <c:pt idx="40">
                  <c:v>8710</c:v>
                </c:pt>
                <c:pt idx="41">
                  <c:v>8590</c:v>
                </c:pt>
                <c:pt idx="42">
                  <c:v>8500</c:v>
                </c:pt>
                <c:pt idx="43">
                  <c:v>8600</c:v>
                </c:pt>
                <c:pt idx="44">
                  <c:v>8660</c:v>
                </c:pt>
                <c:pt idx="45">
                  <c:v>8410</c:v>
                </c:pt>
                <c:pt idx="46">
                  <c:v>8320</c:v>
                </c:pt>
                <c:pt idx="47">
                  <c:v>8400</c:v>
                </c:pt>
                <c:pt idx="48">
                  <c:v>8380</c:v>
                </c:pt>
                <c:pt idx="49">
                  <c:v>8510</c:v>
                </c:pt>
                <c:pt idx="50">
                  <c:v>8640</c:v>
                </c:pt>
                <c:pt idx="51">
                  <c:v>8610</c:v>
                </c:pt>
                <c:pt idx="52">
                  <c:v>8630</c:v>
                </c:pt>
                <c:pt idx="53">
                  <c:v>8270</c:v>
                </c:pt>
                <c:pt idx="54">
                  <c:v>8260</c:v>
                </c:pt>
                <c:pt idx="55">
                  <c:v>8360</c:v>
                </c:pt>
                <c:pt idx="56">
                  <c:v>8550</c:v>
                </c:pt>
                <c:pt idx="57">
                  <c:v>8460</c:v>
                </c:pt>
                <c:pt idx="58">
                  <c:v>8600</c:v>
                </c:pt>
                <c:pt idx="59">
                  <c:v>8400</c:v>
                </c:pt>
                <c:pt idx="60">
                  <c:v>8280</c:v>
                </c:pt>
                <c:pt idx="61">
                  <c:v>8270</c:v>
                </c:pt>
                <c:pt idx="62">
                  <c:v>8410</c:v>
                </c:pt>
                <c:pt idx="63">
                  <c:v>8520</c:v>
                </c:pt>
                <c:pt idx="64">
                  <c:v>8630</c:v>
                </c:pt>
                <c:pt idx="65">
                  <c:v>8650</c:v>
                </c:pt>
                <c:pt idx="66">
                  <c:v>8660</c:v>
                </c:pt>
                <c:pt idx="67">
                  <c:v>8670</c:v>
                </c:pt>
                <c:pt idx="68">
                  <c:v>8800</c:v>
                </c:pt>
                <c:pt idx="69">
                  <c:v>8660</c:v>
                </c:pt>
                <c:pt idx="70">
                  <c:v>8680</c:v>
                </c:pt>
                <c:pt idx="71">
                  <c:v>8600</c:v>
                </c:pt>
                <c:pt idx="72">
                  <c:v>8600</c:v>
                </c:pt>
                <c:pt idx="73">
                  <c:v>8690</c:v>
                </c:pt>
                <c:pt idx="74">
                  <c:v>8670</c:v>
                </c:pt>
                <c:pt idx="75">
                  <c:v>8580</c:v>
                </c:pt>
                <c:pt idx="76">
                  <c:v>8680</c:v>
                </c:pt>
                <c:pt idx="77">
                  <c:v>8940</c:v>
                </c:pt>
                <c:pt idx="78">
                  <c:v>8840</c:v>
                </c:pt>
                <c:pt idx="79">
                  <c:v>8650</c:v>
                </c:pt>
                <c:pt idx="80">
                  <c:v>8570</c:v>
                </c:pt>
                <c:pt idx="81">
                  <c:v>8670</c:v>
                </c:pt>
                <c:pt idx="82">
                  <c:v>8670</c:v>
                </c:pt>
                <c:pt idx="83">
                  <c:v>8570</c:v>
                </c:pt>
                <c:pt idx="84">
                  <c:v>8620</c:v>
                </c:pt>
                <c:pt idx="85">
                  <c:v>8430</c:v>
                </c:pt>
                <c:pt idx="86">
                  <c:v>8430</c:v>
                </c:pt>
                <c:pt idx="87">
                  <c:v>8530</c:v>
                </c:pt>
                <c:pt idx="88">
                  <c:v>8430</c:v>
                </c:pt>
                <c:pt idx="89">
                  <c:v>8380</c:v>
                </c:pt>
                <c:pt idx="90">
                  <c:v>8340</c:v>
                </c:pt>
                <c:pt idx="91">
                  <c:v>8290</c:v>
                </c:pt>
                <c:pt idx="92">
                  <c:v>8190</c:v>
                </c:pt>
                <c:pt idx="93">
                  <c:v>8170</c:v>
                </c:pt>
                <c:pt idx="94">
                  <c:v>8040</c:v>
                </c:pt>
                <c:pt idx="95">
                  <c:v>8060</c:v>
                </c:pt>
                <c:pt idx="96">
                  <c:v>8180</c:v>
                </c:pt>
                <c:pt idx="97">
                  <c:v>8280</c:v>
                </c:pt>
                <c:pt idx="98">
                  <c:v>8310</c:v>
                </c:pt>
                <c:pt idx="99">
                  <c:v>8530</c:v>
                </c:pt>
                <c:pt idx="100">
                  <c:v>8530</c:v>
                </c:pt>
                <c:pt idx="101">
                  <c:v>8600</c:v>
                </c:pt>
                <c:pt idx="102">
                  <c:v>8470</c:v>
                </c:pt>
                <c:pt idx="103">
                  <c:v>8560</c:v>
                </c:pt>
                <c:pt idx="104">
                  <c:v>8500</c:v>
                </c:pt>
                <c:pt idx="105">
                  <c:v>8420</c:v>
                </c:pt>
                <c:pt idx="106">
                  <c:v>8440</c:v>
                </c:pt>
                <c:pt idx="107">
                  <c:v>8440</c:v>
                </c:pt>
                <c:pt idx="108">
                  <c:v>8350</c:v>
                </c:pt>
                <c:pt idx="109">
                  <c:v>8290</c:v>
                </c:pt>
                <c:pt idx="110">
                  <c:v>8280</c:v>
                </c:pt>
                <c:pt idx="111">
                  <c:v>8190</c:v>
                </c:pt>
                <c:pt idx="112">
                  <c:v>8240</c:v>
                </c:pt>
                <c:pt idx="113">
                  <c:v>8320</c:v>
                </c:pt>
                <c:pt idx="114">
                  <c:v>8300</c:v>
                </c:pt>
                <c:pt idx="115">
                  <c:v>8360</c:v>
                </c:pt>
                <c:pt idx="116">
                  <c:v>8340</c:v>
                </c:pt>
                <c:pt idx="117">
                  <c:v>8290</c:v>
                </c:pt>
                <c:pt idx="118">
                  <c:v>8260</c:v>
                </c:pt>
                <c:pt idx="119">
                  <c:v>8350</c:v>
                </c:pt>
                <c:pt idx="120">
                  <c:v>8420</c:v>
                </c:pt>
                <c:pt idx="121">
                  <c:v>8370</c:v>
                </c:pt>
                <c:pt idx="122">
                  <c:v>8270</c:v>
                </c:pt>
                <c:pt idx="123">
                  <c:v>8320</c:v>
                </c:pt>
                <c:pt idx="124">
                  <c:v>8330</c:v>
                </c:pt>
                <c:pt idx="125">
                  <c:v>8280</c:v>
                </c:pt>
                <c:pt idx="126">
                  <c:v>8350</c:v>
                </c:pt>
                <c:pt idx="127">
                  <c:v>8280</c:v>
                </c:pt>
                <c:pt idx="128">
                  <c:v>8340</c:v>
                </c:pt>
                <c:pt idx="129">
                  <c:v>8370</c:v>
                </c:pt>
                <c:pt idx="130">
                  <c:v>8530</c:v>
                </c:pt>
                <c:pt idx="131">
                  <c:v>8650</c:v>
                </c:pt>
                <c:pt idx="132">
                  <c:v>8665</c:v>
                </c:pt>
                <c:pt idx="133">
                  <c:v>8680</c:v>
                </c:pt>
                <c:pt idx="134">
                  <c:v>8740</c:v>
                </c:pt>
                <c:pt idx="135">
                  <c:v>8760</c:v>
                </c:pt>
                <c:pt idx="136">
                  <c:v>8730</c:v>
                </c:pt>
                <c:pt idx="137">
                  <c:v>8670</c:v>
                </c:pt>
                <c:pt idx="138">
                  <c:v>8700</c:v>
                </c:pt>
                <c:pt idx="139">
                  <c:v>8700</c:v>
                </c:pt>
                <c:pt idx="140">
                  <c:v>8780</c:v>
                </c:pt>
                <c:pt idx="141">
                  <c:v>8750</c:v>
                </c:pt>
                <c:pt idx="142">
                  <c:v>8800</c:v>
                </c:pt>
                <c:pt idx="143">
                  <c:v>8800</c:v>
                </c:pt>
                <c:pt idx="144">
                  <c:v>8880</c:v>
                </c:pt>
                <c:pt idx="145">
                  <c:v>8860</c:v>
                </c:pt>
                <c:pt idx="146">
                  <c:v>8810</c:v>
                </c:pt>
                <c:pt idx="147">
                  <c:v>8860</c:v>
                </c:pt>
                <c:pt idx="148">
                  <c:v>8890</c:v>
                </c:pt>
                <c:pt idx="149">
                  <c:v>9030</c:v>
                </c:pt>
                <c:pt idx="150">
                  <c:v>9140</c:v>
                </c:pt>
                <c:pt idx="151">
                  <c:v>9290</c:v>
                </c:pt>
                <c:pt idx="152">
                  <c:v>9350</c:v>
                </c:pt>
                <c:pt idx="153">
                  <c:v>9360</c:v>
                </c:pt>
                <c:pt idx="154">
                  <c:v>9370</c:v>
                </c:pt>
                <c:pt idx="155">
                  <c:v>9430</c:v>
                </c:pt>
                <c:pt idx="156">
                  <c:v>9500</c:v>
                </c:pt>
                <c:pt idx="157">
                  <c:v>9400</c:v>
                </c:pt>
                <c:pt idx="158">
                  <c:v>9450</c:v>
                </c:pt>
                <c:pt idx="159">
                  <c:v>9630</c:v>
                </c:pt>
                <c:pt idx="160">
                  <c:v>9550</c:v>
                </c:pt>
                <c:pt idx="161">
                  <c:v>9650</c:v>
                </c:pt>
                <c:pt idx="162">
                  <c:v>9550</c:v>
                </c:pt>
                <c:pt idx="163">
                  <c:v>9420</c:v>
                </c:pt>
                <c:pt idx="164">
                  <c:v>9440</c:v>
                </c:pt>
                <c:pt idx="165">
                  <c:v>9590</c:v>
                </c:pt>
                <c:pt idx="166">
                  <c:v>9780</c:v>
                </c:pt>
                <c:pt idx="167">
                  <c:v>9800</c:v>
                </c:pt>
                <c:pt idx="168">
                  <c:v>9810</c:v>
                </c:pt>
                <c:pt idx="169">
                  <c:v>9980</c:v>
                </c:pt>
                <c:pt idx="170">
                  <c:v>10000</c:v>
                </c:pt>
                <c:pt idx="171">
                  <c:v>10020</c:v>
                </c:pt>
                <c:pt idx="172">
                  <c:v>10000</c:v>
                </c:pt>
                <c:pt idx="173">
                  <c:v>10000</c:v>
                </c:pt>
                <c:pt idx="174">
                  <c:v>9910</c:v>
                </c:pt>
                <c:pt idx="175">
                  <c:v>9840</c:v>
                </c:pt>
                <c:pt idx="176">
                  <c:v>9940</c:v>
                </c:pt>
                <c:pt idx="177">
                  <c:v>10080</c:v>
                </c:pt>
                <c:pt idx="178">
                  <c:v>10080</c:v>
                </c:pt>
                <c:pt idx="179">
                  <c:v>10020</c:v>
                </c:pt>
                <c:pt idx="180">
                  <c:v>10040</c:v>
                </c:pt>
                <c:pt idx="181">
                  <c:v>10040</c:v>
                </c:pt>
                <c:pt idx="182">
                  <c:v>10010</c:v>
                </c:pt>
                <c:pt idx="183">
                  <c:v>9690</c:v>
                </c:pt>
                <c:pt idx="184">
                  <c:v>9640</c:v>
                </c:pt>
                <c:pt idx="185">
                  <c:v>9510</c:v>
                </c:pt>
                <c:pt idx="186">
                  <c:v>9510</c:v>
                </c:pt>
                <c:pt idx="187">
                  <c:v>9360</c:v>
                </c:pt>
                <c:pt idx="188">
                  <c:v>9380</c:v>
                </c:pt>
                <c:pt idx="189">
                  <c:v>9450</c:v>
                </c:pt>
                <c:pt idx="190">
                  <c:v>9540</c:v>
                </c:pt>
                <c:pt idx="191">
                  <c:v>9440</c:v>
                </c:pt>
                <c:pt idx="192">
                  <c:v>9450</c:v>
                </c:pt>
                <c:pt idx="193">
                  <c:v>9580</c:v>
                </c:pt>
                <c:pt idx="194">
                  <c:v>9550</c:v>
                </c:pt>
                <c:pt idx="195">
                  <c:v>9530</c:v>
                </c:pt>
                <c:pt idx="196">
                  <c:v>9400</c:v>
                </c:pt>
                <c:pt idx="197">
                  <c:v>9420</c:v>
                </c:pt>
                <c:pt idx="198">
                  <c:v>9530</c:v>
                </c:pt>
                <c:pt idx="199">
                  <c:v>9500</c:v>
                </c:pt>
              </c:numCache>
            </c:numRef>
          </c:val>
        </c:ser>
        <c:ser>
          <c:idx val="4"/>
          <c:order val="4"/>
          <c:cat>
            <c:strRef>
              <c:f>'上方(簡易）'!$B$12:$B$220</c:f>
              <c:strCache>
                <c:ptCount val="209"/>
                <c:pt idx="0">
                  <c:v>6/23/2011</c:v>
                </c:pt>
                <c:pt idx="1">
                  <c:v>6/24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4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2/2011</c:v>
                </c:pt>
                <c:pt idx="11">
                  <c:v>7/14/2011</c:v>
                </c:pt>
                <c:pt idx="12">
                  <c:v>7/19/2011</c:v>
                </c:pt>
                <c:pt idx="13">
                  <c:v>7/22/2011</c:v>
                </c:pt>
                <c:pt idx="14">
                  <c:v>7/26/2011</c:v>
                </c:pt>
                <c:pt idx="15">
                  <c:v>7/27/2011</c:v>
                </c:pt>
                <c:pt idx="16">
                  <c:v>7/28/2011</c:v>
                </c:pt>
                <c:pt idx="17">
                  <c:v>7/29/2011</c:v>
                </c:pt>
                <c:pt idx="18">
                  <c:v>8/2/2011</c:v>
                </c:pt>
                <c:pt idx="19">
                  <c:v>8/3/2011</c:v>
                </c:pt>
                <c:pt idx="20">
                  <c:v>8/4/2011</c:v>
                </c:pt>
                <c:pt idx="21">
                  <c:v>8/5/2011</c:v>
                </c:pt>
                <c:pt idx="22">
                  <c:v>8/8/2011</c:v>
                </c:pt>
                <c:pt idx="23">
                  <c:v>8/9/2011</c:v>
                </c:pt>
                <c:pt idx="24">
                  <c:v>8/10/2011</c:v>
                </c:pt>
                <c:pt idx="25">
                  <c:v>8/11/2011</c:v>
                </c:pt>
                <c:pt idx="26">
                  <c:v>8/12/2011</c:v>
                </c:pt>
                <c:pt idx="27">
                  <c:v>8/15/2011</c:v>
                </c:pt>
                <c:pt idx="28">
                  <c:v>8/16/2011</c:v>
                </c:pt>
                <c:pt idx="29">
                  <c:v>8/17/2011</c:v>
                </c:pt>
                <c:pt idx="30">
                  <c:v>8/18/2011</c:v>
                </c:pt>
                <c:pt idx="31">
                  <c:v>8/19/2011</c:v>
                </c:pt>
                <c:pt idx="32">
                  <c:v>8/22/2011</c:v>
                </c:pt>
                <c:pt idx="33">
                  <c:v>8/23/2011</c:v>
                </c:pt>
                <c:pt idx="34">
                  <c:v>8/24/2011</c:v>
                </c:pt>
                <c:pt idx="35">
                  <c:v>8/25/2011</c:v>
                </c:pt>
                <c:pt idx="36">
                  <c:v>8/29/2011</c:v>
                </c:pt>
                <c:pt idx="37">
                  <c:v>8/30/2011</c:v>
                </c:pt>
                <c:pt idx="38">
                  <c:v>8/31/2011</c:v>
                </c:pt>
                <c:pt idx="39">
                  <c:v>9/1/2011</c:v>
                </c:pt>
                <c:pt idx="40">
                  <c:v>9/2/2011</c:v>
                </c:pt>
                <c:pt idx="41">
                  <c:v>9/5/2011</c:v>
                </c:pt>
                <c:pt idx="42">
                  <c:v>9/6/2011</c:v>
                </c:pt>
                <c:pt idx="43">
                  <c:v>9/7/2011</c:v>
                </c:pt>
                <c:pt idx="44">
                  <c:v>9/8/2011</c:v>
                </c:pt>
                <c:pt idx="45">
                  <c:v>9/9/2011</c:v>
                </c:pt>
                <c:pt idx="46">
                  <c:v>9/12/2011</c:v>
                </c:pt>
                <c:pt idx="47">
                  <c:v>9/13/2011</c:v>
                </c:pt>
                <c:pt idx="48">
                  <c:v>9/14/2011</c:v>
                </c:pt>
                <c:pt idx="49">
                  <c:v>9/15/2011</c:v>
                </c:pt>
                <c:pt idx="50">
                  <c:v>9/16/2011</c:v>
                </c:pt>
                <c:pt idx="51">
                  <c:v>9/20/2011</c:v>
                </c:pt>
                <c:pt idx="52">
                  <c:v>9/21/2011</c:v>
                </c:pt>
                <c:pt idx="53">
                  <c:v>9/22/2011</c:v>
                </c:pt>
                <c:pt idx="54">
                  <c:v>9/26/2011</c:v>
                </c:pt>
                <c:pt idx="55">
                  <c:v>9/27/2011</c:v>
                </c:pt>
                <c:pt idx="56">
                  <c:v>9/28/2011</c:v>
                </c:pt>
                <c:pt idx="57">
                  <c:v>9/29/2011</c:v>
                </c:pt>
                <c:pt idx="58">
                  <c:v>9/30/2011</c:v>
                </c:pt>
                <c:pt idx="59">
                  <c:v>10/3/2011</c:v>
                </c:pt>
                <c:pt idx="60">
                  <c:v>10/4/2011</c:v>
                </c:pt>
                <c:pt idx="61">
                  <c:v>10/5/2011</c:v>
                </c:pt>
                <c:pt idx="62">
                  <c:v>10/6/2011</c:v>
                </c:pt>
                <c:pt idx="63">
                  <c:v>10/7/2011</c:v>
                </c:pt>
                <c:pt idx="64">
                  <c:v>10/11/2011</c:v>
                </c:pt>
                <c:pt idx="65">
                  <c:v>10/12/2011</c:v>
                </c:pt>
                <c:pt idx="66">
                  <c:v>10/13/2011</c:v>
                </c:pt>
                <c:pt idx="67">
                  <c:v>10/14/2011</c:v>
                </c:pt>
                <c:pt idx="68">
                  <c:v>10/17/2011</c:v>
                </c:pt>
                <c:pt idx="69">
                  <c:v>10/18/2011</c:v>
                </c:pt>
                <c:pt idx="70">
                  <c:v>10/19/2011</c:v>
                </c:pt>
                <c:pt idx="71">
                  <c:v>10/20/2011</c:v>
                </c:pt>
                <c:pt idx="72">
                  <c:v>10/21/2011</c:v>
                </c:pt>
                <c:pt idx="73">
                  <c:v>10/24/2011</c:v>
                </c:pt>
                <c:pt idx="74">
                  <c:v>10/25/2011</c:v>
                </c:pt>
                <c:pt idx="75">
                  <c:v>10/26/2011</c:v>
                </c:pt>
                <c:pt idx="76">
                  <c:v>10/27/2011</c:v>
                </c:pt>
                <c:pt idx="77">
                  <c:v>10/28/2011</c:v>
                </c:pt>
                <c:pt idx="78">
                  <c:v>10/31/2011</c:v>
                </c:pt>
                <c:pt idx="79">
                  <c:v>11/1/2011</c:v>
                </c:pt>
                <c:pt idx="80">
                  <c:v>11/2/2011</c:v>
                </c:pt>
                <c:pt idx="81">
                  <c:v>11/4/2011</c:v>
                </c:pt>
                <c:pt idx="82">
                  <c:v>11/7/2011</c:v>
                </c:pt>
                <c:pt idx="83">
                  <c:v>11/8/2011</c:v>
                </c:pt>
                <c:pt idx="84">
                  <c:v>11/9/2011</c:v>
                </c:pt>
                <c:pt idx="85">
                  <c:v>11/10/2011</c:v>
                </c:pt>
                <c:pt idx="86">
                  <c:v>11/11/2011</c:v>
                </c:pt>
                <c:pt idx="87">
                  <c:v>11/14/2011</c:v>
                </c:pt>
                <c:pt idx="88">
                  <c:v>11/15/2011</c:v>
                </c:pt>
                <c:pt idx="89">
                  <c:v>11/16/2011</c:v>
                </c:pt>
                <c:pt idx="90">
                  <c:v>11/17/2011</c:v>
                </c:pt>
                <c:pt idx="91">
                  <c:v>11/18/2011</c:v>
                </c:pt>
                <c:pt idx="92">
                  <c:v>11/21/2011</c:v>
                </c:pt>
                <c:pt idx="93">
                  <c:v>11/22/2011</c:v>
                </c:pt>
                <c:pt idx="94">
                  <c:v>11/24/2011</c:v>
                </c:pt>
                <c:pt idx="95">
                  <c:v>11/25/2011</c:v>
                </c:pt>
                <c:pt idx="96">
                  <c:v>11/28/2011</c:v>
                </c:pt>
                <c:pt idx="97">
                  <c:v>11/29/2011</c:v>
                </c:pt>
                <c:pt idx="98">
                  <c:v>11/30/2011</c:v>
                </c:pt>
                <c:pt idx="99">
                  <c:v>12/1/2011</c:v>
                </c:pt>
                <c:pt idx="100">
                  <c:v>12/2/2011</c:v>
                </c:pt>
                <c:pt idx="101">
                  <c:v>12/5/2011</c:v>
                </c:pt>
                <c:pt idx="102">
                  <c:v>12/6/2011</c:v>
                </c:pt>
                <c:pt idx="103">
                  <c:v>12/7/2011</c:v>
                </c:pt>
                <c:pt idx="104">
                  <c:v>12/8/2011</c:v>
                </c:pt>
                <c:pt idx="105">
                  <c:v>12/9/2011</c:v>
                </c:pt>
                <c:pt idx="106">
                  <c:v>12/12/2011</c:v>
                </c:pt>
                <c:pt idx="107">
                  <c:v>12/13/2011</c:v>
                </c:pt>
                <c:pt idx="108">
                  <c:v>12/14/2011</c:v>
                </c:pt>
                <c:pt idx="109">
                  <c:v>12/15/2011</c:v>
                </c:pt>
                <c:pt idx="110">
                  <c:v>12/16/2011</c:v>
                </c:pt>
                <c:pt idx="111">
                  <c:v>12/19/2011</c:v>
                </c:pt>
                <c:pt idx="112">
                  <c:v>12/20/2011</c:v>
                </c:pt>
                <c:pt idx="113">
                  <c:v>12/21/2011</c:v>
                </c:pt>
                <c:pt idx="114">
                  <c:v>12/22/2011</c:v>
                </c:pt>
                <c:pt idx="115">
                  <c:v>12/26/2011</c:v>
                </c:pt>
                <c:pt idx="116">
                  <c:v>12/27/2011</c:v>
                </c:pt>
                <c:pt idx="117">
                  <c:v>12/28/2011</c:v>
                </c:pt>
                <c:pt idx="118">
                  <c:v>12/29/2011</c:v>
                </c:pt>
                <c:pt idx="119">
                  <c:v>12/30/2011</c:v>
                </c:pt>
                <c:pt idx="120">
                  <c:v>1/4/2012</c:v>
                </c:pt>
                <c:pt idx="121">
                  <c:v>1/5/2012</c:v>
                </c:pt>
                <c:pt idx="122">
                  <c:v>1/6/2012</c:v>
                </c:pt>
                <c:pt idx="123">
                  <c:v>1/10/2012</c:v>
                </c:pt>
                <c:pt idx="124">
                  <c:v>1/11/2012</c:v>
                </c:pt>
                <c:pt idx="125">
                  <c:v>1/12/2012</c:v>
                </c:pt>
                <c:pt idx="126">
                  <c:v>1/13/2012</c:v>
                </c:pt>
                <c:pt idx="127">
                  <c:v>1/16/2012</c:v>
                </c:pt>
                <c:pt idx="128">
                  <c:v>1/17/2012</c:v>
                </c:pt>
                <c:pt idx="129">
                  <c:v>1/18/2012</c:v>
                </c:pt>
                <c:pt idx="130">
                  <c:v>1/19/2012</c:v>
                </c:pt>
                <c:pt idx="131">
                  <c:v>1/20/2012</c:v>
                </c:pt>
                <c:pt idx="132">
                  <c:v>1/23/2012</c:v>
                </c:pt>
                <c:pt idx="133">
                  <c:v>1/24/2012</c:v>
                </c:pt>
                <c:pt idx="134">
                  <c:v>1/25/2012</c:v>
                </c:pt>
                <c:pt idx="135">
                  <c:v>1/26/2012</c:v>
                </c:pt>
                <c:pt idx="136">
                  <c:v>1/27/2012</c:v>
                </c:pt>
                <c:pt idx="137">
                  <c:v>1/30/2012</c:v>
                </c:pt>
                <c:pt idx="138">
                  <c:v>1/31/2012</c:v>
                </c:pt>
                <c:pt idx="139">
                  <c:v>2/1/2012</c:v>
                </c:pt>
                <c:pt idx="140">
                  <c:v>2/2/2012</c:v>
                </c:pt>
                <c:pt idx="141">
                  <c:v>2/3/2012</c:v>
                </c:pt>
                <c:pt idx="142">
                  <c:v>2/6/2012</c:v>
                </c:pt>
                <c:pt idx="143">
                  <c:v>2/7/2012</c:v>
                </c:pt>
                <c:pt idx="144">
                  <c:v>2/8/2012</c:v>
                </c:pt>
                <c:pt idx="145">
                  <c:v>2/9/2012</c:v>
                </c:pt>
                <c:pt idx="146">
                  <c:v>2/10/2012</c:v>
                </c:pt>
                <c:pt idx="147">
                  <c:v>2/13/2012</c:v>
                </c:pt>
                <c:pt idx="148">
                  <c:v>2/14/2012</c:v>
                </c:pt>
                <c:pt idx="149">
                  <c:v>2/15/2012</c:v>
                </c:pt>
                <c:pt idx="150">
                  <c:v>2/16/2012</c:v>
                </c:pt>
                <c:pt idx="151">
                  <c:v>2/17/2012</c:v>
                </c:pt>
                <c:pt idx="152">
                  <c:v>2/20/2012</c:v>
                </c:pt>
                <c:pt idx="153">
                  <c:v>2/21/2012</c:v>
                </c:pt>
                <c:pt idx="154">
                  <c:v>2/22/2012</c:v>
                </c:pt>
                <c:pt idx="155">
                  <c:v>2/23/2012</c:v>
                </c:pt>
                <c:pt idx="156">
                  <c:v>2/24/2012</c:v>
                </c:pt>
                <c:pt idx="157">
                  <c:v>2/27/2012</c:v>
                </c:pt>
                <c:pt idx="158">
                  <c:v>2/28/2012</c:v>
                </c:pt>
                <c:pt idx="159">
                  <c:v>2/29/2012</c:v>
                </c:pt>
                <c:pt idx="160">
                  <c:v>3/1/2012</c:v>
                </c:pt>
                <c:pt idx="161">
                  <c:v>3/2/2012</c:v>
                </c:pt>
                <c:pt idx="162">
                  <c:v>3/5/2012</c:v>
                </c:pt>
                <c:pt idx="163">
                  <c:v>3/6/2012</c:v>
                </c:pt>
                <c:pt idx="164">
                  <c:v>3/7/2012</c:v>
                </c:pt>
                <c:pt idx="165">
                  <c:v>3/8/2012</c:v>
                </c:pt>
                <c:pt idx="166">
                  <c:v>3/9/2012</c:v>
                </c:pt>
                <c:pt idx="167">
                  <c:v>3/12/2012</c:v>
                </c:pt>
                <c:pt idx="168">
                  <c:v>3/13/2012</c:v>
                </c:pt>
                <c:pt idx="169">
                  <c:v>3/14/2012</c:v>
                </c:pt>
                <c:pt idx="170">
                  <c:v>3/15/2012</c:v>
                </c:pt>
                <c:pt idx="171">
                  <c:v>3/16/2012</c:v>
                </c:pt>
                <c:pt idx="172">
                  <c:v>3/19/2012</c:v>
                </c:pt>
                <c:pt idx="173">
                  <c:v>3/21/2012</c:v>
                </c:pt>
                <c:pt idx="174">
                  <c:v>3/22/2012</c:v>
                </c:pt>
                <c:pt idx="175">
                  <c:v>3/23/2012</c:v>
                </c:pt>
                <c:pt idx="176">
                  <c:v>3/26/2012</c:v>
                </c:pt>
                <c:pt idx="177">
                  <c:v>3/27/2012</c:v>
                </c:pt>
                <c:pt idx="178">
                  <c:v>3/28/2012</c:v>
                </c:pt>
                <c:pt idx="179">
                  <c:v>3/29/2012</c:v>
                </c:pt>
                <c:pt idx="180">
                  <c:v>3/30/2012</c:v>
                </c:pt>
                <c:pt idx="181">
                  <c:v>4/2/2012</c:v>
                </c:pt>
                <c:pt idx="182">
                  <c:v>4/3/2012</c:v>
                </c:pt>
                <c:pt idx="183">
                  <c:v>4/4/2012</c:v>
                </c:pt>
                <c:pt idx="184">
                  <c:v>4/5/2012</c:v>
                </c:pt>
                <c:pt idx="185">
                  <c:v>4/6/2012</c:v>
                </c:pt>
                <c:pt idx="186">
                  <c:v>4/9/2012</c:v>
                </c:pt>
                <c:pt idx="187">
                  <c:v>4/10/2012</c:v>
                </c:pt>
                <c:pt idx="188">
                  <c:v>4/11/2012</c:v>
                </c:pt>
                <c:pt idx="189">
                  <c:v>4/12/2012</c:v>
                </c:pt>
                <c:pt idx="190">
                  <c:v>4/13/2012</c:v>
                </c:pt>
                <c:pt idx="191">
                  <c:v>4/16/2012</c:v>
                </c:pt>
                <c:pt idx="192">
                  <c:v>4/17/2012</c:v>
                </c:pt>
                <c:pt idx="193">
                  <c:v>4/18/2012</c:v>
                </c:pt>
                <c:pt idx="194">
                  <c:v>4/19/2012</c:v>
                </c:pt>
                <c:pt idx="195">
                  <c:v>4/20/2012</c:v>
                </c:pt>
                <c:pt idx="196">
                  <c:v>4/23/2012</c:v>
                </c:pt>
                <c:pt idx="197">
                  <c:v>4/24/2012</c:v>
                </c:pt>
                <c:pt idx="198">
                  <c:v>4/25/2012</c:v>
                </c:pt>
                <c:pt idx="199">
                  <c:v>4/26/2012</c:v>
                </c:pt>
                <c:pt idx="200">
                  <c:v>4/27/2012</c:v>
                </c:pt>
                <c:pt idx="201">
                  <c:v>4/30/2012</c:v>
                </c:pt>
                <c:pt idx="202">
                  <c:v>5/1/2012</c:v>
                </c:pt>
                <c:pt idx="203">
                  <c:v>5/2/2012</c:v>
                </c:pt>
                <c:pt idx="204">
                  <c:v>5/3/2012</c:v>
                </c:pt>
                <c:pt idx="205">
                  <c:v>5/4/2012</c:v>
                </c:pt>
                <c:pt idx="206">
                  <c:v>5/7/2012</c:v>
                </c:pt>
                <c:pt idx="207">
                  <c:v>5/8/2012</c:v>
                </c:pt>
                <c:pt idx="208">
                  <c:v>5/9/2012</c:v>
                </c:pt>
              </c:strCache>
            </c:strRef>
          </c:cat>
          <c:val>
            <c:numRef>
              <c:f>'上方(簡易）'!$F$12:$F$220</c:f>
              <c:numCache>
                <c:formatCode>General</c:formatCode>
                <c:ptCount val="209"/>
                <c:pt idx="0">
                  <c:v>9440</c:v>
                </c:pt>
                <c:pt idx="1">
                  <c:v>9540</c:v>
                </c:pt>
                <c:pt idx="2">
                  <c:v>9530</c:v>
                </c:pt>
                <c:pt idx="3">
                  <c:v>9660</c:v>
                </c:pt>
                <c:pt idx="4">
                  <c:v>9710</c:v>
                </c:pt>
                <c:pt idx="5">
                  <c:v>9820</c:v>
                </c:pt>
                <c:pt idx="6">
                  <c:v>9840</c:v>
                </c:pt>
                <c:pt idx="7">
                  <c:v>9890</c:v>
                </c:pt>
                <c:pt idx="8">
                  <c:v>10030</c:v>
                </c:pt>
                <c:pt idx="9">
                  <c:v>9920</c:v>
                </c:pt>
                <c:pt idx="10">
                  <c:v>9710</c:v>
                </c:pt>
                <c:pt idx="11">
                  <c:v>9790</c:v>
                </c:pt>
                <c:pt idx="12">
                  <c:v>9800</c:v>
                </c:pt>
                <c:pt idx="13">
                  <c:v>10000</c:v>
                </c:pt>
                <c:pt idx="14">
                  <c:v>9960</c:v>
                </c:pt>
                <c:pt idx="15">
                  <c:v>9880</c:v>
                </c:pt>
                <c:pt idx="16">
                  <c:v>9750</c:v>
                </c:pt>
                <c:pt idx="17">
                  <c:v>9680</c:v>
                </c:pt>
                <c:pt idx="18">
                  <c:v>9640</c:v>
                </c:pt>
                <c:pt idx="19">
                  <c:v>9460</c:v>
                </c:pt>
                <c:pt idx="20">
                  <c:v>9300</c:v>
                </c:pt>
                <c:pt idx="21">
                  <c:v>8990</c:v>
                </c:pt>
                <c:pt idx="22">
                  <c:v>8870</c:v>
                </c:pt>
                <c:pt idx="23">
                  <c:v>8800</c:v>
                </c:pt>
                <c:pt idx="24">
                  <c:v>8710</c:v>
                </c:pt>
                <c:pt idx="25">
                  <c:v>8870</c:v>
                </c:pt>
                <c:pt idx="26">
                  <c:v>8820</c:v>
                </c:pt>
                <c:pt idx="27">
                  <c:v>8950</c:v>
                </c:pt>
                <c:pt idx="28">
                  <c:v>8940</c:v>
                </c:pt>
                <c:pt idx="29">
                  <c:v>8910</c:v>
                </c:pt>
                <c:pt idx="30">
                  <c:v>8580</c:v>
                </c:pt>
                <c:pt idx="31">
                  <c:v>8510</c:v>
                </c:pt>
                <c:pt idx="32">
                  <c:v>8610</c:v>
                </c:pt>
                <c:pt idx="33">
                  <c:v>8550</c:v>
                </c:pt>
                <c:pt idx="34">
                  <c:v>8540</c:v>
                </c:pt>
                <c:pt idx="35">
                  <c:v>8690</c:v>
                </c:pt>
                <c:pt idx="36">
                  <c:v>8720</c:v>
                </c:pt>
                <c:pt idx="37">
                  <c:v>8730</c:v>
                </c:pt>
                <c:pt idx="38">
                  <c:v>8950</c:v>
                </c:pt>
                <c:pt idx="39">
                  <c:v>8930</c:v>
                </c:pt>
                <c:pt idx="40">
                  <c:v>8710</c:v>
                </c:pt>
                <c:pt idx="41">
                  <c:v>8590</c:v>
                </c:pt>
                <c:pt idx="42">
                  <c:v>8500</c:v>
                </c:pt>
                <c:pt idx="43">
                  <c:v>8640</c:v>
                </c:pt>
                <c:pt idx="44">
                  <c:v>8670</c:v>
                </c:pt>
                <c:pt idx="45">
                  <c:v>8410</c:v>
                </c:pt>
                <c:pt idx="46">
                  <c:v>8350</c:v>
                </c:pt>
                <c:pt idx="47">
                  <c:v>8480</c:v>
                </c:pt>
                <c:pt idx="48">
                  <c:v>8380</c:v>
                </c:pt>
                <c:pt idx="49">
                  <c:v>8610</c:v>
                </c:pt>
                <c:pt idx="50">
                  <c:v>8670</c:v>
                </c:pt>
                <c:pt idx="51">
                  <c:v>8630</c:v>
                </c:pt>
                <c:pt idx="52">
                  <c:v>8630</c:v>
                </c:pt>
                <c:pt idx="53">
                  <c:v>8270</c:v>
                </c:pt>
                <c:pt idx="54">
                  <c:v>8360</c:v>
                </c:pt>
                <c:pt idx="55">
                  <c:v>8590</c:v>
                </c:pt>
                <c:pt idx="56">
                  <c:v>8600</c:v>
                </c:pt>
                <c:pt idx="57">
                  <c:v>8670</c:v>
                </c:pt>
                <c:pt idx="58">
                  <c:v>8600</c:v>
                </c:pt>
                <c:pt idx="59">
                  <c:v>8480</c:v>
                </c:pt>
                <c:pt idx="60">
                  <c:v>8320</c:v>
                </c:pt>
                <c:pt idx="61">
                  <c:v>8280</c:v>
                </c:pt>
                <c:pt idx="62">
                  <c:v>8460</c:v>
                </c:pt>
                <c:pt idx="63">
                  <c:v>8590</c:v>
                </c:pt>
                <c:pt idx="64">
                  <c:v>8630</c:v>
                </c:pt>
                <c:pt idx="65">
                  <c:v>8800</c:v>
                </c:pt>
                <c:pt idx="66">
                  <c:v>8660</c:v>
                </c:pt>
                <c:pt idx="67">
                  <c:v>8730</c:v>
                </c:pt>
                <c:pt idx="68">
                  <c:v>8830</c:v>
                </c:pt>
                <c:pt idx="69">
                  <c:v>8690</c:v>
                </c:pt>
                <c:pt idx="70">
                  <c:v>8700</c:v>
                </c:pt>
                <c:pt idx="71">
                  <c:v>8600</c:v>
                </c:pt>
                <c:pt idx="72">
                  <c:v>8660</c:v>
                </c:pt>
                <c:pt idx="73">
                  <c:v>8690</c:v>
                </c:pt>
                <c:pt idx="74">
                  <c:v>8670</c:v>
                </c:pt>
                <c:pt idx="75">
                  <c:v>8680</c:v>
                </c:pt>
                <c:pt idx="76">
                  <c:v>8950</c:v>
                </c:pt>
                <c:pt idx="77">
                  <c:v>8950</c:v>
                </c:pt>
                <c:pt idx="78">
                  <c:v>8850</c:v>
                </c:pt>
                <c:pt idx="79">
                  <c:v>8650</c:v>
                </c:pt>
                <c:pt idx="80">
                  <c:v>8620</c:v>
                </c:pt>
                <c:pt idx="81">
                  <c:v>8700</c:v>
                </c:pt>
                <c:pt idx="82">
                  <c:v>8680</c:v>
                </c:pt>
                <c:pt idx="83">
                  <c:v>8610</c:v>
                </c:pt>
                <c:pt idx="84">
                  <c:v>8650</c:v>
                </c:pt>
                <c:pt idx="85">
                  <c:v>8430</c:v>
                </c:pt>
                <c:pt idx="86">
                  <c:v>8450</c:v>
                </c:pt>
                <c:pt idx="87">
                  <c:v>8530</c:v>
                </c:pt>
                <c:pt idx="88">
                  <c:v>8430</c:v>
                </c:pt>
                <c:pt idx="89">
                  <c:v>8390</c:v>
                </c:pt>
                <c:pt idx="90">
                  <c:v>8370</c:v>
                </c:pt>
                <c:pt idx="91">
                  <c:v>8350</c:v>
                </c:pt>
                <c:pt idx="92">
                  <c:v>8230</c:v>
                </c:pt>
                <c:pt idx="93">
                  <c:v>8230</c:v>
                </c:pt>
                <c:pt idx="94">
                  <c:v>8040</c:v>
                </c:pt>
                <c:pt idx="95">
                  <c:v>8080</c:v>
                </c:pt>
                <c:pt idx="96">
                  <c:v>8330</c:v>
                </c:pt>
                <c:pt idx="97">
                  <c:v>8370</c:v>
                </c:pt>
                <c:pt idx="98">
                  <c:v>8520</c:v>
                </c:pt>
                <c:pt idx="99">
                  <c:v>8550</c:v>
                </c:pt>
                <c:pt idx="100">
                  <c:v>8600</c:v>
                </c:pt>
                <c:pt idx="101">
                  <c:v>8640</c:v>
                </c:pt>
                <c:pt idx="102">
                  <c:v>8540</c:v>
                </c:pt>
                <c:pt idx="103">
                  <c:v>8610</c:v>
                </c:pt>
                <c:pt idx="104">
                  <c:v>8530</c:v>
                </c:pt>
                <c:pt idx="105">
                  <c:v>8560</c:v>
                </c:pt>
                <c:pt idx="106">
                  <c:v>8440</c:v>
                </c:pt>
                <c:pt idx="107">
                  <c:v>8500</c:v>
                </c:pt>
                <c:pt idx="108">
                  <c:v>8350</c:v>
                </c:pt>
                <c:pt idx="109">
                  <c:v>8330</c:v>
                </c:pt>
                <c:pt idx="110">
                  <c:v>8280</c:v>
                </c:pt>
                <c:pt idx="111">
                  <c:v>8220</c:v>
                </c:pt>
                <c:pt idx="112">
                  <c:v>8370</c:v>
                </c:pt>
                <c:pt idx="113">
                  <c:v>8330</c:v>
                </c:pt>
                <c:pt idx="114">
                  <c:v>8370</c:v>
                </c:pt>
                <c:pt idx="115">
                  <c:v>8370</c:v>
                </c:pt>
                <c:pt idx="116">
                  <c:v>8390</c:v>
                </c:pt>
                <c:pt idx="117">
                  <c:v>8290</c:v>
                </c:pt>
                <c:pt idx="118">
                  <c:v>8350</c:v>
                </c:pt>
                <c:pt idx="119">
                  <c:v>8370</c:v>
                </c:pt>
                <c:pt idx="120">
                  <c:v>8430</c:v>
                </c:pt>
                <c:pt idx="121">
                  <c:v>8380</c:v>
                </c:pt>
                <c:pt idx="122">
                  <c:v>8300</c:v>
                </c:pt>
                <c:pt idx="123">
                  <c:v>8390</c:v>
                </c:pt>
                <c:pt idx="124">
                  <c:v>8340</c:v>
                </c:pt>
                <c:pt idx="125">
                  <c:v>8320</c:v>
                </c:pt>
                <c:pt idx="126">
                  <c:v>8350</c:v>
                </c:pt>
                <c:pt idx="127">
                  <c:v>8330</c:v>
                </c:pt>
                <c:pt idx="128">
                  <c:v>8420</c:v>
                </c:pt>
                <c:pt idx="129">
                  <c:v>8520</c:v>
                </c:pt>
                <c:pt idx="130">
                  <c:v>8650</c:v>
                </c:pt>
                <c:pt idx="131">
                  <c:v>8660</c:v>
                </c:pt>
                <c:pt idx="132">
                  <c:v>8710</c:v>
                </c:pt>
                <c:pt idx="133">
                  <c:v>8720</c:v>
                </c:pt>
                <c:pt idx="134">
                  <c:v>8770</c:v>
                </c:pt>
                <c:pt idx="135">
                  <c:v>8790</c:v>
                </c:pt>
                <c:pt idx="136">
                  <c:v>8730</c:v>
                </c:pt>
                <c:pt idx="137">
                  <c:v>8680</c:v>
                </c:pt>
                <c:pt idx="138">
                  <c:v>8730</c:v>
                </c:pt>
                <c:pt idx="139">
                  <c:v>8800</c:v>
                </c:pt>
                <c:pt idx="140">
                  <c:v>8790</c:v>
                </c:pt>
                <c:pt idx="141">
                  <c:v>8850</c:v>
                </c:pt>
                <c:pt idx="142">
                  <c:v>8820</c:v>
                </c:pt>
                <c:pt idx="143">
                  <c:v>8870</c:v>
                </c:pt>
                <c:pt idx="144">
                  <c:v>8900</c:v>
                </c:pt>
                <c:pt idx="145">
                  <c:v>8940</c:v>
                </c:pt>
                <c:pt idx="146">
                  <c:v>8840</c:v>
                </c:pt>
                <c:pt idx="147">
                  <c:v>8930</c:v>
                </c:pt>
                <c:pt idx="148">
                  <c:v>9010</c:v>
                </c:pt>
                <c:pt idx="149">
                  <c:v>9170</c:v>
                </c:pt>
                <c:pt idx="150">
                  <c:v>9260</c:v>
                </c:pt>
                <c:pt idx="151">
                  <c:v>9390</c:v>
                </c:pt>
                <c:pt idx="152">
                  <c:v>9400</c:v>
                </c:pt>
                <c:pt idx="153">
                  <c:v>9410</c:v>
                </c:pt>
                <c:pt idx="154">
                  <c:v>9490</c:v>
                </c:pt>
                <c:pt idx="155">
                  <c:v>9500</c:v>
                </c:pt>
                <c:pt idx="156">
                  <c:v>9660</c:v>
                </c:pt>
                <c:pt idx="157">
                  <c:v>9490</c:v>
                </c:pt>
                <c:pt idx="158">
                  <c:v>9710</c:v>
                </c:pt>
                <c:pt idx="159">
                  <c:v>9700</c:v>
                </c:pt>
                <c:pt idx="160">
                  <c:v>9700</c:v>
                </c:pt>
                <c:pt idx="161">
                  <c:v>9700</c:v>
                </c:pt>
                <c:pt idx="162">
                  <c:v>9580</c:v>
                </c:pt>
                <c:pt idx="163">
                  <c:v>9430</c:v>
                </c:pt>
                <c:pt idx="164">
                  <c:v>9580</c:v>
                </c:pt>
                <c:pt idx="165">
                  <c:v>9800</c:v>
                </c:pt>
                <c:pt idx="166">
                  <c:v>9960</c:v>
                </c:pt>
                <c:pt idx="167">
                  <c:v>9850</c:v>
                </c:pt>
                <c:pt idx="168">
                  <c:v>9930</c:v>
                </c:pt>
                <c:pt idx="169">
                  <c:v>10040</c:v>
                </c:pt>
                <c:pt idx="170">
                  <c:v>10030</c:v>
                </c:pt>
                <c:pt idx="171">
                  <c:v>10060</c:v>
                </c:pt>
                <c:pt idx="172">
                  <c:v>10070</c:v>
                </c:pt>
                <c:pt idx="173">
                  <c:v>10010</c:v>
                </c:pt>
                <c:pt idx="174">
                  <c:v>9910</c:v>
                </c:pt>
                <c:pt idx="175">
                  <c:v>9920</c:v>
                </c:pt>
                <c:pt idx="176">
                  <c:v>10030</c:v>
                </c:pt>
                <c:pt idx="177">
                  <c:v>10170</c:v>
                </c:pt>
                <c:pt idx="178">
                  <c:v>10090</c:v>
                </c:pt>
                <c:pt idx="179">
                  <c:v>10030</c:v>
                </c:pt>
                <c:pt idx="180">
                  <c:v>10160</c:v>
                </c:pt>
                <c:pt idx="181">
                  <c:v>10120</c:v>
                </c:pt>
                <c:pt idx="182">
                  <c:v>10020</c:v>
                </c:pt>
                <c:pt idx="183">
                  <c:v>9730</c:v>
                </c:pt>
                <c:pt idx="184">
                  <c:v>9700</c:v>
                </c:pt>
                <c:pt idx="185">
                  <c:v>9560</c:v>
                </c:pt>
                <c:pt idx="186">
                  <c:v>9580</c:v>
                </c:pt>
                <c:pt idx="187">
                  <c:v>9390</c:v>
                </c:pt>
                <c:pt idx="188">
                  <c:v>9520</c:v>
                </c:pt>
                <c:pt idx="189">
                  <c:v>9590</c:v>
                </c:pt>
                <c:pt idx="190">
                  <c:v>9560</c:v>
                </c:pt>
                <c:pt idx="191">
                  <c:v>9500</c:v>
                </c:pt>
                <c:pt idx="192">
                  <c:v>9610</c:v>
                </c:pt>
                <c:pt idx="193">
                  <c:v>9600</c:v>
                </c:pt>
                <c:pt idx="194">
                  <c:v>9550</c:v>
                </c:pt>
                <c:pt idx="195">
                  <c:v>9590</c:v>
                </c:pt>
                <c:pt idx="196">
                  <c:v>9430</c:v>
                </c:pt>
                <c:pt idx="197">
                  <c:v>9510</c:v>
                </c:pt>
                <c:pt idx="198">
                  <c:v>9590</c:v>
                </c:pt>
                <c:pt idx="199">
                  <c:v>957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568756"/>
        <c:axId val="180200"/>
      </c:stockChar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上方(簡易）'!$B$12:$B$220</c:f>
              <c:strCache>
                <c:ptCount val="209"/>
                <c:pt idx="0">
                  <c:v>6/23/2011</c:v>
                </c:pt>
                <c:pt idx="1">
                  <c:v>6/24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4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2/2011</c:v>
                </c:pt>
                <c:pt idx="11">
                  <c:v>7/14/2011</c:v>
                </c:pt>
                <c:pt idx="12">
                  <c:v>7/19/2011</c:v>
                </c:pt>
                <c:pt idx="13">
                  <c:v>7/22/2011</c:v>
                </c:pt>
                <c:pt idx="14">
                  <c:v>7/26/2011</c:v>
                </c:pt>
                <c:pt idx="15">
                  <c:v>7/27/2011</c:v>
                </c:pt>
                <c:pt idx="16">
                  <c:v>7/28/2011</c:v>
                </c:pt>
                <c:pt idx="17">
                  <c:v>7/29/2011</c:v>
                </c:pt>
                <c:pt idx="18">
                  <c:v>8/2/2011</c:v>
                </c:pt>
                <c:pt idx="19">
                  <c:v>8/3/2011</c:v>
                </c:pt>
                <c:pt idx="20">
                  <c:v>8/4/2011</c:v>
                </c:pt>
                <c:pt idx="21">
                  <c:v>8/5/2011</c:v>
                </c:pt>
                <c:pt idx="22">
                  <c:v>8/8/2011</c:v>
                </c:pt>
                <c:pt idx="23">
                  <c:v>8/9/2011</c:v>
                </c:pt>
                <c:pt idx="24">
                  <c:v>8/10/2011</c:v>
                </c:pt>
                <c:pt idx="25">
                  <c:v>8/11/2011</c:v>
                </c:pt>
                <c:pt idx="26">
                  <c:v>8/12/2011</c:v>
                </c:pt>
                <c:pt idx="27">
                  <c:v>8/15/2011</c:v>
                </c:pt>
                <c:pt idx="28">
                  <c:v>8/16/2011</c:v>
                </c:pt>
                <c:pt idx="29">
                  <c:v>8/17/2011</c:v>
                </c:pt>
                <c:pt idx="30">
                  <c:v>8/18/2011</c:v>
                </c:pt>
                <c:pt idx="31">
                  <c:v>8/19/2011</c:v>
                </c:pt>
                <c:pt idx="32">
                  <c:v>8/22/2011</c:v>
                </c:pt>
                <c:pt idx="33">
                  <c:v>8/23/2011</c:v>
                </c:pt>
                <c:pt idx="34">
                  <c:v>8/24/2011</c:v>
                </c:pt>
                <c:pt idx="35">
                  <c:v>8/25/2011</c:v>
                </c:pt>
                <c:pt idx="36">
                  <c:v>8/29/2011</c:v>
                </c:pt>
                <c:pt idx="37">
                  <c:v>8/30/2011</c:v>
                </c:pt>
                <c:pt idx="38">
                  <c:v>8/31/2011</c:v>
                </c:pt>
                <c:pt idx="39">
                  <c:v>9/1/2011</c:v>
                </c:pt>
                <c:pt idx="40">
                  <c:v>9/2/2011</c:v>
                </c:pt>
                <c:pt idx="41">
                  <c:v>9/5/2011</c:v>
                </c:pt>
                <c:pt idx="42">
                  <c:v>9/6/2011</c:v>
                </c:pt>
                <c:pt idx="43">
                  <c:v>9/7/2011</c:v>
                </c:pt>
                <c:pt idx="44">
                  <c:v>9/8/2011</c:v>
                </c:pt>
                <c:pt idx="45">
                  <c:v>9/9/2011</c:v>
                </c:pt>
                <c:pt idx="46">
                  <c:v>9/12/2011</c:v>
                </c:pt>
                <c:pt idx="47">
                  <c:v>9/13/2011</c:v>
                </c:pt>
                <c:pt idx="48">
                  <c:v>9/14/2011</c:v>
                </c:pt>
                <c:pt idx="49">
                  <c:v>9/15/2011</c:v>
                </c:pt>
                <c:pt idx="50">
                  <c:v>9/16/2011</c:v>
                </c:pt>
                <c:pt idx="51">
                  <c:v>9/20/2011</c:v>
                </c:pt>
                <c:pt idx="52">
                  <c:v>9/21/2011</c:v>
                </c:pt>
                <c:pt idx="53">
                  <c:v>9/22/2011</c:v>
                </c:pt>
                <c:pt idx="54">
                  <c:v>9/26/2011</c:v>
                </c:pt>
                <c:pt idx="55">
                  <c:v>9/27/2011</c:v>
                </c:pt>
                <c:pt idx="56">
                  <c:v>9/28/2011</c:v>
                </c:pt>
                <c:pt idx="57">
                  <c:v>9/29/2011</c:v>
                </c:pt>
                <c:pt idx="58">
                  <c:v>9/30/2011</c:v>
                </c:pt>
                <c:pt idx="59">
                  <c:v>10/3/2011</c:v>
                </c:pt>
                <c:pt idx="60">
                  <c:v>10/4/2011</c:v>
                </c:pt>
                <c:pt idx="61">
                  <c:v>10/5/2011</c:v>
                </c:pt>
                <c:pt idx="62">
                  <c:v>10/6/2011</c:v>
                </c:pt>
                <c:pt idx="63">
                  <c:v>10/7/2011</c:v>
                </c:pt>
                <c:pt idx="64">
                  <c:v>10/11/2011</c:v>
                </c:pt>
                <c:pt idx="65">
                  <c:v>10/12/2011</c:v>
                </c:pt>
                <c:pt idx="66">
                  <c:v>10/13/2011</c:v>
                </c:pt>
                <c:pt idx="67">
                  <c:v>10/14/2011</c:v>
                </c:pt>
                <c:pt idx="68">
                  <c:v>10/17/2011</c:v>
                </c:pt>
                <c:pt idx="69">
                  <c:v>10/18/2011</c:v>
                </c:pt>
                <c:pt idx="70">
                  <c:v>10/19/2011</c:v>
                </c:pt>
                <c:pt idx="71">
                  <c:v>10/20/2011</c:v>
                </c:pt>
                <c:pt idx="72">
                  <c:v>10/21/2011</c:v>
                </c:pt>
                <c:pt idx="73">
                  <c:v>10/24/2011</c:v>
                </c:pt>
                <c:pt idx="74">
                  <c:v>10/25/2011</c:v>
                </c:pt>
                <c:pt idx="75">
                  <c:v>10/26/2011</c:v>
                </c:pt>
                <c:pt idx="76">
                  <c:v>10/27/2011</c:v>
                </c:pt>
                <c:pt idx="77">
                  <c:v>10/28/2011</c:v>
                </c:pt>
                <c:pt idx="78">
                  <c:v>10/31/2011</c:v>
                </c:pt>
                <c:pt idx="79">
                  <c:v>11/1/2011</c:v>
                </c:pt>
                <c:pt idx="80">
                  <c:v>11/2/2011</c:v>
                </c:pt>
                <c:pt idx="81">
                  <c:v>11/4/2011</c:v>
                </c:pt>
                <c:pt idx="82">
                  <c:v>11/7/2011</c:v>
                </c:pt>
                <c:pt idx="83">
                  <c:v>11/8/2011</c:v>
                </c:pt>
                <c:pt idx="84">
                  <c:v>11/9/2011</c:v>
                </c:pt>
                <c:pt idx="85">
                  <c:v>11/10/2011</c:v>
                </c:pt>
                <c:pt idx="86">
                  <c:v>11/11/2011</c:v>
                </c:pt>
                <c:pt idx="87">
                  <c:v>11/14/2011</c:v>
                </c:pt>
                <c:pt idx="88">
                  <c:v>11/15/2011</c:v>
                </c:pt>
                <c:pt idx="89">
                  <c:v>11/16/2011</c:v>
                </c:pt>
                <c:pt idx="90">
                  <c:v>11/17/2011</c:v>
                </c:pt>
                <c:pt idx="91">
                  <c:v>11/18/2011</c:v>
                </c:pt>
                <c:pt idx="92">
                  <c:v>11/21/2011</c:v>
                </c:pt>
                <c:pt idx="93">
                  <c:v>11/22/2011</c:v>
                </c:pt>
                <c:pt idx="94">
                  <c:v>11/24/2011</c:v>
                </c:pt>
                <c:pt idx="95">
                  <c:v>11/25/2011</c:v>
                </c:pt>
                <c:pt idx="96">
                  <c:v>11/28/2011</c:v>
                </c:pt>
                <c:pt idx="97">
                  <c:v>11/29/2011</c:v>
                </c:pt>
                <c:pt idx="98">
                  <c:v>11/30/2011</c:v>
                </c:pt>
                <c:pt idx="99">
                  <c:v>12/1/2011</c:v>
                </c:pt>
                <c:pt idx="100">
                  <c:v>12/2/2011</c:v>
                </c:pt>
                <c:pt idx="101">
                  <c:v>12/5/2011</c:v>
                </c:pt>
                <c:pt idx="102">
                  <c:v>12/6/2011</c:v>
                </c:pt>
                <c:pt idx="103">
                  <c:v>12/7/2011</c:v>
                </c:pt>
                <c:pt idx="104">
                  <c:v>12/8/2011</c:v>
                </c:pt>
                <c:pt idx="105">
                  <c:v>12/9/2011</c:v>
                </c:pt>
                <c:pt idx="106">
                  <c:v>12/12/2011</c:v>
                </c:pt>
                <c:pt idx="107">
                  <c:v>12/13/2011</c:v>
                </c:pt>
                <c:pt idx="108">
                  <c:v>12/14/2011</c:v>
                </c:pt>
                <c:pt idx="109">
                  <c:v>12/15/2011</c:v>
                </c:pt>
                <c:pt idx="110">
                  <c:v>12/16/2011</c:v>
                </c:pt>
                <c:pt idx="111">
                  <c:v>12/19/2011</c:v>
                </c:pt>
                <c:pt idx="112">
                  <c:v>12/20/2011</c:v>
                </c:pt>
                <c:pt idx="113">
                  <c:v>12/21/2011</c:v>
                </c:pt>
                <c:pt idx="114">
                  <c:v>12/22/2011</c:v>
                </c:pt>
                <c:pt idx="115">
                  <c:v>12/26/2011</c:v>
                </c:pt>
                <c:pt idx="116">
                  <c:v>12/27/2011</c:v>
                </c:pt>
                <c:pt idx="117">
                  <c:v>12/28/2011</c:v>
                </c:pt>
                <c:pt idx="118">
                  <c:v>12/29/2011</c:v>
                </c:pt>
                <c:pt idx="119">
                  <c:v>12/30/2011</c:v>
                </c:pt>
                <c:pt idx="120">
                  <c:v>1/4/2012</c:v>
                </c:pt>
                <c:pt idx="121">
                  <c:v>1/5/2012</c:v>
                </c:pt>
                <c:pt idx="122">
                  <c:v>1/6/2012</c:v>
                </c:pt>
                <c:pt idx="123">
                  <c:v>1/10/2012</c:v>
                </c:pt>
                <c:pt idx="124">
                  <c:v>1/11/2012</c:v>
                </c:pt>
                <c:pt idx="125">
                  <c:v>1/12/2012</c:v>
                </c:pt>
                <c:pt idx="126">
                  <c:v>1/13/2012</c:v>
                </c:pt>
                <c:pt idx="127">
                  <c:v>1/16/2012</c:v>
                </c:pt>
                <c:pt idx="128">
                  <c:v>1/17/2012</c:v>
                </c:pt>
                <c:pt idx="129">
                  <c:v>1/18/2012</c:v>
                </c:pt>
                <c:pt idx="130">
                  <c:v>1/19/2012</c:v>
                </c:pt>
                <c:pt idx="131">
                  <c:v>1/20/2012</c:v>
                </c:pt>
                <c:pt idx="132">
                  <c:v>1/23/2012</c:v>
                </c:pt>
                <c:pt idx="133">
                  <c:v>1/24/2012</c:v>
                </c:pt>
                <c:pt idx="134">
                  <c:v>1/25/2012</c:v>
                </c:pt>
                <c:pt idx="135">
                  <c:v>1/26/2012</c:v>
                </c:pt>
                <c:pt idx="136">
                  <c:v>1/27/2012</c:v>
                </c:pt>
                <c:pt idx="137">
                  <c:v>1/30/2012</c:v>
                </c:pt>
                <c:pt idx="138">
                  <c:v>1/31/2012</c:v>
                </c:pt>
                <c:pt idx="139">
                  <c:v>2/1/2012</c:v>
                </c:pt>
                <c:pt idx="140">
                  <c:v>2/2/2012</c:v>
                </c:pt>
                <c:pt idx="141">
                  <c:v>2/3/2012</c:v>
                </c:pt>
                <c:pt idx="142">
                  <c:v>2/6/2012</c:v>
                </c:pt>
                <c:pt idx="143">
                  <c:v>2/7/2012</c:v>
                </c:pt>
                <c:pt idx="144">
                  <c:v>2/8/2012</c:v>
                </c:pt>
                <c:pt idx="145">
                  <c:v>2/9/2012</c:v>
                </c:pt>
                <c:pt idx="146">
                  <c:v>2/10/2012</c:v>
                </c:pt>
                <c:pt idx="147">
                  <c:v>2/13/2012</c:v>
                </c:pt>
                <c:pt idx="148">
                  <c:v>2/14/2012</c:v>
                </c:pt>
                <c:pt idx="149">
                  <c:v>2/15/2012</c:v>
                </c:pt>
                <c:pt idx="150">
                  <c:v>2/16/2012</c:v>
                </c:pt>
                <c:pt idx="151">
                  <c:v>2/17/2012</c:v>
                </c:pt>
                <c:pt idx="152">
                  <c:v>2/20/2012</c:v>
                </c:pt>
                <c:pt idx="153">
                  <c:v>2/21/2012</c:v>
                </c:pt>
                <c:pt idx="154">
                  <c:v>2/22/2012</c:v>
                </c:pt>
                <c:pt idx="155">
                  <c:v>2/23/2012</c:v>
                </c:pt>
                <c:pt idx="156">
                  <c:v>2/24/2012</c:v>
                </c:pt>
                <c:pt idx="157">
                  <c:v>2/27/2012</c:v>
                </c:pt>
                <c:pt idx="158">
                  <c:v>2/28/2012</c:v>
                </c:pt>
                <c:pt idx="159">
                  <c:v>2/29/2012</c:v>
                </c:pt>
                <c:pt idx="160">
                  <c:v>3/1/2012</c:v>
                </c:pt>
                <c:pt idx="161">
                  <c:v>3/2/2012</c:v>
                </c:pt>
                <c:pt idx="162">
                  <c:v>3/5/2012</c:v>
                </c:pt>
                <c:pt idx="163">
                  <c:v>3/6/2012</c:v>
                </c:pt>
                <c:pt idx="164">
                  <c:v>3/7/2012</c:v>
                </c:pt>
                <c:pt idx="165">
                  <c:v>3/8/2012</c:v>
                </c:pt>
                <c:pt idx="166">
                  <c:v>3/9/2012</c:v>
                </c:pt>
                <c:pt idx="167">
                  <c:v>3/12/2012</c:v>
                </c:pt>
                <c:pt idx="168">
                  <c:v>3/13/2012</c:v>
                </c:pt>
                <c:pt idx="169">
                  <c:v>3/14/2012</c:v>
                </c:pt>
                <c:pt idx="170">
                  <c:v>3/15/2012</c:v>
                </c:pt>
                <c:pt idx="171">
                  <c:v>3/16/2012</c:v>
                </c:pt>
                <c:pt idx="172">
                  <c:v>3/19/2012</c:v>
                </c:pt>
                <c:pt idx="173">
                  <c:v>3/21/2012</c:v>
                </c:pt>
                <c:pt idx="174">
                  <c:v>3/22/2012</c:v>
                </c:pt>
                <c:pt idx="175">
                  <c:v>3/23/2012</c:v>
                </c:pt>
                <c:pt idx="176">
                  <c:v>3/26/2012</c:v>
                </c:pt>
                <c:pt idx="177">
                  <c:v>3/27/2012</c:v>
                </c:pt>
                <c:pt idx="178">
                  <c:v>3/28/2012</c:v>
                </c:pt>
                <c:pt idx="179">
                  <c:v>3/29/2012</c:v>
                </c:pt>
                <c:pt idx="180">
                  <c:v>3/30/2012</c:v>
                </c:pt>
                <c:pt idx="181">
                  <c:v>4/2/2012</c:v>
                </c:pt>
                <c:pt idx="182">
                  <c:v>4/3/2012</c:v>
                </c:pt>
                <c:pt idx="183">
                  <c:v>4/4/2012</c:v>
                </c:pt>
                <c:pt idx="184">
                  <c:v>4/5/2012</c:v>
                </c:pt>
                <c:pt idx="185">
                  <c:v>4/6/2012</c:v>
                </c:pt>
                <c:pt idx="186">
                  <c:v>4/9/2012</c:v>
                </c:pt>
                <c:pt idx="187">
                  <c:v>4/10/2012</c:v>
                </c:pt>
                <c:pt idx="188">
                  <c:v>4/11/2012</c:v>
                </c:pt>
                <c:pt idx="189">
                  <c:v>4/12/2012</c:v>
                </c:pt>
                <c:pt idx="190">
                  <c:v>4/13/2012</c:v>
                </c:pt>
                <c:pt idx="191">
                  <c:v>4/16/2012</c:v>
                </c:pt>
                <c:pt idx="192">
                  <c:v>4/17/2012</c:v>
                </c:pt>
                <c:pt idx="193">
                  <c:v>4/18/2012</c:v>
                </c:pt>
                <c:pt idx="194">
                  <c:v>4/19/2012</c:v>
                </c:pt>
                <c:pt idx="195">
                  <c:v>4/20/2012</c:v>
                </c:pt>
                <c:pt idx="196">
                  <c:v>4/23/2012</c:v>
                </c:pt>
                <c:pt idx="197">
                  <c:v>4/24/2012</c:v>
                </c:pt>
                <c:pt idx="198">
                  <c:v>4/25/2012</c:v>
                </c:pt>
                <c:pt idx="199">
                  <c:v>4/26/2012</c:v>
                </c:pt>
                <c:pt idx="200">
                  <c:v>4/27/2012</c:v>
                </c:pt>
                <c:pt idx="201">
                  <c:v>4/30/2012</c:v>
                </c:pt>
                <c:pt idx="202">
                  <c:v>5/1/2012</c:v>
                </c:pt>
                <c:pt idx="203">
                  <c:v>5/2/2012</c:v>
                </c:pt>
                <c:pt idx="204">
                  <c:v>5/3/2012</c:v>
                </c:pt>
                <c:pt idx="205">
                  <c:v>5/4/2012</c:v>
                </c:pt>
                <c:pt idx="206">
                  <c:v>5/7/2012</c:v>
                </c:pt>
                <c:pt idx="207">
                  <c:v>5/8/2012</c:v>
                </c:pt>
                <c:pt idx="208">
                  <c:v>5/9/2012</c:v>
                </c:pt>
              </c:strCache>
            </c:strRef>
          </c:cat>
          <c:val>
            <c:numRef>
              <c:f>'上方(簡易）'!$AA$12:$AA$220</c:f>
              <c:numCache>
                <c:formatCode>General</c:formatCode>
                <c:ptCount val="2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80</c:v>
                </c:pt>
                <c:pt idx="66">
                  <c:v>-60</c:v>
                </c:pt>
                <c:pt idx="67">
                  <c:v>10</c:v>
                </c:pt>
                <c:pt idx="68">
                  <c:v>110</c:v>
                </c:pt>
                <c:pt idx="69">
                  <c:v>110</c:v>
                </c:pt>
                <c:pt idx="70">
                  <c:v>110</c:v>
                </c:pt>
                <c:pt idx="71">
                  <c:v>110</c:v>
                </c:pt>
                <c:pt idx="72">
                  <c:v>110</c:v>
                </c:pt>
                <c:pt idx="73">
                  <c:v>110</c:v>
                </c:pt>
                <c:pt idx="74">
                  <c:v>110</c:v>
                </c:pt>
                <c:pt idx="75">
                  <c:v>110</c:v>
                </c:pt>
                <c:pt idx="76">
                  <c:v>250</c:v>
                </c:pt>
                <c:pt idx="77">
                  <c:v>310</c:v>
                </c:pt>
                <c:pt idx="78">
                  <c:v>310</c:v>
                </c:pt>
                <c:pt idx="79">
                  <c:v>310</c:v>
                </c:pt>
                <c:pt idx="80">
                  <c:v>310</c:v>
                </c:pt>
                <c:pt idx="81">
                  <c:v>310</c:v>
                </c:pt>
                <c:pt idx="82">
                  <c:v>310</c:v>
                </c:pt>
                <c:pt idx="83">
                  <c:v>310</c:v>
                </c:pt>
                <c:pt idx="84">
                  <c:v>310</c:v>
                </c:pt>
                <c:pt idx="85">
                  <c:v>310</c:v>
                </c:pt>
                <c:pt idx="86">
                  <c:v>310</c:v>
                </c:pt>
                <c:pt idx="87">
                  <c:v>310</c:v>
                </c:pt>
                <c:pt idx="88">
                  <c:v>310</c:v>
                </c:pt>
                <c:pt idx="89">
                  <c:v>310</c:v>
                </c:pt>
                <c:pt idx="90">
                  <c:v>310</c:v>
                </c:pt>
                <c:pt idx="91">
                  <c:v>310</c:v>
                </c:pt>
                <c:pt idx="92">
                  <c:v>310</c:v>
                </c:pt>
                <c:pt idx="93">
                  <c:v>310</c:v>
                </c:pt>
                <c:pt idx="94">
                  <c:v>310</c:v>
                </c:pt>
                <c:pt idx="95">
                  <c:v>310</c:v>
                </c:pt>
                <c:pt idx="96">
                  <c:v>310</c:v>
                </c:pt>
                <c:pt idx="97">
                  <c:v>310</c:v>
                </c:pt>
                <c:pt idx="98">
                  <c:v>310</c:v>
                </c:pt>
                <c:pt idx="99">
                  <c:v>310</c:v>
                </c:pt>
                <c:pt idx="100">
                  <c:v>310</c:v>
                </c:pt>
                <c:pt idx="101">
                  <c:v>310</c:v>
                </c:pt>
                <c:pt idx="102">
                  <c:v>310</c:v>
                </c:pt>
                <c:pt idx="103">
                  <c:v>310</c:v>
                </c:pt>
                <c:pt idx="104">
                  <c:v>310</c:v>
                </c:pt>
                <c:pt idx="105">
                  <c:v>310</c:v>
                </c:pt>
                <c:pt idx="106">
                  <c:v>310</c:v>
                </c:pt>
                <c:pt idx="107">
                  <c:v>310</c:v>
                </c:pt>
                <c:pt idx="108">
                  <c:v>310</c:v>
                </c:pt>
                <c:pt idx="109">
                  <c:v>310</c:v>
                </c:pt>
                <c:pt idx="110">
                  <c:v>310</c:v>
                </c:pt>
                <c:pt idx="111">
                  <c:v>310</c:v>
                </c:pt>
                <c:pt idx="112">
                  <c:v>310</c:v>
                </c:pt>
                <c:pt idx="113">
                  <c:v>310</c:v>
                </c:pt>
                <c:pt idx="114">
                  <c:v>310</c:v>
                </c:pt>
                <c:pt idx="115">
                  <c:v>310</c:v>
                </c:pt>
                <c:pt idx="116">
                  <c:v>310</c:v>
                </c:pt>
                <c:pt idx="117">
                  <c:v>310</c:v>
                </c:pt>
                <c:pt idx="118">
                  <c:v>310</c:v>
                </c:pt>
                <c:pt idx="119">
                  <c:v>310</c:v>
                </c:pt>
                <c:pt idx="120">
                  <c:v>310</c:v>
                </c:pt>
                <c:pt idx="121">
                  <c:v>310</c:v>
                </c:pt>
                <c:pt idx="122">
                  <c:v>310</c:v>
                </c:pt>
                <c:pt idx="123">
                  <c:v>310</c:v>
                </c:pt>
                <c:pt idx="124">
                  <c:v>310</c:v>
                </c:pt>
                <c:pt idx="125">
                  <c:v>310</c:v>
                </c:pt>
                <c:pt idx="126">
                  <c:v>310</c:v>
                </c:pt>
                <c:pt idx="127">
                  <c:v>310</c:v>
                </c:pt>
                <c:pt idx="128">
                  <c:v>310</c:v>
                </c:pt>
                <c:pt idx="129">
                  <c:v>350</c:v>
                </c:pt>
                <c:pt idx="130">
                  <c:v>360</c:v>
                </c:pt>
                <c:pt idx="131">
                  <c:v>360</c:v>
                </c:pt>
                <c:pt idx="132">
                  <c:v>360</c:v>
                </c:pt>
                <c:pt idx="133">
                  <c:v>360</c:v>
                </c:pt>
                <c:pt idx="134">
                  <c:v>360</c:v>
                </c:pt>
                <c:pt idx="135">
                  <c:v>360</c:v>
                </c:pt>
                <c:pt idx="136">
                  <c:v>360</c:v>
                </c:pt>
                <c:pt idx="137">
                  <c:v>360</c:v>
                </c:pt>
                <c:pt idx="138">
                  <c:v>360</c:v>
                </c:pt>
                <c:pt idx="139">
                  <c:v>360</c:v>
                </c:pt>
                <c:pt idx="140">
                  <c:v>360</c:v>
                </c:pt>
                <c:pt idx="141">
                  <c:v>360</c:v>
                </c:pt>
                <c:pt idx="142">
                  <c:v>360</c:v>
                </c:pt>
                <c:pt idx="143">
                  <c:v>360</c:v>
                </c:pt>
                <c:pt idx="144">
                  <c:v>360</c:v>
                </c:pt>
                <c:pt idx="145">
                  <c:v>360</c:v>
                </c:pt>
                <c:pt idx="146">
                  <c:v>360</c:v>
                </c:pt>
                <c:pt idx="147">
                  <c:v>360</c:v>
                </c:pt>
                <c:pt idx="148">
                  <c:v>410</c:v>
                </c:pt>
                <c:pt idx="149">
                  <c:v>500</c:v>
                </c:pt>
                <c:pt idx="150">
                  <c:v>500</c:v>
                </c:pt>
                <c:pt idx="151">
                  <c:v>500</c:v>
                </c:pt>
                <c:pt idx="152">
                  <c:v>500</c:v>
                </c:pt>
                <c:pt idx="153">
                  <c:v>500</c:v>
                </c:pt>
                <c:pt idx="154">
                  <c:v>500</c:v>
                </c:pt>
                <c:pt idx="155">
                  <c:v>500</c:v>
                </c:pt>
                <c:pt idx="156">
                  <c:v>500</c:v>
                </c:pt>
                <c:pt idx="157">
                  <c:v>500</c:v>
                </c:pt>
                <c:pt idx="158">
                  <c:v>500</c:v>
                </c:pt>
                <c:pt idx="159">
                  <c:v>500</c:v>
                </c:pt>
                <c:pt idx="160">
                  <c:v>500</c:v>
                </c:pt>
                <c:pt idx="161">
                  <c:v>500</c:v>
                </c:pt>
                <c:pt idx="162">
                  <c:v>500</c:v>
                </c:pt>
                <c:pt idx="163">
                  <c:v>500</c:v>
                </c:pt>
                <c:pt idx="164">
                  <c:v>500</c:v>
                </c:pt>
                <c:pt idx="165">
                  <c:v>540</c:v>
                </c:pt>
                <c:pt idx="166">
                  <c:v>700</c:v>
                </c:pt>
                <c:pt idx="167">
                  <c:v>590</c:v>
                </c:pt>
                <c:pt idx="168">
                  <c:v>670</c:v>
                </c:pt>
                <c:pt idx="169">
                  <c:v>780</c:v>
                </c:pt>
                <c:pt idx="170">
                  <c:v>770</c:v>
                </c:pt>
                <c:pt idx="171">
                  <c:v>800</c:v>
                </c:pt>
                <c:pt idx="172">
                  <c:v>810</c:v>
                </c:pt>
                <c:pt idx="173">
                  <c:v>750</c:v>
                </c:pt>
                <c:pt idx="174">
                  <c:v>650</c:v>
                </c:pt>
                <c:pt idx="175">
                  <c:v>630</c:v>
                </c:pt>
                <c:pt idx="176">
                  <c:v>630</c:v>
                </c:pt>
                <c:pt idx="177">
                  <c:v>690</c:v>
                </c:pt>
                <c:pt idx="178">
                  <c:v>610</c:v>
                </c:pt>
                <c:pt idx="179">
                  <c:v>550</c:v>
                </c:pt>
                <c:pt idx="180">
                  <c:v>680</c:v>
                </c:pt>
                <c:pt idx="181">
                  <c:v>640</c:v>
                </c:pt>
                <c:pt idx="182">
                  <c:v>560</c:v>
                </c:pt>
                <c:pt idx="183">
                  <c:v>560</c:v>
                </c:pt>
                <c:pt idx="184">
                  <c:v>560</c:v>
                </c:pt>
                <c:pt idx="185">
                  <c:v>560</c:v>
                </c:pt>
                <c:pt idx="186">
                  <c:v>560</c:v>
                </c:pt>
                <c:pt idx="187">
                  <c:v>560</c:v>
                </c:pt>
                <c:pt idx="188">
                  <c:v>560</c:v>
                </c:pt>
                <c:pt idx="189">
                  <c:v>560</c:v>
                </c:pt>
                <c:pt idx="190">
                  <c:v>560</c:v>
                </c:pt>
                <c:pt idx="191">
                  <c:v>560</c:v>
                </c:pt>
                <c:pt idx="192">
                  <c:v>560</c:v>
                </c:pt>
                <c:pt idx="193">
                  <c:v>560</c:v>
                </c:pt>
                <c:pt idx="194">
                  <c:v>560</c:v>
                </c:pt>
                <c:pt idx="195">
                  <c:v>560</c:v>
                </c:pt>
                <c:pt idx="196">
                  <c:v>560</c:v>
                </c:pt>
                <c:pt idx="197">
                  <c:v>560</c:v>
                </c:pt>
                <c:pt idx="198">
                  <c:v>560</c:v>
                </c:pt>
                <c:pt idx="199">
                  <c:v>560</c:v>
                </c:pt>
                <c:pt idx="200">
                  <c:v>560</c:v>
                </c:pt>
                <c:pt idx="201">
                  <c:v>560</c:v>
                </c:pt>
                <c:pt idx="202">
                  <c:v>560</c:v>
                </c:pt>
                <c:pt idx="203">
                  <c:v>560</c:v>
                </c:pt>
                <c:pt idx="204">
                  <c:v>560</c:v>
                </c:pt>
                <c:pt idx="205">
                  <c:v>560</c:v>
                </c:pt>
                <c:pt idx="206">
                  <c:v>560</c:v>
                </c:pt>
                <c:pt idx="207">
                  <c:v>560</c:v>
                </c:pt>
                <c:pt idx="208">
                  <c:v>560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14810944"/>
        <c:axId val="61074594"/>
      </c:lineChart>
      <c:catAx>
        <c:axId val="56568756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200"/>
        <c:crossesAt val="0"/>
        <c:auto val="1"/>
        <c:lblAlgn val="ctr"/>
        <c:lblOffset val="100"/>
        <c:noMultiLvlLbl val="0"/>
      </c:catAx>
      <c:valAx>
        <c:axId val="180200"/>
        <c:scaling>
          <c:orientation val="minMax"/>
          <c:max val="1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68756"/>
        <c:crossesAt val="1"/>
        <c:crossBetween val="midCat"/>
      </c:valAx>
      <c:catAx>
        <c:axId val="148109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74594"/>
        <c:auto val="1"/>
        <c:lblAlgn val="ctr"/>
        <c:lblOffset val="100"/>
        <c:noMultiLvlLbl val="0"/>
      </c:catAx>
      <c:valAx>
        <c:axId val="61074594"/>
        <c:scaling>
          <c:orientation val="minMax"/>
          <c:max val="2000"/>
          <c:min val="-1000"/>
        </c:scaling>
        <c:delete val="0"/>
        <c:axPos val="r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10944"/>
        <c:crosses val="max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4</xdr:row>
      <xdr:rowOff>28800</xdr:rowOff>
    </xdr:from>
    <xdr:to>
      <xdr:col>11</xdr:col>
      <xdr:colOff>360</xdr:colOff>
      <xdr:row>7</xdr:row>
      <xdr:rowOff>1872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6323040" y="733680"/>
          <a:ext cx="102816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Okasan%20Online%20Securities%20Co.,Ltd/&#23713;&#19977;RSS/&#23713;&#19977;RS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FCANDLE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92" activePane="bottomLeft" state="frozen"/>
      <selection pane="topLeft" activeCell="A1" activeCellId="0" sqref="A1"/>
      <selection pane="bottomLeft" activeCell="C211" activeCellId="0" sqref="C2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1" width="11.99"/>
    <col collapsed="false" customWidth="true" hidden="false" outlineLevel="0" max="4" min="3" style="2" width="9.49"/>
    <col collapsed="false" customWidth="true" hidden="false" outlineLevel="0" max="5" min="5" style="2" width="10.25"/>
    <col collapsed="false" customWidth="true" hidden="false" outlineLevel="0" max="6" min="6" style="2" width="9.49"/>
    <col collapsed="false" customWidth="true" hidden="false" outlineLevel="0" max="7" min="7" style="0" width="9.62"/>
    <col collapsed="false" customWidth="true" hidden="false" outlineLevel="0" max="12" min="10" style="0" width="4.49"/>
    <col collapsed="false" customWidth="true" hidden="false" outlineLevel="0" max="14" min="13" style="0" width="5.99"/>
    <col collapsed="false" customWidth="true" hidden="false" outlineLevel="0" max="15" min="15" style="0" width="5.75"/>
    <col collapsed="false" customWidth="true" hidden="false" outlineLevel="0" max="16" min="16" style="0" width="4.99"/>
    <col collapsed="false" customWidth="true" hidden="false" outlineLevel="0" max="17" min="17" style="0" width="7.99"/>
    <col collapsed="false" customWidth="true" hidden="false" outlineLevel="0" max="18" min="18" style="0" width="4.49"/>
    <col collapsed="false" customWidth="true" hidden="false" outlineLevel="0" max="19" min="19" style="0" width="7.37"/>
    <col collapsed="false" customWidth="true" hidden="false" outlineLevel="0" max="20" min="20" style="0" width="4.99"/>
    <col collapsed="false" customWidth="true" hidden="false" outlineLevel="0" max="21" min="21" style="0" width="7.12"/>
    <col collapsed="false" customWidth="true" hidden="false" outlineLevel="0" max="22" min="22" style="0" width="4.99"/>
    <col collapsed="false" customWidth="true" hidden="false" outlineLevel="0" max="23" min="23" style="0" width="8.12"/>
    <col collapsed="false" customWidth="true" hidden="false" outlineLevel="0" max="24" min="24" style="0" width="10.49"/>
    <col collapsed="false" customWidth="true" hidden="false" outlineLevel="0" max="25" min="25" style="0" width="10.12"/>
    <col collapsed="false" customWidth="true" hidden="false" outlineLevel="0" max="27" min="26" style="0" width="10.74"/>
  </cols>
  <sheetData>
    <row r="1" customFormat="false" ht="14.25" hidden="false" customHeight="false" outlineLevel="0" collapsed="false">
      <c r="B1" s="0"/>
      <c r="C1" s="0"/>
      <c r="D1" s="0"/>
      <c r="E1" s="0"/>
      <c r="F1" s="0"/>
    </row>
    <row r="2" customFormat="false" ht="13.5" hidden="false" customHeight="false" outlineLevel="0" collapsed="false">
      <c r="B2" s="3" t="s">
        <v>0</v>
      </c>
      <c r="C2" s="4" t="s">
        <v>1</v>
      </c>
      <c r="D2" s="0" t="n">
        <f aca="true">OFFSET(I2,MATCH(C2,H2:H3)-1,0)</f>
        <v>10</v>
      </c>
      <c r="E2" s="5" t="s">
        <v>2</v>
      </c>
      <c r="F2" s="6" t="s">
        <v>3</v>
      </c>
      <c r="H2" s="0" t="s">
        <v>1</v>
      </c>
      <c r="I2" s="0" t="n">
        <v>10</v>
      </c>
      <c r="M2" s="7" t="s">
        <v>3</v>
      </c>
      <c r="N2" s="0" t="n">
        <v>1</v>
      </c>
    </row>
    <row r="3" customFormat="false" ht="13.5" hidden="false" customHeight="false" outlineLevel="0" collapsed="false">
      <c r="B3" s="8" t="s">
        <v>4</v>
      </c>
      <c r="C3" s="9" t="n">
        <v>25</v>
      </c>
      <c r="D3" s="0"/>
      <c r="E3" s="8" t="s">
        <v>5</v>
      </c>
      <c r="F3" s="9" t="n">
        <v>200</v>
      </c>
      <c r="H3" s="0" t="s">
        <v>6</v>
      </c>
      <c r="I3" s="0" t="n">
        <v>5</v>
      </c>
      <c r="M3" s="7" t="s">
        <v>7</v>
      </c>
      <c r="N3" s="0" t="n">
        <v>-1</v>
      </c>
    </row>
    <row r="4" customFormat="false" ht="14.25" hidden="false" customHeight="false" outlineLevel="0" collapsed="false">
      <c r="B4" s="10" t="s">
        <v>8</v>
      </c>
      <c r="C4" s="11" t="n">
        <f aca="false">AB220</f>
        <v>390</v>
      </c>
      <c r="D4" s="0"/>
      <c r="E4" s="10" t="s">
        <v>9</v>
      </c>
      <c r="F4" s="12" t="n">
        <v>10</v>
      </c>
      <c r="H4" s="13"/>
    </row>
    <row r="5" customFormat="false" ht="13.5" hidden="false" customHeight="false" outlineLevel="0" collapsed="false">
      <c r="B5" s="14"/>
      <c r="C5" s="0"/>
      <c r="D5" s="0"/>
      <c r="E5" s="0"/>
      <c r="F5" s="0"/>
      <c r="H5" s="15"/>
    </row>
    <row r="6" customFormat="false" ht="13.5" hidden="false" customHeight="false" outlineLevel="0" collapsed="false">
      <c r="B6" s="2" t="n">
        <v>1.8</v>
      </c>
      <c r="C6" s="0" t="s">
        <v>10</v>
      </c>
      <c r="D6" s="0"/>
      <c r="E6" s="13" t="s">
        <v>11</v>
      </c>
      <c r="F6" s="13" t="n">
        <v>2</v>
      </c>
      <c r="G6" s="16" t="n">
        <f aca="false">NORMSDIST(-B6)</f>
        <v>0.0359303191129258</v>
      </c>
      <c r="H6" s="17" t="n">
        <f aca="false">G7-G6</f>
        <v>0.0791393511087825</v>
      </c>
      <c r="J6" s="15"/>
      <c r="K6" s="15"/>
      <c r="L6" s="15"/>
    </row>
    <row r="7" customFormat="false" ht="14.25" hidden="false" customHeight="false" outlineLevel="0" collapsed="false">
      <c r="B7" s="2" t="n">
        <v>1.2</v>
      </c>
      <c r="C7" s="0" t="str">
        <f aca="false">"σ以上 "&amp;B6&amp;"σ未満"</f>
        <v>σ以上 1.8σ未満</v>
      </c>
      <c r="D7" s="0"/>
      <c r="E7" s="13" t="s">
        <v>12</v>
      </c>
      <c r="F7" s="13" t="n">
        <v>1</v>
      </c>
      <c r="G7" s="16" t="n">
        <f aca="false">NORMSDIST(-B7)</f>
        <v>0.115069670221708</v>
      </c>
    </row>
    <row r="8" customFormat="false" ht="13.5" hidden="false" customHeight="false" outlineLevel="0" collapsed="false">
      <c r="B8" s="2" t="n">
        <v>0.6</v>
      </c>
      <c r="C8" s="0" t="str">
        <f aca="false">"σ以上 "&amp;B7&amp;"σ未満"</f>
        <v>σ以上 1.2σ未満</v>
      </c>
      <c r="D8" s="0"/>
      <c r="E8" s="13" t="s">
        <v>13</v>
      </c>
      <c r="F8" s="13" t="n">
        <v>0</v>
      </c>
      <c r="G8" s="16" t="n">
        <f aca="false">NORMSDIST(-B8)</f>
        <v>0.274253117750074</v>
      </c>
      <c r="H8" s="17" t="n">
        <f aca="false">G8-G7</f>
        <v>0.159183447528365</v>
      </c>
      <c r="P8" s="18" t="s">
        <v>14</v>
      </c>
      <c r="Q8" s="18"/>
      <c r="R8" s="19"/>
      <c r="S8" s="20"/>
      <c r="T8" s="21" t="s">
        <v>15</v>
      </c>
      <c r="U8" s="21"/>
      <c r="V8" s="22"/>
    </row>
    <row r="9" customFormat="false" ht="14.25" hidden="false" customHeight="false" outlineLevel="0" collapsed="false">
      <c r="B9" s="23" t="s">
        <v>16</v>
      </c>
      <c r="C9" s="0" t="str">
        <f aca="false">B8&amp;"σ未満"</f>
        <v>0.6σ未満</v>
      </c>
      <c r="D9" s="0"/>
      <c r="E9" s="13" t="s">
        <v>17</v>
      </c>
      <c r="F9" s="13" t="n">
        <v>-1</v>
      </c>
      <c r="G9" s="13"/>
      <c r="H9" s="13"/>
      <c r="P9" s="24" t="s">
        <v>18</v>
      </c>
      <c r="Q9" s="24"/>
      <c r="R9" s="25" t="s">
        <v>19</v>
      </c>
      <c r="S9" s="26"/>
      <c r="T9" s="26" t="s">
        <v>20</v>
      </c>
      <c r="U9" s="26"/>
      <c r="V9" s="27" t="s">
        <v>21</v>
      </c>
      <c r="W9" s="28" t="s">
        <v>22</v>
      </c>
    </row>
    <row r="10" customFormat="false" ht="14.25" hidden="false" customHeight="false" outlineLevel="0" collapsed="false">
      <c r="B10" s="23" t="n">
        <f aca="false">COUNT(C12:C10011)</f>
        <v>200</v>
      </c>
      <c r="C10" s="0"/>
      <c r="D10" s="0"/>
      <c r="E10" s="0"/>
      <c r="F10" s="0"/>
      <c r="G10" s="29"/>
      <c r="H10" s="30" t="s">
        <v>23</v>
      </c>
      <c r="I10" s="31"/>
      <c r="J10" s="29"/>
      <c r="K10" s="30" t="s">
        <v>24</v>
      </c>
      <c r="L10" s="31"/>
      <c r="M10" s="32" t="s">
        <v>25</v>
      </c>
      <c r="N10" s="33" t="s">
        <v>26</v>
      </c>
      <c r="O10" s="7" t="s">
        <v>27</v>
      </c>
      <c r="P10" s="34"/>
      <c r="Q10" s="35"/>
      <c r="R10" s="36" t="str">
        <f aca="false">IF(P11&gt;0,"TP","LC")</f>
        <v>TP</v>
      </c>
      <c r="S10" s="37"/>
      <c r="T10" s="37" t="str">
        <f aca="false">IF(P11&gt;0,"LC","TP")</f>
        <v>LC</v>
      </c>
      <c r="U10" s="37"/>
      <c r="V10" s="38" t="s">
        <v>28</v>
      </c>
      <c r="W10" s="0" t="s">
        <v>29</v>
      </c>
      <c r="X10" s="7" t="s">
        <v>30</v>
      </c>
      <c r="AA10" s="7" t="s">
        <v>31</v>
      </c>
      <c r="AB10" s="7" t="s">
        <v>31</v>
      </c>
    </row>
    <row r="11" customFormat="false" ht="15" hidden="false" customHeight="false" outlineLevel="0" collapsed="false">
      <c r="B11" s="7" t="s">
        <v>32</v>
      </c>
      <c r="C11" s="7" t="s">
        <v>33</v>
      </c>
      <c r="D11" s="7" t="s">
        <v>34</v>
      </c>
      <c r="E11" s="7" t="s">
        <v>35</v>
      </c>
      <c r="F11" s="7" t="s">
        <v>36</v>
      </c>
      <c r="G11" s="39" t="str">
        <f aca="false">J11&amp;"σ"</f>
        <v>0.6σ</v>
      </c>
      <c r="H11" s="40" t="str">
        <f aca="false">K11&amp;"σ"</f>
        <v>1.2σ</v>
      </c>
      <c r="I11" s="41" t="str">
        <f aca="false">L11&amp;"σ"</f>
        <v>1.8σ</v>
      </c>
      <c r="J11" s="42" t="n">
        <f aca="false">$B$8</f>
        <v>0.6</v>
      </c>
      <c r="K11" s="43" t="n">
        <f aca="false">$B$7</f>
        <v>1.2</v>
      </c>
      <c r="L11" s="44" t="n">
        <f aca="false">$B$6</f>
        <v>1.8</v>
      </c>
      <c r="M11" s="45" t="s">
        <v>34</v>
      </c>
      <c r="N11" s="46" t="s">
        <v>35</v>
      </c>
      <c r="P11" s="47" t="n">
        <f aca="true">OFFSET(N1,MATCH($F$2,$M$2:$M$3,0),0)</f>
        <v>1</v>
      </c>
      <c r="Q11" s="48"/>
      <c r="R11" s="47" t="n">
        <f aca="false">-P11</f>
        <v>-1</v>
      </c>
      <c r="S11" s="49"/>
      <c r="T11" s="49" t="n">
        <f aca="false">-P11</f>
        <v>-1</v>
      </c>
      <c r="U11" s="49"/>
      <c r="V11" s="48" t="n">
        <f aca="false">-P11</f>
        <v>-1</v>
      </c>
      <c r="W11" s="0" t="n">
        <f aca="false">F3</f>
        <v>200</v>
      </c>
      <c r="Y11" s="7" t="s">
        <v>37</v>
      </c>
      <c r="Z11" s="7" t="s">
        <v>38</v>
      </c>
      <c r="AA11" s="7" t="s">
        <v>37</v>
      </c>
      <c r="AB11" s="7" t="s">
        <v>38</v>
      </c>
    </row>
    <row r="12" customFormat="false" ht="13.5" hidden="false" customHeight="false" outlineLevel="0" collapsed="false">
      <c r="B12" s="1" t="n">
        <v>40431</v>
      </c>
      <c r="C12" s="2" t="n">
        <v>9090</v>
      </c>
      <c r="D12" s="2" t="n">
        <v>9240</v>
      </c>
      <c r="E12" s="2" t="n">
        <v>9080</v>
      </c>
      <c r="F12" s="2" t="n">
        <v>9180</v>
      </c>
      <c r="G12" s="50"/>
      <c r="H12" s="50"/>
      <c r="I12" s="50"/>
      <c r="J12" s="50" t="e">
        <f aca="true">IF(ROW($F12)-11&lt;$C$3,NA(),(G12-AVERAGE(OFFSET($F12,1-$C$3,0,$C$3-1,1),G12))/STDEV(OFFSET($F12,1-$C$3,0,$C$3-1,1),G12))</f>
        <v>#N/A</v>
      </c>
      <c r="K12" s="50" t="e">
        <f aca="true">IF(ROW($F12)-11&lt;$C$3,NA(),(H12-AVERAGE(OFFSET($F12,1-$C$3,0,$C$3-1,1),H12))/STDEV(OFFSET($F12,1-$C$3,0,$C$3-1,1),H12))</f>
        <v>#N/A</v>
      </c>
      <c r="L12" s="50" t="e">
        <f aca="true">IF(ROW($F12)-11&lt;$C$3,NA(),(I12-AVERAGE(OFFSET($F12,1-$C$3,0,$C$3-1,1),I12))/STDEV(OFFSET($F12,1-$C$3,0,$C$3-1,1),I12))</f>
        <v>#N/A</v>
      </c>
      <c r="M12" s="51" t="n">
        <f aca="false">IF(ISNUMBER(G12),IF(D12&gt;=$I12,2,IF(D12&gt;=$H12,1,IF(D12&gt;=$G12,0,-1))),0)</f>
        <v>0</v>
      </c>
      <c r="N12" s="52" t="n">
        <f aca="false">IF(ISNUMBER(H12),IF(E12&gt;=$I12,2,IF(E12&gt;=$H12,1,IF(E12&gt;=$G12,0,-1))),0)</f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f aca="false">IF(O12=0,X12*$P$11,P12*-X12)+IF(ABS(O11)=1,Y11,0)</f>
        <v>0</v>
      </c>
      <c r="Z12" s="0" t="n">
        <v>0</v>
      </c>
      <c r="AA12" s="0" t="n">
        <v>0</v>
      </c>
      <c r="AB12" s="15" t="n">
        <f aca="false">Z12+AA12-IF(R12+T12+V12&lt;&gt;0,Y12,0)</f>
        <v>0</v>
      </c>
    </row>
    <row r="13" customFormat="false" ht="13.5" hidden="false" customHeight="false" outlineLevel="0" collapsed="false">
      <c r="B13" s="1" t="n">
        <v>40434</v>
      </c>
      <c r="C13" s="2" t="n">
        <v>9300</v>
      </c>
      <c r="D13" s="2" t="n">
        <v>9350</v>
      </c>
      <c r="E13" s="2" t="n">
        <v>9250</v>
      </c>
      <c r="F13" s="2" t="n">
        <v>9260</v>
      </c>
      <c r="G13" s="50"/>
      <c r="H13" s="50"/>
      <c r="I13" s="50"/>
      <c r="J13" s="50" t="e">
        <f aca="true">IF(ROW($F13)-11&lt;$C$3,NA(),(G13-AVERAGE(OFFSET($F13,1-$C$3,0,$C$3-1,1),G13))/STDEV(OFFSET($F13,1-$C$3,0,$C$3-1,1),G13))</f>
        <v>#N/A</v>
      </c>
      <c r="K13" s="50" t="e">
        <f aca="true">IF(ROW($F13)-11&lt;$C$3,NA(),(H13-AVERAGE(OFFSET($F13,1-$C$3,0,$C$3-1,1),H13))/STDEV(OFFSET($F13,1-$C$3,0,$C$3-1,1),H13))</f>
        <v>#N/A</v>
      </c>
      <c r="L13" s="50" t="e">
        <f aca="true">IF(ROW($F13)-11&lt;$C$3,NA(),(I13-AVERAGE(OFFSET($F13,1-$C$3,0,$C$3-1,1),I13))/STDEV(OFFSET($F13,1-$C$3,0,$C$3-1,1),I13))</f>
        <v>#N/A</v>
      </c>
      <c r="M13" s="51" t="n">
        <f aca="false">IF(ISNUMBER(G13),IF(D13&gt;=$I13,2,IF(D13&gt;=$H13,1,IF(D13&gt;=$G13,0,-1))),0)</f>
        <v>0</v>
      </c>
      <c r="N13" s="52" t="n">
        <f aca="false">IF(ISNUMBER(H13),IF(E13&gt;=$I13,2,IF(E13&gt;=$H13,1,IF(E13&gt;=$G13,0,-1))),0)</f>
        <v>0</v>
      </c>
      <c r="O13" s="0" t="n">
        <f aca="false">O12+P13+IF((V13+T13+R13)&lt;&gt;0,-$P$11,0)</f>
        <v>0</v>
      </c>
      <c r="P13" s="0" t="n">
        <f aca="false">IF(AND(M12&lt;1,M13&gt;=1,O12=0),$P$11,0)</f>
        <v>0</v>
      </c>
      <c r="Q13" s="0" t="n">
        <f aca="false">IF(P13&lt;&gt;0,MAX(INT(H13/$I$2)*$I$2,C13)+IF($P$11&gt;0,$F$4,0),0)</f>
        <v>0</v>
      </c>
      <c r="R13" s="0" t="n">
        <f aca="false">IF(AND(O12&lt;&gt;0,M13=2),-$P$11,0)</f>
        <v>0</v>
      </c>
      <c r="S13" s="0" t="n">
        <f aca="false">IF(R13&lt;&gt;0,MAX(INT(I13/$I$2)*$I$2,C13)+IF($P$11&gt;0,0,$F$4),0)</f>
        <v>0</v>
      </c>
      <c r="T13" s="0" t="n">
        <f aca="false">IF(AND(O12&lt;&gt;0,N13=-1),-$P$11,0)</f>
        <v>0</v>
      </c>
      <c r="U13" s="0" t="n">
        <f aca="false">IF(T13&lt;&gt;0,MIN(INT(G13/$I$2)*$I$2,C13)+IF($P$11&gt;0,-$F$4,$F$4),0)</f>
        <v>0</v>
      </c>
      <c r="V13" s="0" t="n">
        <f aca="false">-O12*IF($P$11&gt;0,IF(E13&lt;=W13,1,0),IF(D13&gt;=W13,1,0))</f>
        <v>-0</v>
      </c>
      <c r="W13" s="0" t="n">
        <f aca="false">ABS(P12)*Q12-(P12*$F$3)+ABS(O12)*W12</f>
        <v>0</v>
      </c>
      <c r="X13" s="0" t="n">
        <f aca="false">IF(AND(R13=1,V13=1),MIN(S13,W13),IF(AND(T13=-1,V13=-1),MAX(U13,W13),ABS(P13)*Q13+ABS(R13)*S13+ABS(T13)*U13+ABS(V13)*W13))</f>
        <v>0</v>
      </c>
      <c r="Y13" s="0" t="n">
        <f aca="false">IF(O13=0,X13*$P$11,P13*-X13)+IF(ABS(O12)=1,Y12,0)</f>
        <v>0</v>
      </c>
      <c r="Z13" s="15" t="n">
        <f aca="false">Y13+F13*O13</f>
        <v>0</v>
      </c>
      <c r="AA13" s="0" t="n">
        <f aca="false">IF(R13+T13+V13&lt;&gt;0,Y13,0)+AA12</f>
        <v>0</v>
      </c>
      <c r="AB13" s="15" t="n">
        <f aca="false">Z13+AA13-IF(R13+T13+V13&lt;&gt;0,Y13,0)</f>
        <v>0</v>
      </c>
    </row>
    <row r="14" customFormat="false" ht="13.5" hidden="false" customHeight="false" outlineLevel="0" collapsed="false">
      <c r="B14" s="1" t="n">
        <v>40435</v>
      </c>
      <c r="C14" s="2" t="n">
        <v>9260</v>
      </c>
      <c r="D14" s="2" t="n">
        <v>9280</v>
      </c>
      <c r="E14" s="2" t="n">
        <v>9200</v>
      </c>
      <c r="F14" s="2" t="n">
        <v>9250</v>
      </c>
      <c r="G14" s="50"/>
      <c r="H14" s="50"/>
      <c r="I14" s="50"/>
      <c r="J14" s="50" t="e">
        <f aca="true">IF(ROW($F14)-11&lt;$C$3,NA(),(G14-AVERAGE(OFFSET($F14,1-$C$3,0,$C$3-1,1),G14))/STDEV(OFFSET($F14,1-$C$3,0,$C$3-1,1),G14))</f>
        <v>#N/A</v>
      </c>
      <c r="K14" s="50" t="e">
        <f aca="true">IF(ROW($F14)-11&lt;$C$3,NA(),(H14-AVERAGE(OFFSET($F14,1-$C$3,0,$C$3-1,1),H14))/STDEV(OFFSET($F14,1-$C$3,0,$C$3-1,1),H14))</f>
        <v>#N/A</v>
      </c>
      <c r="L14" s="50" t="e">
        <f aca="true">IF(ROW($F14)-11&lt;$C$3,NA(),(I14-AVERAGE(OFFSET($F14,1-$C$3,0,$C$3-1,1),I14))/STDEV(OFFSET($F14,1-$C$3,0,$C$3-1,1),I14))</f>
        <v>#N/A</v>
      </c>
      <c r="M14" s="51" t="n">
        <f aca="false">IF(ISNUMBER(G14),IF(D14&gt;=$I14,2,IF(D14&gt;=$H14,1,IF(D14&gt;=$G14,0,-1))),0)</f>
        <v>0</v>
      </c>
      <c r="N14" s="52" t="n">
        <f aca="false">IF(ISNUMBER(H14),IF(E14&gt;=$I14,2,IF(E14&gt;=$H14,1,IF(E14&gt;=$G14,0,-1))),0)</f>
        <v>0</v>
      </c>
      <c r="O14" s="0" t="n">
        <f aca="false">O13+P14+IF((V14+T14+R14)&lt;&gt;0,-$P$11,0)</f>
        <v>0</v>
      </c>
      <c r="P14" s="0" t="n">
        <f aca="false">IF(AND(M13&lt;1,M14&gt;=1,O13=0),$P$11,0)</f>
        <v>0</v>
      </c>
      <c r="Q14" s="0" t="n">
        <f aca="false">IF(P14&lt;&gt;0,MAX(INT(H14/$I$2)*$I$2,C14)+IF($P$11&gt;0,$F$4,0),0)</f>
        <v>0</v>
      </c>
      <c r="R14" s="0" t="n">
        <f aca="false">IF(AND(O13&lt;&gt;0,M14=2),-$P$11,0)</f>
        <v>0</v>
      </c>
      <c r="S14" s="0" t="n">
        <f aca="false">IF(R14&lt;&gt;0,MAX(INT(I14/$I$2)*$I$2,C14)+IF($P$11&gt;0,0,$F$4),0)</f>
        <v>0</v>
      </c>
      <c r="T14" s="0" t="n">
        <f aca="false">IF(AND(O13&lt;&gt;0,N14=-1),-$P$11,0)</f>
        <v>0</v>
      </c>
      <c r="U14" s="0" t="n">
        <f aca="false">IF(T14&lt;&gt;0,MIN(INT(G14/$I$2)*$I$2,C14)+IF($P$11&gt;0,-$F$4,$F$4),0)</f>
        <v>0</v>
      </c>
      <c r="V14" s="0" t="n">
        <f aca="false">-O13*IF($P$11&gt;0,IF(E14&lt;=W14,1,0),IF(D14&gt;=W14,1,0))</f>
        <v>-0</v>
      </c>
      <c r="W14" s="0" t="n">
        <f aca="false">ABS(P13)*Q13-(P13*$F$3)+ABS(O13)*W13</f>
        <v>0</v>
      </c>
      <c r="X14" s="0" t="n">
        <f aca="false">IF(AND(R14=1,V14=1),MIN(S14,W14),IF(AND(T14=-1,V14=-1),MAX(U14,W14),ABS(P14)*Q14+ABS(R14)*S14+ABS(T14)*U14+ABS(V14)*W14))</f>
        <v>0</v>
      </c>
      <c r="Y14" s="0" t="n">
        <f aca="false">IF(O14=0,X14*$P$11,P14*-X14)+IF(ABS(O13)=1,Y13,0)</f>
        <v>0</v>
      </c>
      <c r="Z14" s="15" t="n">
        <f aca="false">Y14+F14*O14</f>
        <v>0</v>
      </c>
      <c r="AA14" s="0" t="n">
        <f aca="false">IF(R14+T14+V14&lt;&gt;0,Y14,0)+AA13</f>
        <v>0</v>
      </c>
      <c r="AB14" s="15" t="n">
        <f aca="false">Z14+AA14-IF(R14+T14+V14&lt;&gt;0,Y14,0)</f>
        <v>0</v>
      </c>
    </row>
    <row r="15" customFormat="false" ht="13.5" hidden="false" customHeight="false" outlineLevel="0" collapsed="false">
      <c r="B15" s="1" t="n">
        <v>40436</v>
      </c>
      <c r="C15" s="2" t="n">
        <v>9190</v>
      </c>
      <c r="D15" s="2" t="n">
        <v>9540</v>
      </c>
      <c r="E15" s="2" t="n">
        <v>9140</v>
      </c>
      <c r="F15" s="2" t="n">
        <v>9470</v>
      </c>
      <c r="G15" s="50"/>
      <c r="H15" s="50"/>
      <c r="I15" s="50"/>
      <c r="J15" s="50" t="e">
        <f aca="true">IF(ROW($F15)-11&lt;$C$3,NA(),(G15-AVERAGE(OFFSET($F15,1-$C$3,0,$C$3-1,1),G15))/STDEV(OFFSET($F15,1-$C$3,0,$C$3-1,1),G15))</f>
        <v>#N/A</v>
      </c>
      <c r="K15" s="50" t="e">
        <f aca="true">IF(ROW($F15)-11&lt;$C$3,NA(),(H15-AVERAGE(OFFSET($F15,1-$C$3,0,$C$3-1,1),H15))/STDEV(OFFSET($F15,1-$C$3,0,$C$3-1,1),H15))</f>
        <v>#N/A</v>
      </c>
      <c r="L15" s="50" t="e">
        <f aca="true">IF(ROW($F15)-11&lt;$C$3,NA(),(I15-AVERAGE(OFFSET($F15,1-$C$3,0,$C$3-1,1),I15))/STDEV(OFFSET($F15,1-$C$3,0,$C$3-1,1),I15))</f>
        <v>#N/A</v>
      </c>
      <c r="M15" s="51" t="n">
        <f aca="false">IF(ISNUMBER(G15),IF(D15&gt;=$I15,2,IF(D15&gt;=$H15,1,IF(D15&gt;=$G15,0,-1))),0)</f>
        <v>0</v>
      </c>
      <c r="N15" s="52" t="n">
        <f aca="false">IF(ISNUMBER(H15),IF(E15&gt;=$I15,2,IF(E15&gt;=$H15,1,IF(E15&gt;=$G15,0,-1))),0)</f>
        <v>0</v>
      </c>
      <c r="O15" s="0" t="n">
        <f aca="false">O14+P15+IF((V15+T15+R15)&lt;&gt;0,-$P$11,0)</f>
        <v>0</v>
      </c>
      <c r="P15" s="0" t="n">
        <f aca="false">IF(AND(M14&lt;1,M15&gt;=1,O14=0),$P$11,0)</f>
        <v>0</v>
      </c>
      <c r="Q15" s="0" t="n">
        <f aca="false">IF(P15&lt;&gt;0,MAX(INT(H15/$I$2)*$I$2,C15)+IF($P$11&gt;0,$F$4,0),0)</f>
        <v>0</v>
      </c>
      <c r="R15" s="0" t="n">
        <f aca="false">IF(AND(O14&lt;&gt;0,M15=2),-$P$11,0)</f>
        <v>0</v>
      </c>
      <c r="S15" s="0" t="n">
        <f aca="false">IF(R15&lt;&gt;0,MAX(INT(I15/$I$2)*$I$2,C15)+IF($P$11&gt;0,0,$F$4),0)</f>
        <v>0</v>
      </c>
      <c r="T15" s="0" t="n">
        <f aca="false">IF(AND(O14&lt;&gt;0,N15=-1),-$P$11,0)</f>
        <v>0</v>
      </c>
      <c r="U15" s="0" t="n">
        <f aca="false">IF(T15&lt;&gt;0,MIN(INT(G15/$I$2)*$I$2,C15)+IF($P$11&gt;0,-$F$4,$F$4),0)</f>
        <v>0</v>
      </c>
      <c r="V15" s="0" t="n">
        <f aca="false">-O14*IF($P$11&gt;0,IF(E15&lt;=W15,1,0),IF(D15&gt;=W15,1,0))</f>
        <v>-0</v>
      </c>
      <c r="W15" s="0" t="n">
        <f aca="false">ABS(P14)*Q14-(P14*$F$3)+ABS(O14)*W14</f>
        <v>0</v>
      </c>
      <c r="X15" s="0" t="n">
        <f aca="false">IF(AND(R15=1,V15=1),MIN(S15,W15),IF(AND(T15=-1,V15=-1),MAX(U15,W15),ABS(P15)*Q15+ABS(R15)*S15+ABS(T15)*U15+ABS(V15)*W15))</f>
        <v>0</v>
      </c>
      <c r="Y15" s="0" t="n">
        <f aca="false">IF(O15=0,X15*$P$11,P15*-X15)+IF(ABS(O14)=1,Y14,0)</f>
        <v>0</v>
      </c>
      <c r="Z15" s="15" t="n">
        <f aca="false">Y15+F15*O15</f>
        <v>0</v>
      </c>
      <c r="AA15" s="0" t="n">
        <f aca="false">IF(R15+T15+V15&lt;&gt;0,Y15,0)+AA14</f>
        <v>0</v>
      </c>
      <c r="AB15" s="15" t="n">
        <f aca="false">Z15+AA15-IF(R15+T15+V15&lt;&gt;0,Y15,0)</f>
        <v>0</v>
      </c>
    </row>
    <row r="16" customFormat="false" ht="13.5" hidden="false" customHeight="false" outlineLevel="0" collapsed="false">
      <c r="B16" s="1" t="n">
        <v>40437</v>
      </c>
      <c r="C16" s="2" t="n">
        <v>9560</v>
      </c>
      <c r="D16" s="2" t="n">
        <v>9580</v>
      </c>
      <c r="E16" s="2" t="n">
        <v>9420</v>
      </c>
      <c r="F16" s="2" t="n">
        <v>9430</v>
      </c>
      <c r="G16" s="50"/>
      <c r="H16" s="50"/>
      <c r="I16" s="50"/>
      <c r="J16" s="50" t="e">
        <f aca="true">IF(ROW($F16)-11&lt;$C$3,NA(),(G16-AVERAGE(OFFSET($F16,1-$C$3,0,$C$3-1,1),G16))/STDEV(OFFSET($F16,1-$C$3,0,$C$3-1,1),G16))</f>
        <v>#N/A</v>
      </c>
      <c r="K16" s="50" t="e">
        <f aca="true">IF(ROW($F16)-11&lt;$C$3,NA(),(H16-AVERAGE(OFFSET($F16,1-$C$3,0,$C$3-1,1),H16))/STDEV(OFFSET($F16,1-$C$3,0,$C$3-1,1),H16))</f>
        <v>#N/A</v>
      </c>
      <c r="L16" s="50" t="e">
        <f aca="true">IF(ROW($F16)-11&lt;$C$3,NA(),(I16-AVERAGE(OFFSET($F16,1-$C$3,0,$C$3-1,1),I16))/STDEV(OFFSET($F16,1-$C$3,0,$C$3-1,1),I16))</f>
        <v>#N/A</v>
      </c>
      <c r="M16" s="51" t="n">
        <f aca="false">IF(ISNUMBER(G16),IF(D16&gt;=$I16,2,IF(D16&gt;=$H16,1,IF(D16&gt;=$G16,0,-1))),0)</f>
        <v>0</v>
      </c>
      <c r="N16" s="52" t="n">
        <f aca="false">IF(ISNUMBER(H16),IF(E16&gt;=$I16,2,IF(E16&gt;=$H16,1,IF(E16&gt;=$G16,0,-1))),0)</f>
        <v>0</v>
      </c>
      <c r="O16" s="0" t="n">
        <f aca="false">O15+P16+IF((V16+T16+R16)&lt;&gt;0,-$P$11,0)</f>
        <v>0</v>
      </c>
      <c r="P16" s="0" t="n">
        <f aca="false">IF(AND(M15&lt;1,M16&gt;=1,O15=0),$P$11,0)</f>
        <v>0</v>
      </c>
      <c r="Q16" s="0" t="n">
        <f aca="false">IF(P16&lt;&gt;0,MAX(INT(H16/$I$2)*$I$2,C16)+IF($P$11&gt;0,$F$4,0),0)</f>
        <v>0</v>
      </c>
      <c r="R16" s="0" t="n">
        <f aca="false">IF(AND(O15&lt;&gt;0,M16=2),-$P$11,0)</f>
        <v>0</v>
      </c>
      <c r="S16" s="0" t="n">
        <f aca="false">IF(R16&lt;&gt;0,MAX(INT(I16/$I$2)*$I$2,C16)+IF($P$11&gt;0,0,$F$4),0)</f>
        <v>0</v>
      </c>
      <c r="T16" s="0" t="n">
        <f aca="false">IF(AND(O15&lt;&gt;0,N16=-1),-$P$11,0)</f>
        <v>0</v>
      </c>
      <c r="U16" s="0" t="n">
        <f aca="false">IF(T16&lt;&gt;0,MIN(INT(G16/$I$2)*$I$2,C16)+IF($P$11&gt;0,-$F$4,$F$4),0)</f>
        <v>0</v>
      </c>
      <c r="V16" s="0" t="n">
        <f aca="false">-O15*IF($P$11&gt;0,IF(E16&lt;=W16,1,0),IF(D16&gt;=W16,1,0))</f>
        <v>-0</v>
      </c>
      <c r="W16" s="0" t="n">
        <f aca="false">ABS(P15)*Q15-(P15*$F$3)+ABS(O15)*W15</f>
        <v>0</v>
      </c>
      <c r="X16" s="0" t="n">
        <f aca="false">IF(AND(R16=1,V16=1),MIN(S16,W16),IF(AND(T16=-1,V16=-1),MAX(U16,W16),ABS(P16)*Q16+ABS(R16)*S16+ABS(T16)*U16+ABS(V16)*W16))</f>
        <v>0</v>
      </c>
      <c r="Y16" s="0" t="n">
        <f aca="false">IF(O16=0,X16*$P$11,P16*-X16)+IF(ABS(O15)=1,Y15,0)</f>
        <v>0</v>
      </c>
      <c r="Z16" s="15" t="n">
        <f aca="false">Y16+F16*O16</f>
        <v>0</v>
      </c>
      <c r="AA16" s="0" t="n">
        <f aca="false">IF(R16+T16+V16&lt;&gt;0,Y16,0)+AA15</f>
        <v>0</v>
      </c>
      <c r="AB16" s="15" t="n">
        <f aca="false">Z16+AA16-IF(R16+T16+V16&lt;&gt;0,Y16,0)</f>
        <v>0</v>
      </c>
    </row>
    <row r="17" customFormat="false" ht="13.5" hidden="false" customHeight="false" outlineLevel="0" collapsed="false">
      <c r="B17" s="1" t="n">
        <v>40438</v>
      </c>
      <c r="C17" s="2" t="n">
        <v>9550</v>
      </c>
      <c r="D17" s="2" t="n">
        <v>9600</v>
      </c>
      <c r="E17" s="2" t="n">
        <v>9500</v>
      </c>
      <c r="F17" s="2" t="n">
        <v>9570</v>
      </c>
      <c r="G17" s="50"/>
      <c r="H17" s="50"/>
      <c r="I17" s="50"/>
      <c r="J17" s="50" t="e">
        <f aca="true">IF(ROW($F17)-11&lt;$C$3,NA(),(G17-AVERAGE(OFFSET($F17,1-$C$3,0,$C$3-1,1),G17))/STDEV(OFFSET($F17,1-$C$3,0,$C$3-1,1),G17))</f>
        <v>#N/A</v>
      </c>
      <c r="K17" s="50" t="e">
        <f aca="true">IF(ROW($F17)-11&lt;$C$3,NA(),(H17-AVERAGE(OFFSET($F17,1-$C$3,0,$C$3-1,1),H17))/STDEV(OFFSET($F17,1-$C$3,0,$C$3-1,1),H17))</f>
        <v>#N/A</v>
      </c>
      <c r="L17" s="50" t="e">
        <f aca="true">IF(ROW($F17)-11&lt;$C$3,NA(),(I17-AVERAGE(OFFSET($F17,1-$C$3,0,$C$3-1,1),I17))/STDEV(OFFSET($F17,1-$C$3,0,$C$3-1,1),I17))</f>
        <v>#N/A</v>
      </c>
      <c r="M17" s="51" t="n">
        <f aca="false">IF(ISNUMBER(G17),IF(D17&gt;=$I17,2,IF(D17&gt;=$H17,1,IF(D17&gt;=$G17,0,-1))),0)</f>
        <v>0</v>
      </c>
      <c r="N17" s="52" t="n">
        <f aca="false">IF(ISNUMBER(H17),IF(E17&gt;=$I17,2,IF(E17&gt;=$H17,1,IF(E17&gt;=$G17,0,-1))),0)</f>
        <v>0</v>
      </c>
      <c r="O17" s="0" t="n">
        <f aca="false">O16+P17+IF((V17+T17+R17)&lt;&gt;0,-$P$11,0)</f>
        <v>0</v>
      </c>
      <c r="P17" s="0" t="n">
        <f aca="false">IF(AND(M16&lt;1,M17&gt;=1,O16=0),$P$11,0)</f>
        <v>0</v>
      </c>
      <c r="Q17" s="0" t="n">
        <f aca="false">IF(P17&lt;&gt;0,MAX(INT(H17/$I$2)*$I$2,C17)+IF($P$11&gt;0,$F$4,0),0)</f>
        <v>0</v>
      </c>
      <c r="R17" s="0" t="n">
        <f aca="false">IF(AND(O16&lt;&gt;0,M17=2),-$P$11,0)</f>
        <v>0</v>
      </c>
      <c r="S17" s="0" t="n">
        <f aca="false">IF(R17&lt;&gt;0,MAX(INT(I17/$I$2)*$I$2,C17)+IF($P$11&gt;0,0,$F$4),0)</f>
        <v>0</v>
      </c>
      <c r="T17" s="0" t="n">
        <f aca="false">IF(AND(O16&lt;&gt;0,N17=-1),-$P$11,0)</f>
        <v>0</v>
      </c>
      <c r="U17" s="0" t="n">
        <f aca="false">IF(T17&lt;&gt;0,MIN(INT(G17/$I$2)*$I$2,C17)+IF($P$11&gt;0,-$F$4,$F$4),0)</f>
        <v>0</v>
      </c>
      <c r="V17" s="0" t="n">
        <f aca="false">-O16*IF($P$11&gt;0,IF(E17&lt;=W17,1,0),IF(D17&gt;=W17,1,0))</f>
        <v>-0</v>
      </c>
      <c r="W17" s="0" t="n">
        <f aca="false">ABS(P16)*Q16-(P16*$F$3)+ABS(O16)*W16</f>
        <v>0</v>
      </c>
      <c r="X17" s="0" t="n">
        <f aca="false">IF(AND(R17=1,V17=1),MIN(S17,W17),IF(AND(T17=-1,V17=-1),MAX(U17,W17),ABS(P17)*Q17+ABS(R17)*S17+ABS(T17)*U17+ABS(V17)*W17))</f>
        <v>0</v>
      </c>
      <c r="Y17" s="0" t="n">
        <f aca="false">IF(O17=0,X17*$P$11,P17*-X17)+IF(ABS(O16)=1,Y16,0)</f>
        <v>0</v>
      </c>
      <c r="Z17" s="15" t="n">
        <f aca="false">Y17+F17*O17</f>
        <v>0</v>
      </c>
      <c r="AA17" s="0" t="n">
        <f aca="false">IF(R17+T17+V17&lt;&gt;0,Y17,0)+AA16</f>
        <v>0</v>
      </c>
      <c r="AB17" s="15" t="n">
        <f aca="false">Z17+AA17-IF(R17+T17+V17&lt;&gt;0,Y17,0)</f>
        <v>0</v>
      </c>
    </row>
    <row r="18" customFormat="false" ht="13.5" hidden="false" customHeight="false" outlineLevel="0" collapsed="false">
      <c r="B18" s="1" t="n">
        <v>40442</v>
      </c>
      <c r="C18" s="2" t="n">
        <v>9630</v>
      </c>
      <c r="D18" s="2" t="n">
        <v>9650</v>
      </c>
      <c r="E18" s="2" t="n">
        <v>9520</v>
      </c>
      <c r="F18" s="2" t="n">
        <v>9530</v>
      </c>
      <c r="G18" s="50"/>
      <c r="H18" s="50"/>
      <c r="I18" s="50"/>
      <c r="J18" s="50" t="e">
        <f aca="true">IF(ROW($F18)-11&lt;$C$3,NA(),(G18-AVERAGE(OFFSET($F18,1-$C$3,0,$C$3-1,1),G18))/STDEV(OFFSET($F18,1-$C$3,0,$C$3-1,1),G18))</f>
        <v>#N/A</v>
      </c>
      <c r="K18" s="50" t="e">
        <f aca="true">IF(ROW($F18)-11&lt;$C$3,NA(),(H18-AVERAGE(OFFSET($F18,1-$C$3,0,$C$3-1,1),H18))/STDEV(OFFSET($F18,1-$C$3,0,$C$3-1,1),H18))</f>
        <v>#N/A</v>
      </c>
      <c r="L18" s="50" t="e">
        <f aca="true">IF(ROW($F18)-11&lt;$C$3,NA(),(I18-AVERAGE(OFFSET($F18,1-$C$3,0,$C$3-1,1),I18))/STDEV(OFFSET($F18,1-$C$3,0,$C$3-1,1),I18))</f>
        <v>#N/A</v>
      </c>
      <c r="M18" s="51" t="n">
        <f aca="false">IF(ISNUMBER(G18),IF(D18&gt;=$I18,2,IF(D18&gt;=$H18,1,IF(D18&gt;=$G18,0,-1))),0)</f>
        <v>0</v>
      </c>
      <c r="N18" s="52" t="n">
        <f aca="false">IF(ISNUMBER(H18),IF(E18&gt;=$I18,2,IF(E18&gt;=$H18,1,IF(E18&gt;=$G18,0,-1))),0)</f>
        <v>0</v>
      </c>
      <c r="O18" s="0" t="n">
        <f aca="false">O17+P18+IF((V18+T18+R18)&lt;&gt;0,-$P$11,0)</f>
        <v>0</v>
      </c>
      <c r="P18" s="0" t="n">
        <f aca="false">IF(AND(M17&lt;1,M18&gt;=1,O17=0),$P$11,0)</f>
        <v>0</v>
      </c>
      <c r="Q18" s="0" t="n">
        <f aca="false">IF(P18&lt;&gt;0,MAX(INT(H18/$I$2)*$I$2,C18)+IF($P$11&gt;0,$F$4,0),0)</f>
        <v>0</v>
      </c>
      <c r="R18" s="0" t="n">
        <f aca="false">IF(AND(O17&lt;&gt;0,M18=2),-$P$11,0)</f>
        <v>0</v>
      </c>
      <c r="S18" s="0" t="n">
        <f aca="false">IF(R18&lt;&gt;0,MAX(INT(I18/$I$2)*$I$2,C18)+IF($P$11&gt;0,0,$F$4),0)</f>
        <v>0</v>
      </c>
      <c r="T18" s="0" t="n">
        <f aca="false">IF(AND(O17&lt;&gt;0,N18=-1),-$P$11,0)</f>
        <v>0</v>
      </c>
      <c r="U18" s="0" t="n">
        <f aca="false">IF(T18&lt;&gt;0,MIN(INT(G18/$I$2)*$I$2,C18)+IF($P$11&gt;0,-$F$4,$F$4),0)</f>
        <v>0</v>
      </c>
      <c r="V18" s="0" t="n">
        <f aca="false">-O17*IF($P$11&gt;0,IF(E18&lt;=W18,1,0),IF(D18&gt;=W18,1,0))</f>
        <v>-0</v>
      </c>
      <c r="W18" s="0" t="n">
        <f aca="false">ABS(P17)*Q17-(P17*$F$3)+ABS(O17)*W17</f>
        <v>0</v>
      </c>
      <c r="X18" s="0" t="n">
        <f aca="false">IF(AND(R18=1,V18=1),MIN(S18,W18),IF(AND(T18=-1,V18=-1),MAX(U18,W18),ABS(P18)*Q18+ABS(R18)*S18+ABS(T18)*U18+ABS(V18)*W18))</f>
        <v>0</v>
      </c>
      <c r="Y18" s="0" t="n">
        <f aca="false">IF(O18=0,X18*$P$11,P18*-X18)+IF(ABS(O17)=1,Y17,0)</f>
        <v>0</v>
      </c>
      <c r="Z18" s="15" t="n">
        <f aca="false">Y18+F18*O18</f>
        <v>0</v>
      </c>
      <c r="AA18" s="0" t="n">
        <f aca="false">IF(R18+T18+V18&lt;&gt;0,Y18,0)+AA17</f>
        <v>0</v>
      </c>
      <c r="AB18" s="15" t="n">
        <f aca="false">Z18+AA18-IF(R18+T18+V18&lt;&gt;0,Y18,0)</f>
        <v>0</v>
      </c>
    </row>
    <row r="19" customFormat="false" ht="13.5" hidden="false" customHeight="false" outlineLevel="0" collapsed="false">
      <c r="B19" s="1" t="n">
        <v>40443</v>
      </c>
      <c r="C19" s="2" t="n">
        <v>9500</v>
      </c>
      <c r="D19" s="2" t="n">
        <v>9580</v>
      </c>
      <c r="E19" s="2" t="n">
        <v>9490</v>
      </c>
      <c r="F19" s="2" t="n">
        <v>9520</v>
      </c>
      <c r="G19" s="50"/>
      <c r="H19" s="50"/>
      <c r="I19" s="50"/>
      <c r="J19" s="50" t="e">
        <f aca="true">IF(ROW($F19)-11&lt;$C$3,NA(),(G19-AVERAGE(OFFSET($F19,1-$C$3,0,$C$3-1,1),G19))/STDEV(OFFSET($F19,1-$C$3,0,$C$3-1,1),G19))</f>
        <v>#N/A</v>
      </c>
      <c r="K19" s="50" t="e">
        <f aca="true">IF(ROW($F19)-11&lt;$C$3,NA(),(H19-AVERAGE(OFFSET($F19,1-$C$3,0,$C$3-1,1),H19))/STDEV(OFFSET($F19,1-$C$3,0,$C$3-1,1),H19))</f>
        <v>#N/A</v>
      </c>
      <c r="L19" s="50" t="e">
        <f aca="true">IF(ROW($F19)-11&lt;$C$3,NA(),(I19-AVERAGE(OFFSET($F19,1-$C$3,0,$C$3-1,1),I19))/STDEV(OFFSET($F19,1-$C$3,0,$C$3-1,1),I19))</f>
        <v>#N/A</v>
      </c>
      <c r="M19" s="51" t="n">
        <f aca="false">IF(ISNUMBER(G19),IF(D19&gt;=$I19,2,IF(D19&gt;=$H19,1,IF(D19&gt;=$G19,0,-1))),0)</f>
        <v>0</v>
      </c>
      <c r="N19" s="52" t="n">
        <f aca="false">IF(ISNUMBER(H19),IF(E19&gt;=$I19,2,IF(E19&gt;=$H19,1,IF(E19&gt;=$G19,0,-1))),0)</f>
        <v>0</v>
      </c>
      <c r="O19" s="0" t="n">
        <f aca="false">O18+P19+IF((V19+T19+R19)&lt;&gt;0,-$P$11,0)</f>
        <v>0</v>
      </c>
      <c r="P19" s="0" t="n">
        <f aca="false">IF(AND(M18&lt;1,M19&gt;=1,O18=0),$P$11,0)</f>
        <v>0</v>
      </c>
      <c r="Q19" s="0" t="n">
        <f aca="false">IF(P19&lt;&gt;0,MAX(INT(H19/$I$2)*$I$2,C19)+IF($P$11&gt;0,$F$4,0),0)</f>
        <v>0</v>
      </c>
      <c r="R19" s="0" t="n">
        <f aca="false">IF(AND(O18&lt;&gt;0,M19=2),-$P$11,0)</f>
        <v>0</v>
      </c>
      <c r="S19" s="0" t="n">
        <f aca="false">IF(R19&lt;&gt;0,MAX(INT(I19/$I$2)*$I$2,C19)+IF($P$11&gt;0,0,$F$4),0)</f>
        <v>0</v>
      </c>
      <c r="T19" s="0" t="n">
        <f aca="false">IF(AND(O18&lt;&gt;0,N19=-1),-$P$11,0)</f>
        <v>0</v>
      </c>
      <c r="U19" s="0" t="n">
        <f aca="false">IF(T19&lt;&gt;0,MIN(INT(G19/$I$2)*$I$2,C19)+IF($P$11&gt;0,-$F$4,$F$4),0)</f>
        <v>0</v>
      </c>
      <c r="V19" s="0" t="n">
        <f aca="false">-O18*IF($P$11&gt;0,IF(E19&lt;=W19,1,0),IF(D19&gt;=W19,1,0))</f>
        <v>-0</v>
      </c>
      <c r="W19" s="0" t="n">
        <f aca="false">ABS(P18)*Q18-(P18*$F$3)+ABS(O18)*W18</f>
        <v>0</v>
      </c>
      <c r="X19" s="0" t="n">
        <f aca="false">IF(AND(R19=1,V19=1),MIN(S19,W19),IF(AND(T19=-1,V19=-1),MAX(U19,W19),ABS(P19)*Q19+ABS(R19)*S19+ABS(T19)*U19+ABS(V19)*W19))</f>
        <v>0</v>
      </c>
      <c r="Y19" s="0" t="n">
        <f aca="false">IF(O19=0,X19*$P$11,P19*-X19)+IF(ABS(O18)=1,Y18,0)</f>
        <v>0</v>
      </c>
      <c r="Z19" s="15" t="n">
        <f aca="false">Y19+F19*O19</f>
        <v>0</v>
      </c>
      <c r="AA19" s="0" t="n">
        <f aca="false">IF(R19+T19+V19&lt;&gt;0,Y19,0)+AA18</f>
        <v>0</v>
      </c>
      <c r="AB19" s="15" t="n">
        <f aca="false">Z19+AA19-IF(R19+T19+V19&lt;&gt;0,Y19,0)</f>
        <v>0</v>
      </c>
    </row>
    <row r="20" customFormat="false" ht="13.5" hidden="false" customHeight="false" outlineLevel="0" collapsed="false">
      <c r="B20" s="1" t="n">
        <v>40445</v>
      </c>
      <c r="C20" s="2" t="n">
        <v>9370</v>
      </c>
      <c r="D20" s="2" t="n">
        <v>9560</v>
      </c>
      <c r="E20" s="2" t="n">
        <v>9360</v>
      </c>
      <c r="F20" s="2" t="n">
        <v>9400</v>
      </c>
      <c r="G20" s="50"/>
      <c r="H20" s="50"/>
      <c r="I20" s="50"/>
      <c r="J20" s="50" t="e">
        <f aca="true">IF(ROW($F20)-11&lt;$C$3,NA(),(G20-AVERAGE(OFFSET($F20,1-$C$3,0,$C$3-1,1),G20))/STDEV(OFFSET($F20,1-$C$3,0,$C$3-1,1),G20))</f>
        <v>#N/A</v>
      </c>
      <c r="K20" s="50" t="e">
        <f aca="true">IF(ROW($F20)-11&lt;$C$3,NA(),(H20-AVERAGE(OFFSET($F20,1-$C$3,0,$C$3-1,1),H20))/STDEV(OFFSET($F20,1-$C$3,0,$C$3-1,1),H20))</f>
        <v>#N/A</v>
      </c>
      <c r="L20" s="50" t="e">
        <f aca="true">IF(ROW($F20)-11&lt;$C$3,NA(),(I20-AVERAGE(OFFSET($F20,1-$C$3,0,$C$3-1,1),I20))/STDEV(OFFSET($F20,1-$C$3,0,$C$3-1,1),I20))</f>
        <v>#N/A</v>
      </c>
      <c r="M20" s="51" t="n">
        <f aca="false">IF(ISNUMBER(G20),IF(D20&gt;=$I20,2,IF(D20&gt;=$H20,1,IF(D20&gt;=$G20,0,-1))),0)</f>
        <v>0</v>
      </c>
      <c r="N20" s="52" t="n">
        <f aca="false">IF(ISNUMBER(H20),IF(E20&gt;=$I20,2,IF(E20&gt;=$H20,1,IF(E20&gt;=$G20,0,-1))),0)</f>
        <v>0</v>
      </c>
      <c r="O20" s="0" t="n">
        <f aca="false">O19+P20+IF((V20+T20+R20)&lt;&gt;0,-$P$11,0)</f>
        <v>0</v>
      </c>
      <c r="P20" s="0" t="n">
        <f aca="false">IF(AND(M19&lt;1,M20&gt;=1,O19=0),$P$11,0)</f>
        <v>0</v>
      </c>
      <c r="Q20" s="0" t="n">
        <f aca="false">IF(P20&lt;&gt;0,MAX(INT(H20/$I$2)*$I$2,C20)+IF($P$11&gt;0,$F$4,0),0)</f>
        <v>0</v>
      </c>
      <c r="R20" s="0" t="n">
        <f aca="false">IF(AND(O19&lt;&gt;0,M20=2),-$P$11,0)</f>
        <v>0</v>
      </c>
      <c r="S20" s="0" t="n">
        <f aca="false">IF(R20&lt;&gt;0,MAX(INT(I20/$I$2)*$I$2,C20)+IF($P$11&gt;0,0,$F$4),0)</f>
        <v>0</v>
      </c>
      <c r="T20" s="0" t="n">
        <f aca="false">IF(AND(O19&lt;&gt;0,N20=-1),-$P$11,0)</f>
        <v>0</v>
      </c>
      <c r="U20" s="0" t="n">
        <f aca="false">IF(T20&lt;&gt;0,MIN(INT(G20/$I$2)*$I$2,C20)+IF($P$11&gt;0,-$F$4,$F$4),0)</f>
        <v>0</v>
      </c>
      <c r="V20" s="0" t="n">
        <f aca="false">-O19*IF($P$11&gt;0,IF(E20&lt;=W20,1,0),IF(D20&gt;=W20,1,0))</f>
        <v>-0</v>
      </c>
      <c r="W20" s="0" t="n">
        <f aca="false">ABS(P19)*Q19-(P19*$F$3)+ABS(O19)*W19</f>
        <v>0</v>
      </c>
      <c r="X20" s="0" t="n">
        <f aca="false">IF(AND(R20=1,V20=1),MIN(S20,W20),IF(AND(T20=-1,V20=-1),MAX(U20,W20),ABS(P20)*Q20+ABS(R20)*S20+ABS(T20)*U20+ABS(V20)*W20))</f>
        <v>0</v>
      </c>
      <c r="Y20" s="0" t="n">
        <f aca="false">IF(O20=0,X20*$P$11,P20*-X20)+IF(ABS(O19)=1,Y19,0)</f>
        <v>0</v>
      </c>
      <c r="Z20" s="15" t="n">
        <f aca="false">Y20+F20*O20</f>
        <v>0</v>
      </c>
      <c r="AA20" s="0" t="n">
        <f aca="false">IF(R20+T20+V20&lt;&gt;0,Y20,0)+AA19</f>
        <v>0</v>
      </c>
      <c r="AB20" s="15" t="n">
        <f aca="false">Z20+AA20-IF(R20+T20+V20&lt;&gt;0,Y20,0)</f>
        <v>0</v>
      </c>
    </row>
    <row r="21" customFormat="false" ht="13.5" hidden="false" customHeight="false" outlineLevel="0" collapsed="false">
      <c r="B21" s="1" t="n">
        <v>40448</v>
      </c>
      <c r="C21" s="2" t="n">
        <v>9500</v>
      </c>
      <c r="D21" s="2" t="n">
        <v>9570</v>
      </c>
      <c r="E21" s="2" t="n">
        <v>9480</v>
      </c>
      <c r="F21" s="2" t="n">
        <v>9540</v>
      </c>
      <c r="G21" s="50"/>
      <c r="H21" s="50"/>
      <c r="I21" s="50"/>
      <c r="J21" s="50" t="e">
        <f aca="true">IF(ROW($F21)-11&lt;$C$3,NA(),(G21-AVERAGE(OFFSET($F21,1-$C$3,0,$C$3-1,1),G21))/STDEV(OFFSET($F21,1-$C$3,0,$C$3-1,1),G21))</f>
        <v>#N/A</v>
      </c>
      <c r="K21" s="50" t="e">
        <f aca="true">IF(ROW($F21)-11&lt;$C$3,NA(),(H21-AVERAGE(OFFSET($F21,1-$C$3,0,$C$3-1,1),H21))/STDEV(OFFSET($F21,1-$C$3,0,$C$3-1,1),H21))</f>
        <v>#N/A</v>
      </c>
      <c r="L21" s="50" t="e">
        <f aca="true">IF(ROW($F21)-11&lt;$C$3,NA(),(I21-AVERAGE(OFFSET($F21,1-$C$3,0,$C$3-1,1),I21))/STDEV(OFFSET($F21,1-$C$3,0,$C$3-1,1),I21))</f>
        <v>#N/A</v>
      </c>
      <c r="M21" s="51" t="n">
        <f aca="false">IF(ISNUMBER(G21),IF(D21&gt;=$I21,2,IF(D21&gt;=$H21,1,IF(D21&gt;=$G21,0,-1))),0)</f>
        <v>0</v>
      </c>
      <c r="N21" s="52" t="n">
        <f aca="false">IF(ISNUMBER(H21),IF(E21&gt;=$I21,2,IF(E21&gt;=$H21,1,IF(E21&gt;=$G21,0,-1))),0)</f>
        <v>0</v>
      </c>
      <c r="O21" s="0" t="n">
        <f aca="false">O20+P21+IF((V21+T21+R21)&lt;&gt;0,-$P$11,0)</f>
        <v>0</v>
      </c>
      <c r="P21" s="0" t="n">
        <f aca="false">IF(AND(M20&lt;1,M21&gt;=1,O20=0),$P$11,0)</f>
        <v>0</v>
      </c>
      <c r="Q21" s="0" t="n">
        <f aca="false">IF(P21&lt;&gt;0,MAX(INT(H21/$I$2)*$I$2,C21)+IF($P$11&gt;0,$F$4,0),0)</f>
        <v>0</v>
      </c>
      <c r="R21" s="0" t="n">
        <f aca="false">IF(AND(O20&lt;&gt;0,M21=2),-$P$11,0)</f>
        <v>0</v>
      </c>
      <c r="S21" s="0" t="n">
        <f aca="false">IF(R21&lt;&gt;0,MAX(INT(I21/$I$2)*$I$2,C21)+IF($P$11&gt;0,0,$F$4),0)</f>
        <v>0</v>
      </c>
      <c r="T21" s="0" t="n">
        <f aca="false">IF(AND(O20&lt;&gt;0,N21=-1),-$P$11,0)</f>
        <v>0</v>
      </c>
      <c r="U21" s="0" t="n">
        <f aca="false">IF(T21&lt;&gt;0,MIN(INT(G21/$I$2)*$I$2,C21)+IF($P$11&gt;0,-$F$4,$F$4),0)</f>
        <v>0</v>
      </c>
      <c r="V21" s="0" t="n">
        <f aca="false">-O20*IF($P$11&gt;0,IF(E21&lt;=W21,1,0),IF(D21&gt;=W21,1,0))</f>
        <v>-0</v>
      </c>
      <c r="W21" s="0" t="n">
        <f aca="false">ABS(P20)*Q20-(P20*$F$3)+ABS(O20)*W20</f>
        <v>0</v>
      </c>
      <c r="X21" s="0" t="n">
        <f aca="false">IF(AND(R21=1,V21=1),MIN(S21,W21),IF(AND(T21=-1,V21=-1),MAX(U21,W21),ABS(P21)*Q21+ABS(R21)*S21+ABS(T21)*U21+ABS(V21)*W21))</f>
        <v>0</v>
      </c>
      <c r="Y21" s="0" t="n">
        <f aca="false">IF(O21=0,X21*$P$11,P21*-X21)+IF(ABS(O20)=1,Y20,0)</f>
        <v>0</v>
      </c>
      <c r="Z21" s="15" t="n">
        <f aca="false">Y21+F21*O21</f>
        <v>0</v>
      </c>
      <c r="AA21" s="0" t="n">
        <f aca="false">IF(R21+T21+V21&lt;&gt;0,Y21,0)+AA20</f>
        <v>0</v>
      </c>
      <c r="AB21" s="15" t="n">
        <f aca="false">Z21+AA21-IF(R21+T21+V21&lt;&gt;0,Y21,0)</f>
        <v>0</v>
      </c>
    </row>
    <row r="22" customFormat="false" ht="13.5" hidden="false" customHeight="false" outlineLevel="0" collapsed="false">
      <c r="B22" s="1" t="n">
        <v>40449</v>
      </c>
      <c r="C22" s="2" t="n">
        <v>9520</v>
      </c>
      <c r="D22" s="2" t="n">
        <v>9560</v>
      </c>
      <c r="E22" s="2" t="n">
        <v>9470</v>
      </c>
      <c r="F22" s="2" t="n">
        <v>9490</v>
      </c>
      <c r="G22" s="50"/>
      <c r="H22" s="50"/>
      <c r="I22" s="50"/>
      <c r="J22" s="50" t="e">
        <f aca="true">IF(ROW($F22)-11&lt;$C$3,NA(),(G22-AVERAGE(OFFSET($F22,1-$C$3,0,$C$3-1,1),G22))/STDEV(OFFSET($F22,1-$C$3,0,$C$3-1,1),G22))</f>
        <v>#N/A</v>
      </c>
      <c r="K22" s="50" t="e">
        <f aca="true">IF(ROW($F22)-11&lt;$C$3,NA(),(H22-AVERAGE(OFFSET($F22,1-$C$3,0,$C$3-1,1),H22))/STDEV(OFFSET($F22,1-$C$3,0,$C$3-1,1),H22))</f>
        <v>#N/A</v>
      </c>
      <c r="L22" s="50" t="e">
        <f aca="true">IF(ROW($F22)-11&lt;$C$3,NA(),(I22-AVERAGE(OFFSET($F22,1-$C$3,0,$C$3-1,1),I22))/STDEV(OFFSET($F22,1-$C$3,0,$C$3-1,1),I22))</f>
        <v>#N/A</v>
      </c>
      <c r="M22" s="51" t="n">
        <f aca="false">IF(ISNUMBER(G22),IF(D22&gt;=$I22,2,IF(D22&gt;=$H22,1,IF(D22&gt;=$G22,0,-1))),0)</f>
        <v>0</v>
      </c>
      <c r="N22" s="52" t="n">
        <f aca="false">IF(ISNUMBER(H22),IF(E22&gt;=$I22,2,IF(E22&gt;=$H22,1,IF(E22&gt;=$G22,0,-1))),0)</f>
        <v>0</v>
      </c>
      <c r="O22" s="0" t="n">
        <f aca="false">O21+P22+IF((V22+T22+R22)&lt;&gt;0,-$P$11,0)</f>
        <v>0</v>
      </c>
      <c r="P22" s="0" t="n">
        <f aca="false">IF(AND(M21&lt;1,M22&gt;=1,O21=0),$P$11,0)</f>
        <v>0</v>
      </c>
      <c r="Q22" s="0" t="n">
        <f aca="false">IF(P22&lt;&gt;0,MAX(INT(H22/$I$2)*$I$2,C22)+IF($P$11&gt;0,$F$4,0),0)</f>
        <v>0</v>
      </c>
      <c r="R22" s="0" t="n">
        <f aca="false">IF(AND(O21&lt;&gt;0,M22=2),-$P$11,0)</f>
        <v>0</v>
      </c>
      <c r="S22" s="0" t="n">
        <f aca="false">IF(R22&lt;&gt;0,MAX(INT(I22/$I$2)*$I$2,C22)+IF($P$11&gt;0,0,$F$4),0)</f>
        <v>0</v>
      </c>
      <c r="T22" s="0" t="n">
        <f aca="false">IF(AND(O21&lt;&gt;0,N22=-1),-$P$11,0)</f>
        <v>0</v>
      </c>
      <c r="U22" s="0" t="n">
        <f aca="false">IF(T22&lt;&gt;0,MIN(INT(G22/$I$2)*$I$2,C22)+IF($P$11&gt;0,-$F$4,$F$4),0)</f>
        <v>0</v>
      </c>
      <c r="V22" s="0" t="n">
        <f aca="false">-O21*IF($P$11&gt;0,IF(E22&lt;=W22,1,0),IF(D22&gt;=W22,1,0))</f>
        <v>-0</v>
      </c>
      <c r="W22" s="0" t="n">
        <f aca="false">ABS(P21)*Q21-(P21*$F$3)+ABS(O21)*W21</f>
        <v>0</v>
      </c>
      <c r="X22" s="0" t="n">
        <f aca="false">IF(AND(R22=1,V22=1),MIN(S22,W22),IF(AND(T22=-1,V22=-1),MAX(U22,W22),ABS(P22)*Q22+ABS(R22)*S22+ABS(T22)*U22+ABS(V22)*W22))</f>
        <v>0</v>
      </c>
      <c r="Y22" s="0" t="n">
        <f aca="false">IF(O22=0,X22*$P$11,P22*-X22)+IF(ABS(O21)=1,Y21,0)</f>
        <v>0</v>
      </c>
      <c r="Z22" s="15" t="n">
        <f aca="false">Y22+F22*O22</f>
        <v>0</v>
      </c>
      <c r="AA22" s="0" t="n">
        <f aca="false">IF(R22+T22+V22&lt;&gt;0,Y22,0)+AA21</f>
        <v>0</v>
      </c>
      <c r="AB22" s="15" t="n">
        <f aca="false">Z22+AA22-IF(R22+T22+V22&lt;&gt;0,Y22,0)</f>
        <v>0</v>
      </c>
    </row>
    <row r="23" customFormat="false" ht="13.5" hidden="false" customHeight="false" outlineLevel="0" collapsed="false">
      <c r="B23" s="1" t="n">
        <v>40450</v>
      </c>
      <c r="C23" s="2" t="n">
        <v>9540</v>
      </c>
      <c r="D23" s="2" t="n">
        <v>9610</v>
      </c>
      <c r="E23" s="2" t="n">
        <v>9500</v>
      </c>
      <c r="F23" s="2" t="n">
        <v>9560</v>
      </c>
      <c r="G23" s="50"/>
      <c r="H23" s="50"/>
      <c r="I23" s="50"/>
      <c r="J23" s="50" t="e">
        <f aca="true">IF(ROW($F23)-11&lt;$C$3,NA(),(G23-AVERAGE(OFFSET($F23,1-$C$3,0,$C$3-1,1),G23))/STDEV(OFFSET($F23,1-$C$3,0,$C$3-1,1),G23))</f>
        <v>#N/A</v>
      </c>
      <c r="K23" s="50" t="e">
        <f aca="true">IF(ROW($F23)-11&lt;$C$3,NA(),(H23-AVERAGE(OFFSET($F23,1-$C$3,0,$C$3-1,1),H23))/STDEV(OFFSET($F23,1-$C$3,0,$C$3-1,1),H23))</f>
        <v>#N/A</v>
      </c>
      <c r="L23" s="50" t="e">
        <f aca="true">IF(ROW($F23)-11&lt;$C$3,NA(),(I23-AVERAGE(OFFSET($F23,1-$C$3,0,$C$3-1,1),I23))/STDEV(OFFSET($F23,1-$C$3,0,$C$3-1,1),I23))</f>
        <v>#N/A</v>
      </c>
      <c r="M23" s="51" t="n">
        <f aca="false">IF(ISNUMBER(G23),IF(D23&gt;=$I23,2,IF(D23&gt;=$H23,1,IF(D23&gt;=$G23,0,-1))),0)</f>
        <v>0</v>
      </c>
      <c r="N23" s="52" t="n">
        <f aca="false">IF(ISNUMBER(H23),IF(E23&gt;=$I23,2,IF(E23&gt;=$H23,1,IF(E23&gt;=$G23,0,-1))),0)</f>
        <v>0</v>
      </c>
      <c r="O23" s="0" t="n">
        <f aca="false">O22+P23+IF((V23+T23+R23)&lt;&gt;0,-$P$11,0)</f>
        <v>0</v>
      </c>
      <c r="P23" s="0" t="n">
        <f aca="false">IF(AND(M22&lt;1,M23&gt;=1,O22=0),$P$11,0)</f>
        <v>0</v>
      </c>
      <c r="Q23" s="0" t="n">
        <f aca="false">IF(P23&lt;&gt;0,MAX(INT(H23/$I$2)*$I$2,C23)+IF($P$11&gt;0,$F$4,0),0)</f>
        <v>0</v>
      </c>
      <c r="R23" s="0" t="n">
        <f aca="false">IF(AND(O22&lt;&gt;0,M23=2),-$P$11,0)</f>
        <v>0</v>
      </c>
      <c r="S23" s="0" t="n">
        <f aca="false">IF(R23&lt;&gt;0,MAX(INT(I23/$I$2)*$I$2,C23)+IF($P$11&gt;0,0,$F$4),0)</f>
        <v>0</v>
      </c>
      <c r="T23" s="0" t="n">
        <f aca="false">IF(AND(O22&lt;&gt;0,N23=-1),-$P$11,0)</f>
        <v>0</v>
      </c>
      <c r="U23" s="0" t="n">
        <f aca="false">IF(T23&lt;&gt;0,MIN(INT(G23/$I$2)*$I$2,C23)+IF($P$11&gt;0,-$F$4,$F$4),0)</f>
        <v>0</v>
      </c>
      <c r="V23" s="0" t="n">
        <f aca="false">-O22*IF($P$11&gt;0,IF(E23&lt;=W23,1,0),IF(D23&gt;=W23,1,0))</f>
        <v>-0</v>
      </c>
      <c r="W23" s="0" t="n">
        <f aca="false">ABS(P22)*Q22-(P22*$F$3)+ABS(O22)*W22</f>
        <v>0</v>
      </c>
      <c r="X23" s="0" t="n">
        <f aca="false">IF(AND(R23=1,V23=1),MIN(S23,W23),IF(AND(T23=-1,V23=-1),MAX(U23,W23),ABS(P23)*Q23+ABS(R23)*S23+ABS(T23)*U23+ABS(V23)*W23))</f>
        <v>0</v>
      </c>
      <c r="Y23" s="0" t="n">
        <f aca="false">IF(O23=0,X23*$P$11,P23*-X23)+IF(ABS(O22)=1,Y22,0)</f>
        <v>0</v>
      </c>
      <c r="Z23" s="15" t="n">
        <f aca="false">Y23+F23*O23</f>
        <v>0</v>
      </c>
      <c r="AA23" s="0" t="n">
        <f aca="false">IF(R23+T23+V23&lt;&gt;0,Y23,0)+AA22</f>
        <v>0</v>
      </c>
      <c r="AB23" s="15" t="n">
        <f aca="false">Z23+AA23-IF(R23+T23+V23&lt;&gt;0,Y23,0)</f>
        <v>0</v>
      </c>
    </row>
    <row r="24" customFormat="false" ht="13.5" hidden="false" customHeight="false" outlineLevel="0" collapsed="false">
      <c r="B24" s="1" t="n">
        <v>40451</v>
      </c>
      <c r="C24" s="2" t="n">
        <v>9560</v>
      </c>
      <c r="D24" s="2" t="n">
        <v>9570</v>
      </c>
      <c r="E24" s="2" t="n">
        <v>9360</v>
      </c>
      <c r="F24" s="2" t="n">
        <v>9360</v>
      </c>
      <c r="G24" s="50"/>
      <c r="H24" s="50"/>
      <c r="I24" s="50"/>
      <c r="J24" s="50" t="e">
        <f aca="true">IF(ROW($F24)-11&lt;$C$3,NA(),(G24-AVERAGE(OFFSET($F24,1-$C$3,0,$C$3-1,1),G24))/STDEV(OFFSET($F24,1-$C$3,0,$C$3-1,1),G24))</f>
        <v>#N/A</v>
      </c>
      <c r="K24" s="50" t="e">
        <f aca="true">IF(ROW($F24)-11&lt;$C$3,NA(),(H24-AVERAGE(OFFSET($F24,1-$C$3,0,$C$3-1,1),H24))/STDEV(OFFSET($F24,1-$C$3,0,$C$3-1,1),H24))</f>
        <v>#N/A</v>
      </c>
      <c r="L24" s="50" t="e">
        <f aca="true">IF(ROW($F24)-11&lt;$C$3,NA(),(I24-AVERAGE(OFFSET($F24,1-$C$3,0,$C$3-1,1),I24))/STDEV(OFFSET($F24,1-$C$3,0,$C$3-1,1),I24))</f>
        <v>#N/A</v>
      </c>
      <c r="M24" s="51" t="n">
        <f aca="false">IF(ISNUMBER(G24),IF(D24&gt;=$I24,2,IF(D24&gt;=$H24,1,IF(D24&gt;=$G24,0,-1))),0)</f>
        <v>0</v>
      </c>
      <c r="N24" s="52" t="n">
        <f aca="false">IF(ISNUMBER(H24),IF(E24&gt;=$I24,2,IF(E24&gt;=$H24,1,IF(E24&gt;=$G24,0,-1))),0)</f>
        <v>0</v>
      </c>
      <c r="O24" s="0" t="n">
        <f aca="false">O23+P24+IF((V24+T24+R24)&lt;&gt;0,-$P$11,0)</f>
        <v>0</v>
      </c>
      <c r="P24" s="0" t="n">
        <f aca="false">IF(AND(M23&lt;1,M24&gt;=1,O23=0),$P$11,0)</f>
        <v>0</v>
      </c>
      <c r="Q24" s="0" t="n">
        <f aca="false">IF(P24&lt;&gt;0,MAX(INT(H24/$I$2)*$I$2,C24)+IF($P$11&gt;0,$F$4,0),0)</f>
        <v>0</v>
      </c>
      <c r="R24" s="0" t="n">
        <f aca="false">IF(AND(O23&lt;&gt;0,M24=2),-$P$11,0)</f>
        <v>0</v>
      </c>
      <c r="S24" s="0" t="n">
        <f aca="false">IF(R24&lt;&gt;0,MAX(INT(I24/$I$2)*$I$2,C24)+IF($P$11&gt;0,0,$F$4),0)</f>
        <v>0</v>
      </c>
      <c r="T24" s="0" t="n">
        <f aca="false">IF(AND(O23&lt;&gt;0,N24=-1),-$P$11,0)</f>
        <v>0</v>
      </c>
      <c r="U24" s="0" t="n">
        <f aca="false">IF(T24&lt;&gt;0,MIN(INT(G24/$I$2)*$I$2,C24)+IF($P$11&gt;0,-$F$4,$F$4),0)</f>
        <v>0</v>
      </c>
      <c r="V24" s="0" t="n">
        <f aca="false">-O23*IF($P$11&gt;0,IF(E24&lt;=W24,1,0),IF(D24&gt;=W24,1,0))</f>
        <v>-0</v>
      </c>
      <c r="W24" s="0" t="n">
        <f aca="false">ABS(P23)*Q23-(P23*$F$3)+ABS(O23)*W23</f>
        <v>0</v>
      </c>
      <c r="X24" s="0" t="n">
        <f aca="false">IF(AND(R24=1,V24=1),MIN(S24,W24),IF(AND(T24=-1,V24=-1),MAX(U24,W24),ABS(P24)*Q24+ABS(R24)*S24+ABS(T24)*U24+ABS(V24)*W24))</f>
        <v>0</v>
      </c>
      <c r="Y24" s="0" t="n">
        <f aca="false">IF(O24=0,X24*$P$11,P24*-X24)+IF(ABS(O23)=1,Y23,0)</f>
        <v>0</v>
      </c>
      <c r="Z24" s="15" t="n">
        <f aca="false">Y24+F24*O24</f>
        <v>0</v>
      </c>
      <c r="AA24" s="0" t="n">
        <f aca="false">IF(R24+T24+V24&lt;&gt;0,Y24,0)+AA23</f>
        <v>0</v>
      </c>
      <c r="AB24" s="15" t="n">
        <f aca="false">Z24+AA24-IF(R24+T24+V24&lt;&gt;0,Y24,0)</f>
        <v>0</v>
      </c>
    </row>
    <row r="25" customFormat="false" ht="13.5" hidden="false" customHeight="false" outlineLevel="0" collapsed="false">
      <c r="B25" s="1" t="n">
        <v>40452</v>
      </c>
      <c r="C25" s="2" t="n">
        <v>9460</v>
      </c>
      <c r="D25" s="2" t="n">
        <v>9480</v>
      </c>
      <c r="E25" s="2" t="n">
        <v>9360</v>
      </c>
      <c r="F25" s="2" t="n">
        <v>9390</v>
      </c>
      <c r="G25" s="50"/>
      <c r="H25" s="50"/>
      <c r="I25" s="50"/>
      <c r="J25" s="50" t="e">
        <f aca="true">IF(ROW($F25)-11&lt;$C$3,NA(),(G25-AVERAGE(OFFSET($F25,1-$C$3,0,$C$3-1,1),G25))/STDEV(OFFSET($F25,1-$C$3,0,$C$3-1,1),G25))</f>
        <v>#N/A</v>
      </c>
      <c r="K25" s="50" t="e">
        <f aca="true">IF(ROW($F25)-11&lt;$C$3,NA(),(H25-AVERAGE(OFFSET($F25,1-$C$3,0,$C$3-1,1),H25))/STDEV(OFFSET($F25,1-$C$3,0,$C$3-1,1),H25))</f>
        <v>#N/A</v>
      </c>
      <c r="L25" s="50" t="e">
        <f aca="true">IF(ROW($F25)-11&lt;$C$3,NA(),(I25-AVERAGE(OFFSET($F25,1-$C$3,0,$C$3-1,1),I25))/STDEV(OFFSET($F25,1-$C$3,0,$C$3-1,1),I25))</f>
        <v>#N/A</v>
      </c>
      <c r="M25" s="51" t="n">
        <f aca="false">IF(ISNUMBER(G25),IF(D25&gt;=$I25,2,IF(D25&gt;=$H25,1,IF(D25&gt;=$G25,0,-1))),0)</f>
        <v>0</v>
      </c>
      <c r="N25" s="52" t="n">
        <f aca="false">IF(ISNUMBER(H25),IF(E25&gt;=$I25,2,IF(E25&gt;=$H25,1,IF(E25&gt;=$G25,0,-1))),0)</f>
        <v>0</v>
      </c>
      <c r="O25" s="0" t="n">
        <f aca="false">O24+P25+IF((V25+T25+R25)&lt;&gt;0,-$P$11,0)</f>
        <v>0</v>
      </c>
      <c r="P25" s="0" t="n">
        <f aca="false">IF(AND(M24&lt;1,M25&gt;=1,O24=0),$P$11,0)</f>
        <v>0</v>
      </c>
      <c r="Q25" s="0" t="n">
        <f aca="false">IF(P25&lt;&gt;0,MAX(INT(H25/$I$2)*$I$2,C25)+IF($P$11&gt;0,$F$4,0),0)</f>
        <v>0</v>
      </c>
      <c r="R25" s="0" t="n">
        <f aca="false">IF(AND(O24&lt;&gt;0,M25=2),-$P$11,0)</f>
        <v>0</v>
      </c>
      <c r="S25" s="0" t="n">
        <f aca="false">IF(R25&lt;&gt;0,MAX(INT(I25/$I$2)*$I$2,C25)+IF($P$11&gt;0,0,$F$4),0)</f>
        <v>0</v>
      </c>
      <c r="T25" s="0" t="n">
        <f aca="false">IF(AND(O24&lt;&gt;0,N25=-1),-$P$11,0)</f>
        <v>0</v>
      </c>
      <c r="U25" s="0" t="n">
        <f aca="false">IF(T25&lt;&gt;0,MIN(INT(G25/$I$2)*$I$2,C25)+IF($P$11&gt;0,-$F$4,$F$4),0)</f>
        <v>0</v>
      </c>
      <c r="V25" s="0" t="n">
        <f aca="false">-O24*IF($P$11&gt;0,IF(E25&lt;=W25,1,0),IF(D25&gt;=W25,1,0))</f>
        <v>-0</v>
      </c>
      <c r="W25" s="0" t="n">
        <f aca="false">ABS(P24)*Q24-(P24*$F$3)+ABS(O24)*W24</f>
        <v>0</v>
      </c>
      <c r="X25" s="0" t="n">
        <f aca="false">IF(AND(R25=1,V25=1),MIN(S25,W25),IF(AND(T25=-1,V25=-1),MAX(U25,W25),ABS(P25)*Q25+ABS(R25)*S25+ABS(T25)*U25+ABS(V25)*W25))</f>
        <v>0</v>
      </c>
      <c r="Y25" s="0" t="n">
        <f aca="false">IF(O25=0,X25*$P$11,P25*-X25)+IF(ABS(O24)=1,Y24,0)</f>
        <v>0</v>
      </c>
      <c r="Z25" s="15" t="n">
        <f aca="false">Y25+F25*O25</f>
        <v>0</v>
      </c>
      <c r="AA25" s="0" t="n">
        <f aca="false">IF(R25+T25+V25&lt;&gt;0,Y25,0)+AA24</f>
        <v>0</v>
      </c>
      <c r="AB25" s="15" t="n">
        <f aca="false">Z25+AA25-IF(R25+T25+V25&lt;&gt;0,Y25,0)</f>
        <v>0</v>
      </c>
    </row>
    <row r="26" customFormat="false" ht="13.5" hidden="false" customHeight="false" outlineLevel="0" collapsed="false">
      <c r="B26" s="1" t="n">
        <v>40455</v>
      </c>
      <c r="C26" s="2" t="n">
        <v>9410</v>
      </c>
      <c r="D26" s="2" t="n">
        <v>9520</v>
      </c>
      <c r="E26" s="2" t="n">
        <v>9350</v>
      </c>
      <c r="F26" s="2" t="n">
        <v>9350</v>
      </c>
      <c r="G26" s="50"/>
      <c r="H26" s="50"/>
      <c r="I26" s="50"/>
      <c r="J26" s="50" t="e">
        <f aca="true">IF(ROW($F26)-11&lt;$C$3,NA(),(G26-AVERAGE(OFFSET($F26,1-$C$3,0,$C$3-1,1),G26))/STDEV(OFFSET($F26,1-$C$3,0,$C$3-1,1),G26))</f>
        <v>#N/A</v>
      </c>
      <c r="K26" s="50" t="e">
        <f aca="true">IF(ROW($F26)-11&lt;$C$3,NA(),(H26-AVERAGE(OFFSET($F26,1-$C$3,0,$C$3-1,1),H26))/STDEV(OFFSET($F26,1-$C$3,0,$C$3-1,1),H26))</f>
        <v>#N/A</v>
      </c>
      <c r="L26" s="50" t="e">
        <f aca="true">IF(ROW($F26)-11&lt;$C$3,NA(),(I26-AVERAGE(OFFSET($F26,1-$C$3,0,$C$3-1,1),I26))/STDEV(OFFSET($F26,1-$C$3,0,$C$3-1,1),I26))</f>
        <v>#N/A</v>
      </c>
      <c r="M26" s="51" t="n">
        <f aca="false">IF(ISNUMBER(G26),IF(D26&gt;=$I26,2,IF(D26&gt;=$H26,1,IF(D26&gt;=$G26,0,-1))),0)</f>
        <v>0</v>
      </c>
      <c r="N26" s="52" t="n">
        <f aca="false">IF(ISNUMBER(H26),IF(E26&gt;=$I26,2,IF(E26&gt;=$H26,1,IF(E26&gt;=$G26,0,-1))),0)</f>
        <v>0</v>
      </c>
      <c r="O26" s="0" t="n">
        <f aca="false">O25+P26+IF((V26+T26+R26)&lt;&gt;0,-$P$11,0)</f>
        <v>0</v>
      </c>
      <c r="P26" s="0" t="n">
        <f aca="false">IF(AND(M25&lt;1,M26&gt;=1,O25=0),$P$11,0)</f>
        <v>0</v>
      </c>
      <c r="Q26" s="0" t="n">
        <f aca="false">IF(P26&lt;&gt;0,MAX(INT(H26/$I$2)*$I$2,C26)+IF($P$11&gt;0,$F$4,0),0)</f>
        <v>0</v>
      </c>
      <c r="R26" s="0" t="n">
        <f aca="false">IF(AND(O25&lt;&gt;0,M26=2),-$P$11,0)</f>
        <v>0</v>
      </c>
      <c r="S26" s="0" t="n">
        <f aca="false">IF(R26&lt;&gt;0,MAX(INT(I26/$I$2)*$I$2,C26)+IF($P$11&gt;0,0,$F$4),0)</f>
        <v>0</v>
      </c>
      <c r="T26" s="0" t="n">
        <f aca="false">IF(AND(O25&lt;&gt;0,N26=-1),-$P$11,0)</f>
        <v>0</v>
      </c>
      <c r="U26" s="0" t="n">
        <f aca="false">IF(T26&lt;&gt;0,MIN(INT(G26/$I$2)*$I$2,C26)+IF($P$11&gt;0,-$F$4,$F$4),0)</f>
        <v>0</v>
      </c>
      <c r="V26" s="0" t="n">
        <f aca="false">-O25*IF($P$11&gt;0,IF(E26&lt;=W26,1,0),IF(D26&gt;=W26,1,0))</f>
        <v>-0</v>
      </c>
      <c r="W26" s="0" t="n">
        <f aca="false">ABS(P25)*Q25-(P25*$F$3)+ABS(O25)*W25</f>
        <v>0</v>
      </c>
      <c r="X26" s="0" t="n">
        <f aca="false">IF(AND(R26=1,V26=1),MIN(S26,W26),IF(AND(T26=-1,V26=-1),MAX(U26,W26),ABS(P26)*Q26+ABS(R26)*S26+ABS(T26)*U26+ABS(V26)*W26))</f>
        <v>0</v>
      </c>
      <c r="Y26" s="0" t="n">
        <f aca="false">IF(O26=0,X26*$P$11,P26*-X26)+IF(ABS(O25)=1,Y25,0)</f>
        <v>0</v>
      </c>
      <c r="Z26" s="15" t="n">
        <f aca="false">Y26+F26*O26</f>
        <v>0</v>
      </c>
      <c r="AA26" s="0" t="n">
        <f aca="false">IF(R26+T26+V26&lt;&gt;0,Y26,0)+AA25</f>
        <v>0</v>
      </c>
      <c r="AB26" s="15" t="n">
        <f aca="false">Z26+AA26-IF(R26+T26+V26&lt;&gt;0,Y26,0)</f>
        <v>0</v>
      </c>
    </row>
    <row r="27" customFormat="false" ht="13.5" hidden="false" customHeight="false" outlineLevel="0" collapsed="false">
      <c r="B27" s="1" t="n">
        <v>40456</v>
      </c>
      <c r="C27" s="2" t="n">
        <v>9350</v>
      </c>
      <c r="D27" s="2" t="n">
        <v>9540</v>
      </c>
      <c r="E27" s="2" t="n">
        <v>9330</v>
      </c>
      <c r="F27" s="2" t="n">
        <v>9520</v>
      </c>
      <c r="G27" s="50"/>
      <c r="H27" s="50"/>
      <c r="I27" s="50"/>
      <c r="J27" s="50" t="e">
        <f aca="true">IF(ROW($F27)-11&lt;$C$3,NA(),(G27-AVERAGE(OFFSET($F27,1-$C$3,0,$C$3-1,1),G27))/STDEV(OFFSET($F27,1-$C$3,0,$C$3-1,1),G27))</f>
        <v>#N/A</v>
      </c>
      <c r="K27" s="50" t="e">
        <f aca="true">IF(ROW($F27)-11&lt;$C$3,NA(),(H27-AVERAGE(OFFSET($F27,1-$C$3,0,$C$3-1,1),H27))/STDEV(OFFSET($F27,1-$C$3,0,$C$3-1,1),H27))</f>
        <v>#N/A</v>
      </c>
      <c r="L27" s="50" t="e">
        <f aca="true">IF(ROW($F27)-11&lt;$C$3,NA(),(I27-AVERAGE(OFFSET($F27,1-$C$3,0,$C$3-1,1),I27))/STDEV(OFFSET($F27,1-$C$3,0,$C$3-1,1),I27))</f>
        <v>#N/A</v>
      </c>
      <c r="M27" s="51" t="n">
        <f aca="false">IF(ISNUMBER(G27),IF(D27&gt;=$I27,2,IF(D27&gt;=$H27,1,IF(D27&gt;=$G27,0,-1))),0)</f>
        <v>0</v>
      </c>
      <c r="N27" s="52" t="n">
        <f aca="false">IF(ISNUMBER(H27),IF(E27&gt;=$I27,2,IF(E27&gt;=$H27,1,IF(E27&gt;=$G27,0,-1))),0)</f>
        <v>0</v>
      </c>
      <c r="O27" s="0" t="n">
        <f aca="false">O26+P27+IF((V27+T27+R27)&lt;&gt;0,-$P$11,0)</f>
        <v>0</v>
      </c>
      <c r="P27" s="0" t="n">
        <f aca="false">IF(AND(M26&lt;1,M27&gt;=1,O26=0),$P$11,0)</f>
        <v>0</v>
      </c>
      <c r="Q27" s="0" t="n">
        <f aca="false">IF(P27&lt;&gt;0,MAX(INT(H27/$I$2)*$I$2,C27)+IF($P$11&gt;0,$F$4,0),0)</f>
        <v>0</v>
      </c>
      <c r="R27" s="0" t="n">
        <f aca="false">IF(AND(O26&lt;&gt;0,M27=2),-$P$11,0)</f>
        <v>0</v>
      </c>
      <c r="S27" s="0" t="n">
        <f aca="false">IF(R27&lt;&gt;0,MAX(INT(I27/$I$2)*$I$2,C27)+IF($P$11&gt;0,0,$F$4),0)</f>
        <v>0</v>
      </c>
      <c r="T27" s="0" t="n">
        <f aca="false">IF(AND(O26&lt;&gt;0,N27=-1),-$P$11,0)</f>
        <v>0</v>
      </c>
      <c r="U27" s="0" t="n">
        <f aca="false">IF(T27&lt;&gt;0,MIN(INT(G27/$I$2)*$I$2,C27)+IF($P$11&gt;0,-$F$4,$F$4),0)</f>
        <v>0</v>
      </c>
      <c r="V27" s="0" t="n">
        <f aca="false">-O26*IF($P$11&gt;0,IF(E27&lt;=W27,1,0),IF(D27&gt;=W27,1,0))</f>
        <v>-0</v>
      </c>
      <c r="W27" s="0" t="n">
        <f aca="false">ABS(P26)*Q26-(P26*$F$3)+ABS(O26)*W26</f>
        <v>0</v>
      </c>
      <c r="X27" s="0" t="n">
        <f aca="false">IF(AND(R27=1,V27=1),MIN(S27,W27),IF(AND(T27=-1,V27=-1),MAX(U27,W27),ABS(P27)*Q27+ABS(R27)*S27+ABS(T27)*U27+ABS(V27)*W27))</f>
        <v>0</v>
      </c>
      <c r="Y27" s="0" t="n">
        <f aca="false">IF(O27=0,X27*$P$11,P27*-X27)+IF(ABS(O26)=1,Y26,0)</f>
        <v>0</v>
      </c>
      <c r="Z27" s="15" t="n">
        <f aca="false">Y27+F27*O27</f>
        <v>0</v>
      </c>
      <c r="AA27" s="0" t="n">
        <f aca="false">IF(R27+T27+V27&lt;&gt;0,Y27,0)+AA26</f>
        <v>0</v>
      </c>
      <c r="AB27" s="15" t="n">
        <f aca="false">Z27+AA27-IF(R27+T27+V27&lt;&gt;0,Y27,0)</f>
        <v>0</v>
      </c>
    </row>
    <row r="28" customFormat="false" ht="13.5" hidden="false" customHeight="false" outlineLevel="0" collapsed="false">
      <c r="B28" s="1" t="n">
        <v>40457</v>
      </c>
      <c r="C28" s="2" t="n">
        <v>9590</v>
      </c>
      <c r="D28" s="2" t="n">
        <v>9700</v>
      </c>
      <c r="E28" s="2" t="n">
        <v>9570</v>
      </c>
      <c r="F28" s="2" t="n">
        <v>9700</v>
      </c>
      <c r="G28" s="50"/>
      <c r="H28" s="50"/>
      <c r="I28" s="50"/>
      <c r="J28" s="50" t="e">
        <f aca="true">IF(ROW($F28)-11&lt;$C$3,NA(),(G28-AVERAGE(OFFSET($F28,1-$C$3,0,$C$3-1,1),G28))/STDEV(OFFSET($F28,1-$C$3,0,$C$3-1,1),G28))</f>
        <v>#N/A</v>
      </c>
      <c r="K28" s="50" t="e">
        <f aca="true">IF(ROW($F28)-11&lt;$C$3,NA(),(H28-AVERAGE(OFFSET($F28,1-$C$3,0,$C$3-1,1),H28))/STDEV(OFFSET($F28,1-$C$3,0,$C$3-1,1),H28))</f>
        <v>#N/A</v>
      </c>
      <c r="L28" s="50" t="e">
        <f aca="true">IF(ROW($F28)-11&lt;$C$3,NA(),(I28-AVERAGE(OFFSET($F28,1-$C$3,0,$C$3-1,1),I28))/STDEV(OFFSET($F28,1-$C$3,0,$C$3-1,1),I28))</f>
        <v>#N/A</v>
      </c>
      <c r="M28" s="51" t="n">
        <f aca="false">IF(ISNUMBER(G28),IF(D28&gt;=$I28,2,IF(D28&gt;=$H28,1,IF(D28&gt;=$G28,0,-1))),0)</f>
        <v>0</v>
      </c>
      <c r="N28" s="52" t="n">
        <f aca="false">IF(ISNUMBER(H28),IF(E28&gt;=$I28,2,IF(E28&gt;=$H28,1,IF(E28&gt;=$G28,0,-1))),0)</f>
        <v>0</v>
      </c>
      <c r="O28" s="0" t="n">
        <f aca="false">O27+P28+IF((V28+T28+R28)&lt;&gt;0,-$P$11,0)</f>
        <v>0</v>
      </c>
      <c r="P28" s="0" t="n">
        <f aca="false">IF(AND(M27&lt;1,M28&gt;=1,O27=0),$P$11,0)</f>
        <v>0</v>
      </c>
      <c r="Q28" s="0" t="n">
        <f aca="false">IF(P28&lt;&gt;0,MAX(INT(H28/$I$2)*$I$2,C28)+IF($P$11&gt;0,$F$4,0),0)</f>
        <v>0</v>
      </c>
      <c r="R28" s="0" t="n">
        <f aca="false">IF(AND(O27&lt;&gt;0,M28=2),-$P$11,0)</f>
        <v>0</v>
      </c>
      <c r="S28" s="0" t="n">
        <f aca="false">IF(R28&lt;&gt;0,MAX(INT(I28/$I$2)*$I$2,C28)+IF($P$11&gt;0,0,$F$4),0)</f>
        <v>0</v>
      </c>
      <c r="T28" s="0" t="n">
        <f aca="false">IF(AND(O27&lt;&gt;0,N28=-1),-$P$11,0)</f>
        <v>0</v>
      </c>
      <c r="U28" s="0" t="n">
        <f aca="false">IF(T28&lt;&gt;0,MIN(INT(G28/$I$2)*$I$2,C28)+IF($P$11&gt;0,-$F$4,$F$4),0)</f>
        <v>0</v>
      </c>
      <c r="V28" s="0" t="n">
        <f aca="false">-O27*IF($P$11&gt;0,IF(E28&lt;=W28,1,0),IF(D28&gt;=W28,1,0))</f>
        <v>-0</v>
      </c>
      <c r="W28" s="0" t="n">
        <f aca="false">ABS(P27)*Q27-(P27*$F$3)+ABS(O27)*W27</f>
        <v>0</v>
      </c>
      <c r="X28" s="0" t="n">
        <f aca="false">IF(AND(R28=1,V28=1),MIN(S28,W28),IF(AND(T28=-1,V28=-1),MAX(U28,W28),ABS(P28)*Q28+ABS(R28)*S28+ABS(T28)*U28+ABS(V28)*W28))</f>
        <v>0</v>
      </c>
      <c r="Y28" s="0" t="n">
        <f aca="false">IF(O28=0,X28*$P$11,P28*-X28)+IF(ABS(O27)=1,Y27,0)</f>
        <v>0</v>
      </c>
      <c r="Z28" s="15" t="n">
        <f aca="false">Y28+F28*O28</f>
        <v>0</v>
      </c>
      <c r="AA28" s="0" t="n">
        <f aca="false">IF(R28+T28+V28&lt;&gt;0,Y28,0)+AA27</f>
        <v>0</v>
      </c>
      <c r="AB28" s="15" t="n">
        <f aca="false">Z28+AA28-IF(R28+T28+V28&lt;&gt;0,Y28,0)</f>
        <v>0</v>
      </c>
    </row>
    <row r="29" customFormat="false" ht="13.5" hidden="false" customHeight="false" outlineLevel="0" collapsed="false">
      <c r="B29" s="1" t="n">
        <v>40458</v>
      </c>
      <c r="C29" s="2" t="n">
        <v>9650</v>
      </c>
      <c r="D29" s="2" t="n">
        <v>9730</v>
      </c>
      <c r="E29" s="2" t="n">
        <v>9650</v>
      </c>
      <c r="F29" s="2" t="n">
        <v>9690</v>
      </c>
      <c r="G29" s="50"/>
      <c r="H29" s="50"/>
      <c r="I29" s="50"/>
      <c r="J29" s="50" t="e">
        <f aca="true">IF(ROW($F29)-11&lt;$C$3,NA(),(G29-AVERAGE(OFFSET($F29,1-$C$3,0,$C$3-1,1),G29))/STDEV(OFFSET($F29,1-$C$3,0,$C$3-1,1),G29))</f>
        <v>#N/A</v>
      </c>
      <c r="K29" s="50" t="e">
        <f aca="true">IF(ROW($F29)-11&lt;$C$3,NA(),(H29-AVERAGE(OFFSET($F29,1-$C$3,0,$C$3-1,1),H29))/STDEV(OFFSET($F29,1-$C$3,0,$C$3-1,1),H29))</f>
        <v>#N/A</v>
      </c>
      <c r="L29" s="50" t="e">
        <f aca="true">IF(ROW($F29)-11&lt;$C$3,NA(),(I29-AVERAGE(OFFSET($F29,1-$C$3,0,$C$3-1,1),I29))/STDEV(OFFSET($F29,1-$C$3,0,$C$3-1,1),I29))</f>
        <v>#N/A</v>
      </c>
      <c r="M29" s="51" t="n">
        <f aca="false">IF(ISNUMBER(G29),IF(D29&gt;=$I29,2,IF(D29&gt;=$H29,1,IF(D29&gt;=$G29,0,-1))),0)</f>
        <v>0</v>
      </c>
      <c r="N29" s="52" t="n">
        <f aca="false">IF(ISNUMBER(H29),IF(E29&gt;=$I29,2,IF(E29&gt;=$H29,1,IF(E29&gt;=$G29,0,-1))),0)</f>
        <v>0</v>
      </c>
      <c r="O29" s="0" t="n">
        <f aca="false">O28+P29+IF((V29+T29+R29)&lt;&gt;0,-$P$11,0)</f>
        <v>0</v>
      </c>
      <c r="P29" s="0" t="n">
        <f aca="false">IF(AND(M28&lt;1,M29&gt;=1,O28=0),$P$11,0)</f>
        <v>0</v>
      </c>
      <c r="Q29" s="0" t="n">
        <f aca="false">IF(P29&lt;&gt;0,MAX(INT(H29/$I$2)*$I$2,C29)+IF($P$11&gt;0,$F$4,0),0)</f>
        <v>0</v>
      </c>
      <c r="R29" s="0" t="n">
        <f aca="false">IF(AND(O28&lt;&gt;0,M29=2),-$P$11,0)</f>
        <v>0</v>
      </c>
      <c r="S29" s="0" t="n">
        <f aca="false">IF(R29&lt;&gt;0,MAX(INT(I29/$I$2)*$I$2,C29)+IF($P$11&gt;0,0,$F$4),0)</f>
        <v>0</v>
      </c>
      <c r="T29" s="0" t="n">
        <f aca="false">IF(AND(O28&lt;&gt;0,N29=-1),-$P$11,0)</f>
        <v>0</v>
      </c>
      <c r="U29" s="0" t="n">
        <f aca="false">IF(T29&lt;&gt;0,MIN(INT(G29/$I$2)*$I$2,C29)+IF($P$11&gt;0,-$F$4,$F$4),0)</f>
        <v>0</v>
      </c>
      <c r="V29" s="0" t="n">
        <f aca="false">-O28*IF($P$11&gt;0,IF(E29&lt;=W29,1,0),IF(D29&gt;=W29,1,0))</f>
        <v>-0</v>
      </c>
      <c r="W29" s="0" t="n">
        <f aca="false">ABS(P28)*Q28-(P28*$F$3)+ABS(O28)*W28</f>
        <v>0</v>
      </c>
      <c r="X29" s="0" t="n">
        <f aca="false">IF(AND(R29=1,V29=1),MIN(S29,W29),IF(AND(T29=-1,V29=-1),MAX(U29,W29),ABS(P29)*Q29+ABS(R29)*S29+ABS(T29)*U29+ABS(V29)*W29))</f>
        <v>0</v>
      </c>
      <c r="Y29" s="0" t="n">
        <f aca="false">IF(O29=0,X29*$P$11,P29*-X29)+IF(ABS(O28)=1,Y28,0)</f>
        <v>0</v>
      </c>
      <c r="Z29" s="15" t="n">
        <f aca="false">Y29+F29*O29</f>
        <v>0</v>
      </c>
      <c r="AA29" s="0" t="n">
        <f aca="false">IF(R29+T29+V29&lt;&gt;0,Y29,0)+AA28</f>
        <v>0</v>
      </c>
      <c r="AB29" s="15" t="n">
        <f aca="false">Z29+AA29-IF(R29+T29+V29&lt;&gt;0,Y29,0)</f>
        <v>0</v>
      </c>
    </row>
    <row r="30" customFormat="false" ht="13.5" hidden="false" customHeight="false" outlineLevel="0" collapsed="false">
      <c r="B30" s="1" t="n">
        <v>40459</v>
      </c>
      <c r="C30" s="2" t="n">
        <v>9650</v>
      </c>
      <c r="D30" s="2" t="n">
        <v>9680</v>
      </c>
      <c r="E30" s="2" t="n">
        <v>9580</v>
      </c>
      <c r="F30" s="2" t="n">
        <v>9580</v>
      </c>
      <c r="G30" s="50"/>
      <c r="H30" s="50"/>
      <c r="I30" s="50"/>
      <c r="J30" s="50" t="e">
        <f aca="true">IF(ROW($F30)-11&lt;$C$3,NA(),(G30-AVERAGE(OFFSET($F30,1-$C$3,0,$C$3-1,1),G30))/STDEV(OFFSET($F30,1-$C$3,0,$C$3-1,1),G30))</f>
        <v>#N/A</v>
      </c>
      <c r="K30" s="50" t="e">
        <f aca="true">IF(ROW($F30)-11&lt;$C$3,NA(),(H30-AVERAGE(OFFSET($F30,1-$C$3,0,$C$3-1,1),H30))/STDEV(OFFSET($F30,1-$C$3,0,$C$3-1,1),H30))</f>
        <v>#N/A</v>
      </c>
      <c r="L30" s="50" t="e">
        <f aca="true">IF(ROW($F30)-11&lt;$C$3,NA(),(I30-AVERAGE(OFFSET($F30,1-$C$3,0,$C$3-1,1),I30))/STDEV(OFFSET($F30,1-$C$3,0,$C$3-1,1),I30))</f>
        <v>#N/A</v>
      </c>
      <c r="M30" s="51" t="n">
        <f aca="false">IF(ISNUMBER(G30),IF(D30&gt;=$I30,2,IF(D30&gt;=$H30,1,IF(D30&gt;=$G30,0,-1))),0)</f>
        <v>0</v>
      </c>
      <c r="N30" s="52" t="n">
        <f aca="false">IF(ISNUMBER(H30),IF(E30&gt;=$I30,2,IF(E30&gt;=$H30,1,IF(E30&gt;=$G30,0,-1))),0)</f>
        <v>0</v>
      </c>
      <c r="O30" s="0" t="n">
        <f aca="false">O29+P30+IF((V30+T30+R30)&lt;&gt;0,-$P$11,0)</f>
        <v>0</v>
      </c>
      <c r="P30" s="0" t="n">
        <f aca="false">IF(AND(M29&lt;1,M30&gt;=1,O29=0),$P$11,0)</f>
        <v>0</v>
      </c>
      <c r="Q30" s="0" t="n">
        <f aca="false">IF(P30&lt;&gt;0,MAX(INT(H30/$I$2)*$I$2,C30)+IF($P$11&gt;0,$F$4,0),0)</f>
        <v>0</v>
      </c>
      <c r="R30" s="0" t="n">
        <f aca="false">IF(AND(O29&lt;&gt;0,M30=2),-$P$11,0)</f>
        <v>0</v>
      </c>
      <c r="S30" s="0" t="n">
        <f aca="false">IF(R30&lt;&gt;0,MAX(INT(I30/$I$2)*$I$2,C30)+IF($P$11&gt;0,0,$F$4),0)</f>
        <v>0</v>
      </c>
      <c r="T30" s="0" t="n">
        <f aca="false">IF(AND(O29&lt;&gt;0,N30=-1),-$P$11,0)</f>
        <v>0</v>
      </c>
      <c r="U30" s="0" t="n">
        <f aca="false">IF(T30&lt;&gt;0,MIN(INT(G30/$I$2)*$I$2,C30)+IF($P$11&gt;0,-$F$4,$F$4),0)</f>
        <v>0</v>
      </c>
      <c r="V30" s="0" t="n">
        <f aca="false">-O29*IF($P$11&gt;0,IF(E30&lt;=W30,1,0),IF(D30&gt;=W30,1,0))</f>
        <v>-0</v>
      </c>
      <c r="W30" s="0" t="n">
        <f aca="false">ABS(P29)*Q29-(P29*$F$3)+ABS(O29)*W29</f>
        <v>0</v>
      </c>
      <c r="X30" s="0" t="n">
        <f aca="false">IF(AND(R30=1,V30=1),MIN(S30,W30),IF(AND(T30=-1,V30=-1),MAX(U30,W30),ABS(P30)*Q30+ABS(R30)*S30+ABS(T30)*U30+ABS(V30)*W30))</f>
        <v>0</v>
      </c>
      <c r="Y30" s="0" t="n">
        <f aca="false">IF(O30=0,X30*$P$11,P30*-X30)+IF(ABS(O29)=1,Y29,0)</f>
        <v>0</v>
      </c>
      <c r="Z30" s="15" t="n">
        <f aca="false">Y30+F30*O30</f>
        <v>0</v>
      </c>
      <c r="AA30" s="0" t="n">
        <f aca="false">IF(R30+T30+V30&lt;&gt;0,Y30,0)+AA29</f>
        <v>0</v>
      </c>
      <c r="AB30" s="15" t="n">
        <f aca="false">Z30+AA30-IF(R30+T30+V30&lt;&gt;0,Y30,0)</f>
        <v>0</v>
      </c>
    </row>
    <row r="31" customFormat="false" ht="13.5" hidden="false" customHeight="false" outlineLevel="0" collapsed="false">
      <c r="B31" s="1" t="n">
        <v>40463</v>
      </c>
      <c r="C31" s="2" t="n">
        <v>9640</v>
      </c>
      <c r="D31" s="2" t="n">
        <v>9650</v>
      </c>
      <c r="E31" s="2" t="n">
        <v>9380</v>
      </c>
      <c r="F31" s="2" t="n">
        <v>9400</v>
      </c>
      <c r="G31" s="50"/>
      <c r="H31" s="50"/>
      <c r="I31" s="50"/>
      <c r="J31" s="50" t="e">
        <f aca="true">IF(ROW($F31)-11&lt;$C$3,NA(),(G31-AVERAGE(OFFSET($F31,1-$C$3,0,$C$3-1,1),G31))/STDEV(OFFSET($F31,1-$C$3,0,$C$3-1,1),G31))</f>
        <v>#N/A</v>
      </c>
      <c r="K31" s="50" t="e">
        <f aca="true">IF(ROW($F31)-11&lt;$C$3,NA(),(H31-AVERAGE(OFFSET($F31,1-$C$3,0,$C$3-1,1),H31))/STDEV(OFFSET($F31,1-$C$3,0,$C$3-1,1),H31))</f>
        <v>#N/A</v>
      </c>
      <c r="L31" s="50" t="e">
        <f aca="true">IF(ROW($F31)-11&lt;$C$3,NA(),(I31-AVERAGE(OFFSET($F31,1-$C$3,0,$C$3-1,1),I31))/STDEV(OFFSET($F31,1-$C$3,0,$C$3-1,1),I31))</f>
        <v>#N/A</v>
      </c>
      <c r="M31" s="51" t="n">
        <f aca="false">IF(ISNUMBER(G31),IF(D31&gt;=$I31,2,IF(D31&gt;=$H31,1,IF(D31&gt;=$G31,0,-1))),0)</f>
        <v>0</v>
      </c>
      <c r="N31" s="52" t="n">
        <f aca="false">IF(ISNUMBER(H31),IF(E31&gt;=$I31,2,IF(E31&gt;=$H31,1,IF(E31&gt;=$G31,0,-1))),0)</f>
        <v>0</v>
      </c>
      <c r="O31" s="0" t="n">
        <f aca="false">O30+P31+IF((V31+T31+R31)&lt;&gt;0,-$P$11,0)</f>
        <v>0</v>
      </c>
      <c r="P31" s="0" t="n">
        <f aca="false">IF(AND(M30&lt;1,M31&gt;=1,O30=0),$P$11,0)</f>
        <v>0</v>
      </c>
      <c r="Q31" s="0" t="n">
        <f aca="false">IF(P31&lt;&gt;0,MAX(INT(H31/$I$2)*$I$2,C31)+IF($P$11&gt;0,$F$4,0),0)</f>
        <v>0</v>
      </c>
      <c r="R31" s="0" t="n">
        <f aca="false">IF(AND(O30&lt;&gt;0,M31=2),-$P$11,0)</f>
        <v>0</v>
      </c>
      <c r="S31" s="0" t="n">
        <f aca="false">IF(R31&lt;&gt;0,MAX(INT(I31/$I$2)*$I$2,C31)+IF($P$11&gt;0,0,$F$4),0)</f>
        <v>0</v>
      </c>
      <c r="T31" s="0" t="n">
        <f aca="false">IF(AND(O30&lt;&gt;0,N31=-1),-$P$11,0)</f>
        <v>0</v>
      </c>
      <c r="U31" s="0" t="n">
        <f aca="false">IF(T31&lt;&gt;0,MIN(INT(G31/$I$2)*$I$2,C31)+IF($P$11&gt;0,-$F$4,$F$4),0)</f>
        <v>0</v>
      </c>
      <c r="V31" s="0" t="n">
        <f aca="false">-O30*IF($P$11&gt;0,IF(E31&lt;=W31,1,0),IF(D31&gt;=W31,1,0))</f>
        <v>-0</v>
      </c>
      <c r="W31" s="0" t="n">
        <f aca="false">ABS(P30)*Q30-(P30*$F$3)+ABS(O30)*W30</f>
        <v>0</v>
      </c>
      <c r="X31" s="0" t="n">
        <f aca="false">IF(AND(R31=1,V31=1),MIN(S31,W31),IF(AND(T31=-1,V31=-1),MAX(U31,W31),ABS(P31)*Q31+ABS(R31)*S31+ABS(T31)*U31+ABS(V31)*W31))</f>
        <v>0</v>
      </c>
      <c r="Y31" s="0" t="n">
        <f aca="false">IF(O31=0,X31*$P$11,P31*-X31)+IF(ABS(O30)=1,Y30,0)</f>
        <v>0</v>
      </c>
      <c r="Z31" s="15" t="n">
        <f aca="false">Y31+F31*O31</f>
        <v>0</v>
      </c>
      <c r="AA31" s="0" t="n">
        <f aca="false">IF(R31+T31+V31&lt;&gt;0,Y31,0)+AA30</f>
        <v>0</v>
      </c>
      <c r="AB31" s="15" t="n">
        <f aca="false">Z31+AA31-IF(R31+T31+V31&lt;&gt;0,Y31,0)</f>
        <v>0</v>
      </c>
    </row>
    <row r="32" customFormat="false" ht="13.5" hidden="false" customHeight="false" outlineLevel="0" collapsed="false">
      <c r="B32" s="1" t="n">
        <v>40464</v>
      </c>
      <c r="C32" s="2" t="n">
        <v>9480</v>
      </c>
      <c r="D32" s="2" t="n">
        <v>9510</v>
      </c>
      <c r="E32" s="2" t="n">
        <v>9390</v>
      </c>
      <c r="F32" s="2" t="n">
        <v>9410</v>
      </c>
      <c r="G32" s="50"/>
      <c r="H32" s="50"/>
      <c r="I32" s="50"/>
      <c r="J32" s="50" t="e">
        <f aca="true">IF(ROW($F32)-11&lt;$C$3,NA(),(G32-AVERAGE(OFFSET($F32,1-$C$3,0,$C$3-1,1),G32))/STDEV(OFFSET($F32,1-$C$3,0,$C$3-1,1),G32))</f>
        <v>#N/A</v>
      </c>
      <c r="K32" s="50" t="e">
        <f aca="true">IF(ROW($F32)-11&lt;$C$3,NA(),(H32-AVERAGE(OFFSET($F32,1-$C$3,0,$C$3-1,1),H32))/STDEV(OFFSET($F32,1-$C$3,0,$C$3-1,1),H32))</f>
        <v>#N/A</v>
      </c>
      <c r="L32" s="50" t="e">
        <f aca="true">IF(ROW($F32)-11&lt;$C$3,NA(),(I32-AVERAGE(OFFSET($F32,1-$C$3,0,$C$3-1,1),I32))/STDEV(OFFSET($F32,1-$C$3,0,$C$3-1,1),I32))</f>
        <v>#N/A</v>
      </c>
      <c r="M32" s="51" t="n">
        <f aca="false">IF(ISNUMBER(G32),IF(D32&gt;=$I32,2,IF(D32&gt;=$H32,1,IF(D32&gt;=$G32,0,-1))),0)</f>
        <v>0</v>
      </c>
      <c r="N32" s="52" t="n">
        <f aca="false">IF(ISNUMBER(H32),IF(E32&gt;=$I32,2,IF(E32&gt;=$H32,1,IF(E32&gt;=$G32,0,-1))),0)</f>
        <v>0</v>
      </c>
      <c r="O32" s="0" t="n">
        <f aca="false">O31+P32+IF((V32+T32+R32)&lt;&gt;0,-$P$11,0)</f>
        <v>0</v>
      </c>
      <c r="P32" s="0" t="n">
        <f aca="false">IF(AND(M31&lt;1,M32&gt;=1,O31=0),$P$11,0)</f>
        <v>0</v>
      </c>
      <c r="Q32" s="0" t="n">
        <f aca="false">IF(P32&lt;&gt;0,MAX(INT(H32/$I$2)*$I$2,C32)+IF($P$11&gt;0,$F$4,0),0)</f>
        <v>0</v>
      </c>
      <c r="R32" s="0" t="n">
        <f aca="false">IF(AND(O31&lt;&gt;0,M32=2),-$P$11,0)</f>
        <v>0</v>
      </c>
      <c r="S32" s="0" t="n">
        <f aca="false">IF(R32&lt;&gt;0,MAX(INT(I32/$I$2)*$I$2,C32)+IF($P$11&gt;0,0,$F$4),0)</f>
        <v>0</v>
      </c>
      <c r="T32" s="0" t="n">
        <f aca="false">IF(AND(O31&lt;&gt;0,N32=-1),-$P$11,0)</f>
        <v>0</v>
      </c>
      <c r="U32" s="0" t="n">
        <f aca="false">IF(T32&lt;&gt;0,MIN(INT(G32/$I$2)*$I$2,C32)+IF($P$11&gt;0,-$F$4,$F$4),0)</f>
        <v>0</v>
      </c>
      <c r="V32" s="0" t="n">
        <f aca="false">-O31*IF($P$11&gt;0,IF(E32&lt;=W32,1,0),IF(D32&gt;=W32,1,0))</f>
        <v>-0</v>
      </c>
      <c r="W32" s="0" t="n">
        <f aca="false">ABS(P31)*Q31-(P31*$F$3)+ABS(O31)*W31</f>
        <v>0</v>
      </c>
      <c r="X32" s="0" t="n">
        <f aca="false">IF(AND(R32=1,V32=1),MIN(S32,W32),IF(AND(T32=-1,V32=-1),MAX(U32,W32),ABS(P32)*Q32+ABS(R32)*S32+ABS(T32)*U32+ABS(V32)*W32))</f>
        <v>0</v>
      </c>
      <c r="Y32" s="0" t="n">
        <f aca="false">IF(O32=0,X32*$P$11,P32*-X32)+IF(ABS(O31)=1,Y31,0)</f>
        <v>0</v>
      </c>
      <c r="Z32" s="15" t="n">
        <f aca="false">Y32+F32*O32</f>
        <v>0</v>
      </c>
      <c r="AA32" s="0" t="n">
        <f aca="false">IF(R32+T32+V32&lt;&gt;0,Y32,0)+AA31</f>
        <v>0</v>
      </c>
      <c r="AB32" s="15" t="n">
        <f aca="false">Z32+AA32-IF(R32+T32+V32&lt;&gt;0,Y32,0)</f>
        <v>0</v>
      </c>
    </row>
    <row r="33" customFormat="false" ht="13.5" hidden="false" customHeight="false" outlineLevel="0" collapsed="false">
      <c r="B33" s="1" t="n">
        <v>40465</v>
      </c>
      <c r="C33" s="2" t="n">
        <v>9510</v>
      </c>
      <c r="D33" s="2" t="n">
        <v>9620</v>
      </c>
      <c r="E33" s="2" t="n">
        <v>9480</v>
      </c>
      <c r="F33" s="2" t="n">
        <v>9570</v>
      </c>
      <c r="G33" s="50"/>
      <c r="H33" s="50"/>
      <c r="I33" s="50"/>
      <c r="J33" s="50" t="e">
        <f aca="true">IF(ROW($F33)-11&lt;$C$3,NA(),(G33-AVERAGE(OFFSET($F33,1-$C$3,0,$C$3-1,1),G33))/STDEV(OFFSET($F33,1-$C$3,0,$C$3-1,1),G33))</f>
        <v>#N/A</v>
      </c>
      <c r="K33" s="50" t="e">
        <f aca="true">IF(ROW($F33)-11&lt;$C$3,NA(),(H33-AVERAGE(OFFSET($F33,1-$C$3,0,$C$3-1,1),H33))/STDEV(OFFSET($F33,1-$C$3,0,$C$3-1,1),H33))</f>
        <v>#N/A</v>
      </c>
      <c r="L33" s="50" t="e">
        <f aca="true">IF(ROW($F33)-11&lt;$C$3,NA(),(I33-AVERAGE(OFFSET($F33,1-$C$3,0,$C$3-1,1),I33))/STDEV(OFFSET($F33,1-$C$3,0,$C$3-1,1),I33))</f>
        <v>#N/A</v>
      </c>
      <c r="M33" s="51" t="n">
        <f aca="false">IF(ISNUMBER(G33),IF(D33&gt;=$I33,2,IF(D33&gt;=$H33,1,IF(D33&gt;=$G33,0,-1))),0)</f>
        <v>0</v>
      </c>
      <c r="N33" s="52" t="n">
        <f aca="false">IF(ISNUMBER(H33),IF(E33&gt;=$I33,2,IF(E33&gt;=$H33,1,IF(E33&gt;=$G33,0,-1))),0)</f>
        <v>0</v>
      </c>
      <c r="O33" s="0" t="n">
        <f aca="false">O32+P33+IF((V33+T33+R33)&lt;&gt;0,-$P$11,0)</f>
        <v>0</v>
      </c>
      <c r="P33" s="0" t="n">
        <f aca="false">IF(AND(M32&lt;1,M33&gt;=1,O32=0),$P$11,0)</f>
        <v>0</v>
      </c>
      <c r="Q33" s="0" t="n">
        <f aca="false">IF(P33&lt;&gt;0,MAX(INT(H33/$I$2)*$I$2,C33)+IF($P$11&gt;0,$F$4,0),0)</f>
        <v>0</v>
      </c>
      <c r="R33" s="0" t="n">
        <f aca="false">IF(AND(O32&lt;&gt;0,M33=2),-$P$11,0)</f>
        <v>0</v>
      </c>
      <c r="S33" s="0" t="n">
        <f aca="false">IF(R33&lt;&gt;0,MAX(INT(I33/$I$2)*$I$2,C33)+IF($P$11&gt;0,0,$F$4),0)</f>
        <v>0</v>
      </c>
      <c r="T33" s="0" t="n">
        <f aca="false">IF(AND(O32&lt;&gt;0,N33=-1),-$P$11,0)</f>
        <v>0</v>
      </c>
      <c r="U33" s="0" t="n">
        <f aca="false">IF(T33&lt;&gt;0,MIN(INT(G33/$I$2)*$I$2,C33)+IF($P$11&gt;0,-$F$4,$F$4),0)</f>
        <v>0</v>
      </c>
      <c r="V33" s="0" t="n">
        <f aca="false">-O32*IF($P$11&gt;0,IF(E33&lt;=W33,1,0),IF(D33&gt;=W33,1,0))</f>
        <v>-0</v>
      </c>
      <c r="W33" s="0" t="n">
        <f aca="false">ABS(P32)*Q32-(P32*$F$3)+ABS(O32)*W32</f>
        <v>0</v>
      </c>
      <c r="X33" s="0" t="n">
        <f aca="false">IF(AND(R33=1,V33=1),MIN(S33,W33),IF(AND(T33=-1,V33=-1),MAX(U33,W33),ABS(P33)*Q33+ABS(R33)*S33+ABS(T33)*U33+ABS(V33)*W33))</f>
        <v>0</v>
      </c>
      <c r="Y33" s="0" t="n">
        <f aca="false">IF(O33=0,X33*$P$11,P33*-X33)+IF(ABS(O32)=1,Y32,0)</f>
        <v>0</v>
      </c>
      <c r="Z33" s="15" t="n">
        <f aca="false">Y33+F33*O33</f>
        <v>0</v>
      </c>
      <c r="AA33" s="0" t="n">
        <f aca="false">IF(R33+T33+V33&lt;&gt;0,Y33,0)+AA32</f>
        <v>0</v>
      </c>
      <c r="AB33" s="15" t="n">
        <f aca="false">Z33+AA33-IF(R33+T33+V33&lt;&gt;0,Y33,0)</f>
        <v>0</v>
      </c>
    </row>
    <row r="34" customFormat="false" ht="13.5" hidden="false" customHeight="false" outlineLevel="0" collapsed="false">
      <c r="B34" s="1" t="n">
        <v>40466</v>
      </c>
      <c r="C34" s="2" t="n">
        <v>9550</v>
      </c>
      <c r="D34" s="2" t="n">
        <v>9560</v>
      </c>
      <c r="E34" s="2" t="n">
        <v>9480</v>
      </c>
      <c r="F34" s="2" t="n">
        <v>9520</v>
      </c>
      <c r="G34" s="50"/>
      <c r="H34" s="50"/>
      <c r="I34" s="50"/>
      <c r="J34" s="50" t="e">
        <f aca="true">IF(ROW($F34)-11&lt;$C$3,NA(),(G34-AVERAGE(OFFSET($F34,1-$C$3,0,$C$3-1,1),G34))/STDEV(OFFSET($F34,1-$C$3,0,$C$3-1,1),G34))</f>
        <v>#N/A</v>
      </c>
      <c r="K34" s="50" t="e">
        <f aca="true">IF(ROW($F34)-11&lt;$C$3,NA(),(H34-AVERAGE(OFFSET($F34,1-$C$3,0,$C$3-1,1),H34))/STDEV(OFFSET($F34,1-$C$3,0,$C$3-1,1),H34))</f>
        <v>#N/A</v>
      </c>
      <c r="L34" s="50" t="e">
        <f aca="true">IF(ROW($F34)-11&lt;$C$3,NA(),(I34-AVERAGE(OFFSET($F34,1-$C$3,0,$C$3-1,1),I34))/STDEV(OFFSET($F34,1-$C$3,0,$C$3-1,1),I34))</f>
        <v>#N/A</v>
      </c>
      <c r="M34" s="51" t="n">
        <f aca="false">IF(ISNUMBER(G34),IF(D34&gt;=$I34,2,IF(D34&gt;=$H34,1,IF(D34&gt;=$G34,0,-1))),0)</f>
        <v>0</v>
      </c>
      <c r="N34" s="52" t="n">
        <f aca="false">IF(ISNUMBER(H34),IF(E34&gt;=$I34,2,IF(E34&gt;=$H34,1,IF(E34&gt;=$G34,0,-1))),0)</f>
        <v>0</v>
      </c>
      <c r="O34" s="0" t="n">
        <f aca="false">O33+P34+IF((V34+T34+R34)&lt;&gt;0,-$P$11,0)</f>
        <v>0</v>
      </c>
      <c r="P34" s="0" t="n">
        <f aca="false">IF(AND(M33&lt;1,M34&gt;=1,O33=0),$P$11,0)</f>
        <v>0</v>
      </c>
      <c r="Q34" s="0" t="n">
        <f aca="false">IF(P34&lt;&gt;0,MAX(INT(H34/$I$2)*$I$2,C34)+IF($P$11&gt;0,$F$4,0),0)</f>
        <v>0</v>
      </c>
      <c r="R34" s="0" t="n">
        <f aca="false">IF(AND(O33&lt;&gt;0,M34=2),-$P$11,0)</f>
        <v>0</v>
      </c>
      <c r="S34" s="0" t="n">
        <f aca="false">IF(R34&lt;&gt;0,MAX(INT(I34/$I$2)*$I$2,C34)+IF($P$11&gt;0,0,$F$4),0)</f>
        <v>0</v>
      </c>
      <c r="T34" s="0" t="n">
        <f aca="false">IF(AND(O33&lt;&gt;0,N34=-1),-$P$11,0)</f>
        <v>0</v>
      </c>
      <c r="U34" s="0" t="n">
        <f aca="false">IF(T34&lt;&gt;0,MIN(INT(G34/$I$2)*$I$2,C34)+IF($P$11&gt;0,-$F$4,$F$4),0)</f>
        <v>0</v>
      </c>
      <c r="V34" s="0" t="n">
        <f aca="false">-O33*IF($P$11&gt;0,IF(E34&lt;=W34,1,0),IF(D34&gt;=W34,1,0))</f>
        <v>-0</v>
      </c>
      <c r="W34" s="0" t="n">
        <f aca="false">ABS(P33)*Q33-(P33*$F$3)+ABS(O33)*W33</f>
        <v>0</v>
      </c>
      <c r="X34" s="0" t="n">
        <f aca="false">IF(AND(R34=1,V34=1),MIN(S34,W34),IF(AND(T34=-1,V34=-1),MAX(U34,W34),ABS(P34)*Q34+ABS(R34)*S34+ABS(T34)*U34+ABS(V34)*W34))</f>
        <v>0</v>
      </c>
      <c r="Y34" s="0" t="n">
        <f aca="false">IF(O34=0,X34*$P$11,P34*-X34)+IF(ABS(O33)=1,Y33,0)</f>
        <v>0</v>
      </c>
      <c r="Z34" s="15" t="n">
        <f aca="false">Y34+F34*O34</f>
        <v>0</v>
      </c>
      <c r="AA34" s="0" t="n">
        <f aca="false">IF(R34+T34+V34&lt;&gt;0,Y34,0)+AA33</f>
        <v>0</v>
      </c>
      <c r="AB34" s="15" t="n">
        <f aca="false">Z34+AA34-IF(R34+T34+V34&lt;&gt;0,Y34,0)</f>
        <v>0</v>
      </c>
    </row>
    <row r="35" customFormat="false" ht="13.5" hidden="false" customHeight="false" outlineLevel="0" collapsed="false">
      <c r="B35" s="1" t="n">
        <v>40469</v>
      </c>
      <c r="C35" s="2" t="n">
        <v>9530</v>
      </c>
      <c r="D35" s="2" t="n">
        <v>9570</v>
      </c>
      <c r="E35" s="2" t="n">
        <v>9470</v>
      </c>
      <c r="F35" s="2" t="n">
        <v>9490</v>
      </c>
      <c r="G35" s="50"/>
      <c r="H35" s="50"/>
      <c r="I35" s="50"/>
      <c r="J35" s="50" t="e">
        <f aca="true">IF(ROW($F35)-11&lt;$C$3,NA(),(G35-AVERAGE(OFFSET($F35,1-$C$3,0,$C$3-1,1),G35))/STDEV(OFFSET($F35,1-$C$3,0,$C$3-1,1),G35))</f>
        <v>#N/A</v>
      </c>
      <c r="K35" s="50" t="e">
        <f aca="true">IF(ROW($F35)-11&lt;$C$3,NA(),(H35-AVERAGE(OFFSET($F35,1-$C$3,0,$C$3-1,1),H35))/STDEV(OFFSET($F35,1-$C$3,0,$C$3-1,1),H35))</f>
        <v>#N/A</v>
      </c>
      <c r="L35" s="50" t="e">
        <f aca="true">IF(ROW($F35)-11&lt;$C$3,NA(),(I35-AVERAGE(OFFSET($F35,1-$C$3,0,$C$3-1,1),I35))/STDEV(OFFSET($F35,1-$C$3,0,$C$3-1,1),I35))</f>
        <v>#N/A</v>
      </c>
      <c r="M35" s="51" t="n">
        <f aca="false">IF(ISNUMBER(G35),IF(D35&gt;=$I35,2,IF(D35&gt;=$H35,1,IF(D35&gt;=$G35,0,-1))),0)</f>
        <v>0</v>
      </c>
      <c r="N35" s="52" t="n">
        <f aca="false">IF(ISNUMBER(H35),IF(E35&gt;=$I35,2,IF(E35&gt;=$H35,1,IF(E35&gt;=$G35,0,-1))),0)</f>
        <v>0</v>
      </c>
      <c r="O35" s="0" t="n">
        <f aca="false">O34+P35+IF((V35+T35+R35)&lt;&gt;0,-$P$11,0)</f>
        <v>0</v>
      </c>
      <c r="P35" s="0" t="n">
        <f aca="false">IF(AND(M34&lt;1,M35&gt;=1,O34=0),$P$11,0)</f>
        <v>0</v>
      </c>
      <c r="Q35" s="0" t="n">
        <f aca="false">IF(P35&lt;&gt;0,MAX(INT(H35/$I$2)*$I$2,C35)+IF($P$11&gt;0,$F$4,0),0)</f>
        <v>0</v>
      </c>
      <c r="R35" s="0" t="n">
        <f aca="false">IF(AND(O34&lt;&gt;0,M35=2),-$P$11,0)</f>
        <v>0</v>
      </c>
      <c r="S35" s="0" t="n">
        <f aca="false">IF(R35&lt;&gt;0,MAX(INT(I35/$I$2)*$I$2,C35)+IF($P$11&gt;0,0,$F$4),0)</f>
        <v>0</v>
      </c>
      <c r="T35" s="0" t="n">
        <f aca="false">IF(AND(O34&lt;&gt;0,N35=-1),-$P$11,0)</f>
        <v>0</v>
      </c>
      <c r="U35" s="0" t="n">
        <f aca="false">IF(T35&lt;&gt;0,MIN(INT(G35/$I$2)*$I$2,C35)+IF($P$11&gt;0,-$F$4,$F$4),0)</f>
        <v>0</v>
      </c>
      <c r="V35" s="0" t="n">
        <f aca="false">-O34*IF($P$11&gt;0,IF(E35&lt;=W35,1,0),IF(D35&gt;=W35,1,0))</f>
        <v>-0</v>
      </c>
      <c r="W35" s="0" t="n">
        <f aca="false">ABS(P34)*Q34-(P34*$F$3)+ABS(O34)*W34</f>
        <v>0</v>
      </c>
      <c r="X35" s="0" t="n">
        <f aca="false">IF(AND(R35=1,V35=1),MIN(S35,W35),IF(AND(T35=-1,V35=-1),MAX(U35,W35),ABS(P35)*Q35+ABS(R35)*S35+ABS(T35)*U35+ABS(V35)*W35))</f>
        <v>0</v>
      </c>
      <c r="Y35" s="0" t="n">
        <f aca="false">IF(O35=0,X35*$P$11,P35*-X35)+IF(ABS(O34)=1,Y34,0)</f>
        <v>0</v>
      </c>
      <c r="Z35" s="15" t="n">
        <f aca="false">Y35+F35*O35</f>
        <v>0</v>
      </c>
      <c r="AA35" s="0" t="n">
        <f aca="false">IF(R35+T35+V35&lt;&gt;0,Y35,0)+AA34</f>
        <v>0</v>
      </c>
      <c r="AB35" s="15" t="n">
        <f aca="false">Z35+AA35-IF(R35+T35+V35&lt;&gt;0,Y35,0)</f>
        <v>0</v>
      </c>
    </row>
    <row r="36" customFormat="false" ht="13.5" hidden="false" customHeight="false" outlineLevel="0" collapsed="false">
      <c r="B36" s="1" t="n">
        <v>40470</v>
      </c>
      <c r="C36" s="2" t="n">
        <v>9490</v>
      </c>
      <c r="D36" s="2" t="n">
        <v>9580</v>
      </c>
      <c r="E36" s="2" t="n">
        <v>9480</v>
      </c>
      <c r="F36" s="2" t="n">
        <v>9530</v>
      </c>
      <c r="G36" s="50" t="n">
        <v>9545.36272861524</v>
      </c>
      <c r="H36" s="50" t="n">
        <v>9628.78723164713</v>
      </c>
      <c r="I36" s="50" t="n">
        <v>9721.09411491264</v>
      </c>
      <c r="J36" s="50" t="n">
        <f aca="true">IF(ROW($F36)-11&lt;$C$3,NA(),(G36-AVERAGE(OFFSET($F36,1-$C$3,0,$C$3-1,1),G36))/STDEV(OFFSET($F36,1-$C$3,0,$C$3-1,1),G36))</f>
        <v>0.600114375524831</v>
      </c>
      <c r="K36" s="50" t="n">
        <f aca="true">IF(ROW($F36)-11&lt;$C$3,NA(),(H36-AVERAGE(OFFSET($F36,1-$C$3,0,$C$3-1,1),H36))/STDEV(OFFSET($F36,1-$C$3,0,$C$3-1,1),H36))</f>
        <v>1.19999099355749</v>
      </c>
      <c r="L36" s="50" t="n">
        <f aca="true">IF(ROW($F36)-11&lt;$C$3,NA(),(I36-AVERAGE(OFFSET($F36,1-$C$3,0,$C$3-1,1),I36))/STDEV(OFFSET($F36,1-$C$3,0,$C$3-1,1),I36))</f>
        <v>1.79975183818234</v>
      </c>
      <c r="M36" s="51" t="n">
        <f aca="false">IF(ISNUMBER(G36),IF(D36&gt;=$I36,2,IF(D36&gt;=$H36,1,IF(D36&gt;=$G36,0,-1))),0)</f>
        <v>0</v>
      </c>
      <c r="N36" s="52" t="n">
        <f aca="false">IF(ISNUMBER(H36),IF(E36&gt;=$I36,2,IF(E36&gt;=$H36,1,IF(E36&gt;=$G36,0,-1))),0)</f>
        <v>-1</v>
      </c>
      <c r="O36" s="0" t="n">
        <f aca="false">O35+P36+IF((V36+T36+R36)&lt;&gt;0,-$P$11,0)</f>
        <v>0</v>
      </c>
      <c r="P36" s="0" t="n">
        <f aca="false">IF(AND(M35&lt;1,M36&gt;=1,O35=0),$P$11,0)</f>
        <v>0</v>
      </c>
      <c r="Q36" s="0" t="n">
        <f aca="false">IF(P36&lt;&gt;0,MAX(INT(H36/$I$2)*$I$2,C36)+IF($P$11&gt;0,$F$4,0),0)</f>
        <v>0</v>
      </c>
      <c r="R36" s="0" t="n">
        <f aca="false">IF(AND(O35&lt;&gt;0,M36=2),-$P$11,0)</f>
        <v>0</v>
      </c>
      <c r="S36" s="0" t="n">
        <f aca="false">IF(R36&lt;&gt;0,MAX(INT(I36/$I$2)*$I$2,C36)+IF($P$11&gt;0,0,$F$4),0)</f>
        <v>0</v>
      </c>
      <c r="T36" s="0" t="n">
        <f aca="false">IF(AND(O35&lt;&gt;0,N36=-1),-$P$11,0)</f>
        <v>0</v>
      </c>
      <c r="U36" s="0" t="n">
        <f aca="false">IF(T36&lt;&gt;0,MIN(INT(G36/$I$2)*$I$2,C36)+IF($P$11&gt;0,-$F$4,$F$4),0)</f>
        <v>0</v>
      </c>
      <c r="V36" s="0" t="n">
        <f aca="false">-O35*IF($P$11&gt;0,IF(E36&lt;=W36,1,0),IF(D36&gt;=W36,1,0))</f>
        <v>-0</v>
      </c>
      <c r="W36" s="0" t="n">
        <f aca="false">ABS(P35)*Q35-(P35*$F$3)+ABS(O35)*W35</f>
        <v>0</v>
      </c>
      <c r="X36" s="0" t="n">
        <f aca="false">IF(AND(R36=1,V36=1),MIN(S36,W36),IF(AND(T36=-1,V36=-1),MAX(U36,W36),ABS(P36)*Q36+ABS(R36)*S36+ABS(T36)*U36+ABS(V36)*W36))</f>
        <v>0</v>
      </c>
      <c r="Y36" s="0" t="n">
        <f aca="false">IF(O36=0,X36*$P$11,P36*-X36)+IF(ABS(O35)=1,Y35,0)</f>
        <v>0</v>
      </c>
      <c r="Z36" s="15" t="n">
        <f aca="false">Y36+F36*O36</f>
        <v>0</v>
      </c>
      <c r="AA36" s="0" t="n">
        <f aca="false">IF(R36+T36+V36&lt;&gt;0,Y36,0)+AA35</f>
        <v>0</v>
      </c>
      <c r="AB36" s="15" t="n">
        <f aca="false">Z36+AA36-IF(R36+T36+V36&lt;&gt;0,Y36,0)</f>
        <v>0</v>
      </c>
    </row>
    <row r="37" customFormat="false" ht="13.5" hidden="false" customHeight="false" outlineLevel="0" collapsed="false">
      <c r="B37" s="1" t="n">
        <v>40471</v>
      </c>
      <c r="C37" s="2" t="n">
        <v>9410</v>
      </c>
      <c r="D37" s="2" t="n">
        <v>9420</v>
      </c>
      <c r="E37" s="2" t="n">
        <v>9310</v>
      </c>
      <c r="F37" s="2" t="n">
        <v>9380</v>
      </c>
      <c r="G37" s="50" t="n">
        <v>9550.81233934423</v>
      </c>
      <c r="H37" s="50" t="n">
        <v>9624.67788968663</v>
      </c>
      <c r="I37" s="50" t="n">
        <v>9706.35467013264</v>
      </c>
      <c r="J37" s="50" t="n">
        <f aca="true">IF(ROW($F37)-11&lt;$C$3,NA(),(G37-AVERAGE(OFFSET($F37,1-$C$3,0,$C$3-1,1),G37))/STDEV(OFFSET($F37,1-$C$3,0,$C$3-1,1),G37))</f>
        <v>0.600015642518985</v>
      </c>
      <c r="K37" s="50" t="n">
        <f aca="true">IF(ROW($F37)-11&lt;$C$3,NA(),(H37-AVERAGE(OFFSET($F37,1-$C$3,0,$C$3-1,1),H37))/STDEV(OFFSET($F37,1-$C$3,0,$C$3-1,1),H37))</f>
        <v>1.19997539985398</v>
      </c>
      <c r="L37" s="50" t="n">
        <f aca="true">IF(ROW($F37)-11&lt;$C$3,NA(),(I37-AVERAGE(OFFSET($F37,1-$C$3,0,$C$3-1,1),I37))/STDEV(OFFSET($F37,1-$C$3,0,$C$3-1,1),I37))</f>
        <v>1.79944669699152</v>
      </c>
      <c r="M37" s="51" t="n">
        <f aca="false">IF(ISNUMBER(G37),IF(D37&gt;=$I37,2,IF(D37&gt;=$H37,1,IF(D37&gt;=$G37,0,-1))),0)</f>
        <v>-1</v>
      </c>
      <c r="N37" s="52" t="n">
        <f aca="false">IF(ISNUMBER(H37),IF(E37&gt;=$I37,2,IF(E37&gt;=$H37,1,IF(E37&gt;=$G37,0,-1))),0)</f>
        <v>-1</v>
      </c>
      <c r="O37" s="0" t="n">
        <f aca="false">O36+P37+IF((V37+T37+R37)&lt;&gt;0,-$P$11,0)</f>
        <v>0</v>
      </c>
      <c r="P37" s="0" t="n">
        <f aca="false">IF(AND(M36&lt;1,M37&gt;=1,O36=0),$P$11,0)</f>
        <v>0</v>
      </c>
      <c r="Q37" s="0" t="n">
        <f aca="false">IF(P37&lt;&gt;0,MAX(INT(H37/$I$2)*$I$2,C37)+IF($P$11&gt;0,$F$4,0),0)</f>
        <v>0</v>
      </c>
      <c r="R37" s="0" t="n">
        <f aca="false">IF(AND(O36&lt;&gt;0,M37=2),-$P$11,0)</f>
        <v>0</v>
      </c>
      <c r="S37" s="0" t="n">
        <f aca="false">IF(R37&lt;&gt;0,MAX(INT(I37/$I$2)*$I$2,C37)+IF($P$11&gt;0,0,$F$4),0)</f>
        <v>0</v>
      </c>
      <c r="T37" s="0" t="n">
        <f aca="false">IF(AND(O36&lt;&gt;0,N37=-1),-$P$11,0)</f>
        <v>0</v>
      </c>
      <c r="U37" s="0" t="n">
        <f aca="false">IF(T37&lt;&gt;0,MIN(INT(G37/$I$2)*$I$2,C37)+IF($P$11&gt;0,-$F$4,$F$4),0)</f>
        <v>0</v>
      </c>
      <c r="V37" s="0" t="n">
        <f aca="false">-O36*IF($P$11&gt;0,IF(E37&lt;=W37,1,0),IF(D37&gt;=W37,1,0))</f>
        <v>-0</v>
      </c>
      <c r="W37" s="0" t="n">
        <f aca="false">ABS(P36)*Q36-(P36*$F$3)+ABS(O36)*W36</f>
        <v>0</v>
      </c>
      <c r="X37" s="0" t="n">
        <f aca="false">IF(AND(R37=1,V37=1),MIN(S37,W37),IF(AND(T37=-1,V37=-1),MAX(U37,W37),ABS(P37)*Q37+ABS(R37)*S37+ABS(T37)*U37+ABS(V37)*W37))</f>
        <v>0</v>
      </c>
      <c r="Y37" s="0" t="n">
        <f aca="false">IF(O37=0,X37*$P$11,P37*-X37)+IF(ABS(O36)=1,Y36,0)</f>
        <v>0</v>
      </c>
      <c r="Z37" s="15" t="n">
        <f aca="false">Y37+F37*O37</f>
        <v>0</v>
      </c>
      <c r="AA37" s="0" t="n">
        <f aca="false">IF(R37+T37+V37&lt;&gt;0,Y37,0)+AA36</f>
        <v>0</v>
      </c>
      <c r="AB37" s="15" t="n">
        <f aca="false">Z37+AA37-IF(R37+T37+V37&lt;&gt;0,Y37,0)</f>
        <v>0</v>
      </c>
    </row>
    <row r="38" customFormat="false" ht="13.5" hidden="false" customHeight="false" outlineLevel="0" collapsed="false">
      <c r="B38" s="1" t="n">
        <v>40472</v>
      </c>
      <c r="C38" s="2" t="n">
        <v>9440</v>
      </c>
      <c r="D38" s="2" t="n">
        <v>9490</v>
      </c>
      <c r="E38" s="2" t="n">
        <v>9330</v>
      </c>
      <c r="F38" s="2" t="n">
        <v>9370</v>
      </c>
      <c r="G38" s="50" t="n">
        <v>9551.12055054531</v>
      </c>
      <c r="H38" s="50" t="n">
        <v>9619.93627140273</v>
      </c>
      <c r="I38" s="50" t="n">
        <v>9696.05559268297</v>
      </c>
      <c r="J38" s="50" t="n">
        <f aca="true">IF(ROW($F38)-11&lt;$C$3,NA(),(G38-AVERAGE(OFFSET($F38,1-$C$3,0,$C$3-1,1),G38))/STDEV(OFFSET($F38,1-$C$3,0,$C$3-1,1),G38))</f>
        <v>0.600562191804009</v>
      </c>
      <c r="K38" s="50" t="n">
        <f aca="true">IF(ROW($F38)-11&lt;$C$3,NA(),(H38-AVERAGE(OFFSET($F38,1-$C$3,0,$C$3-1,1),H38))/STDEV(OFFSET($F38,1-$C$3,0,$C$3-1,1),H38))</f>
        <v>1.19995620942594</v>
      </c>
      <c r="L38" s="50" t="n">
        <f aca="true">IF(ROW($F38)-11&lt;$C$3,NA(),(I38-AVERAGE(OFFSET($F38,1-$C$3,0,$C$3-1,1),I38))/STDEV(OFFSET($F38,1-$C$3,0,$C$3-1,1),I38))</f>
        <v>1.79911184799655</v>
      </c>
      <c r="M38" s="51" t="n">
        <f aca="false">IF(ISNUMBER(G38),IF(D38&gt;=$I38,2,IF(D38&gt;=$H38,1,IF(D38&gt;=$G38,0,-1))),0)</f>
        <v>-1</v>
      </c>
      <c r="N38" s="52" t="n">
        <f aca="false">IF(ISNUMBER(H38),IF(E38&gt;=$I38,2,IF(E38&gt;=$H38,1,IF(E38&gt;=$G38,0,-1))),0)</f>
        <v>-1</v>
      </c>
      <c r="O38" s="0" t="n">
        <f aca="false">O37+P38+IF((V38+T38+R38)&lt;&gt;0,-$P$11,0)</f>
        <v>0</v>
      </c>
      <c r="P38" s="0" t="n">
        <f aca="false">IF(AND(M37&lt;1,M38&gt;=1,O37=0),$P$11,0)</f>
        <v>0</v>
      </c>
      <c r="Q38" s="0" t="n">
        <f aca="false">IF(P38&lt;&gt;0,MAX(INT(H38/$I$2)*$I$2,C38)+IF($P$11&gt;0,$F$4,0),0)</f>
        <v>0</v>
      </c>
      <c r="R38" s="0" t="n">
        <f aca="false">IF(AND(O37&lt;&gt;0,M38=2),-$P$11,0)</f>
        <v>0</v>
      </c>
      <c r="S38" s="0" t="n">
        <f aca="false">IF(R38&lt;&gt;0,MAX(INT(I38/$I$2)*$I$2,C38)+IF($P$11&gt;0,0,$F$4),0)</f>
        <v>0</v>
      </c>
      <c r="T38" s="0" t="n">
        <f aca="false">IF(AND(O37&lt;&gt;0,N38=-1),-$P$11,0)</f>
        <v>0</v>
      </c>
      <c r="U38" s="0" t="n">
        <f aca="false">IF(T38&lt;&gt;0,MIN(INT(G38/$I$2)*$I$2,C38)+IF($P$11&gt;0,-$F$4,$F$4),0)</f>
        <v>0</v>
      </c>
      <c r="V38" s="0" t="n">
        <f aca="false">-O37*IF($P$11&gt;0,IF(E38&lt;=W38,1,0),IF(D38&gt;=W38,1,0))</f>
        <v>-0</v>
      </c>
      <c r="W38" s="0" t="n">
        <f aca="false">ABS(P37)*Q37-(P37*$F$3)+ABS(O37)*W37</f>
        <v>0</v>
      </c>
      <c r="X38" s="0" t="n">
        <f aca="false">IF(AND(R38=1,V38=1),MIN(S38,W38),IF(AND(T38=-1,V38=-1),MAX(U38,W38),ABS(P38)*Q38+ABS(R38)*S38+ABS(T38)*U38+ABS(V38)*W38))</f>
        <v>0</v>
      </c>
      <c r="Y38" s="0" t="n">
        <f aca="false">IF(O38=0,X38*$P$11,P38*-X38)+IF(ABS(O37)=1,Y37,0)</f>
        <v>0</v>
      </c>
      <c r="Z38" s="15" t="n">
        <f aca="false">Y38+F38*O38</f>
        <v>0</v>
      </c>
      <c r="AA38" s="0" t="n">
        <f aca="false">IF(R38+T38+V38&lt;&gt;0,Y38,0)+AA37</f>
        <v>0</v>
      </c>
      <c r="AB38" s="15" t="n">
        <f aca="false">Z38+AA38-IF(R38+T38+V38&lt;&gt;0,Y38,0)</f>
        <v>0</v>
      </c>
    </row>
    <row r="39" customFormat="false" ht="13.5" hidden="false" customHeight="false" outlineLevel="0" collapsed="false">
      <c r="B39" s="1" t="n">
        <v>40473</v>
      </c>
      <c r="C39" s="2" t="n">
        <v>9410</v>
      </c>
      <c r="D39" s="2" t="n">
        <v>9460</v>
      </c>
      <c r="E39" s="2" t="n">
        <v>9390</v>
      </c>
      <c r="F39" s="2" t="n">
        <v>9420</v>
      </c>
      <c r="G39" s="50" t="n">
        <v>9550.44289248293</v>
      </c>
      <c r="H39" s="50" t="n">
        <v>9613.41779430188</v>
      </c>
      <c r="I39" s="50" t="n">
        <v>9683.13866933733</v>
      </c>
      <c r="J39" s="50" t="n">
        <f aca="true">IF(ROW($F39)-11&lt;$C$3,NA(),(G39-AVERAGE(OFFSET($F39,1-$C$3,0,$C$3-1,1),G39))/STDEV(OFFSET($F39,1-$C$3,0,$C$3-1,1),G39))</f>
        <v>0.600030553892033</v>
      </c>
      <c r="K39" s="50" t="n">
        <f aca="true">IF(ROW($F39)-11&lt;$C$3,NA(),(H39-AVERAGE(OFFSET($F39,1-$C$3,0,$C$3-1,1),H39))/STDEV(OFFSET($F39,1-$C$3,0,$C$3-1,1),H39))</f>
        <v>1.19991160816623</v>
      </c>
      <c r="L39" s="50" t="n">
        <f aca="true">IF(ROW($F39)-11&lt;$C$3,NA(),(I39-AVERAGE(OFFSET($F39,1-$C$3,0,$C$3-1,1),I39))/STDEV(OFFSET($F39,1-$C$3,0,$C$3-1,1),I39))</f>
        <v>1.80000906026978</v>
      </c>
      <c r="M39" s="51" t="n">
        <f aca="false">IF(ISNUMBER(G39),IF(D39&gt;=$I39,2,IF(D39&gt;=$H39,1,IF(D39&gt;=$G39,0,-1))),0)</f>
        <v>-1</v>
      </c>
      <c r="N39" s="52" t="n">
        <f aca="false">IF(ISNUMBER(H39),IF(E39&gt;=$I39,2,IF(E39&gt;=$H39,1,IF(E39&gt;=$G39,0,-1))),0)</f>
        <v>-1</v>
      </c>
      <c r="O39" s="0" t="n">
        <f aca="false">O38+P39+IF((V39+T39+R39)&lt;&gt;0,-$P$11,0)</f>
        <v>0</v>
      </c>
      <c r="P39" s="0" t="n">
        <f aca="false">IF(AND(M38&lt;1,M39&gt;=1,O38=0),$P$11,0)</f>
        <v>0</v>
      </c>
      <c r="Q39" s="0" t="n">
        <f aca="false">IF(P39&lt;&gt;0,MAX(INT(H39/$I$2)*$I$2,C39)+IF($P$11&gt;0,$F$4,0),0)</f>
        <v>0</v>
      </c>
      <c r="R39" s="0" t="n">
        <f aca="false">IF(AND(O38&lt;&gt;0,M39=2),-$P$11,0)</f>
        <v>0</v>
      </c>
      <c r="S39" s="0" t="n">
        <f aca="false">IF(R39&lt;&gt;0,MAX(INT(I39/$I$2)*$I$2,C39)+IF($P$11&gt;0,0,$F$4),0)</f>
        <v>0</v>
      </c>
      <c r="T39" s="0" t="n">
        <f aca="false">IF(AND(O38&lt;&gt;0,N39=-1),-$P$11,0)</f>
        <v>0</v>
      </c>
      <c r="U39" s="0" t="n">
        <f aca="false">IF(T39&lt;&gt;0,MIN(INT(G39/$I$2)*$I$2,C39)+IF($P$11&gt;0,-$F$4,$F$4),0)</f>
        <v>0</v>
      </c>
      <c r="V39" s="0" t="n">
        <f aca="false">-O38*IF($P$11&gt;0,IF(E39&lt;=W39,1,0),IF(D39&gt;=W39,1,0))</f>
        <v>-0</v>
      </c>
      <c r="W39" s="0" t="n">
        <f aca="false">ABS(P38)*Q38-(P38*$F$3)+ABS(O38)*W38</f>
        <v>0</v>
      </c>
      <c r="X39" s="0" t="n">
        <f aca="false">IF(AND(R39=1,V39=1),MIN(S39,W39),IF(AND(T39=-1,V39=-1),MAX(U39,W39),ABS(P39)*Q39+ABS(R39)*S39+ABS(T39)*U39+ABS(V39)*W39))</f>
        <v>0</v>
      </c>
      <c r="Y39" s="0" t="n">
        <f aca="false">IF(O39=0,X39*$P$11,P39*-X39)+IF(ABS(O38)=1,Y38,0)</f>
        <v>0</v>
      </c>
      <c r="Z39" s="15" t="n">
        <f aca="false">Y39+F39*O39</f>
        <v>0</v>
      </c>
      <c r="AA39" s="0" t="n">
        <f aca="false">IF(R39+T39+V39&lt;&gt;0,Y39,0)+AA38</f>
        <v>0</v>
      </c>
      <c r="AB39" s="15" t="n">
        <f aca="false">Z39+AA39-IF(R39+T39+V39&lt;&gt;0,Y39,0)</f>
        <v>0</v>
      </c>
    </row>
    <row r="40" customFormat="false" ht="13.5" hidden="false" customHeight="false" outlineLevel="0" collapsed="false">
      <c r="B40" s="1" t="n">
        <v>40476</v>
      </c>
      <c r="C40" s="2" t="n">
        <v>9440</v>
      </c>
      <c r="D40" s="2" t="n">
        <v>9460</v>
      </c>
      <c r="E40" s="2" t="n">
        <v>9390</v>
      </c>
      <c r="F40" s="2" t="n">
        <v>9430</v>
      </c>
      <c r="G40" s="50" t="n">
        <v>9548.96789785332</v>
      </c>
      <c r="H40" s="50" t="n">
        <v>9612.58107376891</v>
      </c>
      <c r="I40" s="50" t="n">
        <v>9683.00780306906</v>
      </c>
      <c r="J40" s="50" t="n">
        <f aca="true">IF(ROW($F40)-11&lt;$C$3,NA(),(G40-AVERAGE(OFFSET($F40,1-$C$3,0,$C$3-1,1),G40))/STDEV(OFFSET($F40,1-$C$3,0,$C$3-1,1),G40))</f>
        <v>0.600032455642277</v>
      </c>
      <c r="K40" s="50" t="n">
        <f aca="true">IF(ROW($F40)-11&lt;$C$3,NA(),(H40-AVERAGE(OFFSET($F40,1-$C$3,0,$C$3-1,1),H40))/STDEV(OFFSET($F40,1-$C$3,0,$C$3-1,1),H40))</f>
        <v>1.19991569996954</v>
      </c>
      <c r="L40" s="50" t="n">
        <f aca="true">IF(ROW($F40)-11&lt;$C$3,NA(),(I40-AVERAGE(OFFSET($F40,1-$C$3,0,$C$3-1,1),I40))/STDEV(OFFSET($F40,1-$C$3,0,$C$3-1,1),I40))</f>
        <v>1.80000861021212</v>
      </c>
      <c r="M40" s="51" t="n">
        <f aca="false">IF(ISNUMBER(G40),IF(D40&gt;=$I40,2,IF(D40&gt;=$H40,1,IF(D40&gt;=$G40,0,-1))),0)</f>
        <v>-1</v>
      </c>
      <c r="N40" s="52" t="n">
        <f aca="false">IF(ISNUMBER(H40),IF(E40&gt;=$I40,2,IF(E40&gt;=$H40,1,IF(E40&gt;=$G40,0,-1))),0)</f>
        <v>-1</v>
      </c>
      <c r="O40" s="0" t="n">
        <f aca="false">O39+P40+IF((V40+T40+R40)&lt;&gt;0,-$P$11,0)</f>
        <v>0</v>
      </c>
      <c r="P40" s="0" t="n">
        <f aca="false">IF(AND(M39&lt;1,M40&gt;=1,O39=0),$P$11,0)</f>
        <v>0</v>
      </c>
      <c r="Q40" s="0" t="n">
        <f aca="false">IF(P40&lt;&gt;0,MAX(INT(H40/$I$2)*$I$2,C40)+IF($P$11&gt;0,$F$4,0),0)</f>
        <v>0</v>
      </c>
      <c r="R40" s="0" t="n">
        <f aca="false">IF(AND(O39&lt;&gt;0,M40=2),-$P$11,0)</f>
        <v>0</v>
      </c>
      <c r="S40" s="0" t="n">
        <f aca="false">IF(R40&lt;&gt;0,MAX(INT(I40/$I$2)*$I$2,C40)+IF($P$11&gt;0,0,$F$4),0)</f>
        <v>0</v>
      </c>
      <c r="T40" s="0" t="n">
        <f aca="false">IF(AND(O39&lt;&gt;0,N40=-1),-$P$11,0)</f>
        <v>0</v>
      </c>
      <c r="U40" s="0" t="n">
        <f aca="false">IF(T40&lt;&gt;0,MIN(INT(G40/$I$2)*$I$2,C40)+IF($P$11&gt;0,-$F$4,$F$4),0)</f>
        <v>0</v>
      </c>
      <c r="V40" s="0" t="n">
        <f aca="false">-O39*IF($P$11&gt;0,IF(E40&lt;=W40,1,0),IF(D40&gt;=W40,1,0))</f>
        <v>-0</v>
      </c>
      <c r="W40" s="0" t="n">
        <f aca="false">ABS(P39)*Q39-(P39*$F$3)+ABS(O39)*W39</f>
        <v>0</v>
      </c>
      <c r="X40" s="0" t="n">
        <f aca="false">IF(AND(R40=1,V40=1),MIN(S40,W40),IF(AND(T40=-1,V40=-1),MAX(U40,W40),ABS(P40)*Q40+ABS(R40)*S40+ABS(T40)*U40+ABS(V40)*W40))</f>
        <v>0</v>
      </c>
      <c r="Y40" s="0" t="n">
        <f aca="false">IF(O40=0,X40*$P$11,P40*-X40)+IF(ABS(O39)=1,Y39,0)</f>
        <v>0</v>
      </c>
      <c r="Z40" s="15" t="n">
        <f aca="false">Y40+F40*O40</f>
        <v>0</v>
      </c>
      <c r="AA40" s="0" t="n">
        <f aca="false">IF(R40+T40+V40&lt;&gt;0,Y40,0)+AA39</f>
        <v>0</v>
      </c>
      <c r="AB40" s="15" t="n">
        <f aca="false">Z40+AA40-IF(R40+T40+V40&lt;&gt;0,Y40,0)</f>
        <v>0</v>
      </c>
    </row>
    <row r="41" customFormat="false" ht="13.5" hidden="false" customHeight="false" outlineLevel="0" collapsed="false">
      <c r="B41" s="1" t="n">
        <v>40477</v>
      </c>
      <c r="C41" s="2" t="n">
        <v>9400</v>
      </c>
      <c r="D41" s="2" t="n">
        <v>9470</v>
      </c>
      <c r="E41" s="2" t="n">
        <v>9360</v>
      </c>
      <c r="F41" s="2" t="n">
        <v>9360</v>
      </c>
      <c r="G41" s="50" t="n">
        <v>9548.96789785332</v>
      </c>
      <c r="H41" s="50" t="n">
        <v>9612.58107376891</v>
      </c>
      <c r="I41" s="50" t="n">
        <v>9683.00780306906</v>
      </c>
      <c r="J41" s="50" t="n">
        <f aca="true">IF(ROW($F41)-11&lt;$C$3,NA(),(G41-AVERAGE(OFFSET($F41,1-$C$3,0,$C$3-1,1),G41))/STDEV(OFFSET($F41,1-$C$3,0,$C$3-1,1),G41))</f>
        <v>0.600032455642277</v>
      </c>
      <c r="K41" s="50" t="n">
        <f aca="true">IF(ROW($F41)-11&lt;$C$3,NA(),(H41-AVERAGE(OFFSET($F41,1-$C$3,0,$C$3-1,1),H41))/STDEV(OFFSET($F41,1-$C$3,0,$C$3-1,1),H41))</f>
        <v>1.19991569996954</v>
      </c>
      <c r="L41" s="50" t="n">
        <f aca="true">IF(ROW($F41)-11&lt;$C$3,NA(),(I41-AVERAGE(OFFSET($F41,1-$C$3,0,$C$3-1,1),I41))/STDEV(OFFSET($F41,1-$C$3,0,$C$3-1,1),I41))</f>
        <v>1.80000861021212</v>
      </c>
      <c r="M41" s="51" t="n">
        <f aca="false">IF(ISNUMBER(G41),IF(D41&gt;=$I41,2,IF(D41&gt;=$H41,1,IF(D41&gt;=$G41,0,-1))),0)</f>
        <v>-1</v>
      </c>
      <c r="N41" s="52" t="n">
        <f aca="false">IF(ISNUMBER(H41),IF(E41&gt;=$I41,2,IF(E41&gt;=$H41,1,IF(E41&gt;=$G41,0,-1))),0)</f>
        <v>-1</v>
      </c>
      <c r="O41" s="0" t="n">
        <f aca="false">O40+P41+IF((V41+T41+R41)&lt;&gt;0,-$P$11,0)</f>
        <v>0</v>
      </c>
      <c r="P41" s="0" t="n">
        <f aca="false">IF(AND(M40&lt;1,M41&gt;=1,O40=0),$P$11,0)</f>
        <v>0</v>
      </c>
      <c r="Q41" s="0" t="n">
        <f aca="false">IF(P41&lt;&gt;0,MAX(INT(H41/$I$2)*$I$2,C41)+IF($P$11&gt;0,$F$4,0),0)</f>
        <v>0</v>
      </c>
      <c r="R41" s="0" t="n">
        <f aca="false">IF(AND(O40&lt;&gt;0,M41=2),-$P$11,0)</f>
        <v>0</v>
      </c>
      <c r="S41" s="0" t="n">
        <f aca="false">IF(R41&lt;&gt;0,MAX(INT(I41/$I$2)*$I$2,C41)+IF($P$11&gt;0,0,$F$4),0)</f>
        <v>0</v>
      </c>
      <c r="T41" s="0" t="n">
        <f aca="false">IF(AND(O40&lt;&gt;0,N41=-1),-$P$11,0)</f>
        <v>0</v>
      </c>
      <c r="U41" s="0" t="n">
        <f aca="false">IF(T41&lt;&gt;0,MIN(INT(G41/$I$2)*$I$2,C41)+IF($P$11&gt;0,-$F$4,$F$4),0)</f>
        <v>0</v>
      </c>
      <c r="V41" s="0" t="n">
        <f aca="false">-O40*IF($P$11&gt;0,IF(E41&lt;=W41,1,0),IF(D41&gt;=W41,1,0))</f>
        <v>-0</v>
      </c>
      <c r="W41" s="0" t="n">
        <f aca="false">ABS(P40)*Q40-(P40*$F$3)+ABS(O40)*W40</f>
        <v>0</v>
      </c>
      <c r="X41" s="0" t="n">
        <f aca="false">IF(AND(R41=1,V41=1),MIN(S41,W41),IF(AND(T41=-1,V41=-1),MAX(U41,W41),ABS(P41)*Q41+ABS(R41)*S41+ABS(T41)*U41+ABS(V41)*W41))</f>
        <v>0</v>
      </c>
      <c r="Y41" s="0" t="n">
        <f aca="false">IF(O41=0,X41*$P$11,P41*-X41)+IF(ABS(O40)=1,Y40,0)</f>
        <v>0</v>
      </c>
      <c r="Z41" s="15" t="n">
        <f aca="false">Y41+F41*O41</f>
        <v>0</v>
      </c>
      <c r="AA41" s="0" t="n">
        <f aca="false">IF(R41+T41+V41&lt;&gt;0,Y41,0)+AA40</f>
        <v>0</v>
      </c>
      <c r="AB41" s="15" t="n">
        <f aca="false">Z41+AA41-IF(R41+T41+V41&lt;&gt;0,Y41,0)</f>
        <v>0</v>
      </c>
    </row>
    <row r="42" customFormat="false" ht="13.5" hidden="false" customHeight="false" outlineLevel="0" collapsed="false">
      <c r="B42" s="1" t="n">
        <v>40478</v>
      </c>
      <c r="C42" s="2" t="n">
        <v>9430</v>
      </c>
      <c r="D42" s="2" t="n">
        <v>9460</v>
      </c>
      <c r="E42" s="2" t="n">
        <v>9330</v>
      </c>
      <c r="F42" s="2" t="n">
        <v>9410</v>
      </c>
      <c r="G42" s="50" t="n">
        <v>9541.29440557934</v>
      </c>
      <c r="H42" s="50" t="n">
        <v>9606.03632684998</v>
      </c>
      <c r="I42" s="50" t="n">
        <v>9677.71316168708</v>
      </c>
      <c r="J42" s="50" t="n">
        <f aca="true">IF(ROW($F42)-11&lt;$C$3,NA(),(G42-AVERAGE(OFFSET($F42,1-$C$3,0,$C$3-1,1),G42))/STDEV(OFFSET($F42,1-$C$3,0,$C$3-1,1),G42))</f>
        <v>0.600035283187796</v>
      </c>
      <c r="K42" s="50" t="n">
        <f aca="true">IF(ROW($F42)-11&lt;$C$3,NA(),(H42-AVERAGE(OFFSET($F42,1-$C$3,0,$C$3-1,1),H42))/STDEV(OFFSET($F42,1-$C$3,0,$C$3-1,1),H42))</f>
        <v>1.19991534970842</v>
      </c>
      <c r="L42" s="50" t="n">
        <f aca="true">IF(ROW($F42)-11&lt;$C$3,NA(),(I42-AVERAGE(OFFSET($F42,1-$C$3,0,$C$3-1,1),I42))/STDEV(OFFSET($F42,1-$C$3,0,$C$3-1,1),I42))</f>
        <v>1.80000900996094</v>
      </c>
      <c r="M42" s="51" t="n">
        <f aca="false">IF(ISNUMBER(G42),IF(D42&gt;=$I42,2,IF(D42&gt;=$H42,1,IF(D42&gt;=$G42,0,-1))),0)</f>
        <v>-1</v>
      </c>
      <c r="N42" s="52" t="n">
        <f aca="false">IF(ISNUMBER(H42),IF(E42&gt;=$I42,2,IF(E42&gt;=$H42,1,IF(E42&gt;=$G42,0,-1))),0)</f>
        <v>-1</v>
      </c>
      <c r="O42" s="0" t="n">
        <f aca="false">O41+P42+IF((V42+T42+R42)&lt;&gt;0,-$P$11,0)</f>
        <v>0</v>
      </c>
      <c r="P42" s="0" t="n">
        <f aca="false">IF(AND(M41&lt;1,M42&gt;=1,O41=0),$P$11,0)</f>
        <v>0</v>
      </c>
      <c r="Q42" s="0" t="n">
        <f aca="false">IF(P42&lt;&gt;0,MAX(INT(H42/$I$2)*$I$2,C42)+IF($P$11&gt;0,$F$4,0),0)</f>
        <v>0</v>
      </c>
      <c r="R42" s="0" t="n">
        <f aca="false">IF(AND(O41&lt;&gt;0,M42=2),-$P$11,0)</f>
        <v>0</v>
      </c>
      <c r="S42" s="0" t="n">
        <f aca="false">IF(R42&lt;&gt;0,MAX(INT(I42/$I$2)*$I$2,C42)+IF($P$11&gt;0,0,$F$4),0)</f>
        <v>0</v>
      </c>
      <c r="T42" s="0" t="n">
        <f aca="false">IF(AND(O41&lt;&gt;0,N42=-1),-$P$11,0)</f>
        <v>0</v>
      </c>
      <c r="U42" s="0" t="n">
        <f aca="false">IF(T42&lt;&gt;0,MIN(INT(G42/$I$2)*$I$2,C42)+IF($P$11&gt;0,-$F$4,$F$4),0)</f>
        <v>0</v>
      </c>
      <c r="V42" s="0" t="n">
        <f aca="false">-O41*IF($P$11&gt;0,IF(E42&lt;=W42,1,0),IF(D42&gt;=W42,1,0))</f>
        <v>-0</v>
      </c>
      <c r="W42" s="0" t="n">
        <f aca="false">ABS(P41)*Q41-(P41*$F$3)+ABS(O41)*W41</f>
        <v>0</v>
      </c>
      <c r="X42" s="0" t="n">
        <f aca="false">IF(AND(R42=1,V42=1),MIN(S42,W42),IF(AND(T42=-1,V42=-1),MAX(U42,W42),ABS(P42)*Q42+ABS(R42)*S42+ABS(T42)*U42+ABS(V42)*W42))</f>
        <v>0</v>
      </c>
      <c r="Y42" s="0" t="n">
        <f aca="false">IF(O42=0,X42*$P$11,P42*-X42)+IF(ABS(O41)=1,Y41,0)</f>
        <v>0</v>
      </c>
      <c r="Z42" s="15" t="n">
        <f aca="false">Y42+F42*O42</f>
        <v>0</v>
      </c>
      <c r="AA42" s="0" t="n">
        <f aca="false">IF(R42+T42+V42&lt;&gt;0,Y42,0)+AA41</f>
        <v>0</v>
      </c>
      <c r="AB42" s="15" t="n">
        <f aca="false">Z42+AA42-IF(R42+T42+V42&lt;&gt;0,Y42,0)</f>
        <v>0</v>
      </c>
    </row>
    <row r="43" customFormat="false" ht="13.5" hidden="false" customHeight="false" outlineLevel="0" collapsed="false">
      <c r="B43" s="1" t="n">
        <v>40479</v>
      </c>
      <c r="C43" s="2" t="n">
        <v>9380</v>
      </c>
      <c r="D43" s="2" t="n">
        <v>9420</v>
      </c>
      <c r="E43" s="2" t="n">
        <v>9350</v>
      </c>
      <c r="F43" s="2" t="n">
        <v>9370</v>
      </c>
      <c r="G43" s="50" t="n">
        <v>9536.52056050162</v>
      </c>
      <c r="H43" s="50" t="n">
        <v>9601.50167647065</v>
      </c>
      <c r="I43" s="50" t="n">
        <v>9673.44320575324</v>
      </c>
      <c r="J43" s="50" t="n">
        <f aca="true">IF(ROW($F43)-11&lt;$C$3,NA(),(G43-AVERAGE(OFFSET($F43,1-$C$3,0,$C$3-1,1),G43))/STDEV(OFFSET($F43,1-$C$3,0,$C$3-1,1),G43))</f>
        <v>0.600023878073722</v>
      </c>
      <c r="K43" s="50" t="n">
        <f aca="true">IF(ROW($F43)-11&lt;$C$3,NA(),(H43-AVERAGE(OFFSET($F43,1-$C$3,0,$C$3-1,1),H43))/STDEV(OFFSET($F43,1-$C$3,0,$C$3-1,1),H43))</f>
        <v>1.19991075682431</v>
      </c>
      <c r="L43" s="50" t="n">
        <f aca="true">IF(ROW($F43)-11&lt;$C$3,NA(),(I43-AVERAGE(OFFSET($F43,1-$C$3,0,$C$3-1,1),I43))/STDEV(OFFSET($F43,1-$C$3,0,$C$3-1,1),I43))</f>
        <v>1.80000986803478</v>
      </c>
      <c r="M43" s="51" t="n">
        <f aca="false">IF(ISNUMBER(G43),IF(D43&gt;=$I43,2,IF(D43&gt;=$H43,1,IF(D43&gt;=$G43,0,-1))),0)</f>
        <v>-1</v>
      </c>
      <c r="N43" s="52" t="n">
        <f aca="false">IF(ISNUMBER(H43),IF(E43&gt;=$I43,2,IF(E43&gt;=$H43,1,IF(E43&gt;=$G43,0,-1))),0)</f>
        <v>-1</v>
      </c>
      <c r="O43" s="0" t="n">
        <f aca="false">O42+P43+IF((V43+T43+R43)&lt;&gt;0,-$P$11,0)</f>
        <v>0</v>
      </c>
      <c r="P43" s="0" t="n">
        <f aca="false">IF(AND(M42&lt;1,M43&gt;=1,O42=0),$P$11,0)</f>
        <v>0</v>
      </c>
      <c r="Q43" s="0" t="n">
        <f aca="false">IF(P43&lt;&gt;0,MAX(INT(H43/$I$2)*$I$2,C43)+IF($P$11&gt;0,$F$4,0),0)</f>
        <v>0</v>
      </c>
      <c r="R43" s="0" t="n">
        <f aca="false">IF(AND(O42&lt;&gt;0,M43=2),-$P$11,0)</f>
        <v>0</v>
      </c>
      <c r="S43" s="0" t="n">
        <f aca="false">IF(R43&lt;&gt;0,MAX(INT(I43/$I$2)*$I$2,C43)+IF($P$11&gt;0,0,$F$4),0)</f>
        <v>0</v>
      </c>
      <c r="T43" s="0" t="n">
        <f aca="false">IF(AND(O42&lt;&gt;0,N43=-1),-$P$11,0)</f>
        <v>0</v>
      </c>
      <c r="U43" s="0" t="n">
        <f aca="false">IF(T43&lt;&gt;0,MIN(INT(G43/$I$2)*$I$2,C43)+IF($P$11&gt;0,-$F$4,$F$4),0)</f>
        <v>0</v>
      </c>
      <c r="V43" s="0" t="n">
        <f aca="false">-O42*IF($P$11&gt;0,IF(E43&lt;=W43,1,0),IF(D43&gt;=W43,1,0))</f>
        <v>-0</v>
      </c>
      <c r="W43" s="0" t="n">
        <f aca="false">ABS(P42)*Q42-(P42*$F$3)+ABS(O42)*W42</f>
        <v>0</v>
      </c>
      <c r="X43" s="0" t="n">
        <f aca="false">IF(AND(R43=1,V43=1),MIN(S43,W43),IF(AND(T43=-1,V43=-1),MAX(U43,W43),ABS(P43)*Q43+ABS(R43)*S43+ABS(T43)*U43+ABS(V43)*W43))</f>
        <v>0</v>
      </c>
      <c r="Y43" s="0" t="n">
        <f aca="false">IF(O43=0,X43*$P$11,P43*-X43)+IF(ABS(O42)=1,Y42,0)</f>
        <v>0</v>
      </c>
      <c r="Z43" s="15" t="n">
        <f aca="false">Y43+F43*O43</f>
        <v>0</v>
      </c>
      <c r="AA43" s="0" t="n">
        <f aca="false">IF(R43+T43+V43&lt;&gt;0,Y43,0)+AA42</f>
        <v>0</v>
      </c>
      <c r="AB43" s="15" t="n">
        <f aca="false">Z43+AA43-IF(R43+T43+V43&lt;&gt;0,Y43,0)</f>
        <v>0</v>
      </c>
    </row>
    <row r="44" customFormat="false" ht="13.5" hidden="false" customHeight="false" outlineLevel="0" collapsed="false">
      <c r="B44" s="1" t="n">
        <v>40480</v>
      </c>
      <c r="C44" s="2" t="n">
        <v>9320</v>
      </c>
      <c r="D44" s="2" t="n">
        <v>9340</v>
      </c>
      <c r="E44" s="2" t="n">
        <v>9170</v>
      </c>
      <c r="F44" s="2" t="n">
        <v>9190</v>
      </c>
      <c r="G44" s="50" t="n">
        <v>9531.31945172969</v>
      </c>
      <c r="H44" s="50" t="n">
        <v>9597.40506726997</v>
      </c>
      <c r="I44" s="50" t="n">
        <v>9670.56645425052</v>
      </c>
      <c r="J44" s="50" t="n">
        <f aca="true">IF(ROW($F44)-11&lt;$C$3,NA(),(G44-AVERAGE(OFFSET($F44,1-$C$3,0,$C$3-1,1),G44))/STDEV(OFFSET($F44,1-$C$3,0,$C$3-1,1),G44))</f>
        <v>0.600007401847482</v>
      </c>
      <c r="K44" s="50" t="n">
        <f aca="true">IF(ROW($F44)-11&lt;$C$3,NA(),(H44-AVERAGE(OFFSET($F44,1-$C$3,0,$C$3-1,1),H44))/STDEV(OFFSET($F44,1-$C$3,0,$C$3-1,1),H44))</f>
        <v>1.19991476941465</v>
      </c>
      <c r="L44" s="50" t="n">
        <f aca="true">IF(ROW($F44)-11&lt;$C$3,NA(),(I44-AVERAGE(OFFSET($F44,1-$C$3,0,$C$3-1,1),I44))/STDEV(OFFSET($F44,1-$C$3,0,$C$3-1,1),I44))</f>
        <v>1.80000960554842</v>
      </c>
      <c r="M44" s="51" t="n">
        <f aca="false">IF(ISNUMBER(G44),IF(D44&gt;=$I44,2,IF(D44&gt;=$H44,1,IF(D44&gt;=$G44,0,-1))),0)</f>
        <v>-1</v>
      </c>
      <c r="N44" s="52" t="n">
        <f aca="false">IF(ISNUMBER(H44),IF(E44&gt;=$I44,2,IF(E44&gt;=$H44,1,IF(E44&gt;=$G44,0,-1))),0)</f>
        <v>-1</v>
      </c>
      <c r="O44" s="0" t="n">
        <f aca="false">O43+P44+IF((V44+T44+R44)&lt;&gt;0,-$P$11,0)</f>
        <v>0</v>
      </c>
      <c r="P44" s="0" t="n">
        <f aca="false">IF(AND(M43&lt;1,M44&gt;=1,O43=0),$P$11,0)</f>
        <v>0</v>
      </c>
      <c r="Q44" s="0" t="n">
        <f aca="false">IF(P44&lt;&gt;0,MAX(INT(H44/$I$2)*$I$2,C44)+IF($P$11&gt;0,$F$4,0),0)</f>
        <v>0</v>
      </c>
      <c r="R44" s="0" t="n">
        <f aca="false">IF(AND(O43&lt;&gt;0,M44=2),-$P$11,0)</f>
        <v>0</v>
      </c>
      <c r="S44" s="0" t="n">
        <f aca="false">IF(R44&lt;&gt;0,MAX(INT(I44/$I$2)*$I$2,C44)+IF($P$11&gt;0,0,$F$4),0)</f>
        <v>0</v>
      </c>
      <c r="T44" s="0" t="n">
        <f aca="false">IF(AND(O43&lt;&gt;0,N44=-1),-$P$11,0)</f>
        <v>0</v>
      </c>
      <c r="U44" s="0" t="n">
        <f aca="false">IF(T44&lt;&gt;0,MIN(INT(G44/$I$2)*$I$2,C44)+IF($P$11&gt;0,-$F$4,$F$4),0)</f>
        <v>0</v>
      </c>
      <c r="V44" s="0" t="n">
        <f aca="false">-O43*IF($P$11&gt;0,IF(E44&lt;=W44,1,0),IF(D44&gt;=W44,1,0))</f>
        <v>-0</v>
      </c>
      <c r="W44" s="0" t="n">
        <f aca="false">ABS(P43)*Q43-(P43*$F$3)+ABS(O43)*W43</f>
        <v>0</v>
      </c>
      <c r="X44" s="0" t="n">
        <f aca="false">IF(AND(R44=1,V44=1),MIN(S44,W44),IF(AND(T44=-1,V44=-1),MAX(U44,W44),ABS(P44)*Q44+ABS(R44)*S44+ABS(T44)*U44+ABS(V44)*W44))</f>
        <v>0</v>
      </c>
      <c r="Y44" s="0" t="n">
        <f aca="false">IF(O44=0,X44*$P$11,P44*-X44)+IF(ABS(O43)=1,Y43,0)</f>
        <v>0</v>
      </c>
      <c r="Z44" s="15" t="n">
        <f aca="false">Y44+F44*O44</f>
        <v>0</v>
      </c>
      <c r="AA44" s="0" t="n">
        <f aca="false">IF(R44+T44+V44&lt;&gt;0,Y44,0)+AA43</f>
        <v>0</v>
      </c>
      <c r="AB44" s="15" t="n">
        <f aca="false">Z44+AA44-IF(R44+T44+V44&lt;&gt;0,Y44,0)</f>
        <v>0</v>
      </c>
    </row>
    <row r="45" customFormat="false" ht="13.5" hidden="false" customHeight="false" outlineLevel="0" collapsed="false">
      <c r="B45" s="1" t="n">
        <v>40483</v>
      </c>
      <c r="C45" s="2" t="n">
        <v>9170</v>
      </c>
      <c r="D45" s="2" t="n">
        <v>9270</v>
      </c>
      <c r="E45" s="2" t="n">
        <v>9130</v>
      </c>
      <c r="F45" s="2" t="n">
        <v>9160</v>
      </c>
      <c r="G45" s="50" t="n">
        <v>9531.28059985729</v>
      </c>
      <c r="H45" s="50" t="n">
        <v>9606.51487850197</v>
      </c>
      <c r="I45" s="50" t="n">
        <v>9689.68385239185</v>
      </c>
      <c r="J45" s="50" t="n">
        <f aca="true">IF(ROW($F45)-11&lt;$C$3,NA(),(G45-AVERAGE(OFFSET($F45,1-$C$3,0,$C$3-1,1),G45))/STDEV(OFFSET($F45,1-$C$3,0,$C$3-1,1),G45))</f>
        <v>0.600001412786913</v>
      </c>
      <c r="K45" s="50" t="n">
        <f aca="true">IF(ROW($F45)-11&lt;$C$3,NA(),(H45-AVERAGE(OFFSET($F45,1-$C$3,0,$C$3-1,1),H45))/STDEV(OFFSET($F45,1-$C$3,0,$C$3-1,1),H45))</f>
        <v>1.19997109396643</v>
      </c>
      <c r="L45" s="50" t="n">
        <f aca="true">IF(ROW($F45)-11&lt;$C$3,NA(),(I45-AVERAGE(OFFSET($F45,1-$C$3,0,$C$3-1,1),I45))/STDEV(OFFSET($F45,1-$C$3,0,$C$3-1,1),I45))</f>
        <v>1.79930857826431</v>
      </c>
      <c r="M45" s="51" t="n">
        <f aca="false">IF(ISNUMBER(G45),IF(D45&gt;=$I45,2,IF(D45&gt;=$H45,1,IF(D45&gt;=$G45,0,-1))),0)</f>
        <v>-1</v>
      </c>
      <c r="N45" s="52" t="n">
        <f aca="false">IF(ISNUMBER(H45),IF(E45&gt;=$I45,2,IF(E45&gt;=$H45,1,IF(E45&gt;=$G45,0,-1))),0)</f>
        <v>-1</v>
      </c>
      <c r="O45" s="0" t="n">
        <f aca="false">O44+P45+IF((V45+T45+R45)&lt;&gt;0,-$P$11,0)</f>
        <v>0</v>
      </c>
      <c r="P45" s="0" t="n">
        <f aca="false">IF(AND(M44&lt;1,M45&gt;=1,O44=0),$P$11,0)</f>
        <v>0</v>
      </c>
      <c r="Q45" s="0" t="n">
        <f aca="false">IF(P45&lt;&gt;0,MAX(INT(H45/$I$2)*$I$2,C45)+IF($P$11&gt;0,$F$4,0),0)</f>
        <v>0</v>
      </c>
      <c r="R45" s="0" t="n">
        <f aca="false">IF(AND(O44&lt;&gt;0,M45=2),-$P$11,0)</f>
        <v>0</v>
      </c>
      <c r="S45" s="0" t="n">
        <f aca="false">IF(R45&lt;&gt;0,MAX(INT(I45/$I$2)*$I$2,C45)+IF($P$11&gt;0,0,$F$4),0)</f>
        <v>0</v>
      </c>
      <c r="T45" s="0" t="n">
        <f aca="false">IF(AND(O44&lt;&gt;0,N45=-1),-$P$11,0)</f>
        <v>0</v>
      </c>
      <c r="U45" s="0" t="n">
        <f aca="false">IF(T45&lt;&gt;0,MIN(INT(G45/$I$2)*$I$2,C45)+IF($P$11&gt;0,-$F$4,$F$4),0)</f>
        <v>0</v>
      </c>
      <c r="V45" s="0" t="n">
        <f aca="false">-O44*IF($P$11&gt;0,IF(E45&lt;=W45,1,0),IF(D45&gt;=W45,1,0))</f>
        <v>-0</v>
      </c>
      <c r="W45" s="0" t="n">
        <f aca="false">ABS(P44)*Q44-(P44*$F$3)+ABS(O44)*W44</f>
        <v>0</v>
      </c>
      <c r="X45" s="0" t="n">
        <f aca="false">IF(AND(R45=1,V45=1),MIN(S45,W45),IF(AND(T45=-1,V45=-1),MAX(U45,W45),ABS(P45)*Q45+ABS(R45)*S45+ABS(T45)*U45+ABS(V45)*W45))</f>
        <v>0</v>
      </c>
      <c r="Y45" s="0" t="n">
        <f aca="false">IF(O45=0,X45*$P$11,P45*-X45)+IF(ABS(O44)=1,Y44,0)</f>
        <v>0</v>
      </c>
      <c r="Z45" s="15" t="n">
        <f aca="false">Y45+F45*O45</f>
        <v>0</v>
      </c>
      <c r="AA45" s="0" t="n">
        <f aca="false">IF(R45+T45+V45&lt;&gt;0,Y45,0)+AA44</f>
        <v>0</v>
      </c>
      <c r="AB45" s="15" t="n">
        <f aca="false">Z45+AA45-IF(R45+T45+V45&lt;&gt;0,Y45,0)</f>
        <v>0</v>
      </c>
    </row>
    <row r="46" customFormat="false" ht="13.5" hidden="false" customHeight="false" outlineLevel="0" collapsed="false">
      <c r="B46" s="1" t="n">
        <v>40484</v>
      </c>
      <c r="C46" s="2" t="n">
        <v>9140</v>
      </c>
      <c r="D46" s="2" t="n">
        <v>9170</v>
      </c>
      <c r="E46" s="2" t="n">
        <v>9120</v>
      </c>
      <c r="F46" s="2" t="n">
        <v>9170</v>
      </c>
      <c r="G46" s="50" t="n">
        <v>9523.86930825877</v>
      </c>
      <c r="H46" s="50" t="n">
        <v>9607.93032319313</v>
      </c>
      <c r="I46" s="50" t="n">
        <v>9700.9171241741</v>
      </c>
      <c r="J46" s="50" t="n">
        <f aca="true">IF(ROW($F46)-11&lt;$C$3,NA(),(G46-AVERAGE(OFFSET($F46,1-$C$3,0,$C$3-1,1),G46))/STDEV(OFFSET($F46,1-$C$3,0,$C$3-1,1),G46))</f>
        <v>0.600049360615954</v>
      </c>
      <c r="K46" s="50" t="n">
        <f aca="true">IF(ROW($F46)-11&lt;$C$3,NA(),(H46-AVERAGE(OFFSET($F46,1-$C$3,0,$C$3-1,1),H46))/STDEV(OFFSET($F46,1-$C$3,0,$C$3-1,1),H46))</f>
        <v>1.19998850936333</v>
      </c>
      <c r="L46" s="50" t="n">
        <f aca="true">IF(ROW($F46)-11&lt;$C$3,NA(),(I46-AVERAGE(OFFSET($F46,1-$C$3,0,$C$3-1,1),I46))/STDEV(OFFSET($F46,1-$C$3,0,$C$3-1,1),I46))</f>
        <v>1.79965939388696</v>
      </c>
      <c r="M46" s="51" t="n">
        <f aca="false">IF(ISNUMBER(G46),IF(D46&gt;=$I46,2,IF(D46&gt;=$H46,1,IF(D46&gt;=$G46,0,-1))),0)</f>
        <v>-1</v>
      </c>
      <c r="N46" s="52" t="n">
        <f aca="false">IF(ISNUMBER(H46),IF(E46&gt;=$I46,2,IF(E46&gt;=$H46,1,IF(E46&gt;=$G46,0,-1))),0)</f>
        <v>-1</v>
      </c>
      <c r="O46" s="0" t="n">
        <f aca="false">O45+P46+IF((V46+T46+R46)&lt;&gt;0,-$P$11,0)</f>
        <v>0</v>
      </c>
      <c r="P46" s="0" t="n">
        <f aca="false">IF(AND(M45&lt;1,M46&gt;=1,O45=0),$P$11,0)</f>
        <v>0</v>
      </c>
      <c r="Q46" s="0" t="n">
        <f aca="false">IF(P46&lt;&gt;0,MAX(INT(H46/$I$2)*$I$2,C46)+IF($P$11&gt;0,$F$4,0),0)</f>
        <v>0</v>
      </c>
      <c r="R46" s="0" t="n">
        <f aca="false">IF(AND(O45&lt;&gt;0,M46=2),-$P$11,0)</f>
        <v>0</v>
      </c>
      <c r="S46" s="0" t="n">
        <f aca="false">IF(R46&lt;&gt;0,MAX(INT(I46/$I$2)*$I$2,C46)+IF($P$11&gt;0,0,$F$4),0)</f>
        <v>0</v>
      </c>
      <c r="T46" s="0" t="n">
        <f aca="false">IF(AND(O45&lt;&gt;0,N46=-1),-$P$11,0)</f>
        <v>0</v>
      </c>
      <c r="U46" s="0" t="n">
        <f aca="false">IF(T46&lt;&gt;0,MIN(INT(G46/$I$2)*$I$2,C46)+IF($P$11&gt;0,-$F$4,$F$4),0)</f>
        <v>0</v>
      </c>
      <c r="V46" s="0" t="n">
        <f aca="false">-O45*IF($P$11&gt;0,IF(E46&lt;=W46,1,0),IF(D46&gt;=W46,1,0))</f>
        <v>-0</v>
      </c>
      <c r="W46" s="0" t="n">
        <f aca="false">ABS(P45)*Q45-(P45*$F$3)+ABS(O45)*W45</f>
        <v>0</v>
      </c>
      <c r="X46" s="0" t="n">
        <f aca="false">IF(AND(R46=1,V46=1),MIN(S46,W46),IF(AND(T46=-1,V46=-1),MAX(U46,W46),ABS(P46)*Q46+ABS(R46)*S46+ABS(T46)*U46+ABS(V46)*W46))</f>
        <v>0</v>
      </c>
      <c r="Y46" s="0" t="n">
        <f aca="false">IF(O46=0,X46*$P$11,P46*-X46)+IF(ABS(O45)=1,Y45,0)</f>
        <v>0</v>
      </c>
      <c r="Z46" s="15" t="n">
        <f aca="false">Y46+F46*O46</f>
        <v>0</v>
      </c>
      <c r="AA46" s="0" t="n">
        <f aca="false">IF(R46+T46+V46&lt;&gt;0,Y46,0)+AA45</f>
        <v>0</v>
      </c>
      <c r="AB46" s="15" t="n">
        <f aca="false">Z46+AA46-IF(R46+T46+V46&lt;&gt;0,Y46,0)</f>
        <v>0</v>
      </c>
    </row>
    <row r="47" customFormat="false" ht="13.5" hidden="false" customHeight="false" outlineLevel="0" collapsed="false">
      <c r="B47" s="1" t="n">
        <v>40486</v>
      </c>
      <c r="C47" s="2" t="n">
        <v>9290</v>
      </c>
      <c r="D47" s="2" t="n">
        <v>9380</v>
      </c>
      <c r="E47" s="2" t="n">
        <v>9290</v>
      </c>
      <c r="F47" s="2" t="n">
        <v>9360</v>
      </c>
      <c r="G47" s="50" t="n">
        <v>9517.40715456009</v>
      </c>
      <c r="H47" s="50" t="n">
        <v>9608.50281745256</v>
      </c>
      <c r="I47" s="50" t="n">
        <v>9709.3899657506</v>
      </c>
      <c r="J47" s="50" t="n">
        <f aca="true">IF(ROW($F47)-11&lt;$C$3,NA(),(G47-AVERAGE(OFFSET($F47,1-$C$3,0,$C$3-1,1),G47))/STDEV(OFFSET($F47,1-$C$3,0,$C$3-1,1),G47))</f>
        <v>0.600631526173009</v>
      </c>
      <c r="K47" s="50" t="n">
        <f aca="true">IF(ROW($F47)-11&lt;$C$3,NA(),(H47-AVERAGE(OFFSET($F47,1-$C$3,0,$C$3-1,1),H47))/STDEV(OFFSET($F47,1-$C$3,0,$C$3-1,1),H47))</f>
        <v>1.19999447830897</v>
      </c>
      <c r="L47" s="50" t="n">
        <f aca="true">IF(ROW($F47)-11&lt;$C$3,NA(),(I47-AVERAGE(OFFSET($F47,1-$C$3,0,$C$3-1,1),I47))/STDEV(OFFSET($F47,1-$C$3,0,$C$3-1,1),I47))</f>
        <v>1.79980346726215</v>
      </c>
      <c r="M47" s="51" t="n">
        <f aca="false">IF(ISNUMBER(G47),IF(D47&gt;=$I47,2,IF(D47&gt;=$H47,1,IF(D47&gt;=$G47,0,-1))),0)</f>
        <v>-1</v>
      </c>
      <c r="N47" s="52" t="n">
        <f aca="false">IF(ISNUMBER(H47),IF(E47&gt;=$I47,2,IF(E47&gt;=$H47,1,IF(E47&gt;=$G47,0,-1))),0)</f>
        <v>-1</v>
      </c>
      <c r="O47" s="0" t="n">
        <f aca="false">O46+P47+IF((V47+T47+R47)&lt;&gt;0,-$P$11,0)</f>
        <v>0</v>
      </c>
      <c r="P47" s="0" t="n">
        <f aca="false">IF(AND(M46&lt;1,M47&gt;=1,O46=0),$P$11,0)</f>
        <v>0</v>
      </c>
      <c r="Q47" s="0" t="n">
        <f aca="false">IF(P47&lt;&gt;0,MAX(INT(H47/$I$2)*$I$2,C47)+IF($P$11&gt;0,$F$4,0),0)</f>
        <v>0</v>
      </c>
      <c r="R47" s="0" t="n">
        <f aca="false">IF(AND(O46&lt;&gt;0,M47=2),-$P$11,0)</f>
        <v>0</v>
      </c>
      <c r="S47" s="0" t="n">
        <f aca="false">IF(R47&lt;&gt;0,MAX(INT(I47/$I$2)*$I$2,C47)+IF($P$11&gt;0,0,$F$4),0)</f>
        <v>0</v>
      </c>
      <c r="T47" s="0" t="n">
        <f aca="false">IF(AND(O46&lt;&gt;0,N47=-1),-$P$11,0)</f>
        <v>0</v>
      </c>
      <c r="U47" s="0" t="n">
        <f aca="false">IF(T47&lt;&gt;0,MIN(INT(G47/$I$2)*$I$2,C47)+IF($P$11&gt;0,-$F$4,$F$4),0)</f>
        <v>0</v>
      </c>
      <c r="V47" s="0" t="n">
        <f aca="false">-O46*IF($P$11&gt;0,IF(E47&lt;=W47,1,0),IF(D47&gt;=W47,1,0))</f>
        <v>-0</v>
      </c>
      <c r="W47" s="0" t="n">
        <f aca="false">ABS(P46)*Q46-(P46*$F$3)+ABS(O46)*W46</f>
        <v>0</v>
      </c>
      <c r="X47" s="0" t="n">
        <f aca="false">IF(AND(R47=1,V47=1),MIN(S47,W47),IF(AND(T47=-1,V47=-1),MAX(U47,W47),ABS(P47)*Q47+ABS(R47)*S47+ABS(T47)*U47+ABS(V47)*W47))</f>
        <v>0</v>
      </c>
      <c r="Y47" s="0" t="n">
        <f aca="false">IF(O47=0,X47*$P$11,P47*-X47)+IF(ABS(O46)=1,Y46,0)</f>
        <v>0</v>
      </c>
      <c r="Z47" s="15" t="n">
        <f aca="false">Y47+F47*O47</f>
        <v>0</v>
      </c>
      <c r="AA47" s="0" t="n">
        <f aca="false">IF(R47+T47+V47&lt;&gt;0,Y47,0)+AA46</f>
        <v>0</v>
      </c>
      <c r="AB47" s="15" t="n">
        <f aca="false">Z47+AA47-IF(R47+T47+V47&lt;&gt;0,Y47,0)</f>
        <v>0</v>
      </c>
    </row>
    <row r="48" customFormat="false" ht="13.5" hidden="false" customHeight="false" outlineLevel="0" collapsed="false">
      <c r="B48" s="1" t="n">
        <v>40487</v>
      </c>
      <c r="C48" s="2" t="n">
        <v>9530</v>
      </c>
      <c r="D48" s="2" t="n">
        <v>9690</v>
      </c>
      <c r="E48" s="2" t="n">
        <v>9520</v>
      </c>
      <c r="F48" s="2" t="n">
        <v>9650</v>
      </c>
      <c r="G48" s="50" t="n">
        <v>9507.80078535204</v>
      </c>
      <c r="H48" s="50" t="n">
        <v>9597.51734978237</v>
      </c>
      <c r="I48" s="50" t="n">
        <v>9696.89167295687</v>
      </c>
      <c r="J48" s="50" t="n">
        <f aca="true">IF(ROW($F48)-11&lt;$C$3,NA(),(G48-AVERAGE(OFFSET($F48,1-$C$3,0,$C$3-1,1),G48))/STDEV(OFFSET($F48,1-$C$3,0,$C$3-1,1),G48))</f>
        <v>0.600785618390282</v>
      </c>
      <c r="K48" s="50" t="n">
        <f aca="true">IF(ROW($F48)-11&lt;$C$3,NA(),(H48-AVERAGE(OFFSET($F48,1-$C$3,0,$C$3-1,1),H48))/STDEV(OFFSET($F48,1-$C$3,0,$C$3-1,1),H48))</f>
        <v>1.19999279363739</v>
      </c>
      <c r="L48" s="50" t="n">
        <f aca="true">IF(ROW($F48)-11&lt;$C$3,NA(),(I48-AVERAGE(OFFSET($F48,1-$C$3,0,$C$3-1,1),I48))/STDEV(OFFSET($F48,1-$C$3,0,$C$3-1,1),I48))</f>
        <v>1.79974277946969</v>
      </c>
      <c r="M48" s="51" t="n">
        <f aca="false">IF(ISNUMBER(G48),IF(D48&gt;=$I48,2,IF(D48&gt;=$H48,1,IF(D48&gt;=$G48,0,-1))),0)</f>
        <v>1</v>
      </c>
      <c r="N48" s="52" t="n">
        <f aca="false">IF(ISNUMBER(H48),IF(E48&gt;=$I48,2,IF(E48&gt;=$H48,1,IF(E48&gt;=$G48,0,-1))),0)</f>
        <v>0</v>
      </c>
      <c r="O48" s="0" t="n">
        <f aca="false">O47+P48+IF((V48+T48+R48)&lt;&gt;0,-$P$11,0)</f>
        <v>1</v>
      </c>
      <c r="P48" s="0" t="n">
        <f aca="false">IF(AND(M47&lt;1,M48&gt;=1,O47=0),$P$11,0)</f>
        <v>1</v>
      </c>
      <c r="Q48" s="0" t="n">
        <f aca="false">IF(P48&lt;&gt;0,MAX(INT(H48/$I$2)*$I$2,C48)+IF($P$11&gt;0,$F$4,0),0)</f>
        <v>9600</v>
      </c>
      <c r="R48" s="0" t="n">
        <f aca="false">IF(AND(O47&lt;&gt;0,M48=2),-$P$11,0)</f>
        <v>0</v>
      </c>
      <c r="S48" s="0" t="n">
        <f aca="false">IF(R48&lt;&gt;0,MAX(INT(I48/$I$2)*$I$2,C48)+IF($P$11&gt;0,0,$F$4),0)</f>
        <v>0</v>
      </c>
      <c r="T48" s="0" t="n">
        <f aca="false">IF(AND(O47&lt;&gt;0,N48=-1),-$P$11,0)</f>
        <v>0</v>
      </c>
      <c r="U48" s="0" t="n">
        <f aca="false">IF(T48&lt;&gt;0,MIN(INT(G48/$I$2)*$I$2,C48)+IF($P$11&gt;0,-$F$4,$F$4),0)</f>
        <v>0</v>
      </c>
      <c r="V48" s="0" t="n">
        <f aca="false">-O47*IF($P$11&gt;0,IF(E48&lt;=W48,1,0),IF(D48&gt;=W48,1,0))</f>
        <v>-0</v>
      </c>
      <c r="W48" s="0" t="n">
        <f aca="false">ABS(P47)*Q47-(P47*$F$3)+ABS(O47)*W47</f>
        <v>0</v>
      </c>
      <c r="X48" s="0" t="n">
        <f aca="false">IF(AND(R48=1,V48=1),MIN(S48,W48),IF(AND(T48=-1,V48=-1),MAX(U48,W48),ABS(P48)*Q48+ABS(R48)*S48+ABS(T48)*U48+ABS(V48)*W48))</f>
        <v>9600</v>
      </c>
      <c r="Y48" s="0" t="n">
        <f aca="false">IF(O48=0,X48*$P$11,P48*-X48)+IF(ABS(O47)=1,Y47,0)</f>
        <v>-9600</v>
      </c>
      <c r="Z48" s="15" t="n">
        <f aca="false">Y48+F48*O48</f>
        <v>50</v>
      </c>
      <c r="AA48" s="0" t="n">
        <f aca="false">IF(R48+T48+V48&lt;&gt;0,Y48,0)+AA47</f>
        <v>0</v>
      </c>
      <c r="AB48" s="15" t="n">
        <f aca="false">Z48+AA48-IF(R48+T48+V48&lt;&gt;0,Y48,0)</f>
        <v>50</v>
      </c>
    </row>
    <row r="49" customFormat="false" ht="13.5" hidden="false" customHeight="false" outlineLevel="0" collapsed="false">
      <c r="B49" s="1" t="n">
        <v>40490</v>
      </c>
      <c r="C49" s="2" t="n">
        <v>9700</v>
      </c>
      <c r="D49" s="2" t="n">
        <v>9740</v>
      </c>
      <c r="E49" s="2" t="n">
        <v>9680</v>
      </c>
      <c r="F49" s="2" t="n">
        <v>9720</v>
      </c>
      <c r="G49" s="50" t="n">
        <v>9524.01796330846</v>
      </c>
      <c r="H49" s="50" t="n">
        <v>9618.21455527195</v>
      </c>
      <c r="I49" s="50" t="n">
        <v>9722.49015279433</v>
      </c>
      <c r="J49" s="50" t="n">
        <f aca="true">IF(ROW($F49)-11&lt;$C$3,NA(),(G49-AVERAGE(OFFSET($F49,1-$C$3,0,$C$3-1,1),G49))/STDEV(OFFSET($F49,1-$C$3,0,$C$3-1,1),G49))</f>
        <v>0.600294857950671</v>
      </c>
      <c r="K49" s="50" t="n">
        <f aca="true">IF(ROW($F49)-11&lt;$C$3,NA(),(H49-AVERAGE(OFFSET($F49,1-$C$3,0,$C$3-1,1),H49))/STDEV(OFFSET($F49,1-$C$3,0,$C$3-1,1),H49))</f>
        <v>1.19999639169127</v>
      </c>
      <c r="L49" s="50" t="n">
        <f aca="true">IF(ROW($F49)-11&lt;$C$3,NA(),(I49-AVERAGE(OFFSET($F49,1-$C$3,0,$C$3-1,1),I49))/STDEV(OFFSET($F49,1-$C$3,0,$C$3-1,1),I49))</f>
        <v>1.79986553914125</v>
      </c>
      <c r="M49" s="51" t="n">
        <f aca="false">IF(ISNUMBER(G49),IF(D49&gt;=$I49,2,IF(D49&gt;=$H49,1,IF(D49&gt;=$G49,0,-1))),0)</f>
        <v>2</v>
      </c>
      <c r="N49" s="52" t="n">
        <f aca="false">IF(ISNUMBER(H49),IF(E49&gt;=$I49,2,IF(E49&gt;=$H49,1,IF(E49&gt;=$G49,0,-1))),0)</f>
        <v>1</v>
      </c>
      <c r="O49" s="0" t="n">
        <f aca="false">O48+P49+IF((V49+T49+R49)&lt;&gt;0,-$P$11,0)</f>
        <v>0</v>
      </c>
      <c r="P49" s="0" t="n">
        <f aca="false">IF(AND(M48&lt;1,M49&gt;=1,O48=0),$P$11,0)</f>
        <v>0</v>
      </c>
      <c r="Q49" s="0" t="n">
        <f aca="false">IF(P49&lt;&gt;0,MAX(INT(H49/$I$2)*$I$2,C49)+IF($P$11&gt;0,$F$4,0),0)</f>
        <v>0</v>
      </c>
      <c r="R49" s="0" t="n">
        <f aca="false">IF(AND(O48&lt;&gt;0,M49=2),-$P$11,0)</f>
        <v>-1</v>
      </c>
      <c r="S49" s="0" t="n">
        <f aca="false">IF(R49&lt;&gt;0,MAX(INT(I49/$I$2)*$I$2,C49)+IF($P$11&gt;0,0,$F$4),0)</f>
        <v>9720</v>
      </c>
      <c r="T49" s="0" t="n">
        <f aca="false">IF(AND(O48&lt;&gt;0,N49=-1),-$P$11,0)</f>
        <v>0</v>
      </c>
      <c r="U49" s="0" t="n">
        <f aca="false">IF(T49&lt;&gt;0,MIN(INT(G49/$I$2)*$I$2,C49)+IF($P$11&gt;0,-$F$4,$F$4),0)</f>
        <v>0</v>
      </c>
      <c r="V49" s="0" t="n">
        <f aca="false">-O48*IF($P$11&gt;0,IF(E49&lt;=W49,1,0),IF(D49&gt;=W49,1,0))</f>
        <v>-0</v>
      </c>
      <c r="W49" s="0" t="n">
        <f aca="false">ABS(P48)*Q48-(P48*$F$3)+ABS(O48)*W48</f>
        <v>9400</v>
      </c>
      <c r="X49" s="0" t="n">
        <f aca="false">IF(AND(R49=1,V49=1),MIN(S49,W49),IF(AND(T49=-1,V49=-1),MAX(U49,W49),ABS(P49)*Q49+ABS(R49)*S49+ABS(T49)*U49+ABS(V49)*W49))</f>
        <v>9720</v>
      </c>
      <c r="Y49" s="0" t="n">
        <f aca="false">IF(O49=0,X49*$P$11,P49*-X49)+IF(ABS(O48)=1,Y48,0)</f>
        <v>120</v>
      </c>
      <c r="Z49" s="15" t="n">
        <f aca="false">Y49+F49*O49</f>
        <v>120</v>
      </c>
      <c r="AA49" s="0" t="n">
        <f aca="false">IF(R49+T49+V49&lt;&gt;0,Y49,0)+AA48</f>
        <v>120</v>
      </c>
      <c r="AB49" s="15" t="n">
        <f aca="false">Z49+AA49-IF(R49+T49+V49&lt;&gt;0,Y49,0)</f>
        <v>120</v>
      </c>
    </row>
    <row r="50" customFormat="false" ht="13.5" hidden="false" customHeight="false" outlineLevel="0" collapsed="false">
      <c r="B50" s="1" t="n">
        <v>40491</v>
      </c>
      <c r="C50" s="2" t="n">
        <v>9670</v>
      </c>
      <c r="D50" s="2" t="n">
        <v>9730</v>
      </c>
      <c r="E50" s="2" t="n">
        <v>9650</v>
      </c>
      <c r="F50" s="2" t="n">
        <v>9690</v>
      </c>
      <c r="G50" s="50" t="n">
        <v>9544.40835332417</v>
      </c>
      <c r="H50" s="50" t="n">
        <v>9645.75290803259</v>
      </c>
      <c r="I50" s="50" t="n">
        <v>9757.68879928504</v>
      </c>
      <c r="J50" s="50" t="n">
        <f aca="true">IF(ROW($F50)-11&lt;$C$3,NA(),(G50-AVERAGE(OFFSET($F50,1-$C$3,0,$C$3-1,1),G50))/STDEV(OFFSET($F50,1-$C$3,0,$C$3-1,1),G50))</f>
        <v>0.600058751550809</v>
      </c>
      <c r="K50" s="50" t="n">
        <f aca="true">IF(ROW($F50)-11&lt;$C$3,NA(),(H50-AVERAGE(OFFSET($F50,1-$C$3,0,$C$3-1,1),H50))/STDEV(OFFSET($F50,1-$C$3,0,$C$3-1,1),H50))</f>
        <v>1.20060760496009</v>
      </c>
      <c r="L50" s="50" t="n">
        <f aca="true">IF(ROW($F50)-11&lt;$C$3,NA(),(I50-AVERAGE(OFFSET($F50,1-$C$3,0,$C$3-1,1),I50))/STDEV(OFFSET($F50,1-$C$3,0,$C$3-1,1),I50))</f>
        <v>1.79994821836308</v>
      </c>
      <c r="M50" s="51" t="n">
        <f aca="false">IF(ISNUMBER(G50),IF(D50&gt;=$I50,2,IF(D50&gt;=$H50,1,IF(D50&gt;=$G50,0,-1))),0)</f>
        <v>1</v>
      </c>
      <c r="N50" s="52" t="n">
        <f aca="false">IF(ISNUMBER(H50),IF(E50&gt;=$I50,2,IF(E50&gt;=$H50,1,IF(E50&gt;=$G50,0,-1))),0)</f>
        <v>1</v>
      </c>
      <c r="O50" s="0" t="n">
        <f aca="false">O49+P50+IF((V50+T50+R50)&lt;&gt;0,-$P$11,0)</f>
        <v>0</v>
      </c>
      <c r="P50" s="0" t="n">
        <f aca="false">IF(AND(M49&lt;1,M50&gt;=1,O49=0),$P$11,0)</f>
        <v>0</v>
      </c>
      <c r="Q50" s="0" t="n">
        <f aca="false">IF(P50&lt;&gt;0,MAX(INT(H50/$I$2)*$I$2,C50)+IF($P$11&gt;0,$F$4,0),0)</f>
        <v>0</v>
      </c>
      <c r="R50" s="0" t="n">
        <f aca="false">IF(AND(O49&lt;&gt;0,M50=2),-$P$11,0)</f>
        <v>0</v>
      </c>
      <c r="S50" s="0" t="n">
        <f aca="false">IF(R50&lt;&gt;0,MAX(INT(I50/$I$2)*$I$2,C50)+IF($P$11&gt;0,0,$F$4),0)</f>
        <v>0</v>
      </c>
      <c r="T50" s="0" t="n">
        <f aca="false">IF(AND(O49&lt;&gt;0,N50=-1),-$P$11,0)</f>
        <v>0</v>
      </c>
      <c r="U50" s="0" t="n">
        <f aca="false">IF(T50&lt;&gt;0,MIN(INT(G50/$I$2)*$I$2,C50)+IF($P$11&gt;0,-$F$4,$F$4),0)</f>
        <v>0</v>
      </c>
      <c r="V50" s="0" t="n">
        <f aca="false">-O49*IF($P$11&gt;0,IF(E50&lt;=W50,1,0),IF(D50&gt;=W50,1,0))</f>
        <v>-0</v>
      </c>
      <c r="W50" s="0" t="n">
        <f aca="false">ABS(P49)*Q49-(P49*$F$3)+ABS(O49)*W49</f>
        <v>0</v>
      </c>
      <c r="X50" s="0" t="n">
        <f aca="false">IF(AND(R50=1,V50=1),MIN(S50,W50),IF(AND(T50=-1,V50=-1),MAX(U50,W50),ABS(P50)*Q50+ABS(R50)*S50+ABS(T50)*U50+ABS(V50)*W50))</f>
        <v>0</v>
      </c>
      <c r="Y50" s="0" t="n">
        <f aca="false">IF(O50=0,X50*$P$11,P50*-X50)+IF(ABS(O49)=1,Y49,0)</f>
        <v>0</v>
      </c>
      <c r="Z50" s="15" t="n">
        <f aca="false">Y50+F50*O50</f>
        <v>0</v>
      </c>
      <c r="AA50" s="0" t="n">
        <f aca="false">IF(R50+T50+V50&lt;&gt;0,Y50,0)+AA49</f>
        <v>120</v>
      </c>
      <c r="AB50" s="15" t="n">
        <f aca="false">Z50+AA50-IF(R50+T50+V50&lt;&gt;0,Y50,0)</f>
        <v>120</v>
      </c>
    </row>
    <row r="51" customFormat="false" ht="13.5" hidden="false" customHeight="false" outlineLevel="0" collapsed="false">
      <c r="B51" s="1" t="n">
        <v>40492</v>
      </c>
      <c r="C51" s="2" t="n">
        <v>9750</v>
      </c>
      <c r="D51" s="2" t="n">
        <v>9850</v>
      </c>
      <c r="E51" s="2" t="n">
        <v>9740</v>
      </c>
      <c r="F51" s="2" t="n">
        <v>9810</v>
      </c>
      <c r="G51" s="50" t="n">
        <v>9562.28581918952</v>
      </c>
      <c r="H51" s="50" t="n">
        <v>9667.5024174582</v>
      </c>
      <c r="I51" s="50" t="n">
        <v>9783.79079587527</v>
      </c>
      <c r="J51" s="50" t="n">
        <f aca="true">IF(ROW($F51)-11&lt;$C$3,NA(),(G51-AVERAGE(OFFSET($F51,1-$C$3,0,$C$3-1,1),G51))/STDEV(OFFSET($F51,1-$C$3,0,$C$3-1,1),G51))</f>
        <v>0.600027194006623</v>
      </c>
      <c r="K51" s="50" t="n">
        <f aca="true">IF(ROW($F51)-11&lt;$C$3,NA(),(H51-AVERAGE(OFFSET($F51,1-$C$3,0,$C$3-1,1),H51))/STDEV(OFFSET($F51,1-$C$3,0,$C$3-1,1),H51))</f>
        <v>1.20040842059523</v>
      </c>
      <c r="L51" s="50" t="n">
        <f aca="true">IF(ROW($F51)-11&lt;$C$3,NA(),(I51-AVERAGE(OFFSET($F51,1-$C$3,0,$C$3-1,1),I51))/STDEV(OFFSET($F51,1-$C$3,0,$C$3-1,1),I51))</f>
        <v>1.79997310988187</v>
      </c>
      <c r="M51" s="51" t="n">
        <f aca="false">IF(ISNUMBER(G51),IF(D51&gt;=$I51,2,IF(D51&gt;=$H51,1,IF(D51&gt;=$G51,0,-1))),0)</f>
        <v>2</v>
      </c>
      <c r="N51" s="52" t="n">
        <f aca="false">IF(ISNUMBER(H51),IF(E51&gt;=$I51,2,IF(E51&gt;=$H51,1,IF(E51&gt;=$G51,0,-1))),0)</f>
        <v>1</v>
      </c>
      <c r="O51" s="0" t="n">
        <f aca="false">O50+P51+IF((V51+T51+R51)&lt;&gt;0,-$P$11,0)</f>
        <v>0</v>
      </c>
      <c r="P51" s="0" t="n">
        <f aca="false">IF(AND(M50&lt;1,M51&gt;=1,O50=0),$P$11,0)</f>
        <v>0</v>
      </c>
      <c r="Q51" s="0" t="n">
        <f aca="false">IF(P51&lt;&gt;0,MAX(INT(H51/$I$2)*$I$2,C51)+IF($P$11&gt;0,$F$4,0),0)</f>
        <v>0</v>
      </c>
      <c r="R51" s="0" t="n">
        <f aca="false">IF(AND(O50&lt;&gt;0,M51=2),-$P$11,0)</f>
        <v>0</v>
      </c>
      <c r="S51" s="0" t="n">
        <f aca="false">IF(R51&lt;&gt;0,MAX(INT(I51/$I$2)*$I$2,C51)+IF($P$11&gt;0,0,$F$4),0)</f>
        <v>0</v>
      </c>
      <c r="T51" s="0" t="n">
        <f aca="false">IF(AND(O50&lt;&gt;0,N51=-1),-$P$11,0)</f>
        <v>0</v>
      </c>
      <c r="U51" s="0" t="n">
        <f aca="false">IF(T51&lt;&gt;0,MIN(INT(G51/$I$2)*$I$2,C51)+IF($P$11&gt;0,-$F$4,$F$4),0)</f>
        <v>0</v>
      </c>
      <c r="V51" s="0" t="n">
        <f aca="false">-O50*IF($P$11&gt;0,IF(E51&lt;=W51,1,0),IF(D51&gt;=W51,1,0))</f>
        <v>-0</v>
      </c>
      <c r="W51" s="0" t="n">
        <f aca="false">ABS(P50)*Q50-(P50*$F$3)+ABS(O50)*W50</f>
        <v>0</v>
      </c>
      <c r="X51" s="0" t="n">
        <f aca="false">IF(AND(R51=1,V51=1),MIN(S51,W51),IF(AND(T51=-1,V51=-1),MAX(U51,W51),ABS(P51)*Q51+ABS(R51)*S51+ABS(T51)*U51+ABS(V51)*W51))</f>
        <v>0</v>
      </c>
      <c r="Y51" s="0" t="n">
        <f aca="false">IF(O51=0,X51*$P$11,P51*-X51)+IF(ABS(O50)=1,Y50,0)</f>
        <v>0</v>
      </c>
      <c r="Z51" s="15" t="n">
        <f aca="false">Y51+F51*O51</f>
        <v>0</v>
      </c>
      <c r="AA51" s="0" t="n">
        <f aca="false">IF(R51+T51+V51&lt;&gt;0,Y51,0)+AA50</f>
        <v>120</v>
      </c>
      <c r="AB51" s="15" t="n">
        <f aca="false">Z51+AA51-IF(R51+T51+V51&lt;&gt;0,Y51,0)</f>
        <v>120</v>
      </c>
    </row>
    <row r="52" customFormat="false" ht="13.5" hidden="false" customHeight="false" outlineLevel="0" collapsed="false">
      <c r="B52" s="1" t="n">
        <v>40493</v>
      </c>
      <c r="C52" s="2" t="n">
        <v>9870</v>
      </c>
      <c r="D52" s="2" t="n">
        <v>9890</v>
      </c>
      <c r="E52" s="2" t="n">
        <v>9830</v>
      </c>
      <c r="F52" s="2" t="n">
        <v>9860</v>
      </c>
      <c r="G52" s="50" t="n">
        <v>9583.3829505718</v>
      </c>
      <c r="H52" s="50" t="n">
        <v>9698.0252779848</v>
      </c>
      <c r="I52" s="50" t="n">
        <v>9824.82565795405</v>
      </c>
      <c r="J52" s="50" t="n">
        <f aca="true">IF(ROW($F52)-11&lt;$C$3,NA(),(G52-AVERAGE(OFFSET($F52,1-$C$3,0,$C$3-1,1),G52))/STDEV(OFFSET($F52,1-$C$3,0,$C$3-1,1),G52))</f>
        <v>0.60001391891943</v>
      </c>
      <c r="K52" s="50" t="n">
        <f aca="true">IF(ROW($F52)-11&lt;$C$3,NA(),(H52-AVERAGE(OFFSET($F52,1-$C$3,0,$C$3-1,1),H52))/STDEV(OFFSET($F52,1-$C$3,0,$C$3-1,1),H52))</f>
        <v>1.20018652001534</v>
      </c>
      <c r="L52" s="50" t="n">
        <f aca="true">IF(ROW($F52)-11&lt;$C$3,NA(),(I52-AVERAGE(OFFSET($F52,1-$C$3,0,$C$3-1,1),I52))/STDEV(OFFSET($F52,1-$C$3,0,$C$3-1,1),I52))</f>
        <v>1.7999915712995</v>
      </c>
      <c r="M52" s="51" t="n">
        <f aca="false">IF(ISNUMBER(G52),IF(D52&gt;=$I52,2,IF(D52&gt;=$H52,1,IF(D52&gt;=$G52,0,-1))),0)</f>
        <v>2</v>
      </c>
      <c r="N52" s="52" t="n">
        <f aca="false">IF(ISNUMBER(H52),IF(E52&gt;=$I52,2,IF(E52&gt;=$H52,1,IF(E52&gt;=$G52,0,-1))),0)</f>
        <v>2</v>
      </c>
      <c r="O52" s="0" t="n">
        <f aca="false">O51+P52+IF((V52+T52+R52)&lt;&gt;0,-$P$11,0)</f>
        <v>0</v>
      </c>
      <c r="P52" s="0" t="n">
        <f aca="false">IF(AND(M51&lt;1,M52&gt;=1,O51=0),$P$11,0)</f>
        <v>0</v>
      </c>
      <c r="Q52" s="0" t="n">
        <f aca="false">IF(P52&lt;&gt;0,MAX(INT(H52/$I$2)*$I$2,C52)+IF($P$11&gt;0,$F$4,0),0)</f>
        <v>0</v>
      </c>
      <c r="R52" s="0" t="n">
        <f aca="false">IF(AND(O51&lt;&gt;0,M52=2),-$P$11,0)</f>
        <v>0</v>
      </c>
      <c r="S52" s="0" t="n">
        <f aca="false">IF(R52&lt;&gt;0,MAX(INT(I52/$I$2)*$I$2,C52)+IF($P$11&gt;0,0,$F$4),0)</f>
        <v>0</v>
      </c>
      <c r="T52" s="0" t="n">
        <f aca="false">IF(AND(O51&lt;&gt;0,N52=-1),-$P$11,0)</f>
        <v>0</v>
      </c>
      <c r="U52" s="0" t="n">
        <f aca="false">IF(T52&lt;&gt;0,MIN(INT(G52/$I$2)*$I$2,C52)+IF($P$11&gt;0,-$F$4,$F$4),0)</f>
        <v>0</v>
      </c>
      <c r="V52" s="0" t="n">
        <f aca="false">-O51*IF($P$11&gt;0,IF(E52&lt;=W52,1,0),IF(D52&gt;=W52,1,0))</f>
        <v>-0</v>
      </c>
      <c r="W52" s="0" t="n">
        <f aca="false">ABS(P51)*Q51-(P51*$F$3)+ABS(O51)*W51</f>
        <v>0</v>
      </c>
      <c r="X52" s="0" t="n">
        <f aca="false">IF(AND(R52=1,V52=1),MIN(S52,W52),IF(AND(T52=-1,V52=-1),MAX(U52,W52),ABS(P52)*Q52+ABS(R52)*S52+ABS(T52)*U52+ABS(V52)*W52))</f>
        <v>0</v>
      </c>
      <c r="Y52" s="0" t="n">
        <f aca="false">IF(O52=0,X52*$P$11,P52*-X52)+IF(ABS(O51)=1,Y51,0)</f>
        <v>0</v>
      </c>
      <c r="Z52" s="15" t="n">
        <f aca="false">Y52+F52*O52</f>
        <v>0</v>
      </c>
      <c r="AA52" s="0" t="n">
        <f aca="false">IF(R52+T52+V52&lt;&gt;0,Y52,0)+AA51</f>
        <v>120</v>
      </c>
      <c r="AB52" s="15" t="n">
        <f aca="false">Z52+AA52-IF(R52+T52+V52&lt;&gt;0,Y52,0)</f>
        <v>120</v>
      </c>
    </row>
    <row r="53" customFormat="false" ht="13.5" hidden="false" customHeight="false" outlineLevel="0" collapsed="false">
      <c r="B53" s="1" t="n">
        <v>40494</v>
      </c>
      <c r="C53" s="2" t="n">
        <v>9800</v>
      </c>
      <c r="D53" s="2" t="n">
        <v>9860</v>
      </c>
      <c r="E53" s="2" t="n">
        <v>9720</v>
      </c>
      <c r="F53" s="2" t="n">
        <v>9740</v>
      </c>
      <c r="G53" s="50" t="n">
        <v>9597.10856735298</v>
      </c>
      <c r="H53" s="50" t="n">
        <v>9719.22134533215</v>
      </c>
      <c r="I53" s="50" t="n">
        <v>9854.27998338011</v>
      </c>
      <c r="J53" s="50" t="n">
        <f aca="true">IF(ROW($F53)-11&lt;$C$3,NA(),(G53-AVERAGE(OFFSET($F53,1-$C$3,0,$C$3-1,1),G53))/STDEV(OFFSET($F53,1-$C$3,0,$C$3-1,1),G53))</f>
        <v>0.599820237766093</v>
      </c>
      <c r="K53" s="50" t="n">
        <f aca="true">IF(ROW($F53)-11&lt;$C$3,NA(),(H53-AVERAGE(OFFSET($F53,1-$C$3,0,$C$3-1,1),H53))/STDEV(OFFSET($F53,1-$C$3,0,$C$3-1,1),H53))</f>
        <v>1.20010451059605</v>
      </c>
      <c r="L53" s="50" t="n">
        <f aca="true">IF(ROW($F53)-11&lt;$C$3,NA(),(I53-AVERAGE(OFFSET($F53,1-$C$3,0,$C$3-1,1),I53))/STDEV(OFFSET($F53,1-$C$3,0,$C$3-1,1),I53))</f>
        <v>1.79999629676668</v>
      </c>
      <c r="M53" s="51" t="n">
        <f aca="false">IF(ISNUMBER(G53),IF(D53&gt;=$I53,2,IF(D53&gt;=$H53,1,IF(D53&gt;=$G53,0,-1))),0)</f>
        <v>2</v>
      </c>
      <c r="N53" s="52" t="n">
        <f aca="false">IF(ISNUMBER(H53),IF(E53&gt;=$I53,2,IF(E53&gt;=$H53,1,IF(E53&gt;=$G53,0,-1))),0)</f>
        <v>1</v>
      </c>
      <c r="O53" s="0" t="n">
        <f aca="false">O52+P53+IF((V53+T53+R53)&lt;&gt;0,-$P$11,0)</f>
        <v>0</v>
      </c>
      <c r="P53" s="0" t="n">
        <f aca="false">IF(AND(M52&lt;1,M53&gt;=1,O52=0),$P$11,0)</f>
        <v>0</v>
      </c>
      <c r="Q53" s="0" t="n">
        <f aca="false">IF(P53&lt;&gt;0,MAX(INT(H53/$I$2)*$I$2,C53)+IF($P$11&gt;0,$F$4,0),0)</f>
        <v>0</v>
      </c>
      <c r="R53" s="0" t="n">
        <f aca="false">IF(AND(O52&lt;&gt;0,M53=2),-$P$11,0)</f>
        <v>0</v>
      </c>
      <c r="S53" s="0" t="n">
        <f aca="false">IF(R53&lt;&gt;0,MAX(INT(I53/$I$2)*$I$2,C53)+IF($P$11&gt;0,0,$F$4),0)</f>
        <v>0</v>
      </c>
      <c r="T53" s="0" t="n">
        <f aca="false">IF(AND(O52&lt;&gt;0,N53=-1),-$P$11,0)</f>
        <v>0</v>
      </c>
      <c r="U53" s="0" t="n">
        <f aca="false">IF(T53&lt;&gt;0,MIN(INT(G53/$I$2)*$I$2,C53)+IF($P$11&gt;0,-$F$4,$F$4),0)</f>
        <v>0</v>
      </c>
      <c r="V53" s="0" t="n">
        <f aca="false">-O52*IF($P$11&gt;0,IF(E53&lt;=W53,1,0),IF(D53&gt;=W53,1,0))</f>
        <v>-0</v>
      </c>
      <c r="W53" s="0" t="n">
        <f aca="false">ABS(P52)*Q52-(P52*$F$3)+ABS(O52)*W52</f>
        <v>0</v>
      </c>
      <c r="X53" s="0" t="n">
        <f aca="false">IF(AND(R53=1,V53=1),MIN(S53,W53),IF(AND(T53=-1,V53=-1),MAX(U53,W53),ABS(P53)*Q53+ABS(R53)*S53+ABS(T53)*U53+ABS(V53)*W53))</f>
        <v>0</v>
      </c>
      <c r="Y53" s="0" t="n">
        <f aca="false">IF(O53=0,X53*$P$11,P53*-X53)+IF(ABS(O52)=1,Y52,0)</f>
        <v>0</v>
      </c>
      <c r="Z53" s="15" t="n">
        <f aca="false">Y53+F53*O53</f>
        <v>0</v>
      </c>
      <c r="AA53" s="0" t="n">
        <f aca="false">IF(R53+T53+V53&lt;&gt;0,Y53,0)+AA52</f>
        <v>120</v>
      </c>
      <c r="AB53" s="15" t="n">
        <f aca="false">Z53+AA53-IF(R53+T53+V53&lt;&gt;0,Y53,0)</f>
        <v>120</v>
      </c>
    </row>
    <row r="54" customFormat="false" ht="13.5" hidden="false" customHeight="false" outlineLevel="0" collapsed="false">
      <c r="B54" s="1" t="n">
        <v>40497</v>
      </c>
      <c r="C54" s="2" t="n">
        <v>9810</v>
      </c>
      <c r="D54" s="2" t="n">
        <v>9840</v>
      </c>
      <c r="E54" s="2" t="n">
        <v>9740</v>
      </c>
      <c r="F54" s="2" t="n">
        <v>9820</v>
      </c>
      <c r="G54" s="50" t="n">
        <v>9600.85693739746</v>
      </c>
      <c r="H54" s="50" t="n">
        <v>9724.67413435723</v>
      </c>
      <c r="I54" s="50" t="n">
        <v>9861.88373074086</v>
      </c>
      <c r="J54" s="50" t="n">
        <f aca="true">IF(ROW($F54)-11&lt;$C$3,NA(),(G54-AVERAGE(OFFSET($F54,1-$C$3,0,$C$3-1,1),G54))/STDEV(OFFSET($F54,1-$C$3,0,$C$3-1,1),G54))</f>
        <v>0.599921163333875</v>
      </c>
      <c r="K54" s="50" t="n">
        <f aca="true">IF(ROW($F54)-11&lt;$C$3,NA(),(H54-AVERAGE(OFFSET($F54,1-$C$3,0,$C$3-1,1),H54))/STDEV(OFFSET($F54,1-$C$3,0,$C$3-1,1),H54))</f>
        <v>1.20009107930705</v>
      </c>
      <c r="L54" s="50" t="n">
        <f aca="true">IF(ROW($F54)-11&lt;$C$3,NA(),(I54-AVERAGE(OFFSET($F54,1-$C$3,0,$C$3-1,1),I54))/STDEV(OFFSET($F54,1-$C$3,0,$C$3-1,1),I54))</f>
        <v>1.80096609760691</v>
      </c>
      <c r="M54" s="51" t="n">
        <f aca="false">IF(ISNUMBER(G54),IF(D54&gt;=$I54,2,IF(D54&gt;=$H54,1,IF(D54&gt;=$G54,0,-1))),0)</f>
        <v>1</v>
      </c>
      <c r="N54" s="52" t="n">
        <f aca="false">IF(ISNUMBER(H54),IF(E54&gt;=$I54,2,IF(E54&gt;=$H54,1,IF(E54&gt;=$G54,0,-1))),0)</f>
        <v>1</v>
      </c>
      <c r="O54" s="0" t="n">
        <f aca="false">O53+P54+IF((V54+T54+R54)&lt;&gt;0,-$P$11,0)</f>
        <v>0</v>
      </c>
      <c r="P54" s="0" t="n">
        <f aca="false">IF(AND(M53&lt;1,M54&gt;=1,O53=0),$P$11,0)</f>
        <v>0</v>
      </c>
      <c r="Q54" s="0" t="n">
        <f aca="false">IF(P54&lt;&gt;0,MAX(INT(H54/$I$2)*$I$2,C54)+IF($P$11&gt;0,$F$4,0),0)</f>
        <v>0</v>
      </c>
      <c r="R54" s="0" t="n">
        <f aca="false">IF(AND(O53&lt;&gt;0,M54=2),-$P$11,0)</f>
        <v>0</v>
      </c>
      <c r="S54" s="0" t="n">
        <f aca="false">IF(R54&lt;&gt;0,MAX(INT(I54/$I$2)*$I$2,C54)+IF($P$11&gt;0,0,$F$4),0)</f>
        <v>0</v>
      </c>
      <c r="T54" s="0" t="n">
        <f aca="false">IF(AND(O53&lt;&gt;0,N54=-1),-$P$11,0)</f>
        <v>0</v>
      </c>
      <c r="U54" s="0" t="n">
        <f aca="false">IF(T54&lt;&gt;0,MIN(INT(G54/$I$2)*$I$2,C54)+IF($P$11&gt;0,-$F$4,$F$4),0)</f>
        <v>0</v>
      </c>
      <c r="V54" s="0" t="n">
        <f aca="false">-O53*IF($P$11&gt;0,IF(E54&lt;=W54,1,0),IF(D54&gt;=W54,1,0))</f>
        <v>-0</v>
      </c>
      <c r="W54" s="0" t="n">
        <f aca="false">ABS(P53)*Q53-(P53*$F$3)+ABS(O53)*W53</f>
        <v>0</v>
      </c>
      <c r="X54" s="0" t="n">
        <f aca="false">IF(AND(R54=1,V54=1),MIN(S54,W54),IF(AND(T54=-1,V54=-1),MAX(U54,W54),ABS(P54)*Q54+ABS(R54)*S54+ABS(T54)*U54+ABS(V54)*W54))</f>
        <v>0</v>
      </c>
      <c r="Y54" s="0" t="n">
        <f aca="false">IF(O54=0,X54*$P$11,P54*-X54)+IF(ABS(O53)=1,Y53,0)</f>
        <v>0</v>
      </c>
      <c r="Z54" s="15" t="n">
        <f aca="false">Y54+F54*O54</f>
        <v>0</v>
      </c>
      <c r="AA54" s="0" t="n">
        <f aca="false">IF(R54+T54+V54&lt;&gt;0,Y54,0)+AA53</f>
        <v>120</v>
      </c>
      <c r="AB54" s="15" t="n">
        <f aca="false">Z54+AA54-IF(R54+T54+V54&lt;&gt;0,Y54,0)</f>
        <v>120</v>
      </c>
    </row>
    <row r="55" customFormat="false" ht="13.5" hidden="false" customHeight="false" outlineLevel="0" collapsed="false">
      <c r="B55" s="1" t="n">
        <v>40498</v>
      </c>
      <c r="C55" s="2" t="n">
        <v>9910</v>
      </c>
      <c r="D55" s="2" t="n">
        <v>9920</v>
      </c>
      <c r="E55" s="2" t="n">
        <v>9770</v>
      </c>
      <c r="F55" s="2" t="n">
        <v>9780</v>
      </c>
      <c r="G55" s="50" t="n">
        <v>9617.90300296446</v>
      </c>
      <c r="H55" s="50" t="n">
        <v>9748.87089170916</v>
      </c>
      <c r="I55" s="50" t="n">
        <v>9894.05139434901</v>
      </c>
      <c r="J55" s="50" t="n">
        <f aca="true">IF(ROW($F55)-11&lt;$C$3,NA(),(G55-AVERAGE(OFFSET($F55,1-$C$3,0,$C$3-1,1),G55))/STDEV(OFFSET($F55,1-$C$3,0,$C$3-1,1),G55))</f>
        <v>0.600468645448491</v>
      </c>
      <c r="K55" s="50" t="n">
        <f aca="true">IF(ROW($F55)-11&lt;$C$3,NA(),(H55-AVERAGE(OFFSET($F55,1-$C$3,0,$C$3-1,1),H55))/STDEV(OFFSET($F55,1-$C$3,0,$C$3-1,1),H55))</f>
        <v>1.20005074922908</v>
      </c>
      <c r="L55" s="50" t="n">
        <f aca="true">IF(ROW($F55)-11&lt;$C$3,NA(),(I55-AVERAGE(OFFSET($F55,1-$C$3,0,$C$3-1,1),I55))/STDEV(OFFSET($F55,1-$C$3,0,$C$3-1,1),I55))</f>
        <v>1.80057711321619</v>
      </c>
      <c r="M55" s="51" t="n">
        <f aca="false">IF(ISNUMBER(G55),IF(D55&gt;=$I55,2,IF(D55&gt;=$H55,1,IF(D55&gt;=$G55,0,-1))),0)</f>
        <v>2</v>
      </c>
      <c r="N55" s="52" t="n">
        <f aca="false">IF(ISNUMBER(H55),IF(E55&gt;=$I55,2,IF(E55&gt;=$H55,1,IF(E55&gt;=$G55,0,-1))),0)</f>
        <v>1</v>
      </c>
      <c r="O55" s="0" t="n">
        <f aca="false">O54+P55+IF((V55+T55+R55)&lt;&gt;0,-$P$11,0)</f>
        <v>0</v>
      </c>
      <c r="P55" s="0" t="n">
        <f aca="false">IF(AND(M54&lt;1,M55&gt;=1,O54=0),$P$11,0)</f>
        <v>0</v>
      </c>
      <c r="Q55" s="0" t="n">
        <f aca="false">IF(P55&lt;&gt;0,MAX(INT(H55/$I$2)*$I$2,C55)+IF($P$11&gt;0,$F$4,0),0)</f>
        <v>0</v>
      </c>
      <c r="R55" s="0" t="n">
        <f aca="false">IF(AND(O54&lt;&gt;0,M55=2),-$P$11,0)</f>
        <v>0</v>
      </c>
      <c r="S55" s="0" t="n">
        <f aca="false">IF(R55&lt;&gt;0,MAX(INT(I55/$I$2)*$I$2,C55)+IF($P$11&gt;0,0,$F$4),0)</f>
        <v>0</v>
      </c>
      <c r="T55" s="0" t="n">
        <f aca="false">IF(AND(O54&lt;&gt;0,N55=-1),-$P$11,0)</f>
        <v>0</v>
      </c>
      <c r="U55" s="0" t="n">
        <f aca="false">IF(T55&lt;&gt;0,MIN(INT(G55/$I$2)*$I$2,C55)+IF($P$11&gt;0,-$F$4,$F$4),0)</f>
        <v>0</v>
      </c>
      <c r="V55" s="0" t="n">
        <f aca="false">-O54*IF($P$11&gt;0,IF(E55&lt;=W55,1,0),IF(D55&gt;=W55,1,0))</f>
        <v>-0</v>
      </c>
      <c r="W55" s="0" t="n">
        <f aca="false">ABS(P54)*Q54-(P54*$F$3)+ABS(O54)*W54</f>
        <v>0</v>
      </c>
      <c r="X55" s="0" t="n">
        <f aca="false">IF(AND(R55=1,V55=1),MIN(S55,W55),IF(AND(T55=-1,V55=-1),MAX(U55,W55),ABS(P55)*Q55+ABS(R55)*S55+ABS(T55)*U55+ABS(V55)*W55))</f>
        <v>0</v>
      </c>
      <c r="Y55" s="0" t="n">
        <f aca="false">IF(O55=0,X55*$P$11,P55*-X55)+IF(ABS(O54)=1,Y54,0)</f>
        <v>0</v>
      </c>
      <c r="Z55" s="15" t="n">
        <f aca="false">Y55+F55*O55</f>
        <v>0</v>
      </c>
      <c r="AA55" s="0" t="n">
        <f aca="false">IF(R55+T55+V55&lt;&gt;0,Y55,0)+AA54</f>
        <v>120</v>
      </c>
      <c r="AB55" s="15" t="n">
        <f aca="false">Z55+AA55-IF(R55+T55+V55&lt;&gt;0,Y55,0)</f>
        <v>120</v>
      </c>
    </row>
    <row r="56" customFormat="false" ht="13.5" hidden="false" customHeight="false" outlineLevel="0" collapsed="false">
      <c r="B56" s="1" t="n">
        <v>40499</v>
      </c>
      <c r="C56" s="2" t="n">
        <v>9720</v>
      </c>
      <c r="D56" s="2" t="n">
        <v>9830</v>
      </c>
      <c r="E56" s="2" t="n">
        <v>9700</v>
      </c>
      <c r="F56" s="2" t="n">
        <v>9830</v>
      </c>
      <c r="G56" s="50" t="n">
        <v>9638.04787825576</v>
      </c>
      <c r="H56" s="50" t="n">
        <v>9773.73424216448</v>
      </c>
      <c r="I56" s="50" t="n">
        <v>9923.98787941974</v>
      </c>
      <c r="J56" s="50" t="n">
        <f aca="true">IF(ROW($F56)-11&lt;$C$3,NA(),(G56-AVERAGE(OFFSET($F56,1-$C$3,0,$C$3-1,1),G56))/STDEV(OFFSET($F56,1-$C$3,0,$C$3-1,1),G56))</f>
        <v>0.600011271634046</v>
      </c>
      <c r="K56" s="50" t="n">
        <f aca="true">IF(ROW($F56)-11&lt;$C$3,NA(),(H56-AVERAGE(OFFSET($F56,1-$C$3,0,$C$3-1,1),H56))/STDEV(OFFSET($F56,1-$C$3,0,$C$3-1,1),H56))</f>
        <v>1.20003184455195</v>
      </c>
      <c r="L56" s="50" t="n">
        <f aca="true">IF(ROW($F56)-11&lt;$C$3,NA(),(I56-AVERAGE(OFFSET($F56,1-$C$3,0,$C$3-1,1),I56))/STDEV(OFFSET($F56,1-$C$3,0,$C$3-1,1),I56))</f>
        <v>1.80036927704717</v>
      </c>
      <c r="M56" s="51" t="n">
        <f aca="false">IF(ISNUMBER(G56),IF(D56&gt;=$I56,2,IF(D56&gt;=$H56,1,IF(D56&gt;=$G56,0,-1))),0)</f>
        <v>1</v>
      </c>
      <c r="N56" s="52" t="n">
        <f aca="false">IF(ISNUMBER(H56),IF(E56&gt;=$I56,2,IF(E56&gt;=$H56,1,IF(E56&gt;=$G56,0,-1))),0)</f>
        <v>0</v>
      </c>
      <c r="O56" s="0" t="n">
        <f aca="false">O55+P56+IF((V56+T56+R56)&lt;&gt;0,-$P$11,0)</f>
        <v>0</v>
      </c>
      <c r="P56" s="0" t="n">
        <f aca="false">IF(AND(M55&lt;1,M56&gt;=1,O55=0),$P$11,0)</f>
        <v>0</v>
      </c>
      <c r="Q56" s="0" t="n">
        <f aca="false">IF(P56&lt;&gt;0,MAX(INT(H56/$I$2)*$I$2,C56)+IF($P$11&gt;0,$F$4,0),0)</f>
        <v>0</v>
      </c>
      <c r="R56" s="0" t="n">
        <f aca="false">IF(AND(O55&lt;&gt;0,M56=2),-$P$11,0)</f>
        <v>0</v>
      </c>
      <c r="S56" s="0" t="n">
        <f aca="false">IF(R56&lt;&gt;0,MAX(INT(I56/$I$2)*$I$2,C56)+IF($P$11&gt;0,0,$F$4),0)</f>
        <v>0</v>
      </c>
      <c r="T56" s="0" t="n">
        <f aca="false">IF(AND(O55&lt;&gt;0,N56=-1),-$P$11,0)</f>
        <v>0</v>
      </c>
      <c r="U56" s="0" t="n">
        <f aca="false">IF(T56&lt;&gt;0,MIN(INT(G56/$I$2)*$I$2,C56)+IF($P$11&gt;0,-$F$4,$F$4),0)</f>
        <v>0</v>
      </c>
      <c r="V56" s="0" t="n">
        <f aca="false">-O55*IF($P$11&gt;0,IF(E56&lt;=W56,1,0),IF(D56&gt;=W56,1,0))</f>
        <v>-0</v>
      </c>
      <c r="W56" s="0" t="n">
        <f aca="false">ABS(P55)*Q55-(P55*$F$3)+ABS(O55)*W55</f>
        <v>0</v>
      </c>
      <c r="X56" s="0" t="n">
        <f aca="false">IF(AND(R56=1,V56=1),MIN(S56,W56),IF(AND(T56=-1,V56=-1),MAX(U56,W56),ABS(P56)*Q56+ABS(R56)*S56+ABS(T56)*U56+ABS(V56)*W56))</f>
        <v>0</v>
      </c>
      <c r="Y56" s="0" t="n">
        <f aca="false">IF(O56=0,X56*$P$11,P56*-X56)+IF(ABS(O55)=1,Y55,0)</f>
        <v>0</v>
      </c>
      <c r="Z56" s="15" t="n">
        <f aca="false">Y56+F56*O56</f>
        <v>0</v>
      </c>
      <c r="AA56" s="0" t="n">
        <f aca="false">IF(R56+T56+V56&lt;&gt;0,Y56,0)+AA55</f>
        <v>120</v>
      </c>
      <c r="AB56" s="15" t="n">
        <f aca="false">Z56+AA56-IF(R56+T56+V56&lt;&gt;0,Y56,0)</f>
        <v>120</v>
      </c>
    </row>
    <row r="57" customFormat="false" ht="13.5" hidden="false" customHeight="false" outlineLevel="0" collapsed="false">
      <c r="B57" s="1" t="n">
        <v>40500</v>
      </c>
      <c r="C57" s="2" t="n">
        <v>9830</v>
      </c>
      <c r="D57" s="2" t="n">
        <v>10020</v>
      </c>
      <c r="E57" s="2" t="n">
        <v>9800</v>
      </c>
      <c r="F57" s="2" t="n">
        <v>9980</v>
      </c>
      <c r="G57" s="50" t="n">
        <v>9660.98455972032</v>
      </c>
      <c r="H57" s="50" t="n">
        <v>9802.28316436759</v>
      </c>
      <c r="I57" s="50" t="n">
        <v>9958.76499647197</v>
      </c>
      <c r="J57" s="50" t="n">
        <f aca="true">IF(ROW($F57)-11&lt;$C$3,NA(),(G57-AVERAGE(OFFSET($F57,1-$C$3,0,$C$3-1,1),G57))/STDEV(OFFSET($F57,1-$C$3,0,$C$3-1,1),G57))</f>
        <v>0.60020324065654</v>
      </c>
      <c r="K57" s="50" t="n">
        <f aca="true">IF(ROW($F57)-11&lt;$C$3,NA(),(H57-AVERAGE(OFFSET($F57,1-$C$3,0,$C$3-1,1),H57))/STDEV(OFFSET($F57,1-$C$3,0,$C$3-1,1),H57))</f>
        <v>1.20001821697988</v>
      </c>
      <c r="L57" s="50" t="n">
        <f aca="true">IF(ROW($F57)-11&lt;$C$3,NA(),(I57-AVERAGE(OFFSET($F57,1-$C$3,0,$C$3-1,1),I57))/STDEV(OFFSET($F57,1-$C$3,0,$C$3-1,1),I57))</f>
        <v>1.80021870087337</v>
      </c>
      <c r="M57" s="51" t="n">
        <f aca="false">IF(ISNUMBER(G57),IF(D57&gt;=$I57,2,IF(D57&gt;=$H57,1,IF(D57&gt;=$G57,0,-1))),0)</f>
        <v>2</v>
      </c>
      <c r="N57" s="52" t="n">
        <f aca="false">IF(ISNUMBER(H57),IF(E57&gt;=$I57,2,IF(E57&gt;=$H57,1,IF(E57&gt;=$G57,0,-1))),0)</f>
        <v>0</v>
      </c>
      <c r="O57" s="0" t="n">
        <f aca="false">O56+P57+IF((V57+T57+R57)&lt;&gt;0,-$P$11,0)</f>
        <v>0</v>
      </c>
      <c r="P57" s="0" t="n">
        <f aca="false">IF(AND(M56&lt;1,M57&gt;=1,O56=0),$P$11,0)</f>
        <v>0</v>
      </c>
      <c r="Q57" s="0" t="n">
        <f aca="false">IF(P57&lt;&gt;0,MAX(INT(H57/$I$2)*$I$2,C57)+IF($P$11&gt;0,$F$4,0),0)</f>
        <v>0</v>
      </c>
      <c r="R57" s="0" t="n">
        <f aca="false">IF(AND(O56&lt;&gt;0,M57=2),-$P$11,0)</f>
        <v>0</v>
      </c>
      <c r="S57" s="0" t="n">
        <f aca="false">IF(R57&lt;&gt;0,MAX(INT(I57/$I$2)*$I$2,C57)+IF($P$11&gt;0,0,$F$4),0)</f>
        <v>0</v>
      </c>
      <c r="T57" s="0" t="n">
        <f aca="false">IF(AND(O56&lt;&gt;0,N57=-1),-$P$11,0)</f>
        <v>0</v>
      </c>
      <c r="U57" s="0" t="n">
        <f aca="false">IF(T57&lt;&gt;0,MIN(INT(G57/$I$2)*$I$2,C57)+IF($P$11&gt;0,-$F$4,$F$4),0)</f>
        <v>0</v>
      </c>
      <c r="V57" s="0" t="n">
        <f aca="false">-O56*IF($P$11&gt;0,IF(E57&lt;=W57,1,0),IF(D57&gt;=W57,1,0))</f>
        <v>-0</v>
      </c>
      <c r="W57" s="0" t="n">
        <f aca="false">ABS(P56)*Q56-(P56*$F$3)+ABS(O56)*W56</f>
        <v>0</v>
      </c>
      <c r="X57" s="0" t="n">
        <f aca="false">IF(AND(R57=1,V57=1),MIN(S57,W57),IF(AND(T57=-1,V57=-1),MAX(U57,W57),ABS(P57)*Q57+ABS(R57)*S57+ABS(T57)*U57+ABS(V57)*W57))</f>
        <v>0</v>
      </c>
      <c r="Y57" s="0" t="n">
        <f aca="false">IF(O57=0,X57*$P$11,P57*-X57)+IF(ABS(O56)=1,Y56,0)</f>
        <v>0</v>
      </c>
      <c r="Z57" s="15" t="n">
        <f aca="false">Y57+F57*O57</f>
        <v>0</v>
      </c>
      <c r="AA57" s="0" t="n">
        <f aca="false">IF(R57+T57+V57&lt;&gt;0,Y57,0)+AA56</f>
        <v>120</v>
      </c>
      <c r="AB57" s="15" t="n">
        <f aca="false">Z57+AA57-IF(R57+T57+V57&lt;&gt;0,Y57,0)</f>
        <v>120</v>
      </c>
    </row>
    <row r="58" customFormat="false" ht="13.5" hidden="false" customHeight="false" outlineLevel="0" collapsed="false">
      <c r="B58" s="1" t="n">
        <v>40501</v>
      </c>
      <c r="C58" s="2" t="n">
        <v>10140</v>
      </c>
      <c r="D58" s="2" t="n">
        <v>10140</v>
      </c>
      <c r="E58" s="2" t="n">
        <v>10020</v>
      </c>
      <c r="F58" s="2" t="n">
        <v>10050</v>
      </c>
      <c r="G58" s="50" t="n">
        <v>9689.48208793572</v>
      </c>
      <c r="H58" s="50" t="n">
        <v>9843.11828974362</v>
      </c>
      <c r="I58" s="50" t="n">
        <v>10013.0346493148</v>
      </c>
      <c r="J58" s="50" t="n">
        <f aca="true">IF(ROW($F58)-11&lt;$C$3,NA(),(G58-AVERAGE(OFFSET($F58,1-$C$3,0,$C$3-1,1),G58))/STDEV(OFFSET($F58,1-$C$3,0,$C$3-1,1),G58))</f>
        <v>0.599471876799448</v>
      </c>
      <c r="K58" s="50" t="n">
        <f aca="true">IF(ROW($F58)-11&lt;$C$3,NA(),(H58-AVERAGE(OFFSET($F58,1-$C$3,0,$C$3-1,1),H58))/STDEV(OFFSET($F58,1-$C$3,0,$C$3-1,1),H58))</f>
        <v>1.20000406659568</v>
      </c>
      <c r="L58" s="50" t="n">
        <f aca="true">IF(ROW($F58)-11&lt;$C$3,NA(),(I58-AVERAGE(OFFSET($F58,1-$C$3,0,$C$3-1,1),I58))/STDEV(OFFSET($F58,1-$C$3,0,$C$3-1,1),I58))</f>
        <v>1.80009963184059</v>
      </c>
      <c r="M58" s="51" t="n">
        <f aca="false">IF(ISNUMBER(G58),IF(D58&gt;=$I58,2,IF(D58&gt;=$H58,1,IF(D58&gt;=$G58,0,-1))),0)</f>
        <v>2</v>
      </c>
      <c r="N58" s="52" t="n">
        <f aca="false">IF(ISNUMBER(H58),IF(E58&gt;=$I58,2,IF(E58&gt;=$H58,1,IF(E58&gt;=$G58,0,-1))),0)</f>
        <v>2</v>
      </c>
      <c r="O58" s="0" t="n">
        <f aca="false">O57+P58+IF((V58+T58+R58)&lt;&gt;0,-$P$11,0)</f>
        <v>0</v>
      </c>
      <c r="P58" s="0" t="n">
        <f aca="false">IF(AND(M57&lt;1,M58&gt;=1,O57=0),$P$11,0)</f>
        <v>0</v>
      </c>
      <c r="Q58" s="0" t="n">
        <f aca="false">IF(P58&lt;&gt;0,MAX(INT(H58/$I$2)*$I$2,C58)+IF($P$11&gt;0,$F$4,0),0)</f>
        <v>0</v>
      </c>
      <c r="R58" s="0" t="n">
        <f aca="false">IF(AND(O57&lt;&gt;0,M58=2),-$P$11,0)</f>
        <v>0</v>
      </c>
      <c r="S58" s="0" t="n">
        <f aca="false">IF(R58&lt;&gt;0,MAX(INT(I58/$I$2)*$I$2,C58)+IF($P$11&gt;0,0,$F$4),0)</f>
        <v>0</v>
      </c>
      <c r="T58" s="0" t="n">
        <f aca="false">IF(AND(O57&lt;&gt;0,N58=-1),-$P$11,0)</f>
        <v>0</v>
      </c>
      <c r="U58" s="0" t="n">
        <f aca="false">IF(T58&lt;&gt;0,MIN(INT(G58/$I$2)*$I$2,C58)+IF($P$11&gt;0,-$F$4,$F$4),0)</f>
        <v>0</v>
      </c>
      <c r="V58" s="0" t="n">
        <f aca="false">-O57*IF($P$11&gt;0,IF(E58&lt;=W58,1,0),IF(D58&gt;=W58,1,0))</f>
        <v>-0</v>
      </c>
      <c r="W58" s="0" t="n">
        <f aca="false">ABS(P57)*Q57-(P57*$F$3)+ABS(O57)*W57</f>
        <v>0</v>
      </c>
      <c r="X58" s="0" t="n">
        <f aca="false">IF(AND(R58=1,V58=1),MIN(S58,W58),IF(AND(T58=-1,V58=-1),MAX(U58,W58),ABS(P58)*Q58+ABS(R58)*S58+ABS(T58)*U58+ABS(V58)*W58))</f>
        <v>0</v>
      </c>
      <c r="Y58" s="0" t="n">
        <f aca="false">IF(O58=0,X58*$P$11,P58*-X58)+IF(ABS(O57)=1,Y57,0)</f>
        <v>0</v>
      </c>
      <c r="Z58" s="15" t="n">
        <f aca="false">Y58+F58*O58</f>
        <v>0</v>
      </c>
      <c r="AA58" s="0" t="n">
        <f aca="false">IF(R58+T58+V58&lt;&gt;0,Y58,0)+AA57</f>
        <v>120</v>
      </c>
      <c r="AB58" s="15" t="n">
        <f aca="false">Z58+AA58-IF(R58+T58+V58&lt;&gt;0,Y58,0)</f>
        <v>120</v>
      </c>
    </row>
    <row r="59" customFormat="false" ht="13.5" hidden="false" customHeight="false" outlineLevel="0" collapsed="false">
      <c r="B59" s="1" t="n">
        <v>40504</v>
      </c>
      <c r="C59" s="2" t="n">
        <v>10150</v>
      </c>
      <c r="D59" s="2" t="n">
        <v>10170</v>
      </c>
      <c r="E59" s="2" t="n">
        <v>10090</v>
      </c>
      <c r="F59" s="2" t="n">
        <v>10120</v>
      </c>
      <c r="G59" s="50" t="n">
        <v>9724.91326592796</v>
      </c>
      <c r="H59" s="50" t="n">
        <v>9892.05327896717</v>
      </c>
      <c r="I59" s="50" t="n">
        <v>10077.5445233231</v>
      </c>
      <c r="J59" s="50" t="n">
        <f aca="true">IF(ROW($F59)-11&lt;$C$3,NA(),(G59-AVERAGE(OFFSET($F59,1-$C$3,0,$C$3-1,1),G59))/STDEV(OFFSET($F59,1-$C$3,0,$C$3-1,1),G59))</f>
        <v>0.5999932584838</v>
      </c>
      <c r="K59" s="50" t="n">
        <f aca="true">IF(ROW($F59)-11&lt;$C$3,NA(),(H59-AVERAGE(OFFSET($F59,1-$C$3,0,$C$3-1,1),H59))/STDEV(OFFSET($F59,1-$C$3,0,$C$3-1,1),H59))</f>
        <v>1.19918123987668</v>
      </c>
      <c r="L59" s="50" t="n">
        <f aca="true">IF(ROW($F59)-11&lt;$C$3,NA(),(I59-AVERAGE(OFFSET($F59,1-$C$3,0,$C$3-1,1),I59))/STDEV(OFFSET($F59,1-$C$3,0,$C$3-1,1),I59))</f>
        <v>1.80004213663126</v>
      </c>
      <c r="M59" s="51" t="n">
        <f aca="false">IF(ISNUMBER(G59),IF(D59&gt;=$I59,2,IF(D59&gt;=$H59,1,IF(D59&gt;=$G59,0,-1))),0)</f>
        <v>2</v>
      </c>
      <c r="N59" s="52" t="n">
        <f aca="false">IF(ISNUMBER(H59),IF(E59&gt;=$I59,2,IF(E59&gt;=$H59,1,IF(E59&gt;=$G59,0,-1))),0)</f>
        <v>2</v>
      </c>
      <c r="O59" s="0" t="n">
        <f aca="false">O58+P59+IF((V59+T59+R59)&lt;&gt;0,-$P$11,0)</f>
        <v>0</v>
      </c>
      <c r="P59" s="0" t="n">
        <f aca="false">IF(AND(M58&lt;1,M59&gt;=1,O58=0),$P$11,0)</f>
        <v>0</v>
      </c>
      <c r="Q59" s="0" t="n">
        <f aca="false">IF(P59&lt;&gt;0,MAX(INT(H59/$I$2)*$I$2,C59)+IF($P$11&gt;0,$F$4,0),0)</f>
        <v>0</v>
      </c>
      <c r="R59" s="0" t="n">
        <f aca="false">IF(AND(O58&lt;&gt;0,M59=2),-$P$11,0)</f>
        <v>0</v>
      </c>
      <c r="S59" s="0" t="n">
        <f aca="false">IF(R59&lt;&gt;0,MAX(INT(I59/$I$2)*$I$2,C59)+IF($P$11&gt;0,0,$F$4),0)</f>
        <v>0</v>
      </c>
      <c r="T59" s="0" t="n">
        <f aca="false">IF(AND(O58&lt;&gt;0,N59=-1),-$P$11,0)</f>
        <v>0</v>
      </c>
      <c r="U59" s="0" t="n">
        <f aca="false">IF(T59&lt;&gt;0,MIN(INT(G59/$I$2)*$I$2,C59)+IF($P$11&gt;0,-$F$4,$F$4),0)</f>
        <v>0</v>
      </c>
      <c r="V59" s="0" t="n">
        <f aca="false">-O58*IF($P$11&gt;0,IF(E59&lt;=W59,1,0),IF(D59&gt;=W59,1,0))</f>
        <v>-0</v>
      </c>
      <c r="W59" s="0" t="n">
        <f aca="false">ABS(P58)*Q58-(P58*$F$3)+ABS(O58)*W58</f>
        <v>0</v>
      </c>
      <c r="X59" s="0" t="n">
        <f aca="false">IF(AND(R59=1,V59=1),MIN(S59,W59),IF(AND(T59=-1,V59=-1),MAX(U59,W59),ABS(P59)*Q59+ABS(R59)*S59+ABS(T59)*U59+ABS(V59)*W59))</f>
        <v>0</v>
      </c>
      <c r="Y59" s="0" t="n">
        <f aca="false">IF(O59=0,X59*$P$11,P59*-X59)+IF(ABS(O58)=1,Y58,0)</f>
        <v>0</v>
      </c>
      <c r="Z59" s="15" t="n">
        <f aca="false">Y59+F59*O59</f>
        <v>0</v>
      </c>
      <c r="AA59" s="0" t="n">
        <f aca="false">IF(R59+T59+V59&lt;&gt;0,Y59,0)+AA58</f>
        <v>120</v>
      </c>
      <c r="AB59" s="15" t="n">
        <f aca="false">Z59+AA59-IF(R59+T59+V59&lt;&gt;0,Y59,0)</f>
        <v>120</v>
      </c>
    </row>
    <row r="60" customFormat="false" ht="13.5" hidden="false" customHeight="false" outlineLevel="0" collapsed="false">
      <c r="B60" s="1" t="n">
        <v>40506</v>
      </c>
      <c r="C60" s="2" t="n">
        <v>9950</v>
      </c>
      <c r="D60" s="2" t="n">
        <v>10070</v>
      </c>
      <c r="E60" s="2" t="n">
        <v>9900</v>
      </c>
      <c r="F60" s="2" t="n">
        <v>10040</v>
      </c>
      <c r="G60" s="50" t="n">
        <v>9765.3371652551</v>
      </c>
      <c r="H60" s="50" t="n">
        <v>9947.61733118919</v>
      </c>
      <c r="I60" s="50" t="n">
        <v>10149.2561513446</v>
      </c>
      <c r="J60" s="50" t="n">
        <f aca="true">IF(ROW($F60)-11&lt;$C$3,NA(),(G60-AVERAGE(OFFSET($F60,1-$C$3,0,$C$3-1,1),G60))/STDEV(OFFSET($F60,1-$C$3,0,$C$3-1,1),G60))</f>
        <v>0.600037348686454</v>
      </c>
      <c r="K60" s="50" t="n">
        <f aca="true">IF(ROW($F60)-11&lt;$C$3,NA(),(H60-AVERAGE(OFFSET($F60,1-$C$3,0,$C$3-1,1),H60))/STDEV(OFFSET($F60,1-$C$3,0,$C$3-1,1),H60))</f>
        <v>1.20017246437158</v>
      </c>
      <c r="L60" s="50" t="n">
        <f aca="true">IF(ROW($F60)-11&lt;$C$3,NA(),(I60-AVERAGE(OFFSET($F60,1-$C$3,0,$C$3-1,1),I60))/STDEV(OFFSET($F60,1-$C$3,0,$C$3-1,1),I60))</f>
        <v>1.80002066347496</v>
      </c>
      <c r="M60" s="51" t="n">
        <f aca="false">IF(ISNUMBER(G60),IF(D60&gt;=$I60,2,IF(D60&gt;=$H60,1,IF(D60&gt;=$G60,0,-1))),0)</f>
        <v>1</v>
      </c>
      <c r="N60" s="52" t="n">
        <f aca="false">IF(ISNUMBER(H60),IF(E60&gt;=$I60,2,IF(E60&gt;=$H60,1,IF(E60&gt;=$G60,0,-1))),0)</f>
        <v>0</v>
      </c>
      <c r="O60" s="0" t="n">
        <f aca="false">O59+P60+IF((V60+T60+R60)&lt;&gt;0,-$P$11,0)</f>
        <v>0</v>
      </c>
      <c r="P60" s="0" t="n">
        <f aca="false">IF(AND(M59&lt;1,M60&gt;=1,O59=0),$P$11,0)</f>
        <v>0</v>
      </c>
      <c r="Q60" s="0" t="n">
        <f aca="false">IF(P60&lt;&gt;0,MAX(INT(H60/$I$2)*$I$2,C60)+IF($P$11&gt;0,$F$4,0),0)</f>
        <v>0</v>
      </c>
      <c r="R60" s="0" t="n">
        <f aca="false">IF(AND(O59&lt;&gt;0,M60=2),-$P$11,0)</f>
        <v>0</v>
      </c>
      <c r="S60" s="0" t="n">
        <f aca="false">IF(R60&lt;&gt;0,MAX(INT(I60/$I$2)*$I$2,C60)+IF($P$11&gt;0,0,$F$4),0)</f>
        <v>0</v>
      </c>
      <c r="T60" s="0" t="n">
        <f aca="false">IF(AND(O59&lt;&gt;0,N60=-1),-$P$11,0)</f>
        <v>0</v>
      </c>
      <c r="U60" s="0" t="n">
        <f aca="false">IF(T60&lt;&gt;0,MIN(INT(G60/$I$2)*$I$2,C60)+IF($P$11&gt;0,-$F$4,$F$4),0)</f>
        <v>0</v>
      </c>
      <c r="V60" s="0" t="n">
        <f aca="false">-O59*IF($P$11&gt;0,IF(E60&lt;=W60,1,0),IF(D60&gt;=W60,1,0))</f>
        <v>-0</v>
      </c>
      <c r="W60" s="0" t="n">
        <f aca="false">ABS(P59)*Q59-(P59*$F$3)+ABS(O59)*W59</f>
        <v>0</v>
      </c>
      <c r="X60" s="0" t="n">
        <f aca="false">IF(AND(R60=1,V60=1),MIN(S60,W60),IF(AND(T60=-1,V60=-1),MAX(U60,W60),ABS(P60)*Q60+ABS(R60)*S60+ABS(T60)*U60+ABS(V60)*W60))</f>
        <v>0</v>
      </c>
      <c r="Y60" s="0" t="n">
        <f aca="false">IF(O60=0,X60*$P$11,P60*-X60)+IF(ABS(O59)=1,Y59,0)</f>
        <v>0</v>
      </c>
      <c r="Z60" s="15" t="n">
        <f aca="false">Y60+F60*O60</f>
        <v>0</v>
      </c>
      <c r="AA60" s="0" t="n">
        <f aca="false">IF(R60+T60+V60&lt;&gt;0,Y60,0)+AA59</f>
        <v>120</v>
      </c>
      <c r="AB60" s="15" t="n">
        <f aca="false">Z60+AA60-IF(R60+T60+V60&lt;&gt;0,Y60,0)</f>
        <v>120</v>
      </c>
    </row>
    <row r="61" customFormat="false" ht="13.5" hidden="false" customHeight="false" outlineLevel="0" collapsed="false">
      <c r="B61" s="1" t="n">
        <v>40507</v>
      </c>
      <c r="C61" s="2" t="n">
        <v>10100</v>
      </c>
      <c r="D61" s="2" t="n">
        <v>10130</v>
      </c>
      <c r="E61" s="2" t="n">
        <v>10040</v>
      </c>
      <c r="F61" s="2" t="n">
        <v>10080</v>
      </c>
      <c r="G61" s="50" t="n">
        <v>9795.420429305</v>
      </c>
      <c r="H61" s="50" t="n">
        <v>9986.58537599617</v>
      </c>
      <c r="I61" s="50" t="n">
        <v>10198.2972602399</v>
      </c>
      <c r="J61" s="50" t="n">
        <f aca="true">IF(ROW($F61)-11&lt;$C$3,NA(),(G61-AVERAGE(OFFSET($F61,1-$C$3,0,$C$3-1,1),G61))/STDEV(OFFSET($F61,1-$C$3,0,$C$3-1,1),G61))</f>
        <v>0.600609192836357</v>
      </c>
      <c r="K61" s="50" t="n">
        <f aca="true">IF(ROW($F61)-11&lt;$C$3,NA(),(H61-AVERAGE(OFFSET($F61,1-$C$3,0,$C$3-1,1),H61))/STDEV(OFFSET($F61,1-$C$3,0,$C$3-1,1),H61))</f>
        <v>1.20009841763522</v>
      </c>
      <c r="L61" s="50" t="n">
        <f aca="true">IF(ROW($F61)-11&lt;$C$3,NA(),(I61-AVERAGE(OFFSET($F61,1-$C$3,0,$C$3-1,1),I61))/STDEV(OFFSET($F61,1-$C$3,0,$C$3-1,1),I61))</f>
        <v>1.80001439324699</v>
      </c>
      <c r="M61" s="51" t="n">
        <f aca="false">IF(ISNUMBER(G61),IF(D61&gt;=$I61,2,IF(D61&gt;=$H61,1,IF(D61&gt;=$G61,0,-1))),0)</f>
        <v>1</v>
      </c>
      <c r="N61" s="52" t="n">
        <f aca="false">IF(ISNUMBER(H61),IF(E61&gt;=$I61,2,IF(E61&gt;=$H61,1,IF(E61&gt;=$G61,0,-1))),0)</f>
        <v>1</v>
      </c>
      <c r="O61" s="0" t="n">
        <f aca="false">O60+P61+IF((V61+T61+R61)&lt;&gt;0,-$P$11,0)</f>
        <v>0</v>
      </c>
      <c r="P61" s="0" t="n">
        <f aca="false">IF(AND(M60&lt;1,M61&gt;=1,O60=0),$P$11,0)</f>
        <v>0</v>
      </c>
      <c r="Q61" s="0" t="n">
        <f aca="false">IF(P61&lt;&gt;0,MAX(INT(H61/$I$2)*$I$2,C61)+IF($P$11&gt;0,$F$4,0),0)</f>
        <v>0</v>
      </c>
      <c r="R61" s="0" t="n">
        <f aca="false">IF(AND(O60&lt;&gt;0,M61=2),-$P$11,0)</f>
        <v>0</v>
      </c>
      <c r="S61" s="0" t="n">
        <f aca="false">IF(R61&lt;&gt;0,MAX(INT(I61/$I$2)*$I$2,C61)+IF($P$11&gt;0,0,$F$4),0)</f>
        <v>0</v>
      </c>
      <c r="T61" s="0" t="n">
        <f aca="false">IF(AND(O60&lt;&gt;0,N61=-1),-$P$11,0)</f>
        <v>0</v>
      </c>
      <c r="U61" s="0" t="n">
        <f aca="false">IF(T61&lt;&gt;0,MIN(INT(G61/$I$2)*$I$2,C61)+IF($P$11&gt;0,-$F$4,$F$4),0)</f>
        <v>0</v>
      </c>
      <c r="V61" s="0" t="n">
        <f aca="false">-O60*IF($P$11&gt;0,IF(E61&lt;=W61,1,0),IF(D61&gt;=W61,1,0))</f>
        <v>-0</v>
      </c>
      <c r="W61" s="0" t="n">
        <f aca="false">ABS(P60)*Q60-(P60*$F$3)+ABS(O60)*W60</f>
        <v>0</v>
      </c>
      <c r="X61" s="0" t="n">
        <f aca="false">IF(AND(R61=1,V61=1),MIN(S61,W61),IF(AND(T61=-1,V61=-1),MAX(U61,W61),ABS(P61)*Q61+ABS(R61)*S61+ABS(T61)*U61+ABS(V61)*W61))</f>
        <v>0</v>
      </c>
      <c r="Y61" s="0" t="n">
        <f aca="false">IF(O61=0,X61*$P$11,P61*-X61)+IF(ABS(O60)=1,Y60,0)</f>
        <v>0</v>
      </c>
      <c r="Z61" s="15" t="n">
        <f aca="false">Y61+F61*O61</f>
        <v>0</v>
      </c>
      <c r="AA61" s="0" t="n">
        <f aca="false">IF(R61+T61+V61&lt;&gt;0,Y61,0)+AA60</f>
        <v>120</v>
      </c>
      <c r="AB61" s="15" t="n">
        <f aca="false">Z61+AA61-IF(R61+T61+V61&lt;&gt;0,Y61,0)</f>
        <v>120</v>
      </c>
    </row>
    <row r="62" customFormat="false" ht="13.5" hidden="false" customHeight="false" outlineLevel="0" collapsed="false">
      <c r="B62" s="1" t="n">
        <v>40508</v>
      </c>
      <c r="C62" s="2" t="n">
        <v>10090</v>
      </c>
      <c r="D62" s="2" t="n">
        <v>10140</v>
      </c>
      <c r="E62" s="2" t="n">
        <v>10040</v>
      </c>
      <c r="F62" s="2" t="n">
        <v>10060</v>
      </c>
      <c r="G62" s="50" t="n">
        <v>9830.79439022154</v>
      </c>
      <c r="H62" s="50" t="n">
        <v>10028.8889552607</v>
      </c>
      <c r="I62" s="50" t="n">
        <v>10248.0318612407</v>
      </c>
      <c r="J62" s="50" t="n">
        <f aca="true">IF(ROW($F62)-11&lt;$C$3,NA(),(G62-AVERAGE(OFFSET($F62,1-$C$3,0,$C$3-1,1),G62))/STDEV(OFFSET($F62,1-$C$3,0,$C$3-1,1),G62))</f>
        <v>0.600001321820547</v>
      </c>
      <c r="K62" s="50" t="n">
        <f aca="true">IF(ROW($F62)-11&lt;$C$3,NA(),(H62-AVERAGE(OFFSET($F62,1-$C$3,0,$C$3-1,1),H62))/STDEV(OFFSET($F62,1-$C$3,0,$C$3-1,1),H62))</f>
        <v>1.20018589348787</v>
      </c>
      <c r="L62" s="50" t="n">
        <f aca="true">IF(ROW($F62)-11&lt;$C$3,NA(),(I62-AVERAGE(OFFSET($F62,1-$C$3,0,$C$3-1,1),I62))/STDEV(OFFSET($F62,1-$C$3,0,$C$3-1,1),I62))</f>
        <v>1.80010391806162</v>
      </c>
      <c r="M62" s="51" t="n">
        <f aca="false">IF(ISNUMBER(G62),IF(D62&gt;=$I62,2,IF(D62&gt;=$H62,1,IF(D62&gt;=$G62,0,-1))),0)</f>
        <v>1</v>
      </c>
      <c r="N62" s="52" t="n">
        <f aca="false">IF(ISNUMBER(H62),IF(E62&gt;=$I62,2,IF(E62&gt;=$H62,1,IF(E62&gt;=$G62,0,-1))),0)</f>
        <v>1</v>
      </c>
      <c r="O62" s="0" t="n">
        <f aca="false">O61+P62+IF((V62+T62+R62)&lt;&gt;0,-$P$11,0)</f>
        <v>0</v>
      </c>
      <c r="P62" s="0" t="n">
        <f aca="false">IF(AND(M61&lt;1,M62&gt;=1,O61=0),$P$11,0)</f>
        <v>0</v>
      </c>
      <c r="Q62" s="0" t="n">
        <f aca="false">IF(P62&lt;&gt;0,MAX(INT(H62/$I$2)*$I$2,C62)+IF($P$11&gt;0,$F$4,0),0)</f>
        <v>0</v>
      </c>
      <c r="R62" s="0" t="n">
        <f aca="false">IF(AND(O61&lt;&gt;0,M62=2),-$P$11,0)</f>
        <v>0</v>
      </c>
      <c r="S62" s="0" t="n">
        <f aca="false">IF(R62&lt;&gt;0,MAX(INT(I62/$I$2)*$I$2,C62)+IF($P$11&gt;0,0,$F$4),0)</f>
        <v>0</v>
      </c>
      <c r="T62" s="0" t="n">
        <f aca="false">IF(AND(O61&lt;&gt;0,N62=-1),-$P$11,0)</f>
        <v>0</v>
      </c>
      <c r="U62" s="0" t="n">
        <f aca="false">IF(T62&lt;&gt;0,MIN(INT(G62/$I$2)*$I$2,C62)+IF($P$11&gt;0,-$F$4,$F$4),0)</f>
        <v>0</v>
      </c>
      <c r="V62" s="0" t="n">
        <f aca="false">-O61*IF($P$11&gt;0,IF(E62&lt;=W62,1,0),IF(D62&gt;=W62,1,0))</f>
        <v>-0</v>
      </c>
      <c r="W62" s="0" t="n">
        <f aca="false">ABS(P61)*Q61-(P61*$F$3)+ABS(O61)*W61</f>
        <v>0</v>
      </c>
      <c r="X62" s="0" t="n">
        <f aca="false">IF(AND(R62=1,V62=1),MIN(S62,W62),IF(AND(T62=-1,V62=-1),MAX(U62,W62),ABS(P62)*Q62+ABS(R62)*S62+ABS(T62)*U62+ABS(V62)*W62))</f>
        <v>0</v>
      </c>
      <c r="Y62" s="0" t="n">
        <f aca="false">IF(O62=0,X62*$P$11,P62*-X62)+IF(ABS(O61)=1,Y61,0)</f>
        <v>0</v>
      </c>
      <c r="Z62" s="15" t="n">
        <f aca="false">Y62+F62*O62</f>
        <v>0</v>
      </c>
      <c r="AA62" s="0" t="n">
        <f aca="false">IF(R62+T62+V62&lt;&gt;0,Y62,0)+AA61</f>
        <v>120</v>
      </c>
      <c r="AB62" s="15" t="n">
        <f aca="false">Z62+AA62-IF(R62+T62+V62&lt;&gt;0,Y62,0)</f>
        <v>120</v>
      </c>
    </row>
    <row r="63" customFormat="false" ht="13.5" hidden="false" customHeight="false" outlineLevel="0" collapsed="false">
      <c r="B63" s="1" t="n">
        <v>40511</v>
      </c>
      <c r="C63" s="2" t="n">
        <v>10080</v>
      </c>
      <c r="D63" s="2" t="n">
        <v>10160</v>
      </c>
      <c r="E63" s="2" t="n">
        <v>10040</v>
      </c>
      <c r="F63" s="2" t="n">
        <v>10120</v>
      </c>
      <c r="G63" s="50" t="n">
        <v>9863.05107589983</v>
      </c>
      <c r="H63" s="50" t="n">
        <v>10064.8030757813</v>
      </c>
      <c r="I63" s="50" t="n">
        <v>10288.0025322365</v>
      </c>
      <c r="J63" s="50" t="n">
        <f aca="true">IF(ROW($F63)-11&lt;$C$3,NA(),(G63-AVERAGE(OFFSET($F63,1-$C$3,0,$C$3-1,1),G63))/STDEV(OFFSET($F63,1-$C$3,0,$C$3-1,1),G63))</f>
        <v>0.600001477123439</v>
      </c>
      <c r="K63" s="50" t="n">
        <f aca="true">IF(ROW($F63)-11&lt;$C$3,NA(),(H63-AVERAGE(OFFSET($F63,1-$C$3,0,$C$3-1,1),H63))/STDEV(OFFSET($F63,1-$C$3,0,$C$3-1,1),H63))</f>
        <v>1.20011874154781</v>
      </c>
      <c r="L63" s="50" t="n">
        <f aca="true">IF(ROW($F63)-11&lt;$C$3,NA(),(I63-AVERAGE(OFFSET($F63,1-$C$3,0,$C$3-1,1),I63))/STDEV(OFFSET($F63,1-$C$3,0,$C$3-1,1),I63))</f>
        <v>1.80000595711852</v>
      </c>
      <c r="M63" s="51" t="n">
        <f aca="false">IF(ISNUMBER(G63),IF(D63&gt;=$I63,2,IF(D63&gt;=$H63,1,IF(D63&gt;=$G63,0,-1))),0)</f>
        <v>1</v>
      </c>
      <c r="N63" s="52" t="n">
        <f aca="false">IF(ISNUMBER(H63),IF(E63&gt;=$I63,2,IF(E63&gt;=$H63,1,IF(E63&gt;=$G63,0,-1))),0)</f>
        <v>0</v>
      </c>
      <c r="O63" s="0" t="n">
        <f aca="false">O62+P63+IF((V63+T63+R63)&lt;&gt;0,-$P$11,0)</f>
        <v>0</v>
      </c>
      <c r="P63" s="0" t="n">
        <f aca="false">IF(AND(M62&lt;1,M63&gt;=1,O62=0),$P$11,0)</f>
        <v>0</v>
      </c>
      <c r="Q63" s="0" t="n">
        <f aca="false">IF(P63&lt;&gt;0,MAX(INT(H63/$I$2)*$I$2,C63)+IF($P$11&gt;0,$F$4,0),0)</f>
        <v>0</v>
      </c>
      <c r="R63" s="0" t="n">
        <f aca="false">IF(AND(O62&lt;&gt;0,M63=2),-$P$11,0)</f>
        <v>0</v>
      </c>
      <c r="S63" s="0" t="n">
        <f aca="false">IF(R63&lt;&gt;0,MAX(INT(I63/$I$2)*$I$2,C63)+IF($P$11&gt;0,0,$F$4),0)</f>
        <v>0</v>
      </c>
      <c r="T63" s="0" t="n">
        <f aca="false">IF(AND(O62&lt;&gt;0,N63=-1),-$P$11,0)</f>
        <v>0</v>
      </c>
      <c r="U63" s="0" t="n">
        <f aca="false">IF(T63&lt;&gt;0,MIN(INT(G63/$I$2)*$I$2,C63)+IF($P$11&gt;0,-$F$4,$F$4),0)</f>
        <v>0</v>
      </c>
      <c r="V63" s="0" t="n">
        <f aca="false">-O62*IF($P$11&gt;0,IF(E63&lt;=W63,1,0),IF(D63&gt;=W63,1,0))</f>
        <v>-0</v>
      </c>
      <c r="W63" s="0" t="n">
        <f aca="false">ABS(P62)*Q62-(P62*$F$3)+ABS(O62)*W62</f>
        <v>0</v>
      </c>
      <c r="X63" s="0" t="n">
        <f aca="false">IF(AND(R63=1,V63=1),MIN(S63,W63),IF(AND(T63=-1,V63=-1),MAX(U63,W63),ABS(P63)*Q63+ABS(R63)*S63+ABS(T63)*U63+ABS(V63)*W63))</f>
        <v>0</v>
      </c>
      <c r="Y63" s="0" t="n">
        <f aca="false">IF(O63=0,X63*$P$11,P63*-X63)+IF(ABS(O62)=1,Y62,0)</f>
        <v>0</v>
      </c>
      <c r="Z63" s="15" t="n">
        <f aca="false">Y63+F63*O63</f>
        <v>0</v>
      </c>
      <c r="AA63" s="0" t="n">
        <f aca="false">IF(R63+T63+V63&lt;&gt;0,Y63,0)+AA62</f>
        <v>120</v>
      </c>
      <c r="AB63" s="15" t="n">
        <f aca="false">Z63+AA63-IF(R63+T63+V63&lt;&gt;0,Y63,0)</f>
        <v>120</v>
      </c>
    </row>
    <row r="64" customFormat="false" ht="13.5" hidden="false" customHeight="false" outlineLevel="0" collapsed="false">
      <c r="B64" s="1" t="n">
        <v>40512</v>
      </c>
      <c r="C64" s="2" t="n">
        <v>10070</v>
      </c>
      <c r="D64" s="2" t="n">
        <v>10110</v>
      </c>
      <c r="E64" s="2" t="n">
        <v>9930</v>
      </c>
      <c r="F64" s="2" t="n">
        <v>9950</v>
      </c>
      <c r="G64" s="50" t="n">
        <v>9897.10732507291</v>
      </c>
      <c r="H64" s="50" t="n">
        <v>10104.5004676276</v>
      </c>
      <c r="I64" s="50" t="n">
        <v>10333.318759829</v>
      </c>
      <c r="J64" s="50" t="n">
        <f aca="true">IF(ROW($F64)-11&lt;$C$3,NA(),(G64-AVERAGE(OFFSET($F64,1-$C$3,0,$C$3-1,1),G64))/STDEV(OFFSET($F64,1-$C$3,0,$C$3-1,1),G64))</f>
        <v>0.599589008079422</v>
      </c>
      <c r="K64" s="50" t="n">
        <f aca="true">IF(ROW($F64)-11&lt;$C$3,NA(),(H64-AVERAGE(OFFSET($F64,1-$C$3,0,$C$3-1,1),H64))/STDEV(OFFSET($F64,1-$C$3,0,$C$3-1,1),H64))</f>
        <v>1.20074963508175</v>
      </c>
      <c r="L64" s="50" t="n">
        <f aca="true">IF(ROW($F64)-11&lt;$C$3,NA(),(I64-AVERAGE(OFFSET($F64,1-$C$3,0,$C$3-1,1),I64))/STDEV(OFFSET($F64,1-$C$3,0,$C$3-1,1),I64))</f>
        <v>1.80002527336305</v>
      </c>
      <c r="M64" s="51" t="n">
        <f aca="false">IF(ISNUMBER(G64),IF(D64&gt;=$I64,2,IF(D64&gt;=$H64,1,IF(D64&gt;=$G64,0,-1))),0)</f>
        <v>1</v>
      </c>
      <c r="N64" s="52" t="n">
        <f aca="false">IF(ISNUMBER(H64),IF(E64&gt;=$I64,2,IF(E64&gt;=$H64,1,IF(E64&gt;=$G64,0,-1))),0)</f>
        <v>0</v>
      </c>
      <c r="O64" s="0" t="n">
        <f aca="false">O63+P64+IF((V64+T64+R64)&lt;&gt;0,-$P$11,0)</f>
        <v>0</v>
      </c>
      <c r="P64" s="0" t="n">
        <f aca="false">IF(AND(M63&lt;1,M64&gt;=1,O63=0),$P$11,0)</f>
        <v>0</v>
      </c>
      <c r="Q64" s="0" t="n">
        <f aca="false">IF(P64&lt;&gt;0,MAX(INT(H64/$I$2)*$I$2,C64)+IF($P$11&gt;0,$F$4,0),0)</f>
        <v>0</v>
      </c>
      <c r="R64" s="0" t="n">
        <f aca="false">IF(AND(O63&lt;&gt;0,M64=2),-$P$11,0)</f>
        <v>0</v>
      </c>
      <c r="S64" s="0" t="n">
        <f aca="false">IF(R64&lt;&gt;0,MAX(INT(I64/$I$2)*$I$2,C64)+IF($P$11&gt;0,0,$F$4),0)</f>
        <v>0</v>
      </c>
      <c r="T64" s="0" t="n">
        <f aca="false">IF(AND(O63&lt;&gt;0,N64=-1),-$P$11,0)</f>
        <v>0</v>
      </c>
      <c r="U64" s="0" t="n">
        <f aca="false">IF(T64&lt;&gt;0,MIN(INT(G64/$I$2)*$I$2,C64)+IF($P$11&gt;0,-$F$4,$F$4),0)</f>
        <v>0</v>
      </c>
      <c r="V64" s="0" t="n">
        <f aca="false">-O63*IF($P$11&gt;0,IF(E64&lt;=W64,1,0),IF(D64&gt;=W64,1,0))</f>
        <v>-0</v>
      </c>
      <c r="W64" s="0" t="n">
        <f aca="false">ABS(P63)*Q63-(P63*$F$3)+ABS(O63)*W63</f>
        <v>0</v>
      </c>
      <c r="X64" s="0" t="n">
        <f aca="false">IF(AND(R64=1,V64=1),MIN(S64,W64),IF(AND(T64=-1,V64=-1),MAX(U64,W64),ABS(P64)*Q64+ABS(R64)*S64+ABS(T64)*U64+ABS(V64)*W64))</f>
        <v>0</v>
      </c>
      <c r="Y64" s="0" t="n">
        <f aca="false">IF(O64=0,X64*$P$11,P64*-X64)+IF(ABS(O63)=1,Y63,0)</f>
        <v>0</v>
      </c>
      <c r="Z64" s="15" t="n">
        <f aca="false">Y64+F64*O64</f>
        <v>0</v>
      </c>
      <c r="AA64" s="0" t="n">
        <f aca="false">IF(R64+T64+V64&lt;&gt;0,Y64,0)+AA63</f>
        <v>120</v>
      </c>
      <c r="AB64" s="15" t="n">
        <f aca="false">Z64+AA64-IF(R64+T64+V64&lt;&gt;0,Y64,0)</f>
        <v>120</v>
      </c>
    </row>
    <row r="65" customFormat="false" ht="13.5" hidden="false" customHeight="false" outlineLevel="0" collapsed="false">
      <c r="B65" s="1" t="n">
        <v>40513</v>
      </c>
      <c r="C65" s="2" t="n">
        <v>9950</v>
      </c>
      <c r="D65" s="2" t="n">
        <v>10010</v>
      </c>
      <c r="E65" s="2" t="n">
        <v>9920</v>
      </c>
      <c r="F65" s="2" t="n">
        <v>10000</v>
      </c>
      <c r="G65" s="50" t="n">
        <v>9917.92924782511</v>
      </c>
      <c r="H65" s="50" t="n">
        <v>10124.0188211083</v>
      </c>
      <c r="I65" s="50" t="n">
        <v>10352.0638265202</v>
      </c>
      <c r="J65" s="50" t="n">
        <f aca="true">IF(ROW($F65)-11&lt;$C$3,NA(),(G65-AVERAGE(OFFSET($F65,1-$C$3,0,$C$3-1,1),G65))/STDEV(OFFSET($F65,1-$C$3,0,$C$3-1,1),G65))</f>
        <v>0.599784089996688</v>
      </c>
      <c r="K65" s="50" t="n">
        <f aca="true">IF(ROW($F65)-11&lt;$C$3,NA(),(H65-AVERAGE(OFFSET($F65,1-$C$3,0,$C$3-1,1),H65))/STDEV(OFFSET($F65,1-$C$3,0,$C$3-1,1),H65))</f>
        <v>1.19996215613092</v>
      </c>
      <c r="L65" s="50" t="n">
        <f aca="true">IF(ROW($F65)-11&lt;$C$3,NA(),(I65-AVERAGE(OFFSET($F65,1-$C$3,0,$C$3-1,1),I65))/STDEV(OFFSET($F65,1-$C$3,0,$C$3-1,1),I65))</f>
        <v>1.80002766746311</v>
      </c>
      <c r="M65" s="51" t="n">
        <f aca="false">IF(ISNUMBER(G65),IF(D65&gt;=$I65,2,IF(D65&gt;=$H65,1,IF(D65&gt;=$G65,0,-1))),0)</f>
        <v>0</v>
      </c>
      <c r="N65" s="52" t="n">
        <f aca="false">IF(ISNUMBER(H65),IF(E65&gt;=$I65,2,IF(E65&gt;=$H65,1,IF(E65&gt;=$G65,0,-1))),0)</f>
        <v>0</v>
      </c>
      <c r="O65" s="0" t="n">
        <f aca="false">O64+P65+IF((V65+T65+R65)&lt;&gt;0,-$P$11,0)</f>
        <v>0</v>
      </c>
      <c r="P65" s="0" t="n">
        <f aca="false">IF(AND(M64&lt;1,M65&gt;=1,O64=0),$P$11,0)</f>
        <v>0</v>
      </c>
      <c r="Q65" s="0" t="n">
        <f aca="false">IF(P65&lt;&gt;0,MAX(INT(H65/$I$2)*$I$2,C65)+IF($P$11&gt;0,$F$4,0),0)</f>
        <v>0</v>
      </c>
      <c r="R65" s="0" t="n">
        <f aca="false">IF(AND(O64&lt;&gt;0,M65=2),-$P$11,0)</f>
        <v>0</v>
      </c>
      <c r="S65" s="0" t="n">
        <f aca="false">IF(R65&lt;&gt;0,MAX(INT(I65/$I$2)*$I$2,C65)+IF($P$11&gt;0,0,$F$4),0)</f>
        <v>0</v>
      </c>
      <c r="T65" s="0" t="n">
        <f aca="false">IF(AND(O64&lt;&gt;0,N65=-1),-$P$11,0)</f>
        <v>0</v>
      </c>
      <c r="U65" s="0" t="n">
        <f aca="false">IF(T65&lt;&gt;0,MIN(INT(G65/$I$2)*$I$2,C65)+IF($P$11&gt;0,-$F$4,$F$4),0)</f>
        <v>0</v>
      </c>
      <c r="V65" s="0" t="n">
        <f aca="false">-O64*IF($P$11&gt;0,IF(E65&lt;=W65,1,0),IF(D65&gt;=W65,1,0))</f>
        <v>-0</v>
      </c>
      <c r="W65" s="0" t="n">
        <f aca="false">ABS(P64)*Q64-(P64*$F$3)+ABS(O64)*W64</f>
        <v>0</v>
      </c>
      <c r="X65" s="0" t="n">
        <f aca="false">IF(AND(R65=1,V65=1),MIN(S65,W65),IF(AND(T65=-1,V65=-1),MAX(U65,W65),ABS(P65)*Q65+ABS(R65)*S65+ABS(T65)*U65+ABS(V65)*W65))</f>
        <v>0</v>
      </c>
      <c r="Y65" s="0" t="n">
        <f aca="false">IF(O65=0,X65*$P$11,P65*-X65)+IF(ABS(O64)=1,Y64,0)</f>
        <v>0</v>
      </c>
      <c r="Z65" s="15" t="n">
        <f aca="false">Y65+F65*O65</f>
        <v>0</v>
      </c>
      <c r="AA65" s="0" t="n">
        <f aca="false">IF(R65+T65+V65&lt;&gt;0,Y65,0)+AA64</f>
        <v>120</v>
      </c>
      <c r="AB65" s="15" t="n">
        <f aca="false">Z65+AA65-IF(R65+T65+V65&lt;&gt;0,Y65,0)</f>
        <v>120</v>
      </c>
    </row>
    <row r="66" customFormat="false" ht="13.5" hidden="false" customHeight="false" outlineLevel="0" collapsed="false">
      <c r="B66" s="1" t="n">
        <v>40514</v>
      </c>
      <c r="C66" s="2" t="n">
        <v>10190</v>
      </c>
      <c r="D66" s="2" t="n">
        <v>10200</v>
      </c>
      <c r="E66" s="2" t="n">
        <v>10140</v>
      </c>
      <c r="F66" s="2" t="n">
        <v>10160</v>
      </c>
      <c r="G66" s="50" t="n">
        <v>9941.6512315525</v>
      </c>
      <c r="H66" s="50" t="n">
        <v>10144.5626415369</v>
      </c>
      <c r="I66" s="50" t="n">
        <v>10369.1385294167</v>
      </c>
      <c r="J66" s="50" t="n">
        <f aca="true">IF(ROW($F66)-11&lt;$C$3,NA(),(G66-AVERAGE(OFFSET($F66,1-$C$3,0,$C$3-1,1),G66))/STDEV(OFFSET($F66,1-$C$3,0,$C$3-1,1),G66))</f>
        <v>0.599910354423548</v>
      </c>
      <c r="K66" s="50" t="n">
        <f aca="true">IF(ROW($F66)-11&lt;$C$3,NA(),(H66-AVERAGE(OFFSET($F66,1-$C$3,0,$C$3-1,1),H66))/STDEV(OFFSET($F66,1-$C$3,0,$C$3-1,1),H66))</f>
        <v>1.19995846044921</v>
      </c>
      <c r="L66" s="50" t="n">
        <f aca="true">IF(ROW($F66)-11&lt;$C$3,NA(),(I66-AVERAGE(OFFSET($F66,1-$C$3,0,$C$3-1,1),I66))/STDEV(OFFSET($F66,1-$C$3,0,$C$3-1,1),I66))</f>
        <v>1.80002554340298</v>
      </c>
      <c r="M66" s="51" t="n">
        <f aca="false">IF(ISNUMBER(G66),IF(D66&gt;=$I66,2,IF(D66&gt;=$H66,1,IF(D66&gt;=$G66,0,-1))),0)</f>
        <v>1</v>
      </c>
      <c r="N66" s="52" t="n">
        <f aca="false">IF(ISNUMBER(H66),IF(E66&gt;=$I66,2,IF(E66&gt;=$H66,1,IF(E66&gt;=$G66,0,-1))),0)</f>
        <v>0</v>
      </c>
      <c r="O66" s="0" t="n">
        <f aca="false">O65+P66+IF((V66+T66+R66)&lt;&gt;0,-$P$11,0)</f>
        <v>1</v>
      </c>
      <c r="P66" s="0" t="n">
        <f aca="false">IF(AND(M65&lt;1,M66&gt;=1,O65=0),$P$11,0)</f>
        <v>1</v>
      </c>
      <c r="Q66" s="0" t="n">
        <f aca="false">IF(P66&lt;&gt;0,MAX(INT(H66/$I$2)*$I$2,C66)+IF($P$11&gt;0,$F$4,0),0)</f>
        <v>10200</v>
      </c>
      <c r="R66" s="0" t="n">
        <f aca="false">IF(AND(O65&lt;&gt;0,M66=2),-$P$11,0)</f>
        <v>0</v>
      </c>
      <c r="S66" s="0" t="n">
        <f aca="false">IF(R66&lt;&gt;0,MAX(INT(I66/$I$2)*$I$2,C66)+IF($P$11&gt;0,0,$F$4),0)</f>
        <v>0</v>
      </c>
      <c r="T66" s="0" t="n">
        <f aca="false">IF(AND(O65&lt;&gt;0,N66=-1),-$P$11,0)</f>
        <v>0</v>
      </c>
      <c r="U66" s="0" t="n">
        <f aca="false">IF(T66&lt;&gt;0,MIN(INT(G66/$I$2)*$I$2,C66)+IF($P$11&gt;0,-$F$4,$F$4),0)</f>
        <v>0</v>
      </c>
      <c r="V66" s="0" t="n">
        <f aca="false">-O65*IF($P$11&gt;0,IF(E66&lt;=W66,1,0),IF(D66&gt;=W66,1,0))</f>
        <v>-0</v>
      </c>
      <c r="W66" s="0" t="n">
        <f aca="false">ABS(P65)*Q65-(P65*$F$3)+ABS(O65)*W65</f>
        <v>0</v>
      </c>
      <c r="X66" s="0" t="n">
        <f aca="false">IF(AND(R66=1,V66=1),MIN(S66,W66),IF(AND(T66=-1,V66=-1),MAX(U66,W66),ABS(P66)*Q66+ABS(R66)*S66+ABS(T66)*U66+ABS(V66)*W66))</f>
        <v>10200</v>
      </c>
      <c r="Y66" s="0" t="n">
        <f aca="false">IF(O66=0,X66*$P$11,P66*-X66)+IF(ABS(O65)=1,Y65,0)</f>
        <v>-10200</v>
      </c>
      <c r="Z66" s="15" t="n">
        <f aca="false">Y66+F66*O66</f>
        <v>-40</v>
      </c>
      <c r="AA66" s="0" t="n">
        <f aca="false">IF(R66+T66+V66&lt;&gt;0,Y66,0)+AA65</f>
        <v>120</v>
      </c>
      <c r="AB66" s="15" t="n">
        <f aca="false">Z66+AA66-IF(R66+T66+V66&lt;&gt;0,Y66,0)</f>
        <v>80</v>
      </c>
    </row>
    <row r="67" customFormat="false" ht="13.5" hidden="false" customHeight="false" outlineLevel="0" collapsed="false">
      <c r="B67" s="1" t="n">
        <v>40515</v>
      </c>
      <c r="C67" s="2" t="n">
        <v>10240</v>
      </c>
      <c r="D67" s="2" t="n">
        <v>10260</v>
      </c>
      <c r="E67" s="2" t="n">
        <v>10150</v>
      </c>
      <c r="F67" s="2" t="n">
        <v>10190</v>
      </c>
      <c r="G67" s="50" t="n">
        <v>9974.33998413926</v>
      </c>
      <c r="H67" s="50" t="n">
        <v>10178.5478395858</v>
      </c>
      <c r="I67" s="50" t="n">
        <v>10404.7104846473</v>
      </c>
      <c r="J67" s="50" t="n">
        <f aca="true">IF(ROW($F67)-11&lt;$C$3,NA(),(G67-AVERAGE(OFFSET($F67,1-$C$3,0,$C$3-1,1),G67))/STDEV(OFFSET($F67,1-$C$3,0,$C$3-1,1),G67))</f>
        <v>0.600195745009396</v>
      </c>
      <c r="K67" s="50" t="n">
        <f aca="true">IF(ROW($F67)-11&lt;$C$3,NA(),(H67-AVERAGE(OFFSET($F67,1-$C$3,0,$C$3-1,1),H67))/STDEV(OFFSET($F67,1-$C$3,0,$C$3-1,1),H67))</f>
        <v>1.19989957114397</v>
      </c>
      <c r="L67" s="50" t="n">
        <f aca="true">IF(ROW($F67)-11&lt;$C$3,NA(),(I67-AVERAGE(OFFSET($F67,1-$C$3,0,$C$3-1,1),I67))/STDEV(OFFSET($F67,1-$C$3,0,$C$3-1,1),I67))</f>
        <v>1.80003487458622</v>
      </c>
      <c r="M67" s="51" t="n">
        <f aca="false">IF(ISNUMBER(G67),IF(D67&gt;=$I67,2,IF(D67&gt;=$H67,1,IF(D67&gt;=$G67,0,-1))),0)</f>
        <v>1</v>
      </c>
      <c r="N67" s="52" t="n">
        <f aca="false">IF(ISNUMBER(H67),IF(E67&gt;=$I67,2,IF(E67&gt;=$H67,1,IF(E67&gt;=$G67,0,-1))),0)</f>
        <v>0</v>
      </c>
      <c r="O67" s="0" t="n">
        <f aca="false">O66+P67+IF((V67+T67+R67)&lt;&gt;0,-$P$11,0)</f>
        <v>1</v>
      </c>
      <c r="P67" s="0" t="n">
        <f aca="false">IF(AND(M66&lt;1,M67&gt;=1,O66=0),$P$11,0)</f>
        <v>0</v>
      </c>
      <c r="Q67" s="0" t="n">
        <f aca="false">IF(P67&lt;&gt;0,MAX(INT(H67/$I$2)*$I$2,C67)+IF($P$11&gt;0,$F$4,0),0)</f>
        <v>0</v>
      </c>
      <c r="R67" s="0" t="n">
        <f aca="false">IF(AND(O66&lt;&gt;0,M67=2),-$P$11,0)</f>
        <v>0</v>
      </c>
      <c r="S67" s="0" t="n">
        <f aca="false">IF(R67&lt;&gt;0,MAX(INT(I67/$I$2)*$I$2,C67)+IF($P$11&gt;0,0,$F$4),0)</f>
        <v>0</v>
      </c>
      <c r="T67" s="0" t="n">
        <f aca="false">IF(AND(O66&lt;&gt;0,N67=-1),-$P$11,0)</f>
        <v>0</v>
      </c>
      <c r="U67" s="0" t="n">
        <f aca="false">IF(T67&lt;&gt;0,MIN(INT(G67/$I$2)*$I$2,C67)+IF($P$11&gt;0,-$F$4,$F$4),0)</f>
        <v>0</v>
      </c>
      <c r="V67" s="0" t="n">
        <f aca="false">-O66*IF($P$11&gt;0,IF(E67&lt;=W67,1,0),IF(D67&gt;=W67,1,0))</f>
        <v>-0</v>
      </c>
      <c r="W67" s="0" t="n">
        <f aca="false">ABS(P66)*Q66-(P66*$F$3)+ABS(O66)*W66</f>
        <v>10000</v>
      </c>
      <c r="X67" s="0" t="n">
        <f aca="false">IF(AND(R67=1,V67=1),MIN(S67,W67),IF(AND(T67=-1,V67=-1),MAX(U67,W67),ABS(P67)*Q67+ABS(R67)*S67+ABS(T67)*U67+ABS(V67)*W67))</f>
        <v>0</v>
      </c>
      <c r="Y67" s="0" t="n">
        <f aca="false">IF(O67=0,X67*$P$11,P67*-X67)+IF(ABS(O66)=1,Y66,0)</f>
        <v>-10200</v>
      </c>
      <c r="Z67" s="15" t="n">
        <f aca="false">Y67+F67*O67</f>
        <v>-10</v>
      </c>
      <c r="AA67" s="0" t="n">
        <f aca="false">IF(R67+T67+V67&lt;&gt;0,Y67,0)+AA66</f>
        <v>120</v>
      </c>
      <c r="AB67" s="15" t="n">
        <f aca="false">Z67+AA67-IF(R67+T67+V67&lt;&gt;0,Y67,0)</f>
        <v>110</v>
      </c>
    </row>
    <row r="68" customFormat="false" ht="13.5" hidden="false" customHeight="false" outlineLevel="0" collapsed="false">
      <c r="B68" s="1" t="n">
        <v>40518</v>
      </c>
      <c r="C68" s="2" t="n">
        <v>10170</v>
      </c>
      <c r="D68" s="2" t="n">
        <v>10190</v>
      </c>
      <c r="E68" s="2" t="n">
        <v>10140</v>
      </c>
      <c r="F68" s="2" t="n">
        <v>10180</v>
      </c>
      <c r="G68" s="50" t="n">
        <v>10007.3829645594</v>
      </c>
      <c r="H68" s="50" t="n">
        <v>10210.3211520824</v>
      </c>
      <c r="I68" s="50" t="n">
        <v>10435.1403121482</v>
      </c>
      <c r="J68" s="50" t="n">
        <f aca="true">IF(ROW($F68)-11&lt;$C$3,NA(),(G68-AVERAGE(OFFSET($F68,1-$C$3,0,$C$3-1,1),G68))/STDEV(OFFSET($F68,1-$C$3,0,$C$3-1,1),G68))</f>
        <v>0.600320360196338</v>
      </c>
      <c r="K68" s="50" t="n">
        <f aca="true">IF(ROW($F68)-11&lt;$C$3,NA(),(H68-AVERAGE(OFFSET($F68,1-$C$3,0,$C$3-1,1),H68))/STDEV(OFFSET($F68,1-$C$3,0,$C$3-1,1),H68))</f>
        <v>1.19987743615284</v>
      </c>
      <c r="L68" s="50" t="n">
        <f aca="true">IF(ROW($F68)-11&lt;$C$3,NA(),(I68-AVERAGE(OFFSET($F68,1-$C$3,0,$C$3-1,1),I68))/STDEV(OFFSET($F68,1-$C$3,0,$C$3-1,1),I68))</f>
        <v>1.80003740993977</v>
      </c>
      <c r="M68" s="51" t="n">
        <f aca="false">IF(ISNUMBER(G68),IF(D68&gt;=$I68,2,IF(D68&gt;=$H68,1,IF(D68&gt;=$G68,0,-1))),0)</f>
        <v>0</v>
      </c>
      <c r="N68" s="52" t="n">
        <f aca="false">IF(ISNUMBER(H68),IF(E68&gt;=$I68,2,IF(E68&gt;=$H68,1,IF(E68&gt;=$G68,0,-1))),0)</f>
        <v>0</v>
      </c>
      <c r="O68" s="0" t="n">
        <f aca="false">O67+P68+IF((V68+T68+R68)&lt;&gt;0,-$P$11,0)</f>
        <v>1</v>
      </c>
      <c r="P68" s="0" t="n">
        <f aca="false">IF(AND(M67&lt;1,M68&gt;=1,O67=0),$P$11,0)</f>
        <v>0</v>
      </c>
      <c r="Q68" s="0" t="n">
        <f aca="false">IF(P68&lt;&gt;0,MAX(INT(H68/$I$2)*$I$2,C68)+IF($P$11&gt;0,$F$4,0),0)</f>
        <v>0</v>
      </c>
      <c r="R68" s="0" t="n">
        <f aca="false">IF(AND(O67&lt;&gt;0,M68=2),-$P$11,0)</f>
        <v>0</v>
      </c>
      <c r="S68" s="0" t="n">
        <f aca="false">IF(R68&lt;&gt;0,MAX(INT(I68/$I$2)*$I$2,C68)+IF($P$11&gt;0,0,$F$4),0)</f>
        <v>0</v>
      </c>
      <c r="T68" s="0" t="n">
        <f aca="false">IF(AND(O67&lt;&gt;0,N68=-1),-$P$11,0)</f>
        <v>0</v>
      </c>
      <c r="U68" s="0" t="n">
        <f aca="false">IF(T68&lt;&gt;0,MIN(INT(G68/$I$2)*$I$2,C68)+IF($P$11&gt;0,-$F$4,$F$4),0)</f>
        <v>0</v>
      </c>
      <c r="V68" s="0" t="n">
        <f aca="false">-O67*IF($P$11&gt;0,IF(E68&lt;=W68,1,0),IF(D68&gt;=W68,1,0))</f>
        <v>-0</v>
      </c>
      <c r="W68" s="0" t="n">
        <f aca="false">ABS(P67)*Q67-(P67*$F$3)+ABS(O67)*W67</f>
        <v>10000</v>
      </c>
      <c r="X68" s="0" t="n">
        <f aca="false">IF(AND(R68=1,V68=1),MIN(S68,W68),IF(AND(T68=-1,V68=-1),MAX(U68,W68),ABS(P68)*Q68+ABS(R68)*S68+ABS(T68)*U68+ABS(V68)*W68))</f>
        <v>0</v>
      </c>
      <c r="Y68" s="0" t="n">
        <f aca="false">IF(O68=0,X68*$P$11,P68*-X68)+IF(ABS(O67)=1,Y67,0)</f>
        <v>-10200</v>
      </c>
      <c r="Z68" s="15" t="n">
        <f aca="false">Y68+F68*O68</f>
        <v>-20</v>
      </c>
      <c r="AA68" s="0" t="n">
        <f aca="false">IF(R68+T68+V68&lt;&gt;0,Y68,0)+AA67</f>
        <v>120</v>
      </c>
      <c r="AB68" s="15" t="n">
        <f aca="false">Z68+AA68-IF(R68+T68+V68&lt;&gt;0,Y68,0)</f>
        <v>100</v>
      </c>
    </row>
    <row r="69" customFormat="false" ht="13.5" hidden="false" customHeight="false" outlineLevel="0" collapsed="false">
      <c r="B69" s="1" t="n">
        <v>40519</v>
      </c>
      <c r="C69" s="2" t="n">
        <v>10160</v>
      </c>
      <c r="D69" s="2" t="n">
        <v>10170</v>
      </c>
      <c r="E69" s="2" t="n">
        <v>10090</v>
      </c>
      <c r="F69" s="2" t="n">
        <v>10150</v>
      </c>
      <c r="G69" s="50" t="n">
        <v>10035.5273959622</v>
      </c>
      <c r="H69" s="50" t="n">
        <v>10224.800425507</v>
      </c>
      <c r="I69" s="50" t="n">
        <v>10434.3962445201</v>
      </c>
      <c r="J69" s="50" t="n">
        <f aca="true">IF(ROW($F69)-11&lt;$C$3,NA(),(G69-AVERAGE(OFFSET($F69,1-$C$3,0,$C$3-1,1),G69))/STDEV(OFFSET($F69,1-$C$3,0,$C$3-1,1),G69))</f>
        <v>0.60024762025203</v>
      </c>
      <c r="K69" s="50" t="n">
        <f aca="true">IF(ROW($F69)-11&lt;$C$3,NA(),(H69-AVERAGE(OFFSET($F69,1-$C$3,0,$C$3-1,1),H69))/STDEV(OFFSET($F69,1-$C$3,0,$C$3-1,1),H69))</f>
        <v>1.19995255954744</v>
      </c>
      <c r="L69" s="50" t="n">
        <f aca="true">IF(ROW($F69)-11&lt;$C$3,NA(),(I69-AVERAGE(OFFSET($F69,1-$C$3,0,$C$3-1,1),I69))/STDEV(OFFSET($F69,1-$C$3,0,$C$3-1,1),I69))</f>
        <v>1.80001572779532</v>
      </c>
      <c r="M69" s="51" t="n">
        <f aca="false">IF(ISNUMBER(G69),IF(D69&gt;=$I69,2,IF(D69&gt;=$H69,1,IF(D69&gt;=$G69,0,-1))),0)</f>
        <v>0</v>
      </c>
      <c r="N69" s="52" t="n">
        <f aca="false">IF(ISNUMBER(H69),IF(E69&gt;=$I69,2,IF(E69&gt;=$H69,1,IF(E69&gt;=$G69,0,-1))),0)</f>
        <v>0</v>
      </c>
      <c r="O69" s="0" t="n">
        <f aca="false">O68+P69+IF((V69+T69+R69)&lt;&gt;0,-$P$11,0)</f>
        <v>1</v>
      </c>
      <c r="P69" s="0" t="n">
        <f aca="false">IF(AND(M68&lt;1,M69&gt;=1,O68=0),$P$11,0)</f>
        <v>0</v>
      </c>
      <c r="Q69" s="0" t="n">
        <f aca="false">IF(P69&lt;&gt;0,MAX(INT(H69/$I$2)*$I$2,C69)+IF($P$11&gt;0,$F$4,0),0)</f>
        <v>0</v>
      </c>
      <c r="R69" s="0" t="n">
        <f aca="false">IF(AND(O68&lt;&gt;0,M69=2),-$P$11,0)</f>
        <v>0</v>
      </c>
      <c r="S69" s="0" t="n">
        <f aca="false">IF(R69&lt;&gt;0,MAX(INT(I69/$I$2)*$I$2,C69)+IF($P$11&gt;0,0,$F$4),0)</f>
        <v>0</v>
      </c>
      <c r="T69" s="0" t="n">
        <f aca="false">IF(AND(O68&lt;&gt;0,N69=-1),-$P$11,0)</f>
        <v>0</v>
      </c>
      <c r="U69" s="0" t="n">
        <f aca="false">IF(T69&lt;&gt;0,MIN(INT(G69/$I$2)*$I$2,C69)+IF($P$11&gt;0,-$F$4,$F$4),0)</f>
        <v>0</v>
      </c>
      <c r="V69" s="0" t="n">
        <f aca="false">-O68*IF($P$11&gt;0,IF(E69&lt;=W69,1,0),IF(D69&gt;=W69,1,0))</f>
        <v>-0</v>
      </c>
      <c r="W69" s="0" t="n">
        <f aca="false">ABS(P68)*Q68-(P68*$F$3)+ABS(O68)*W68</f>
        <v>10000</v>
      </c>
      <c r="X69" s="0" t="n">
        <f aca="false">IF(AND(R69=1,V69=1),MIN(S69,W69),IF(AND(T69=-1,V69=-1),MAX(U69,W69),ABS(P69)*Q69+ABS(R69)*S69+ABS(T69)*U69+ABS(V69)*W69))</f>
        <v>0</v>
      </c>
      <c r="Y69" s="0" t="n">
        <f aca="false">IF(O69=0,X69*$P$11,P69*-X69)+IF(ABS(O68)=1,Y68,0)</f>
        <v>-10200</v>
      </c>
      <c r="Z69" s="15" t="n">
        <f aca="false">Y69+F69*O69</f>
        <v>-50</v>
      </c>
      <c r="AA69" s="0" t="n">
        <f aca="false">IF(R69+T69+V69&lt;&gt;0,Y69,0)+AA68</f>
        <v>120</v>
      </c>
      <c r="AB69" s="15" t="n">
        <f aca="false">Z69+AA69-IF(R69+T69+V69&lt;&gt;0,Y69,0)</f>
        <v>70</v>
      </c>
    </row>
    <row r="70" customFormat="false" ht="13.5" hidden="false" customHeight="false" outlineLevel="0" collapsed="false">
      <c r="B70" s="1" t="n">
        <v>40520</v>
      </c>
      <c r="C70" s="2" t="n">
        <v>10210</v>
      </c>
      <c r="D70" s="2" t="n">
        <v>10270</v>
      </c>
      <c r="E70" s="2" t="n">
        <v>10180</v>
      </c>
      <c r="F70" s="2" t="n">
        <v>10240</v>
      </c>
      <c r="G70" s="50" t="n">
        <v>10055.4223411402</v>
      </c>
      <c r="H70" s="50" t="n">
        <v>10222.5105377179</v>
      </c>
      <c r="I70" s="50" t="n">
        <v>10407.3610438783</v>
      </c>
      <c r="J70" s="50" t="n">
        <f aca="true">IF(ROW($F70)-11&lt;$C$3,NA(),(G70-AVERAGE(OFFSET($F70,1-$C$3,0,$C$3-1,1),G70))/STDEV(OFFSET($F70,1-$C$3,0,$C$3-1,1),G70))</f>
        <v>0.599951584342893</v>
      </c>
      <c r="K70" s="50" t="n">
        <f aca="true">IF(ROW($F70)-11&lt;$C$3,NA(),(H70-AVERAGE(OFFSET($F70,1-$C$3,0,$C$3-1,1),H70))/STDEV(OFFSET($F70,1-$C$3,0,$C$3-1,1),H70))</f>
        <v>1.20009506174352</v>
      </c>
      <c r="L70" s="50" t="n">
        <f aca="true">IF(ROW($F70)-11&lt;$C$3,NA(),(I70-AVERAGE(OFFSET($F70,1-$C$3,0,$C$3-1,1),I70))/STDEV(OFFSET($F70,1-$C$3,0,$C$3-1,1),I70))</f>
        <v>1.80000667599428</v>
      </c>
      <c r="M70" s="51" t="n">
        <f aca="false">IF(ISNUMBER(G70),IF(D70&gt;=$I70,2,IF(D70&gt;=$H70,1,IF(D70&gt;=$G70,0,-1))),0)</f>
        <v>1</v>
      </c>
      <c r="N70" s="52" t="n">
        <f aca="false">IF(ISNUMBER(H70),IF(E70&gt;=$I70,2,IF(E70&gt;=$H70,1,IF(E70&gt;=$G70,0,-1))),0)</f>
        <v>0</v>
      </c>
      <c r="O70" s="0" t="n">
        <f aca="false">O69+P70+IF((V70+T70+R70)&lt;&gt;0,-$P$11,0)</f>
        <v>1</v>
      </c>
      <c r="P70" s="0" t="n">
        <f aca="false">IF(AND(M69&lt;1,M70&gt;=1,O69=0),$P$11,0)</f>
        <v>0</v>
      </c>
      <c r="Q70" s="0" t="n">
        <f aca="false">IF(P70&lt;&gt;0,MAX(INT(H70/$I$2)*$I$2,C70)+IF($P$11&gt;0,$F$4,0),0)</f>
        <v>0</v>
      </c>
      <c r="R70" s="0" t="n">
        <f aca="false">IF(AND(O69&lt;&gt;0,M70=2),-$P$11,0)</f>
        <v>0</v>
      </c>
      <c r="S70" s="0" t="n">
        <f aca="false">IF(R70&lt;&gt;0,MAX(INT(I70/$I$2)*$I$2,C70)+IF($P$11&gt;0,0,$F$4),0)</f>
        <v>0</v>
      </c>
      <c r="T70" s="0" t="n">
        <f aca="false">IF(AND(O69&lt;&gt;0,N70=-1),-$P$11,0)</f>
        <v>0</v>
      </c>
      <c r="U70" s="0" t="n">
        <f aca="false">IF(T70&lt;&gt;0,MIN(INT(G70/$I$2)*$I$2,C70)+IF($P$11&gt;0,-$F$4,$F$4),0)</f>
        <v>0</v>
      </c>
      <c r="V70" s="0" t="n">
        <f aca="false">-O69*IF($P$11&gt;0,IF(E70&lt;=W70,1,0),IF(D70&gt;=W70,1,0))</f>
        <v>-0</v>
      </c>
      <c r="W70" s="0" t="n">
        <f aca="false">ABS(P69)*Q69-(P69*$F$3)+ABS(O69)*W69</f>
        <v>10000</v>
      </c>
      <c r="X70" s="0" t="n">
        <f aca="false">IF(AND(R70=1,V70=1),MIN(S70,W70),IF(AND(T70=-1,V70=-1),MAX(U70,W70),ABS(P70)*Q70+ABS(R70)*S70+ABS(T70)*U70+ABS(V70)*W70))</f>
        <v>0</v>
      </c>
      <c r="Y70" s="0" t="n">
        <f aca="false">IF(O70=0,X70*$P$11,P70*-X70)+IF(ABS(O69)=1,Y69,0)</f>
        <v>-10200</v>
      </c>
      <c r="Z70" s="15" t="n">
        <f aca="false">Y70+F70*O70</f>
        <v>40</v>
      </c>
      <c r="AA70" s="0" t="n">
        <f aca="false">IF(R70+T70+V70&lt;&gt;0,Y70,0)+AA69</f>
        <v>120</v>
      </c>
      <c r="AB70" s="15" t="n">
        <f aca="false">Z70+AA70-IF(R70+T70+V70&lt;&gt;0,Y70,0)</f>
        <v>160</v>
      </c>
    </row>
    <row r="71" customFormat="false" ht="13.5" hidden="false" customHeight="false" outlineLevel="0" collapsed="false">
      <c r="B71" s="1" t="n">
        <v>40521</v>
      </c>
      <c r="C71" s="2" t="n">
        <v>10290</v>
      </c>
      <c r="D71" s="2" t="n">
        <v>10300</v>
      </c>
      <c r="E71" s="2" t="n">
        <v>10240</v>
      </c>
      <c r="F71" s="2" t="n">
        <v>10280</v>
      </c>
      <c r="G71" s="50" t="n">
        <v>10074.1131175049</v>
      </c>
      <c r="H71" s="50" t="n">
        <v>10214.3719595969</v>
      </c>
      <c r="I71" s="50" t="n">
        <v>10368.9887120321</v>
      </c>
      <c r="J71" s="50" t="n">
        <f aca="true">IF(ROW($F71)-11&lt;$C$3,NA(),(G71-AVERAGE(OFFSET($F71,1-$C$3,0,$C$3-1,1),G71))/STDEV(OFFSET($F71,1-$C$3,0,$C$3-1,1),G71))</f>
        <v>0.5996575740686</v>
      </c>
      <c r="K71" s="50" t="n">
        <f aca="true">IF(ROW($F71)-11&lt;$C$3,NA(),(H71-AVERAGE(OFFSET($F71,1-$C$3,0,$C$3-1,1),H71))/STDEV(OFFSET($F71,1-$C$3,0,$C$3-1,1),H71))</f>
        <v>1.20097919801777</v>
      </c>
      <c r="L71" s="50" t="n">
        <f aca="true">IF(ROW($F71)-11&lt;$C$3,NA(),(I71-AVERAGE(OFFSET($F71,1-$C$3,0,$C$3-1,1),I71))/STDEV(OFFSET($F71,1-$C$3,0,$C$3-1,1),I71))</f>
        <v>1.7999112367064</v>
      </c>
      <c r="M71" s="51" t="n">
        <f aca="false">IF(ISNUMBER(G71),IF(D71&gt;=$I71,2,IF(D71&gt;=$H71,1,IF(D71&gt;=$G71,0,-1))),0)</f>
        <v>1</v>
      </c>
      <c r="N71" s="52" t="n">
        <f aca="false">IF(ISNUMBER(H71),IF(E71&gt;=$I71,2,IF(E71&gt;=$H71,1,IF(E71&gt;=$G71,0,-1))),0)</f>
        <v>1</v>
      </c>
      <c r="O71" s="0" t="n">
        <f aca="false">O70+P71+IF((V71+T71+R71)&lt;&gt;0,-$P$11,0)</f>
        <v>1</v>
      </c>
      <c r="P71" s="0" t="n">
        <f aca="false">IF(AND(M70&lt;1,M71&gt;=1,O70=0),$P$11,0)</f>
        <v>0</v>
      </c>
      <c r="Q71" s="0" t="n">
        <f aca="false">IF(P71&lt;&gt;0,MAX(INT(H71/$I$2)*$I$2,C71)+IF($P$11&gt;0,$F$4,0),0)</f>
        <v>0</v>
      </c>
      <c r="R71" s="0" t="n">
        <f aca="false">IF(AND(O70&lt;&gt;0,M71=2),-$P$11,0)</f>
        <v>0</v>
      </c>
      <c r="S71" s="0" t="n">
        <f aca="false">IF(R71&lt;&gt;0,MAX(INT(I71/$I$2)*$I$2,C71)+IF($P$11&gt;0,0,$F$4),0)</f>
        <v>0</v>
      </c>
      <c r="T71" s="0" t="n">
        <f aca="false">IF(AND(O70&lt;&gt;0,N71=-1),-$P$11,0)</f>
        <v>0</v>
      </c>
      <c r="U71" s="0" t="n">
        <f aca="false">IF(T71&lt;&gt;0,MIN(INT(G71/$I$2)*$I$2,C71)+IF($P$11&gt;0,-$F$4,$F$4),0)</f>
        <v>0</v>
      </c>
      <c r="V71" s="0" t="n">
        <f aca="false">-O70*IF($P$11&gt;0,IF(E71&lt;=W71,1,0),IF(D71&gt;=W71,1,0))</f>
        <v>-0</v>
      </c>
      <c r="W71" s="0" t="n">
        <f aca="false">ABS(P70)*Q70-(P70*$F$3)+ABS(O70)*W70</f>
        <v>10000</v>
      </c>
      <c r="X71" s="0" t="n">
        <f aca="false">IF(AND(R71=1,V71=1),MIN(S71,W71),IF(AND(T71=-1,V71=-1),MAX(U71,W71),ABS(P71)*Q71+ABS(R71)*S71+ABS(T71)*U71+ABS(V71)*W71))</f>
        <v>0</v>
      </c>
      <c r="Y71" s="0" t="n">
        <f aca="false">IF(O71=0,X71*$P$11,P71*-X71)+IF(ABS(O70)=1,Y70,0)</f>
        <v>-10200</v>
      </c>
      <c r="Z71" s="15" t="n">
        <f aca="false">Y71+F71*O71</f>
        <v>80</v>
      </c>
      <c r="AA71" s="0" t="n">
        <f aca="false">IF(R71+T71+V71&lt;&gt;0,Y71,0)+AA70</f>
        <v>120</v>
      </c>
      <c r="AB71" s="15" t="n">
        <f aca="false">Z71+AA71-IF(R71+T71+V71&lt;&gt;0,Y71,0)</f>
        <v>200</v>
      </c>
    </row>
    <row r="72" customFormat="false" ht="13.5" hidden="false" customHeight="false" outlineLevel="0" collapsed="false">
      <c r="B72" s="1" t="n">
        <v>40522</v>
      </c>
      <c r="C72" s="2" t="n">
        <v>10250</v>
      </c>
      <c r="D72" s="2" t="n">
        <v>10330</v>
      </c>
      <c r="E72" s="2" t="n">
        <v>10180</v>
      </c>
      <c r="F72" s="2" t="n">
        <v>10210</v>
      </c>
      <c r="G72" s="50" t="n">
        <v>10095.5798218759</v>
      </c>
      <c r="H72" s="50" t="n">
        <v>10217.5042323737</v>
      </c>
      <c r="I72" s="50" t="n">
        <v>10352.6080792491</v>
      </c>
      <c r="J72" s="50" t="n">
        <f aca="true">IF(ROW($F72)-11&lt;$C$3,NA(),(G72-AVERAGE(OFFSET($F72,1-$C$3,0,$C$3-1,1),G72))/STDEV(OFFSET($F72,1-$C$3,0,$C$3-1,1),G72))</f>
        <v>0.600592852667037</v>
      </c>
      <c r="K72" s="50" t="n">
        <f aca="true">IF(ROW($F72)-11&lt;$C$3,NA(),(H72-AVERAGE(OFFSET($F72,1-$C$3,0,$C$3-1,1),H72))/STDEV(OFFSET($F72,1-$C$3,0,$C$3-1,1),H72))</f>
        <v>1.20000393202789</v>
      </c>
      <c r="L72" s="50" t="n">
        <f aca="true">IF(ROW($F72)-11&lt;$C$3,NA(),(I72-AVERAGE(OFFSET($F72,1-$C$3,0,$C$3-1,1),I72))/STDEV(OFFSET($F72,1-$C$3,0,$C$3-1,1),I72))</f>
        <v>1.80016369247547</v>
      </c>
      <c r="M72" s="51" t="n">
        <f aca="false">IF(ISNUMBER(G72),IF(D72&gt;=$I72,2,IF(D72&gt;=$H72,1,IF(D72&gt;=$G72,0,-1))),0)</f>
        <v>1</v>
      </c>
      <c r="N72" s="52" t="n">
        <f aca="false">IF(ISNUMBER(H72),IF(E72&gt;=$I72,2,IF(E72&gt;=$H72,1,IF(E72&gt;=$G72,0,-1))),0)</f>
        <v>0</v>
      </c>
      <c r="O72" s="0" t="n">
        <f aca="false">O71+P72+IF((V72+T72+R72)&lt;&gt;0,-$P$11,0)</f>
        <v>1</v>
      </c>
      <c r="P72" s="0" t="n">
        <f aca="false">IF(AND(M71&lt;1,M72&gt;=1,O71=0),$P$11,0)</f>
        <v>0</v>
      </c>
      <c r="Q72" s="0" t="n">
        <f aca="false">IF(P72&lt;&gt;0,MAX(INT(H72/$I$2)*$I$2,C72)+IF($P$11&gt;0,$F$4,0),0)</f>
        <v>0</v>
      </c>
      <c r="R72" s="0" t="n">
        <f aca="false">IF(AND(O71&lt;&gt;0,M72=2),-$P$11,0)</f>
        <v>0</v>
      </c>
      <c r="S72" s="0" t="n">
        <f aca="false">IF(R72&lt;&gt;0,MAX(INT(I72/$I$2)*$I$2,C72)+IF($P$11&gt;0,0,$F$4),0)</f>
        <v>0</v>
      </c>
      <c r="T72" s="0" t="n">
        <f aca="false">IF(AND(O71&lt;&gt;0,N72=-1),-$P$11,0)</f>
        <v>0</v>
      </c>
      <c r="U72" s="0" t="n">
        <f aca="false">IF(T72&lt;&gt;0,MIN(INT(G72/$I$2)*$I$2,C72)+IF($P$11&gt;0,-$F$4,$F$4),0)</f>
        <v>0</v>
      </c>
      <c r="V72" s="0" t="n">
        <f aca="false">-O71*IF($P$11&gt;0,IF(E72&lt;=W72,1,0),IF(D72&gt;=W72,1,0))</f>
        <v>-0</v>
      </c>
      <c r="W72" s="0" t="n">
        <f aca="false">ABS(P71)*Q71-(P71*$F$3)+ABS(O71)*W71</f>
        <v>10000</v>
      </c>
      <c r="X72" s="0" t="n">
        <f aca="false">IF(AND(R72=1,V72=1),MIN(S72,W72),IF(AND(T72=-1,V72=-1),MAX(U72,W72),ABS(P72)*Q72+ABS(R72)*S72+ABS(T72)*U72+ABS(V72)*W72))</f>
        <v>0</v>
      </c>
      <c r="Y72" s="0" t="n">
        <f aca="false">IF(O72=0,X72*$P$11,P72*-X72)+IF(ABS(O71)=1,Y71,0)</f>
        <v>-10200</v>
      </c>
      <c r="Z72" s="15" t="n">
        <f aca="false">Y72+F72*O72</f>
        <v>10</v>
      </c>
      <c r="AA72" s="0" t="n">
        <f aca="false">IF(R72+T72+V72&lt;&gt;0,Y72,0)+AA71</f>
        <v>120</v>
      </c>
      <c r="AB72" s="15" t="n">
        <f aca="false">Z72+AA72-IF(R72+T72+V72&lt;&gt;0,Y72,0)</f>
        <v>130</v>
      </c>
    </row>
    <row r="73" customFormat="false" ht="13.5" hidden="false" customHeight="false" outlineLevel="0" collapsed="false">
      <c r="B73" s="1" t="n">
        <v>40525</v>
      </c>
      <c r="C73" s="2" t="n">
        <v>10210</v>
      </c>
      <c r="D73" s="2" t="n">
        <v>10290</v>
      </c>
      <c r="E73" s="2" t="n">
        <v>10190</v>
      </c>
      <c r="F73" s="2" t="n">
        <v>10280</v>
      </c>
      <c r="G73" s="50" t="n">
        <v>10113.9156409094</v>
      </c>
      <c r="H73" s="50" t="n">
        <v>10230.6983678281</v>
      </c>
      <c r="I73" s="50" t="n">
        <v>10360.1497805084</v>
      </c>
      <c r="J73" s="50" t="n">
        <f aca="true">IF(ROW($F73)-11&lt;$C$3,NA(),(G73-AVERAGE(OFFSET($F73,1-$C$3,0,$C$3-1,1),G73))/STDEV(OFFSET($F73,1-$C$3,0,$C$3-1,1),G73))</f>
        <v>0.600360299695211</v>
      </c>
      <c r="K73" s="50" t="n">
        <f aca="true">IF(ROW($F73)-11&lt;$C$3,NA(),(H73-AVERAGE(OFFSET($F73,1-$C$3,0,$C$3-1,1),H73))/STDEV(OFFSET($F73,1-$C$3,0,$C$3-1,1),H73))</f>
        <v>1.20001705011433</v>
      </c>
      <c r="L73" s="50" t="n">
        <f aca="true">IF(ROW($F73)-11&lt;$C$3,NA(),(I73-AVERAGE(OFFSET($F73,1-$C$3,0,$C$3-1,1),I73))/STDEV(OFFSET($F73,1-$C$3,0,$C$3-1,1),I73))</f>
        <v>1.80059300574708</v>
      </c>
      <c r="M73" s="51" t="n">
        <f aca="false">IF(ISNUMBER(G73),IF(D73&gt;=$I73,2,IF(D73&gt;=$H73,1,IF(D73&gt;=$G73,0,-1))),0)</f>
        <v>1</v>
      </c>
      <c r="N73" s="52" t="n">
        <f aca="false">IF(ISNUMBER(H73),IF(E73&gt;=$I73,2,IF(E73&gt;=$H73,1,IF(E73&gt;=$G73,0,-1))),0)</f>
        <v>0</v>
      </c>
      <c r="O73" s="0" t="n">
        <f aca="false">O72+P73+IF((V73+T73+R73)&lt;&gt;0,-$P$11,0)</f>
        <v>1</v>
      </c>
      <c r="P73" s="0" t="n">
        <f aca="false">IF(AND(M72&lt;1,M73&gt;=1,O72=0),$P$11,0)</f>
        <v>0</v>
      </c>
      <c r="Q73" s="0" t="n">
        <f aca="false">IF(P73&lt;&gt;0,MAX(INT(H73/$I$2)*$I$2,C73)+IF($P$11&gt;0,$F$4,0),0)</f>
        <v>0</v>
      </c>
      <c r="R73" s="0" t="n">
        <f aca="false">IF(AND(O72&lt;&gt;0,M73=2),-$P$11,0)</f>
        <v>0</v>
      </c>
      <c r="S73" s="0" t="n">
        <f aca="false">IF(R73&lt;&gt;0,MAX(INT(I73/$I$2)*$I$2,C73)+IF($P$11&gt;0,0,$F$4),0)</f>
        <v>0</v>
      </c>
      <c r="T73" s="0" t="n">
        <f aca="false">IF(AND(O72&lt;&gt;0,N73=-1),-$P$11,0)</f>
        <v>0</v>
      </c>
      <c r="U73" s="0" t="n">
        <f aca="false">IF(T73&lt;&gt;0,MIN(INT(G73/$I$2)*$I$2,C73)+IF($P$11&gt;0,-$F$4,$F$4),0)</f>
        <v>0</v>
      </c>
      <c r="V73" s="0" t="n">
        <f aca="false">-O72*IF($P$11&gt;0,IF(E73&lt;=W73,1,0),IF(D73&gt;=W73,1,0))</f>
        <v>-0</v>
      </c>
      <c r="W73" s="0" t="n">
        <f aca="false">ABS(P72)*Q72-(P72*$F$3)+ABS(O72)*W72</f>
        <v>10000</v>
      </c>
      <c r="X73" s="0" t="n">
        <f aca="false">IF(AND(R73=1,V73=1),MIN(S73,W73),IF(AND(T73=-1,V73=-1),MAX(U73,W73),ABS(P73)*Q73+ABS(R73)*S73+ABS(T73)*U73+ABS(V73)*W73))</f>
        <v>0</v>
      </c>
      <c r="Y73" s="0" t="n">
        <f aca="false">IF(O73=0,X73*$P$11,P73*-X73)+IF(ABS(O72)=1,Y72,0)</f>
        <v>-10200</v>
      </c>
      <c r="Z73" s="15" t="n">
        <f aca="false">Y73+F73*O73</f>
        <v>80</v>
      </c>
      <c r="AA73" s="0" t="n">
        <f aca="false">IF(R73+T73+V73&lt;&gt;0,Y73,0)+AA72</f>
        <v>120</v>
      </c>
      <c r="AB73" s="15" t="n">
        <f aca="false">Z73+AA73-IF(R73+T73+V73&lt;&gt;0,Y73,0)</f>
        <v>200</v>
      </c>
    </row>
    <row r="74" customFormat="false" ht="13.5" hidden="false" customHeight="false" outlineLevel="0" collapsed="false">
      <c r="B74" s="1" t="n">
        <v>40526</v>
      </c>
      <c r="C74" s="2" t="n">
        <v>10260</v>
      </c>
      <c r="D74" s="2" t="n">
        <v>10320</v>
      </c>
      <c r="E74" s="2" t="n">
        <v>10260</v>
      </c>
      <c r="F74" s="2" t="n">
        <v>10310</v>
      </c>
      <c r="G74" s="50" t="n">
        <v>10135.9712297198</v>
      </c>
      <c r="H74" s="50" t="n">
        <v>10251.6024456643</v>
      </c>
      <c r="I74" s="50" t="n">
        <v>10379.5448395847</v>
      </c>
      <c r="J74" s="50" t="n">
        <f aca="true">IF(ROW($F74)-11&lt;$C$3,NA(),(G74-AVERAGE(OFFSET($F74,1-$C$3,0,$C$3-1,1),G74))/STDEV(OFFSET($F74,1-$C$3,0,$C$3-1,1),G74))</f>
        <v>0.599863432891168</v>
      </c>
      <c r="K74" s="50" t="n">
        <f aca="true">IF(ROW($F74)-11&lt;$C$3,NA(),(H74-AVERAGE(OFFSET($F74,1-$C$3,0,$C$3-1,1),H74))/STDEV(OFFSET($F74,1-$C$3,0,$C$3-1,1),H74))</f>
        <v>1.20000692229828</v>
      </c>
      <c r="L74" s="50" t="n">
        <f aca="true">IF(ROW($F74)-11&lt;$C$3,NA(),(I74-AVERAGE(OFFSET($F74,1-$C$3,0,$C$3-1,1),I74))/STDEV(OFFSET($F74,1-$C$3,0,$C$3-1,1),I74))</f>
        <v>1.80000639342704</v>
      </c>
      <c r="M74" s="51" t="n">
        <f aca="false">IF(ISNUMBER(G74),IF(D74&gt;=$I74,2,IF(D74&gt;=$H74,1,IF(D74&gt;=$G74,0,-1))),0)</f>
        <v>1</v>
      </c>
      <c r="N74" s="52" t="n">
        <f aca="false">IF(ISNUMBER(H74),IF(E74&gt;=$I74,2,IF(E74&gt;=$H74,1,IF(E74&gt;=$G74,0,-1))),0)</f>
        <v>1</v>
      </c>
      <c r="O74" s="0" t="n">
        <f aca="false">O73+P74+IF((V74+T74+R74)&lt;&gt;0,-$P$11,0)</f>
        <v>1</v>
      </c>
      <c r="P74" s="0" t="n">
        <f aca="false">IF(AND(M73&lt;1,M74&gt;=1,O73=0),$P$11,0)</f>
        <v>0</v>
      </c>
      <c r="Q74" s="0" t="n">
        <f aca="false">IF(P74&lt;&gt;0,MAX(INT(H74/$I$2)*$I$2,C74)+IF($P$11&gt;0,$F$4,0),0)</f>
        <v>0</v>
      </c>
      <c r="R74" s="0" t="n">
        <f aca="false">IF(AND(O73&lt;&gt;0,M74=2),-$P$11,0)</f>
        <v>0</v>
      </c>
      <c r="S74" s="0" t="n">
        <f aca="false">IF(R74&lt;&gt;0,MAX(INT(I74/$I$2)*$I$2,C74)+IF($P$11&gt;0,0,$F$4),0)</f>
        <v>0</v>
      </c>
      <c r="T74" s="0" t="n">
        <f aca="false">IF(AND(O73&lt;&gt;0,N74=-1),-$P$11,0)</f>
        <v>0</v>
      </c>
      <c r="U74" s="0" t="n">
        <f aca="false">IF(T74&lt;&gt;0,MIN(INT(G74/$I$2)*$I$2,C74)+IF($P$11&gt;0,-$F$4,$F$4),0)</f>
        <v>0</v>
      </c>
      <c r="V74" s="0" t="n">
        <f aca="false">-O73*IF($P$11&gt;0,IF(E74&lt;=W74,1,0),IF(D74&gt;=W74,1,0))</f>
        <v>-0</v>
      </c>
      <c r="W74" s="0" t="n">
        <f aca="false">ABS(P73)*Q73-(P73*$F$3)+ABS(O73)*W73</f>
        <v>10000</v>
      </c>
      <c r="X74" s="0" t="n">
        <f aca="false">IF(AND(R74=1,V74=1),MIN(S74,W74),IF(AND(T74=-1,V74=-1),MAX(U74,W74),ABS(P74)*Q74+ABS(R74)*S74+ABS(T74)*U74+ABS(V74)*W74))</f>
        <v>0</v>
      </c>
      <c r="Y74" s="0" t="n">
        <f aca="false">IF(O74=0,X74*$P$11,P74*-X74)+IF(ABS(O73)=1,Y73,0)</f>
        <v>-10200</v>
      </c>
      <c r="Z74" s="15" t="n">
        <f aca="false">Y74+F74*O74</f>
        <v>110</v>
      </c>
      <c r="AA74" s="0" t="n">
        <f aca="false">IF(R74+T74+V74&lt;&gt;0,Y74,0)+AA73</f>
        <v>120</v>
      </c>
      <c r="AB74" s="15" t="n">
        <f aca="false">Z74+AA74-IF(R74+T74+V74&lt;&gt;0,Y74,0)</f>
        <v>230</v>
      </c>
    </row>
    <row r="75" customFormat="false" ht="13.5" hidden="false" customHeight="false" outlineLevel="0" collapsed="false">
      <c r="B75" s="1" t="n">
        <v>40527</v>
      </c>
      <c r="C75" s="2" t="n">
        <v>10310</v>
      </c>
      <c r="D75" s="2" t="n">
        <v>10340</v>
      </c>
      <c r="E75" s="2" t="n">
        <v>10270</v>
      </c>
      <c r="F75" s="2" t="n">
        <v>10300</v>
      </c>
      <c r="G75" s="50" t="n">
        <v>10158.1432730221</v>
      </c>
      <c r="H75" s="50" t="n">
        <v>10269.9215319486</v>
      </c>
      <c r="I75" s="50" t="n">
        <v>10393.6110773817</v>
      </c>
      <c r="J75" s="50" t="n">
        <f aca="true">IF(ROW($F75)-11&lt;$C$3,NA(),(G75-AVERAGE(OFFSET($F75,1-$C$3,0,$C$3-1,1),G75))/STDEV(OFFSET($F75,1-$C$3,0,$C$3-1,1),G75))</f>
        <v>0.599890040221953</v>
      </c>
      <c r="K75" s="50" t="n">
        <f aca="true">IF(ROW($F75)-11&lt;$C$3,NA(),(H75-AVERAGE(OFFSET($F75,1-$C$3,0,$C$3-1,1),H75))/STDEV(OFFSET($F75,1-$C$3,0,$C$3-1,1),H75))</f>
        <v>1.20001094615495</v>
      </c>
      <c r="L75" s="50" t="n">
        <f aca="true">IF(ROW($F75)-11&lt;$C$3,NA(),(I75-AVERAGE(OFFSET($F75,1-$C$3,0,$C$3-1,1),I75))/STDEV(OFFSET($F75,1-$C$3,0,$C$3-1,1),I75))</f>
        <v>1.80003655080616</v>
      </c>
      <c r="M75" s="51" t="n">
        <f aca="false">IF(ISNUMBER(G75),IF(D75&gt;=$I75,2,IF(D75&gt;=$H75,1,IF(D75&gt;=$G75,0,-1))),0)</f>
        <v>1</v>
      </c>
      <c r="N75" s="52" t="n">
        <f aca="false">IF(ISNUMBER(H75),IF(E75&gt;=$I75,2,IF(E75&gt;=$H75,1,IF(E75&gt;=$G75,0,-1))),0)</f>
        <v>1</v>
      </c>
      <c r="O75" s="0" t="n">
        <f aca="false">O74+P75+IF((V75+T75+R75)&lt;&gt;0,-$P$11,0)</f>
        <v>1</v>
      </c>
      <c r="P75" s="0" t="n">
        <f aca="false">IF(AND(M74&lt;1,M75&gt;=1,O74=0),$P$11,0)</f>
        <v>0</v>
      </c>
      <c r="Q75" s="0" t="n">
        <f aca="false">IF(P75&lt;&gt;0,MAX(INT(H75/$I$2)*$I$2,C75)+IF($P$11&gt;0,$F$4,0),0)</f>
        <v>0</v>
      </c>
      <c r="R75" s="0" t="n">
        <f aca="false">IF(AND(O74&lt;&gt;0,M75=2),-$P$11,0)</f>
        <v>0</v>
      </c>
      <c r="S75" s="0" t="n">
        <f aca="false">IF(R75&lt;&gt;0,MAX(INT(I75/$I$2)*$I$2,C75)+IF($P$11&gt;0,0,$F$4),0)</f>
        <v>0</v>
      </c>
      <c r="T75" s="0" t="n">
        <f aca="false">IF(AND(O74&lt;&gt;0,N75=-1),-$P$11,0)</f>
        <v>0</v>
      </c>
      <c r="U75" s="0" t="n">
        <f aca="false">IF(T75&lt;&gt;0,MIN(INT(G75/$I$2)*$I$2,C75)+IF($P$11&gt;0,-$F$4,$F$4),0)</f>
        <v>0</v>
      </c>
      <c r="V75" s="0" t="n">
        <f aca="false">-O74*IF($P$11&gt;0,IF(E75&lt;=W75,1,0),IF(D75&gt;=W75,1,0))</f>
        <v>-0</v>
      </c>
      <c r="W75" s="0" t="n">
        <f aca="false">ABS(P74)*Q74-(P74*$F$3)+ABS(O74)*W74</f>
        <v>10000</v>
      </c>
      <c r="X75" s="0" t="n">
        <f aca="false">IF(AND(R75=1,V75=1),MIN(S75,W75),IF(AND(T75=-1,V75=-1),MAX(U75,W75),ABS(P75)*Q75+ABS(R75)*S75+ABS(T75)*U75+ABS(V75)*W75))</f>
        <v>0</v>
      </c>
      <c r="Y75" s="0" t="n">
        <f aca="false">IF(O75=0,X75*$P$11,P75*-X75)+IF(ABS(O74)=1,Y74,0)</f>
        <v>-10200</v>
      </c>
      <c r="Z75" s="15" t="n">
        <f aca="false">Y75+F75*O75</f>
        <v>100</v>
      </c>
      <c r="AA75" s="0" t="n">
        <f aca="false">IF(R75+T75+V75&lt;&gt;0,Y75,0)+AA74</f>
        <v>120</v>
      </c>
      <c r="AB75" s="15" t="n">
        <f aca="false">Z75+AA75-IF(R75+T75+V75&lt;&gt;0,Y75,0)</f>
        <v>220</v>
      </c>
    </row>
    <row r="76" customFormat="false" ht="13.5" hidden="false" customHeight="false" outlineLevel="0" collapsed="false">
      <c r="B76" s="1" t="n">
        <v>40528</v>
      </c>
      <c r="C76" s="2" t="n">
        <v>10300</v>
      </c>
      <c r="D76" s="2" t="n">
        <v>10350</v>
      </c>
      <c r="E76" s="2" t="n">
        <v>10280</v>
      </c>
      <c r="F76" s="2" t="n">
        <v>10300</v>
      </c>
      <c r="G76" s="50" t="n">
        <v>10178.0627613609</v>
      </c>
      <c r="H76" s="50" t="n">
        <v>10289.2621744293</v>
      </c>
      <c r="I76" s="50" t="n">
        <v>10412.3513164825</v>
      </c>
      <c r="J76" s="50" t="n">
        <f aca="true">IF(ROW($F76)-11&lt;$C$3,NA(),(G76-AVERAGE(OFFSET($F76,1-$C$3,0,$C$3-1,1),G76))/STDEV(OFFSET($F76,1-$C$3,0,$C$3-1,1),G76))</f>
        <v>0.600040740498906</v>
      </c>
      <c r="K76" s="50" t="n">
        <f aca="true">IF(ROW($F76)-11&lt;$C$3,NA(),(H76-AVERAGE(OFFSET($F76,1-$C$3,0,$C$3-1,1),H76))/STDEV(OFFSET($F76,1-$C$3,0,$C$3-1,1),H76))</f>
        <v>1.20000324031191</v>
      </c>
      <c r="L76" s="50" t="n">
        <f aca="true">IF(ROW($F76)-11&lt;$C$3,NA(),(I76-AVERAGE(OFFSET($F76,1-$C$3,0,$C$3-1,1),I76))/STDEV(OFFSET($F76,1-$C$3,0,$C$3-1,1),I76))</f>
        <v>1.80006869749181</v>
      </c>
      <c r="M76" s="51" t="n">
        <f aca="false">IF(ISNUMBER(G76),IF(D76&gt;=$I76,2,IF(D76&gt;=$H76,1,IF(D76&gt;=$G76,0,-1))),0)</f>
        <v>1</v>
      </c>
      <c r="N76" s="52" t="n">
        <f aca="false">IF(ISNUMBER(H76),IF(E76&gt;=$I76,2,IF(E76&gt;=$H76,1,IF(E76&gt;=$G76,0,-1))),0)</f>
        <v>0</v>
      </c>
      <c r="O76" s="0" t="n">
        <f aca="false">O75+P76+IF((V76+T76+R76)&lt;&gt;0,-$P$11,0)</f>
        <v>1</v>
      </c>
      <c r="P76" s="0" t="n">
        <f aca="false">IF(AND(M75&lt;1,M76&gt;=1,O75=0),$P$11,0)</f>
        <v>0</v>
      </c>
      <c r="Q76" s="0" t="n">
        <f aca="false">IF(P76&lt;&gt;0,MAX(INT(H76/$I$2)*$I$2,C76)+IF($P$11&gt;0,$F$4,0),0)</f>
        <v>0</v>
      </c>
      <c r="R76" s="0" t="n">
        <f aca="false">IF(AND(O75&lt;&gt;0,M76=2),-$P$11,0)</f>
        <v>0</v>
      </c>
      <c r="S76" s="0" t="n">
        <f aca="false">IF(R76&lt;&gt;0,MAX(INT(I76/$I$2)*$I$2,C76)+IF($P$11&gt;0,0,$F$4),0)</f>
        <v>0</v>
      </c>
      <c r="T76" s="0" t="n">
        <f aca="false">IF(AND(O75&lt;&gt;0,N76=-1),-$P$11,0)</f>
        <v>0</v>
      </c>
      <c r="U76" s="0" t="n">
        <f aca="false">IF(T76&lt;&gt;0,MIN(INT(G76/$I$2)*$I$2,C76)+IF($P$11&gt;0,-$F$4,$F$4),0)</f>
        <v>0</v>
      </c>
      <c r="V76" s="0" t="n">
        <f aca="false">-O75*IF($P$11&gt;0,IF(E76&lt;=W76,1,0),IF(D76&gt;=W76,1,0))</f>
        <v>-0</v>
      </c>
      <c r="W76" s="0" t="n">
        <f aca="false">ABS(P75)*Q75-(P75*$F$3)+ABS(O75)*W75</f>
        <v>10000</v>
      </c>
      <c r="X76" s="0" t="n">
        <f aca="false">IF(AND(R76=1,V76=1),MIN(S76,W76),IF(AND(T76=-1,V76=-1),MAX(U76,W76),ABS(P76)*Q76+ABS(R76)*S76+ABS(T76)*U76+ABS(V76)*W76))</f>
        <v>0</v>
      </c>
      <c r="Y76" s="0" t="n">
        <f aca="false">IF(O76=0,X76*$P$11,P76*-X76)+IF(ABS(O75)=1,Y75,0)</f>
        <v>-10200</v>
      </c>
      <c r="Z76" s="15" t="n">
        <f aca="false">Y76+F76*O76</f>
        <v>100</v>
      </c>
      <c r="AA76" s="0" t="n">
        <f aca="false">IF(R76+T76+V76&lt;&gt;0,Y76,0)+AA75</f>
        <v>120</v>
      </c>
      <c r="AB76" s="15" t="n">
        <f aca="false">Z76+AA76-IF(R76+T76+V76&lt;&gt;0,Y76,0)</f>
        <v>220</v>
      </c>
    </row>
    <row r="77" customFormat="false" ht="13.5" hidden="false" customHeight="false" outlineLevel="0" collapsed="false">
      <c r="B77" s="1" t="n">
        <v>40529</v>
      </c>
      <c r="C77" s="2" t="n">
        <v>10300</v>
      </c>
      <c r="D77" s="2" t="n">
        <v>10320</v>
      </c>
      <c r="E77" s="2" t="n">
        <v>10280</v>
      </c>
      <c r="F77" s="2" t="n">
        <v>10290</v>
      </c>
      <c r="G77" s="50" t="n">
        <v>10196.3271253158</v>
      </c>
      <c r="H77" s="50" t="n">
        <v>10307.3060860361</v>
      </c>
      <c r="I77" s="50" t="n">
        <v>10430.4169267967</v>
      </c>
      <c r="J77" s="50" t="n">
        <f aca="true">IF(ROW($F77)-11&lt;$C$3,NA(),(G77-AVERAGE(OFFSET($F77,1-$C$3,0,$C$3-1,1),G77))/STDEV(OFFSET($F77,1-$C$3,0,$C$3-1,1),G77))</f>
        <v>0.600134926029541</v>
      </c>
      <c r="K77" s="50" t="n">
        <f aca="true">IF(ROW($F77)-11&lt;$C$3,NA(),(H77-AVERAGE(OFFSET($F77,1-$C$3,0,$C$3-1,1),H77))/STDEV(OFFSET($F77,1-$C$3,0,$C$3-1,1),H77))</f>
        <v>1.19941488379207</v>
      </c>
      <c r="L77" s="50" t="n">
        <f aca="true">IF(ROW($F77)-11&lt;$C$3,NA(),(I77-AVERAGE(OFFSET($F77,1-$C$3,0,$C$3-1,1),I77))/STDEV(OFFSET($F77,1-$C$3,0,$C$3-1,1),I77))</f>
        <v>1.80010478329514</v>
      </c>
      <c r="M77" s="51" t="n">
        <f aca="false">IF(ISNUMBER(G77),IF(D77&gt;=$I77,2,IF(D77&gt;=$H77,1,IF(D77&gt;=$G77,0,-1))),0)</f>
        <v>1</v>
      </c>
      <c r="N77" s="52" t="n">
        <f aca="false">IF(ISNUMBER(H77),IF(E77&gt;=$I77,2,IF(E77&gt;=$H77,1,IF(E77&gt;=$G77,0,-1))),0)</f>
        <v>0</v>
      </c>
      <c r="O77" s="0" t="n">
        <f aca="false">O76+P77+IF((V77+T77+R77)&lt;&gt;0,-$P$11,0)</f>
        <v>1</v>
      </c>
      <c r="P77" s="0" t="n">
        <f aca="false">IF(AND(M76&lt;1,M77&gt;=1,O76=0),$P$11,0)</f>
        <v>0</v>
      </c>
      <c r="Q77" s="0" t="n">
        <f aca="false">IF(P77&lt;&gt;0,MAX(INT(H77/$I$2)*$I$2,C77)+IF($P$11&gt;0,$F$4,0),0)</f>
        <v>0</v>
      </c>
      <c r="R77" s="0" t="n">
        <f aca="false">IF(AND(O76&lt;&gt;0,M77=2),-$P$11,0)</f>
        <v>0</v>
      </c>
      <c r="S77" s="0" t="n">
        <f aca="false">IF(R77&lt;&gt;0,MAX(INT(I77/$I$2)*$I$2,C77)+IF($P$11&gt;0,0,$F$4),0)</f>
        <v>0</v>
      </c>
      <c r="T77" s="0" t="n">
        <f aca="false">IF(AND(O76&lt;&gt;0,N77=-1),-$P$11,0)</f>
        <v>0</v>
      </c>
      <c r="U77" s="0" t="n">
        <f aca="false">IF(T77&lt;&gt;0,MIN(INT(G77/$I$2)*$I$2,C77)+IF($P$11&gt;0,-$F$4,$F$4),0)</f>
        <v>0</v>
      </c>
      <c r="V77" s="0" t="n">
        <f aca="false">-O76*IF($P$11&gt;0,IF(E77&lt;=W77,1,0),IF(D77&gt;=W77,1,0))</f>
        <v>-0</v>
      </c>
      <c r="W77" s="0" t="n">
        <f aca="false">ABS(P76)*Q76-(P76*$F$3)+ABS(O76)*W76</f>
        <v>10000</v>
      </c>
      <c r="X77" s="0" t="n">
        <f aca="false">IF(AND(R77=1,V77=1),MIN(S77,W77),IF(AND(T77=-1,V77=-1),MAX(U77,W77),ABS(P77)*Q77+ABS(R77)*S77+ABS(T77)*U77+ABS(V77)*W77))</f>
        <v>0</v>
      </c>
      <c r="Y77" s="0" t="n">
        <f aca="false">IF(O77=0,X77*$P$11,P77*-X77)+IF(ABS(O76)=1,Y76,0)</f>
        <v>-10200</v>
      </c>
      <c r="Z77" s="15" t="n">
        <f aca="false">Y77+F77*O77</f>
        <v>90</v>
      </c>
      <c r="AA77" s="0" t="n">
        <f aca="false">IF(R77+T77+V77&lt;&gt;0,Y77,0)+AA76</f>
        <v>120</v>
      </c>
      <c r="AB77" s="15" t="n">
        <f aca="false">Z77+AA77-IF(R77+T77+V77&lt;&gt;0,Y77,0)</f>
        <v>210</v>
      </c>
    </row>
    <row r="78" customFormat="false" ht="13.5" hidden="false" customHeight="false" outlineLevel="0" collapsed="false">
      <c r="B78" s="1" t="n">
        <v>40532</v>
      </c>
      <c r="C78" s="2" t="n">
        <v>10280</v>
      </c>
      <c r="D78" s="2" t="n">
        <v>10300</v>
      </c>
      <c r="E78" s="2" t="n">
        <v>10170</v>
      </c>
      <c r="F78" s="2" t="n">
        <v>10230</v>
      </c>
      <c r="G78" s="50" t="n">
        <v>10211.4965896689</v>
      </c>
      <c r="H78" s="50" t="n">
        <v>10314.4685225524</v>
      </c>
      <c r="I78" s="50" t="n">
        <v>10428.4431436301</v>
      </c>
      <c r="J78" s="50" t="n">
        <f aca="true">IF(ROW($F78)-11&lt;$C$3,NA(),(G78-AVERAGE(OFFSET($F78,1-$C$3,0,$C$3-1,1),G78))/STDEV(OFFSET($F78,1-$C$3,0,$C$3-1,1),G78))</f>
        <v>0.600128471799181</v>
      </c>
      <c r="K78" s="50" t="n">
        <f aca="true">IF(ROW($F78)-11&lt;$C$3,NA(),(H78-AVERAGE(OFFSET($F78,1-$C$3,0,$C$3-1,1),H78))/STDEV(OFFSET($F78,1-$C$3,0,$C$3-1,1),H78))</f>
        <v>1.20002309053778</v>
      </c>
      <c r="L78" s="50" t="n">
        <f aca="true">IF(ROW($F78)-11&lt;$C$3,NA(),(I78-AVERAGE(OFFSET($F78,1-$C$3,0,$C$3-1,1),I78))/STDEV(OFFSET($F78,1-$C$3,0,$C$3-1,1),I78))</f>
        <v>1.79999016991584</v>
      </c>
      <c r="M78" s="51" t="n">
        <f aca="false">IF(ISNUMBER(G78),IF(D78&gt;=$I78,2,IF(D78&gt;=$H78,1,IF(D78&gt;=$G78,0,-1))),0)</f>
        <v>0</v>
      </c>
      <c r="N78" s="52" t="n">
        <f aca="false">IF(ISNUMBER(H78),IF(E78&gt;=$I78,2,IF(E78&gt;=$H78,1,IF(E78&gt;=$G78,0,-1))),0)</f>
        <v>-1</v>
      </c>
      <c r="O78" s="0" t="n">
        <f aca="false">O77+P78+IF((V78+T78+R78)&lt;&gt;0,-$P$11,0)</f>
        <v>0</v>
      </c>
      <c r="P78" s="0" t="n">
        <f aca="false">IF(AND(M77&lt;1,M78&gt;=1,O77=0),$P$11,0)</f>
        <v>0</v>
      </c>
      <c r="Q78" s="0" t="n">
        <f aca="false">IF(P78&lt;&gt;0,MAX(INT(H78/$I$2)*$I$2,C78)+IF($P$11&gt;0,$F$4,0),0)</f>
        <v>0</v>
      </c>
      <c r="R78" s="0" t="n">
        <f aca="false">IF(AND(O77&lt;&gt;0,M78=2),-$P$11,0)</f>
        <v>0</v>
      </c>
      <c r="S78" s="0" t="n">
        <f aca="false">IF(R78&lt;&gt;0,MAX(INT(I78/$I$2)*$I$2,C78)+IF($P$11&gt;0,0,$F$4),0)</f>
        <v>0</v>
      </c>
      <c r="T78" s="0" t="n">
        <f aca="false">IF(AND(O77&lt;&gt;0,N78=-1),-$P$11,0)</f>
        <v>-1</v>
      </c>
      <c r="U78" s="0" t="n">
        <f aca="false">IF(T78&lt;&gt;0,MIN(INT(G78/$I$2)*$I$2,C78)+IF($P$11&gt;0,-$F$4,$F$4),0)</f>
        <v>10200</v>
      </c>
      <c r="V78" s="0" t="n">
        <f aca="false">-O77*IF($P$11&gt;0,IF(E78&lt;=W78,1,0),IF(D78&gt;=W78,1,0))</f>
        <v>-0</v>
      </c>
      <c r="W78" s="0" t="n">
        <f aca="false">ABS(P77)*Q77-(P77*$F$3)+ABS(O77)*W77</f>
        <v>10000</v>
      </c>
      <c r="X78" s="0" t="n">
        <f aca="false">IF(AND(R78=1,V78=1),MIN(S78,W78),IF(AND(T78=-1,V78=-1),MAX(U78,W78),ABS(P78)*Q78+ABS(R78)*S78+ABS(T78)*U78+ABS(V78)*W78))</f>
        <v>10200</v>
      </c>
      <c r="Y78" s="0" t="n">
        <f aca="false">IF(O78=0,X78*$P$11,P78*-X78)+IF(ABS(O77)=1,Y77,0)</f>
        <v>0</v>
      </c>
      <c r="Z78" s="15" t="n">
        <f aca="false">Y78+F78*O78</f>
        <v>0</v>
      </c>
      <c r="AA78" s="0" t="n">
        <f aca="false">IF(R78+T78+V78&lt;&gt;0,Y78,0)+AA77</f>
        <v>120</v>
      </c>
      <c r="AB78" s="15" t="n">
        <f aca="false">Z78+AA78-IF(R78+T78+V78&lt;&gt;0,Y78,0)</f>
        <v>120</v>
      </c>
    </row>
    <row r="79" customFormat="false" ht="13.5" hidden="false" customHeight="false" outlineLevel="0" collapsed="false">
      <c r="B79" s="1" t="n">
        <v>40533</v>
      </c>
      <c r="C79" s="2" t="n">
        <v>10280</v>
      </c>
      <c r="D79" s="2" t="n">
        <v>10370</v>
      </c>
      <c r="E79" s="2" t="n">
        <v>10260</v>
      </c>
      <c r="F79" s="2" t="n">
        <v>10350</v>
      </c>
      <c r="G79" s="50" t="n">
        <v>10221.6388255036</v>
      </c>
      <c r="H79" s="50" t="n">
        <v>10317.4514054973</v>
      </c>
      <c r="I79" s="50" t="n">
        <v>10423.2612762514</v>
      </c>
      <c r="J79" s="50" t="n">
        <f aca="true">IF(ROW($F79)-11&lt;$C$3,NA(),(G79-AVERAGE(OFFSET($F79,1-$C$3,0,$C$3-1,1),G79))/STDEV(OFFSET($F79,1-$C$3,0,$C$3-1,1),G79))</f>
        <v>0.600109999479323</v>
      </c>
      <c r="K79" s="50" t="n">
        <f aca="true">IF(ROW($F79)-11&lt;$C$3,NA(),(H79-AVERAGE(OFFSET($F79,1-$C$3,0,$C$3-1,1),H79))/STDEV(OFFSET($F79,1-$C$3,0,$C$3-1,1),H79))</f>
        <v>1.20072074416624</v>
      </c>
      <c r="L79" s="50" t="n">
        <f aca="true">IF(ROW($F79)-11&lt;$C$3,NA(),(I79-AVERAGE(OFFSET($F79,1-$C$3,0,$C$3-1,1),I79))/STDEV(OFFSET($F79,1-$C$3,0,$C$3-1,1),I79))</f>
        <v>1.80002700096208</v>
      </c>
      <c r="M79" s="51" t="n">
        <f aca="false">IF(ISNUMBER(G79),IF(D79&gt;=$I79,2,IF(D79&gt;=$H79,1,IF(D79&gt;=$G79,0,-1))),0)</f>
        <v>1</v>
      </c>
      <c r="N79" s="52" t="n">
        <f aca="false">IF(ISNUMBER(H79),IF(E79&gt;=$I79,2,IF(E79&gt;=$H79,1,IF(E79&gt;=$G79,0,-1))),0)</f>
        <v>0</v>
      </c>
      <c r="O79" s="0" t="n">
        <f aca="false">O78+P79+IF((V79+T79+R79)&lt;&gt;0,-$P$11,0)</f>
        <v>1</v>
      </c>
      <c r="P79" s="0" t="n">
        <f aca="false">IF(AND(M78&lt;1,M79&gt;=1,O78=0),$P$11,0)</f>
        <v>1</v>
      </c>
      <c r="Q79" s="0" t="n">
        <f aca="false">IF(P79&lt;&gt;0,MAX(INT(H79/$I$2)*$I$2,C79)+IF($P$11&gt;0,$F$4,0),0)</f>
        <v>10320</v>
      </c>
      <c r="R79" s="0" t="n">
        <f aca="false">IF(AND(O78&lt;&gt;0,M79=2),-$P$11,0)</f>
        <v>0</v>
      </c>
      <c r="S79" s="0" t="n">
        <f aca="false">IF(R79&lt;&gt;0,MAX(INT(I79/$I$2)*$I$2,C79)+IF($P$11&gt;0,0,$F$4),0)</f>
        <v>0</v>
      </c>
      <c r="T79" s="0" t="n">
        <f aca="false">IF(AND(O78&lt;&gt;0,N79=-1),-$P$11,0)</f>
        <v>0</v>
      </c>
      <c r="U79" s="0" t="n">
        <f aca="false">IF(T79&lt;&gt;0,MIN(INT(G79/$I$2)*$I$2,C79)+IF($P$11&gt;0,-$F$4,$F$4),0)</f>
        <v>0</v>
      </c>
      <c r="V79" s="0" t="n">
        <f aca="false">-O78*IF($P$11&gt;0,IF(E79&lt;=W79,1,0),IF(D79&gt;=W79,1,0))</f>
        <v>-0</v>
      </c>
      <c r="W79" s="0" t="n">
        <f aca="false">ABS(P78)*Q78-(P78*$F$3)+ABS(O78)*W78</f>
        <v>0</v>
      </c>
      <c r="X79" s="0" t="n">
        <f aca="false">IF(AND(R79=1,V79=1),MIN(S79,W79),IF(AND(T79=-1,V79=-1),MAX(U79,W79),ABS(P79)*Q79+ABS(R79)*S79+ABS(T79)*U79+ABS(V79)*W79))</f>
        <v>10320</v>
      </c>
      <c r="Y79" s="0" t="n">
        <f aca="false">IF(O79=0,X79*$P$11,P79*-X79)+IF(ABS(O78)=1,Y78,0)</f>
        <v>-10320</v>
      </c>
      <c r="Z79" s="15" t="n">
        <f aca="false">Y79+F79*O79</f>
        <v>30</v>
      </c>
      <c r="AA79" s="0" t="n">
        <f aca="false">IF(R79+T79+V79&lt;&gt;0,Y79,0)+AA78</f>
        <v>120</v>
      </c>
      <c r="AB79" s="15" t="n">
        <f aca="false">Z79+AA79-IF(R79+T79+V79&lt;&gt;0,Y79,0)</f>
        <v>150</v>
      </c>
    </row>
    <row r="80" customFormat="false" ht="13.5" hidden="false" customHeight="false" outlineLevel="0" collapsed="false">
      <c r="B80" s="1" t="n">
        <v>40534</v>
      </c>
      <c r="C80" s="2" t="n">
        <v>10350</v>
      </c>
      <c r="D80" s="2" t="n">
        <v>10390</v>
      </c>
      <c r="E80" s="2" t="n">
        <v>10320</v>
      </c>
      <c r="F80" s="2" t="n">
        <v>10330</v>
      </c>
      <c r="G80" s="50" t="n">
        <v>10237.0087986883</v>
      </c>
      <c r="H80" s="50" t="n">
        <v>10323.9738471915</v>
      </c>
      <c r="I80" s="50" t="n">
        <v>10420.1276186291</v>
      </c>
      <c r="J80" s="50" t="n">
        <f aca="true">IF(ROW($F80)-11&lt;$C$3,NA(),(G80-AVERAGE(OFFSET($F80,1-$C$3,0,$C$3-1,1),G80))/STDEV(OFFSET($F80,1-$C$3,0,$C$3-1,1),G80))</f>
        <v>0.600056891534605</v>
      </c>
      <c r="K80" s="50" t="n">
        <f aca="true">IF(ROW($F80)-11&lt;$C$3,NA(),(H80-AVERAGE(OFFSET($F80,1-$C$3,0,$C$3-1,1),H80))/STDEV(OFFSET($F80,1-$C$3,0,$C$3-1,1),H80))</f>
        <v>1.20031598726379</v>
      </c>
      <c r="L80" s="50" t="n">
        <f aca="true">IF(ROW($F80)-11&lt;$C$3,NA(),(I80-AVERAGE(OFFSET($F80,1-$C$3,0,$C$3-1,1),I80))/STDEV(OFFSET($F80,1-$C$3,0,$C$3-1,1),I80))</f>
        <v>1.79999379499403</v>
      </c>
      <c r="M80" s="51" t="n">
        <f aca="false">IF(ISNUMBER(G80),IF(D80&gt;=$I80,2,IF(D80&gt;=$H80,1,IF(D80&gt;=$G80,0,-1))),0)</f>
        <v>1</v>
      </c>
      <c r="N80" s="52" t="n">
        <f aca="false">IF(ISNUMBER(H80),IF(E80&gt;=$I80,2,IF(E80&gt;=$H80,1,IF(E80&gt;=$G80,0,-1))),0)</f>
        <v>0</v>
      </c>
      <c r="O80" s="0" t="n">
        <f aca="false">O79+P80+IF((V80+T80+R80)&lt;&gt;0,-$P$11,0)</f>
        <v>1</v>
      </c>
      <c r="P80" s="0" t="n">
        <f aca="false">IF(AND(M79&lt;1,M80&gt;=1,O79=0),$P$11,0)</f>
        <v>0</v>
      </c>
      <c r="Q80" s="0" t="n">
        <f aca="false">IF(P80&lt;&gt;0,MAX(INT(H80/$I$2)*$I$2,C80)+IF($P$11&gt;0,$F$4,0),0)</f>
        <v>0</v>
      </c>
      <c r="R80" s="0" t="n">
        <f aca="false">IF(AND(O79&lt;&gt;0,M80=2),-$P$11,0)</f>
        <v>0</v>
      </c>
      <c r="S80" s="0" t="n">
        <f aca="false">IF(R80&lt;&gt;0,MAX(INT(I80/$I$2)*$I$2,C80)+IF($P$11&gt;0,0,$F$4),0)</f>
        <v>0</v>
      </c>
      <c r="T80" s="0" t="n">
        <f aca="false">IF(AND(O79&lt;&gt;0,N80=-1),-$P$11,0)</f>
        <v>0</v>
      </c>
      <c r="U80" s="0" t="n">
        <f aca="false">IF(T80&lt;&gt;0,MIN(INT(G80/$I$2)*$I$2,C80)+IF($P$11&gt;0,-$F$4,$F$4),0)</f>
        <v>0</v>
      </c>
      <c r="V80" s="0" t="n">
        <f aca="false">-O79*IF($P$11&gt;0,IF(E80&lt;=W80,1,0),IF(D80&gt;=W80,1,0))</f>
        <v>-0</v>
      </c>
      <c r="W80" s="0" t="n">
        <f aca="false">ABS(P79)*Q79-(P79*$F$3)+ABS(O79)*W79</f>
        <v>10120</v>
      </c>
      <c r="X80" s="0" t="n">
        <f aca="false">IF(AND(R80=1,V80=1),MIN(S80,W80),IF(AND(T80=-1,V80=-1),MAX(U80,W80),ABS(P80)*Q80+ABS(R80)*S80+ABS(T80)*U80+ABS(V80)*W80))</f>
        <v>0</v>
      </c>
      <c r="Y80" s="0" t="n">
        <f aca="false">IF(O80=0,X80*$P$11,P80*-X80)+IF(ABS(O79)=1,Y79,0)</f>
        <v>-10320</v>
      </c>
      <c r="Z80" s="15" t="n">
        <f aca="false">Y80+F80*O80</f>
        <v>10</v>
      </c>
      <c r="AA80" s="0" t="n">
        <f aca="false">IF(R80+T80+V80&lt;&gt;0,Y80,0)+AA79</f>
        <v>120</v>
      </c>
      <c r="AB80" s="15" t="n">
        <f aca="false">Z80+AA80-IF(R80+T80+V80&lt;&gt;0,Y80,0)</f>
        <v>130</v>
      </c>
    </row>
    <row r="81" customFormat="false" ht="13.5" hidden="false" customHeight="false" outlineLevel="0" collapsed="false">
      <c r="B81" s="1" t="n">
        <v>40536</v>
      </c>
      <c r="C81" s="2" t="n">
        <v>10260</v>
      </c>
      <c r="D81" s="2" t="n">
        <v>10290</v>
      </c>
      <c r="E81" s="2" t="n">
        <v>10260</v>
      </c>
      <c r="F81" s="2" t="n">
        <v>10280</v>
      </c>
      <c r="G81" s="50" t="n">
        <v>10249.0061806953</v>
      </c>
      <c r="H81" s="50" t="n">
        <v>10326.4984300524</v>
      </c>
      <c r="I81" s="50" t="n">
        <v>10412.3172445354</v>
      </c>
      <c r="J81" s="50" t="n">
        <f aca="true">IF(ROW($F81)-11&lt;$C$3,NA(),(G81-AVERAGE(OFFSET($F81,1-$C$3,0,$C$3-1,1),G81))/STDEV(OFFSET($F81,1-$C$3,0,$C$3-1,1),G81))</f>
        <v>0.600753692799257</v>
      </c>
      <c r="K81" s="50" t="n">
        <f aca="true">IF(ROW($F81)-11&lt;$C$3,NA(),(H81-AVERAGE(OFFSET($F81,1-$C$3,0,$C$3-1,1),H81))/STDEV(OFFSET($F81,1-$C$3,0,$C$3-1,1),H81))</f>
        <v>1.20017967998689</v>
      </c>
      <c r="L81" s="50" t="n">
        <f aca="true">IF(ROW($F81)-11&lt;$C$3,NA(),(I81-AVERAGE(OFFSET($F81,1-$C$3,0,$C$3-1,1),I81))/STDEV(OFFSET($F81,1-$C$3,0,$C$3-1,1),I81))</f>
        <v>1.80001775345155</v>
      </c>
      <c r="M81" s="51" t="n">
        <f aca="false">IF(ISNUMBER(G81),IF(D81&gt;=$I81,2,IF(D81&gt;=$H81,1,IF(D81&gt;=$G81,0,-1))),0)</f>
        <v>0</v>
      </c>
      <c r="N81" s="52" t="n">
        <f aca="false">IF(ISNUMBER(H81),IF(E81&gt;=$I81,2,IF(E81&gt;=$H81,1,IF(E81&gt;=$G81,0,-1))),0)</f>
        <v>0</v>
      </c>
      <c r="O81" s="0" t="n">
        <f aca="false">O80+P81+IF((V81+T81+R81)&lt;&gt;0,-$P$11,0)</f>
        <v>1</v>
      </c>
      <c r="P81" s="0" t="n">
        <f aca="false">IF(AND(M80&lt;1,M81&gt;=1,O80=0),$P$11,0)</f>
        <v>0</v>
      </c>
      <c r="Q81" s="0" t="n">
        <f aca="false">IF(P81&lt;&gt;0,MAX(INT(H81/$I$2)*$I$2,C81)+IF($P$11&gt;0,$F$4,0),0)</f>
        <v>0</v>
      </c>
      <c r="R81" s="0" t="n">
        <f aca="false">IF(AND(O80&lt;&gt;0,M81=2),-$P$11,0)</f>
        <v>0</v>
      </c>
      <c r="S81" s="0" t="n">
        <f aca="false">IF(R81&lt;&gt;0,MAX(INT(I81/$I$2)*$I$2,C81)+IF($P$11&gt;0,0,$F$4),0)</f>
        <v>0</v>
      </c>
      <c r="T81" s="0" t="n">
        <f aca="false">IF(AND(O80&lt;&gt;0,N81=-1),-$P$11,0)</f>
        <v>0</v>
      </c>
      <c r="U81" s="0" t="n">
        <f aca="false">IF(T81&lt;&gt;0,MIN(INT(G81/$I$2)*$I$2,C81)+IF($P$11&gt;0,-$F$4,$F$4),0)</f>
        <v>0</v>
      </c>
      <c r="V81" s="0" t="n">
        <f aca="false">-O80*IF($P$11&gt;0,IF(E81&lt;=W81,1,0),IF(D81&gt;=W81,1,0))</f>
        <v>-0</v>
      </c>
      <c r="W81" s="0" t="n">
        <f aca="false">ABS(P80)*Q80-(P80*$F$3)+ABS(O80)*W80</f>
        <v>10120</v>
      </c>
      <c r="X81" s="0" t="n">
        <f aca="false">IF(AND(R81=1,V81=1),MIN(S81,W81),IF(AND(T81=-1,V81=-1),MAX(U81,W81),ABS(P81)*Q81+ABS(R81)*S81+ABS(T81)*U81+ABS(V81)*W81))</f>
        <v>0</v>
      </c>
      <c r="Y81" s="0" t="n">
        <f aca="false">IF(O81=0,X81*$P$11,P81*-X81)+IF(ABS(O80)=1,Y80,0)</f>
        <v>-10320</v>
      </c>
      <c r="Z81" s="15" t="n">
        <f aca="false">Y81+F81*O81</f>
        <v>-40</v>
      </c>
      <c r="AA81" s="0" t="n">
        <f aca="false">IF(R81+T81+V81&lt;&gt;0,Y81,0)+AA80</f>
        <v>120</v>
      </c>
      <c r="AB81" s="15" t="n">
        <f aca="false">Z81+AA81-IF(R81+T81+V81&lt;&gt;0,Y81,0)</f>
        <v>80</v>
      </c>
    </row>
    <row r="82" customFormat="false" ht="13.5" hidden="false" customHeight="false" outlineLevel="0" collapsed="false">
      <c r="B82" s="1" t="n">
        <v>40539</v>
      </c>
      <c r="C82" s="2" t="n">
        <v>10300</v>
      </c>
      <c r="D82" s="2" t="n">
        <v>10380</v>
      </c>
      <c r="E82" s="2" t="n">
        <v>10290</v>
      </c>
      <c r="F82" s="2" t="n">
        <v>10350</v>
      </c>
      <c r="G82" s="50" t="n">
        <v>10257.8923012881</v>
      </c>
      <c r="H82" s="50" t="n">
        <v>10331.7579504554</v>
      </c>
      <c r="I82" s="50" t="n">
        <v>10413.5352698412</v>
      </c>
      <c r="J82" s="50" t="n">
        <f aca="true">IF(ROW($F82)-11&lt;$C$3,NA(),(G82-AVERAGE(OFFSET($F82,1-$C$3,0,$C$3-1,1),G82))/STDEV(OFFSET($F82,1-$C$3,0,$C$3-1,1),G82))</f>
        <v>0.600032522717438</v>
      </c>
      <c r="K82" s="50" t="n">
        <f aca="true">IF(ROW($F82)-11&lt;$C$3,NA(),(H82-AVERAGE(OFFSET($F82,1-$C$3,0,$C$3-1,1),H82))/STDEV(OFFSET($F82,1-$C$3,0,$C$3-1,1),H82))</f>
        <v>1.20003591049472</v>
      </c>
      <c r="L82" s="50" t="n">
        <f aca="true">IF(ROW($F82)-11&lt;$C$3,NA(),(I82-AVERAGE(OFFSET($F82,1-$C$3,0,$C$3-1,1),I82))/STDEV(OFFSET($F82,1-$C$3,0,$C$3-1,1),I82))</f>
        <v>1.80023072957845</v>
      </c>
      <c r="M82" s="51" t="n">
        <f aca="false">IF(ISNUMBER(G82),IF(D82&gt;=$I82,2,IF(D82&gt;=$H82,1,IF(D82&gt;=$G82,0,-1))),0)</f>
        <v>1</v>
      </c>
      <c r="N82" s="52" t="n">
        <f aca="false">IF(ISNUMBER(H82),IF(E82&gt;=$I82,2,IF(E82&gt;=$H82,1,IF(E82&gt;=$G82,0,-1))),0)</f>
        <v>0</v>
      </c>
      <c r="O82" s="0" t="n">
        <f aca="false">O81+P82+IF((V82+T82+R82)&lt;&gt;0,-$P$11,0)</f>
        <v>1</v>
      </c>
      <c r="P82" s="0" t="n">
        <f aca="false">IF(AND(M81&lt;1,M82&gt;=1,O81=0),$P$11,0)</f>
        <v>0</v>
      </c>
      <c r="Q82" s="0" t="n">
        <f aca="false">IF(P82&lt;&gt;0,MAX(INT(H82/$I$2)*$I$2,C82)+IF($P$11&gt;0,$F$4,0),0)</f>
        <v>0</v>
      </c>
      <c r="R82" s="0" t="n">
        <f aca="false">IF(AND(O81&lt;&gt;0,M82=2),-$P$11,0)</f>
        <v>0</v>
      </c>
      <c r="S82" s="0" t="n">
        <f aca="false">IF(R82&lt;&gt;0,MAX(INT(I82/$I$2)*$I$2,C82)+IF($P$11&gt;0,0,$F$4),0)</f>
        <v>0</v>
      </c>
      <c r="T82" s="0" t="n">
        <f aca="false">IF(AND(O81&lt;&gt;0,N82=-1),-$P$11,0)</f>
        <v>0</v>
      </c>
      <c r="U82" s="0" t="n">
        <f aca="false">IF(T82&lt;&gt;0,MIN(INT(G82/$I$2)*$I$2,C82)+IF($P$11&gt;0,-$F$4,$F$4),0)</f>
        <v>0</v>
      </c>
      <c r="V82" s="0" t="n">
        <f aca="false">-O81*IF($P$11&gt;0,IF(E82&lt;=W82,1,0),IF(D82&gt;=W82,1,0))</f>
        <v>-0</v>
      </c>
      <c r="W82" s="0" t="n">
        <f aca="false">ABS(P81)*Q81-(P81*$F$3)+ABS(O81)*W81</f>
        <v>10120</v>
      </c>
      <c r="X82" s="0" t="n">
        <f aca="false">IF(AND(R82=1,V82=1),MIN(S82,W82),IF(AND(T82=-1,V82=-1),MAX(U82,W82),ABS(P82)*Q82+ABS(R82)*S82+ABS(T82)*U82+ABS(V82)*W82))</f>
        <v>0</v>
      </c>
      <c r="Y82" s="0" t="n">
        <f aca="false">IF(O82=0,X82*$P$11,P82*-X82)+IF(ABS(O81)=1,Y81,0)</f>
        <v>-10320</v>
      </c>
      <c r="Z82" s="15" t="n">
        <f aca="false">Y82+F82*O82</f>
        <v>30</v>
      </c>
      <c r="AA82" s="0" t="n">
        <f aca="false">IF(R82+T82+V82&lt;&gt;0,Y82,0)+AA81</f>
        <v>120</v>
      </c>
      <c r="AB82" s="15" t="n">
        <f aca="false">Z82+AA82-IF(R82+T82+V82&lt;&gt;0,Y82,0)</f>
        <v>150</v>
      </c>
    </row>
    <row r="83" customFormat="false" ht="13.5" hidden="false" customHeight="false" outlineLevel="0" collapsed="false">
      <c r="B83" s="1" t="n">
        <v>40540</v>
      </c>
      <c r="C83" s="2" t="n">
        <v>10330</v>
      </c>
      <c r="D83" s="2" t="n">
        <v>10340</v>
      </c>
      <c r="E83" s="2" t="n">
        <v>10290</v>
      </c>
      <c r="F83" s="2" t="n">
        <v>10320</v>
      </c>
      <c r="G83" s="50" t="n">
        <v>10270.8174095534</v>
      </c>
      <c r="H83" s="50" t="n">
        <v>10345.1971961292</v>
      </c>
      <c r="I83" s="50" t="n">
        <v>10427.4483672107</v>
      </c>
      <c r="J83" s="50" t="n">
        <f aca="true">IF(ROW($F83)-11&lt;$C$3,NA(),(G83-AVERAGE(OFFSET($F83,1-$C$3,0,$C$3-1,1),G83))/STDEV(OFFSET($F83,1-$C$3,0,$C$3-1,1),G83))</f>
        <v>0.599915877738636</v>
      </c>
      <c r="K83" s="50" t="n">
        <f aca="true">IF(ROW($F83)-11&lt;$C$3,NA(),(H83-AVERAGE(OFFSET($F83,1-$C$3,0,$C$3-1,1),H83))/STDEV(OFFSET($F83,1-$C$3,0,$C$3-1,1),H83))</f>
        <v>1.20034116693251</v>
      </c>
      <c r="L83" s="50" t="n">
        <f aca="true">IF(ROW($F83)-11&lt;$C$3,NA(),(I83-AVERAGE(OFFSET($F83,1-$C$3,0,$C$3-1,1),I83))/STDEV(OFFSET($F83,1-$C$3,0,$C$3-1,1),I83))</f>
        <v>1.80025198087264</v>
      </c>
      <c r="M83" s="51" t="n">
        <f aca="false">IF(ISNUMBER(G83),IF(D83&gt;=$I83,2,IF(D83&gt;=$H83,1,IF(D83&gt;=$G83,0,-1))),0)</f>
        <v>0</v>
      </c>
      <c r="N83" s="52" t="n">
        <f aca="false">IF(ISNUMBER(H83),IF(E83&gt;=$I83,2,IF(E83&gt;=$H83,1,IF(E83&gt;=$G83,0,-1))),0)</f>
        <v>0</v>
      </c>
      <c r="O83" s="0" t="n">
        <f aca="false">O82+P83+IF((V83+T83+R83)&lt;&gt;0,-$P$11,0)</f>
        <v>1</v>
      </c>
      <c r="P83" s="0" t="n">
        <f aca="false">IF(AND(M82&lt;1,M83&gt;=1,O82=0),$P$11,0)</f>
        <v>0</v>
      </c>
      <c r="Q83" s="0" t="n">
        <f aca="false">IF(P83&lt;&gt;0,MAX(INT(H83/$I$2)*$I$2,C83)+IF($P$11&gt;0,$F$4,0),0)</f>
        <v>0</v>
      </c>
      <c r="R83" s="0" t="n">
        <f aca="false">IF(AND(O82&lt;&gt;0,M83=2),-$P$11,0)</f>
        <v>0</v>
      </c>
      <c r="S83" s="0" t="n">
        <f aca="false">IF(R83&lt;&gt;0,MAX(INT(I83/$I$2)*$I$2,C83)+IF($P$11&gt;0,0,$F$4),0)</f>
        <v>0</v>
      </c>
      <c r="T83" s="0" t="n">
        <f aca="false">IF(AND(O82&lt;&gt;0,N83=-1),-$P$11,0)</f>
        <v>0</v>
      </c>
      <c r="U83" s="0" t="n">
        <f aca="false">IF(T83&lt;&gt;0,MIN(INT(G83/$I$2)*$I$2,C83)+IF($P$11&gt;0,-$F$4,$F$4),0)</f>
        <v>0</v>
      </c>
      <c r="V83" s="0" t="n">
        <f aca="false">-O82*IF($P$11&gt;0,IF(E83&lt;=W83,1,0),IF(D83&gt;=W83,1,0))</f>
        <v>-0</v>
      </c>
      <c r="W83" s="0" t="n">
        <f aca="false">ABS(P82)*Q82-(P82*$F$3)+ABS(O82)*W82</f>
        <v>10120</v>
      </c>
      <c r="X83" s="0" t="n">
        <f aca="false">IF(AND(R83=1,V83=1),MIN(S83,W83),IF(AND(T83=-1,V83=-1),MAX(U83,W83),ABS(P83)*Q83+ABS(R83)*S83+ABS(T83)*U83+ABS(V83)*W83))</f>
        <v>0</v>
      </c>
      <c r="Y83" s="0" t="n">
        <f aca="false">IF(O83=0,X83*$P$11,P83*-X83)+IF(ABS(O82)=1,Y82,0)</f>
        <v>-10320</v>
      </c>
      <c r="Z83" s="15" t="n">
        <f aca="false">Y83+F83*O83</f>
        <v>0</v>
      </c>
      <c r="AA83" s="0" t="n">
        <f aca="false">IF(R83+T83+V83&lt;&gt;0,Y83,0)+AA82</f>
        <v>120</v>
      </c>
      <c r="AB83" s="15" t="n">
        <f aca="false">Z83+AA83-IF(R83+T83+V83&lt;&gt;0,Y83,0)</f>
        <v>120</v>
      </c>
    </row>
    <row r="84" customFormat="false" ht="13.5" hidden="false" customHeight="false" outlineLevel="0" collapsed="false">
      <c r="B84" s="1" t="n">
        <v>40541</v>
      </c>
      <c r="C84" s="2" t="n">
        <v>10280</v>
      </c>
      <c r="D84" s="2" t="n">
        <v>10360</v>
      </c>
      <c r="E84" s="2" t="n">
        <v>10280</v>
      </c>
      <c r="F84" s="2" t="n">
        <v>10360</v>
      </c>
      <c r="G84" s="50" t="n">
        <v>10279.8484702136</v>
      </c>
      <c r="H84" s="50" t="n">
        <v>10354.997337259</v>
      </c>
      <c r="I84" s="50" t="n">
        <v>10438.1359565167</v>
      </c>
      <c r="J84" s="50" t="n">
        <f aca="true">IF(ROW($F84)-11&lt;$C$3,NA(),(G84-AVERAGE(OFFSET($F84,1-$C$3,0,$C$3-1,1),G84))/STDEV(OFFSET($F84,1-$C$3,0,$C$3-1,1),G84))</f>
        <v>0.599605589399046</v>
      </c>
      <c r="K84" s="50" t="n">
        <f aca="true">IF(ROW($F84)-11&lt;$C$3,NA(),(H84-AVERAGE(OFFSET($F84,1-$C$3,0,$C$3-1,1),H84))/STDEV(OFFSET($F84,1-$C$3,0,$C$3-1,1),H84))</f>
        <v>1.20002800233558</v>
      </c>
      <c r="L84" s="50" t="n">
        <f aca="true">IF(ROW($F84)-11&lt;$C$3,NA(),(I84-AVERAGE(OFFSET($F84,1-$C$3,0,$C$3-1,1),I84))/STDEV(OFFSET($F84,1-$C$3,0,$C$3-1,1),I84))</f>
        <v>1.80020201635768</v>
      </c>
      <c r="M84" s="51" t="n">
        <f aca="false">IF(ISNUMBER(G84),IF(D84&gt;=$I84,2,IF(D84&gt;=$H84,1,IF(D84&gt;=$G84,0,-1))),0)</f>
        <v>1</v>
      </c>
      <c r="N84" s="52" t="n">
        <f aca="false">IF(ISNUMBER(H84),IF(E84&gt;=$I84,2,IF(E84&gt;=$H84,1,IF(E84&gt;=$G84,0,-1))),0)</f>
        <v>0</v>
      </c>
      <c r="O84" s="0" t="n">
        <f aca="false">O83+P84+IF((V84+T84+R84)&lt;&gt;0,-$P$11,0)</f>
        <v>1</v>
      </c>
      <c r="P84" s="0" t="n">
        <f aca="false">IF(AND(M83&lt;1,M84&gt;=1,O83=0),$P$11,0)</f>
        <v>0</v>
      </c>
      <c r="Q84" s="0" t="n">
        <f aca="false">IF(P84&lt;&gt;0,MAX(INT(H84/$I$2)*$I$2,C84)+IF($P$11&gt;0,$F$4,0),0)</f>
        <v>0</v>
      </c>
      <c r="R84" s="0" t="n">
        <f aca="false">IF(AND(O83&lt;&gt;0,M84=2),-$P$11,0)</f>
        <v>0</v>
      </c>
      <c r="S84" s="0" t="n">
        <f aca="false">IF(R84&lt;&gt;0,MAX(INT(I84/$I$2)*$I$2,C84)+IF($P$11&gt;0,0,$F$4),0)</f>
        <v>0</v>
      </c>
      <c r="T84" s="0" t="n">
        <f aca="false">IF(AND(O83&lt;&gt;0,N84=-1),-$P$11,0)</f>
        <v>0</v>
      </c>
      <c r="U84" s="0" t="n">
        <f aca="false">IF(T84&lt;&gt;0,MIN(INT(G84/$I$2)*$I$2,C84)+IF($P$11&gt;0,-$F$4,$F$4),0)</f>
        <v>0</v>
      </c>
      <c r="V84" s="0" t="n">
        <f aca="false">-O83*IF($P$11&gt;0,IF(E84&lt;=W84,1,0),IF(D84&gt;=W84,1,0))</f>
        <v>-0</v>
      </c>
      <c r="W84" s="0" t="n">
        <f aca="false">ABS(P83)*Q83-(P83*$F$3)+ABS(O83)*W83</f>
        <v>10120</v>
      </c>
      <c r="X84" s="0" t="n">
        <f aca="false">IF(AND(R84=1,V84=1),MIN(S84,W84),IF(AND(T84=-1,V84=-1),MAX(U84,W84),ABS(P84)*Q84+ABS(R84)*S84+ABS(T84)*U84+ABS(V84)*W84))</f>
        <v>0</v>
      </c>
      <c r="Y84" s="0" t="n">
        <f aca="false">IF(O84=0,X84*$P$11,P84*-X84)+IF(ABS(O83)=1,Y83,0)</f>
        <v>-10320</v>
      </c>
      <c r="Z84" s="15" t="n">
        <f aca="false">Y84+F84*O84</f>
        <v>40</v>
      </c>
      <c r="AA84" s="0" t="n">
        <f aca="false">IF(R84+T84+V84&lt;&gt;0,Y84,0)+AA83</f>
        <v>120</v>
      </c>
      <c r="AB84" s="15" t="n">
        <f aca="false">Z84+AA84-IF(R84+T84+V84&lt;&gt;0,Y84,0)</f>
        <v>160</v>
      </c>
    </row>
    <row r="85" customFormat="false" ht="13.5" hidden="false" customHeight="false" outlineLevel="0" collapsed="false">
      <c r="B85" s="1" t="n">
        <v>40542</v>
      </c>
      <c r="C85" s="2" t="n">
        <v>10300</v>
      </c>
      <c r="D85" s="2" t="n">
        <v>10320</v>
      </c>
      <c r="E85" s="2" t="n">
        <v>10200</v>
      </c>
      <c r="F85" s="2" t="n">
        <v>10210</v>
      </c>
      <c r="G85" s="50" t="n">
        <v>10292.1120590044</v>
      </c>
      <c r="H85" s="50" t="n">
        <v>10366.0382815211</v>
      </c>
      <c r="I85" s="50" t="n">
        <v>10447.9337141242</v>
      </c>
      <c r="J85" s="50" t="n">
        <f aca="true">IF(ROW($F85)-11&lt;$C$3,NA(),(G85-AVERAGE(OFFSET($F85,1-$C$3,0,$C$3-1,1),G85))/STDEV(OFFSET($F85,1-$C$3,0,$C$3-1,1),G85))</f>
        <v>0.600001859981712</v>
      </c>
      <c r="K85" s="50" t="n">
        <f aca="true">IF(ROW($F85)-11&lt;$C$3,NA(),(H85-AVERAGE(OFFSET($F85,1-$C$3,0,$C$3-1,1),H85))/STDEV(OFFSET($F85,1-$C$3,0,$C$3-1,1),H85))</f>
        <v>1.20001539877428</v>
      </c>
      <c r="L85" s="50" t="n">
        <f aca="true">IF(ROW($F85)-11&lt;$C$3,NA(),(I85-AVERAGE(OFFSET($F85,1-$C$3,0,$C$3-1,1),I85))/STDEV(OFFSET($F85,1-$C$3,0,$C$3-1,1),I85))</f>
        <v>1.80056959621664</v>
      </c>
      <c r="M85" s="51" t="n">
        <f aca="false">IF(ISNUMBER(G85),IF(D85&gt;=$I85,2,IF(D85&gt;=$H85,1,IF(D85&gt;=$G85,0,-1))),0)</f>
        <v>0</v>
      </c>
      <c r="N85" s="52" t="n">
        <f aca="false">IF(ISNUMBER(H85),IF(E85&gt;=$I85,2,IF(E85&gt;=$H85,1,IF(E85&gt;=$G85,0,-1))),0)</f>
        <v>-1</v>
      </c>
      <c r="O85" s="0" t="n">
        <f aca="false">O84+P85+IF((V85+T85+R85)&lt;&gt;0,-$P$11,0)</f>
        <v>0</v>
      </c>
      <c r="P85" s="0" t="n">
        <f aca="false">IF(AND(M84&lt;1,M85&gt;=1,O84=0),$P$11,0)</f>
        <v>0</v>
      </c>
      <c r="Q85" s="0" t="n">
        <f aca="false">IF(P85&lt;&gt;0,MAX(INT(H85/$I$2)*$I$2,C85)+IF($P$11&gt;0,$F$4,0),0)</f>
        <v>0</v>
      </c>
      <c r="R85" s="0" t="n">
        <f aca="false">IF(AND(O84&lt;&gt;0,M85=2),-$P$11,0)</f>
        <v>0</v>
      </c>
      <c r="S85" s="0" t="n">
        <f aca="false">IF(R85&lt;&gt;0,MAX(INT(I85/$I$2)*$I$2,C85)+IF($P$11&gt;0,0,$F$4),0)</f>
        <v>0</v>
      </c>
      <c r="T85" s="0" t="n">
        <f aca="false">IF(AND(O84&lt;&gt;0,N85=-1),-$P$11,0)</f>
        <v>-1</v>
      </c>
      <c r="U85" s="0" t="n">
        <f aca="false">IF(T85&lt;&gt;0,MIN(INT(G85/$I$2)*$I$2,C85)+IF($P$11&gt;0,-$F$4,$F$4),0)</f>
        <v>10280</v>
      </c>
      <c r="V85" s="0" t="n">
        <f aca="false">-O84*IF($P$11&gt;0,IF(E85&lt;=W85,1,0),IF(D85&gt;=W85,1,0))</f>
        <v>-0</v>
      </c>
      <c r="W85" s="0" t="n">
        <f aca="false">ABS(P84)*Q84-(P84*$F$3)+ABS(O84)*W84</f>
        <v>10120</v>
      </c>
      <c r="X85" s="0" t="n">
        <f aca="false">IF(AND(R85=1,V85=1),MIN(S85,W85),IF(AND(T85=-1,V85=-1),MAX(U85,W85),ABS(P85)*Q85+ABS(R85)*S85+ABS(T85)*U85+ABS(V85)*W85))</f>
        <v>10280</v>
      </c>
      <c r="Y85" s="0" t="n">
        <f aca="false">IF(O85=0,X85*$P$11,P85*-X85)+IF(ABS(O84)=1,Y84,0)</f>
        <v>-40</v>
      </c>
      <c r="Z85" s="15" t="n">
        <f aca="false">Y85+F85*O85</f>
        <v>-40</v>
      </c>
      <c r="AA85" s="0" t="n">
        <f aca="false">IF(R85+T85+V85&lt;&gt;0,Y85,0)+AA84</f>
        <v>80</v>
      </c>
      <c r="AB85" s="15" t="n">
        <f aca="false">Z85+AA85-IF(R85+T85+V85&lt;&gt;0,Y85,0)</f>
        <v>80</v>
      </c>
    </row>
    <row r="86" customFormat="false" ht="13.5" hidden="false" customHeight="false" outlineLevel="0" collapsed="false">
      <c r="B86" s="1" t="n">
        <v>40547</v>
      </c>
      <c r="C86" s="2" t="n">
        <v>10350</v>
      </c>
      <c r="D86" s="2" t="n">
        <v>10420</v>
      </c>
      <c r="E86" s="2" t="n">
        <v>10330</v>
      </c>
      <c r="F86" s="2" t="n">
        <v>10380</v>
      </c>
      <c r="G86" s="50" t="n">
        <v>10295.0640203449</v>
      </c>
      <c r="H86" s="50" t="n">
        <v>10366.4394596087</v>
      </c>
      <c r="I86" s="50" t="n">
        <v>10445.3495225072</v>
      </c>
      <c r="J86" s="50" t="n">
        <f aca="true">IF(ROW($F86)-11&lt;$C$3,NA(),(G86-AVERAGE(OFFSET($F86,1-$C$3,0,$C$3-1,1),G86))/STDEV(OFFSET($F86,1-$C$3,0,$C$3-1,1),G86))</f>
        <v>0.600005129179728</v>
      </c>
      <c r="K86" s="50" t="n">
        <f aca="true">IF(ROW($F86)-11&lt;$C$3,NA(),(H86-AVERAGE(OFFSET($F86,1-$C$3,0,$C$3-1,1),H86))/STDEV(OFFSET($F86,1-$C$3,0,$C$3-1,1),H86))</f>
        <v>1.20030995815855</v>
      </c>
      <c r="L86" s="50" t="n">
        <f aca="true">IF(ROW($F86)-11&lt;$C$3,NA(),(I86-AVERAGE(OFFSET($F86,1-$C$3,0,$C$3-1,1),I86))/STDEV(OFFSET($F86,1-$C$3,0,$C$3-1,1),I86))</f>
        <v>1.79998042268261</v>
      </c>
      <c r="M86" s="51" t="n">
        <f aca="false">IF(ISNUMBER(G86),IF(D86&gt;=$I86,2,IF(D86&gt;=$H86,1,IF(D86&gt;=$G86,0,-1))),0)</f>
        <v>1</v>
      </c>
      <c r="N86" s="52" t="n">
        <f aca="false">IF(ISNUMBER(H86),IF(E86&gt;=$I86,2,IF(E86&gt;=$H86,1,IF(E86&gt;=$G86,0,-1))),0)</f>
        <v>0</v>
      </c>
      <c r="O86" s="0" t="n">
        <f aca="false">O85+P86+IF((V86+T86+R86)&lt;&gt;0,-$P$11,0)</f>
        <v>1</v>
      </c>
      <c r="P86" s="0" t="n">
        <f aca="false">IF(AND(M85&lt;1,M86&gt;=1,O85=0),$P$11,0)</f>
        <v>1</v>
      </c>
      <c r="Q86" s="0" t="n">
        <f aca="false">IF(P86&lt;&gt;0,MAX(INT(H86/$I$2)*$I$2,C86)+IF($P$11&gt;0,$F$4,0),0)</f>
        <v>10370</v>
      </c>
      <c r="R86" s="0" t="n">
        <f aca="false">IF(AND(O85&lt;&gt;0,M86=2),-$P$11,0)</f>
        <v>0</v>
      </c>
      <c r="S86" s="0" t="n">
        <f aca="false">IF(R86&lt;&gt;0,MAX(INT(I86/$I$2)*$I$2,C86)+IF($P$11&gt;0,0,$F$4),0)</f>
        <v>0</v>
      </c>
      <c r="T86" s="0" t="n">
        <f aca="false">IF(AND(O85&lt;&gt;0,N86=-1),-$P$11,0)</f>
        <v>0</v>
      </c>
      <c r="U86" s="0" t="n">
        <f aca="false">IF(T86&lt;&gt;0,MIN(INT(G86/$I$2)*$I$2,C86)+IF($P$11&gt;0,-$F$4,$F$4),0)</f>
        <v>0</v>
      </c>
      <c r="V86" s="0" t="n">
        <f aca="false">-O85*IF($P$11&gt;0,IF(E86&lt;=W86,1,0),IF(D86&gt;=W86,1,0))</f>
        <v>-0</v>
      </c>
      <c r="W86" s="0" t="n">
        <f aca="false">ABS(P85)*Q85-(P85*$F$3)+ABS(O85)*W85</f>
        <v>0</v>
      </c>
      <c r="X86" s="0" t="n">
        <f aca="false">IF(AND(R86=1,V86=1),MIN(S86,W86),IF(AND(T86=-1,V86=-1),MAX(U86,W86),ABS(P86)*Q86+ABS(R86)*S86+ABS(T86)*U86+ABS(V86)*W86))</f>
        <v>10370</v>
      </c>
      <c r="Y86" s="0" t="n">
        <f aca="false">IF(O86=0,X86*$P$11,P86*-X86)+IF(ABS(O85)=1,Y85,0)</f>
        <v>-10370</v>
      </c>
      <c r="Z86" s="15" t="n">
        <f aca="false">Y86+F86*O86</f>
        <v>10</v>
      </c>
      <c r="AA86" s="0" t="n">
        <f aca="false">IF(R86+T86+V86&lt;&gt;0,Y86,0)+AA85</f>
        <v>80</v>
      </c>
      <c r="AB86" s="15" t="n">
        <f aca="false">Z86+AA86-IF(R86+T86+V86&lt;&gt;0,Y86,0)</f>
        <v>90</v>
      </c>
    </row>
    <row r="87" customFormat="false" ht="13.5" hidden="false" customHeight="false" outlineLevel="0" collapsed="false">
      <c r="B87" s="1" t="n">
        <v>40548</v>
      </c>
      <c r="C87" s="2" t="n">
        <v>10380</v>
      </c>
      <c r="D87" s="2" t="n">
        <v>10420</v>
      </c>
      <c r="E87" s="2" t="n">
        <v>10360</v>
      </c>
      <c r="F87" s="2" t="n">
        <v>10380</v>
      </c>
      <c r="G87" s="50" t="n">
        <v>10307.321487544</v>
      </c>
      <c r="H87" s="50" t="n">
        <v>10377.5445809766</v>
      </c>
      <c r="I87" s="50" t="n">
        <v>10455.2095002294</v>
      </c>
      <c r="J87" s="50" t="n">
        <f aca="true">IF(ROW($F87)-11&lt;$C$3,NA(),(G87-AVERAGE(OFFSET($F87,1-$C$3,0,$C$3-1,1),G87))/STDEV(OFFSET($F87,1-$C$3,0,$C$3-1,1),G87))</f>
        <v>0.600030624529643</v>
      </c>
      <c r="K87" s="50" t="n">
        <f aca="true">IF(ROW($F87)-11&lt;$C$3,NA(),(H87-AVERAGE(OFFSET($F87,1-$C$3,0,$C$3-1,1),H87))/STDEV(OFFSET($F87,1-$C$3,0,$C$3-1,1),H87))</f>
        <v>1.2001718352405</v>
      </c>
      <c r="L87" s="50" t="n">
        <f aca="true">IF(ROW($F87)-11&lt;$C$3,NA(),(I87-AVERAGE(OFFSET($F87,1-$C$3,0,$C$3-1,1),I87))/STDEV(OFFSET($F87,1-$C$3,0,$C$3-1,1),I87))</f>
        <v>1.79990991742352</v>
      </c>
      <c r="M87" s="51" t="n">
        <f aca="false">IF(ISNUMBER(G87),IF(D87&gt;=$I87,2,IF(D87&gt;=$H87,1,IF(D87&gt;=$G87,0,-1))),0)</f>
        <v>1</v>
      </c>
      <c r="N87" s="52" t="n">
        <f aca="false">IF(ISNUMBER(H87),IF(E87&gt;=$I87,2,IF(E87&gt;=$H87,1,IF(E87&gt;=$G87,0,-1))),0)</f>
        <v>0</v>
      </c>
      <c r="O87" s="0" t="n">
        <f aca="false">O86+P87+IF((V87+T87+R87)&lt;&gt;0,-$P$11,0)</f>
        <v>1</v>
      </c>
      <c r="P87" s="0" t="n">
        <f aca="false">IF(AND(M86&lt;1,M87&gt;=1,O86=0),$P$11,0)</f>
        <v>0</v>
      </c>
      <c r="Q87" s="0" t="n">
        <f aca="false">IF(P87&lt;&gt;0,MAX(INT(H87/$I$2)*$I$2,C87)+IF($P$11&gt;0,$F$4,0),0)</f>
        <v>0</v>
      </c>
      <c r="R87" s="0" t="n">
        <f aca="false">IF(AND(O86&lt;&gt;0,M87=2),-$P$11,0)</f>
        <v>0</v>
      </c>
      <c r="S87" s="0" t="n">
        <f aca="false">IF(R87&lt;&gt;0,MAX(INT(I87/$I$2)*$I$2,C87)+IF($P$11&gt;0,0,$F$4),0)</f>
        <v>0</v>
      </c>
      <c r="T87" s="0" t="n">
        <f aca="false">IF(AND(O86&lt;&gt;0,N87=-1),-$P$11,0)</f>
        <v>0</v>
      </c>
      <c r="U87" s="0" t="n">
        <f aca="false">IF(T87&lt;&gt;0,MIN(INT(G87/$I$2)*$I$2,C87)+IF($P$11&gt;0,-$F$4,$F$4),0)</f>
        <v>0</v>
      </c>
      <c r="V87" s="0" t="n">
        <f aca="false">-O86*IF($P$11&gt;0,IF(E87&lt;=W87,1,0),IF(D87&gt;=W87,1,0))</f>
        <v>-0</v>
      </c>
      <c r="W87" s="0" t="n">
        <f aca="false">ABS(P86)*Q86-(P86*$F$3)+ABS(O86)*W86</f>
        <v>10170</v>
      </c>
      <c r="X87" s="0" t="n">
        <f aca="false">IF(AND(R87=1,V87=1),MIN(S87,W87),IF(AND(T87=-1,V87=-1),MAX(U87,W87),ABS(P87)*Q87+ABS(R87)*S87+ABS(T87)*U87+ABS(V87)*W87))</f>
        <v>0</v>
      </c>
      <c r="Y87" s="0" t="n">
        <f aca="false">IF(O87=0,X87*$P$11,P87*-X87)+IF(ABS(O86)=1,Y86,0)</f>
        <v>-10370</v>
      </c>
      <c r="Z87" s="15" t="n">
        <f aca="false">Y87+F87*O87</f>
        <v>10</v>
      </c>
      <c r="AA87" s="0" t="n">
        <f aca="false">IF(R87+T87+V87&lt;&gt;0,Y87,0)+AA86</f>
        <v>80</v>
      </c>
      <c r="AB87" s="15" t="n">
        <f aca="false">Z87+AA87-IF(R87+T87+V87&lt;&gt;0,Y87,0)</f>
        <v>90</v>
      </c>
    </row>
    <row r="88" customFormat="false" ht="13.5" hidden="false" customHeight="false" outlineLevel="0" collapsed="false">
      <c r="B88" s="1" t="n">
        <v>40549</v>
      </c>
      <c r="C88" s="2" t="n">
        <v>10510</v>
      </c>
      <c r="D88" s="2" t="n">
        <v>10540</v>
      </c>
      <c r="E88" s="2" t="n">
        <v>10500</v>
      </c>
      <c r="F88" s="2" t="n">
        <v>10510</v>
      </c>
      <c r="G88" s="50" t="n">
        <v>10318.4284660466</v>
      </c>
      <c r="H88" s="50" t="n">
        <v>10388.9063033636</v>
      </c>
      <c r="I88" s="50" t="n">
        <v>10466.8986374137</v>
      </c>
      <c r="J88" s="50" t="n">
        <f aca="true">IF(ROW($F88)-11&lt;$C$3,NA(),(G88-AVERAGE(OFFSET($F88,1-$C$3,0,$C$3-1,1),G88))/STDEV(OFFSET($F88,1-$C$3,0,$C$3-1,1),G88))</f>
        <v>0.600087108091608</v>
      </c>
      <c r="K88" s="50" t="n">
        <f aca="true">IF(ROW($F88)-11&lt;$C$3,NA(),(H88-AVERAGE(OFFSET($F88,1-$C$3,0,$C$3-1,1),H88))/STDEV(OFFSET($F88,1-$C$3,0,$C$3-1,1),H88))</f>
        <v>1.20001404499684</v>
      </c>
      <c r="L88" s="50" t="n">
        <f aca="true">IF(ROW($F88)-11&lt;$C$3,NA(),(I88-AVERAGE(OFFSET($F88,1-$C$3,0,$C$3-1,1),I88))/STDEV(OFFSET($F88,1-$C$3,0,$C$3-1,1),I88))</f>
        <v>1.79989492147178</v>
      </c>
      <c r="M88" s="51" t="n">
        <f aca="false">IF(ISNUMBER(G88),IF(D88&gt;=$I88,2,IF(D88&gt;=$H88,1,IF(D88&gt;=$G88,0,-1))),0)</f>
        <v>2</v>
      </c>
      <c r="N88" s="52" t="n">
        <f aca="false">IF(ISNUMBER(H88),IF(E88&gt;=$I88,2,IF(E88&gt;=$H88,1,IF(E88&gt;=$G88,0,-1))),0)</f>
        <v>2</v>
      </c>
      <c r="O88" s="0" t="n">
        <f aca="false">O87+P88+IF((V88+T88+R88)&lt;&gt;0,-$P$11,0)</f>
        <v>0</v>
      </c>
      <c r="P88" s="0" t="n">
        <f aca="false">IF(AND(M87&lt;1,M88&gt;=1,O87=0),$P$11,0)</f>
        <v>0</v>
      </c>
      <c r="Q88" s="0" t="n">
        <f aca="false">IF(P88&lt;&gt;0,MAX(INT(H88/$I$2)*$I$2,C88)+IF($P$11&gt;0,$F$4,0),0)</f>
        <v>0</v>
      </c>
      <c r="R88" s="0" t="n">
        <f aca="false">IF(AND(O87&lt;&gt;0,M88=2),-$P$11,0)</f>
        <v>-1</v>
      </c>
      <c r="S88" s="0" t="n">
        <f aca="false">IF(R88&lt;&gt;0,MAX(INT(I88/$I$2)*$I$2,C88)+IF($P$11&gt;0,0,$F$4),0)</f>
        <v>10510</v>
      </c>
      <c r="T88" s="0" t="n">
        <f aca="false">IF(AND(O87&lt;&gt;0,N88=-1),-$P$11,0)</f>
        <v>0</v>
      </c>
      <c r="U88" s="0" t="n">
        <f aca="false">IF(T88&lt;&gt;0,MIN(INT(G88/$I$2)*$I$2,C88)+IF($P$11&gt;0,-$F$4,$F$4),0)</f>
        <v>0</v>
      </c>
      <c r="V88" s="0" t="n">
        <f aca="false">-O87*IF($P$11&gt;0,IF(E88&lt;=W88,1,0),IF(D88&gt;=W88,1,0))</f>
        <v>-0</v>
      </c>
      <c r="W88" s="0" t="n">
        <f aca="false">ABS(P87)*Q87-(P87*$F$3)+ABS(O87)*W87</f>
        <v>10170</v>
      </c>
      <c r="X88" s="0" t="n">
        <f aca="false">IF(AND(R88=1,V88=1),MIN(S88,W88),IF(AND(T88=-1,V88=-1),MAX(U88,W88),ABS(P88)*Q88+ABS(R88)*S88+ABS(T88)*U88+ABS(V88)*W88))</f>
        <v>10510</v>
      </c>
      <c r="Y88" s="0" t="n">
        <f aca="false">IF(O88=0,X88*$P$11,P88*-X88)+IF(ABS(O87)=1,Y87,0)</f>
        <v>140</v>
      </c>
      <c r="Z88" s="15" t="n">
        <f aca="false">Y88+F88*O88</f>
        <v>140</v>
      </c>
      <c r="AA88" s="0" t="n">
        <f aca="false">IF(R88+T88+V88&lt;&gt;0,Y88,0)+AA87</f>
        <v>220</v>
      </c>
      <c r="AB88" s="15" t="n">
        <f aca="false">Z88+AA88-IF(R88+T88+V88&lt;&gt;0,Y88,0)</f>
        <v>220</v>
      </c>
    </row>
    <row r="89" customFormat="false" ht="13.5" hidden="false" customHeight="false" outlineLevel="0" collapsed="false">
      <c r="B89" s="1" t="n">
        <v>40550</v>
      </c>
      <c r="C89" s="2" t="n">
        <v>10510</v>
      </c>
      <c r="D89" s="2" t="n">
        <v>10560</v>
      </c>
      <c r="E89" s="2" t="n">
        <v>10500</v>
      </c>
      <c r="F89" s="2" t="n">
        <v>10550</v>
      </c>
      <c r="G89" s="50" t="n">
        <v>10337.1519910589</v>
      </c>
      <c r="H89" s="50" t="n">
        <v>10402.6523275661</v>
      </c>
      <c r="I89" s="50" t="n">
        <v>10475.2140617224</v>
      </c>
      <c r="J89" s="50" t="n">
        <f aca="true">IF(ROW($F89)-11&lt;$C$3,NA(),(G89-AVERAGE(OFFSET($F89,1-$C$3,0,$C$3-1,1),G89))/STDEV(OFFSET($F89,1-$C$3,0,$C$3-1,1),G89))</f>
        <v>0.600967092578867</v>
      </c>
      <c r="K89" s="50" t="n">
        <f aca="true">IF(ROW($F89)-11&lt;$C$3,NA(),(H89-AVERAGE(OFFSET($F89,1-$C$3,0,$C$3-1,1),H89))/STDEV(OFFSET($F89,1-$C$3,0,$C$3-1,1),H89))</f>
        <v>1.20044841343358</v>
      </c>
      <c r="L89" s="50" t="n">
        <f aca="true">IF(ROW($F89)-11&lt;$C$3,NA(),(I89-AVERAGE(OFFSET($F89,1-$C$3,0,$C$3-1,1),I89))/STDEV(OFFSET($F89,1-$C$3,0,$C$3-1,1),I89))</f>
        <v>1.80050222251802</v>
      </c>
      <c r="M89" s="51" t="n">
        <f aca="false">IF(ISNUMBER(G89),IF(D89&gt;=$I89,2,IF(D89&gt;=$H89,1,IF(D89&gt;=$G89,0,-1))),0)</f>
        <v>2</v>
      </c>
      <c r="N89" s="52" t="n">
        <f aca="false">IF(ISNUMBER(H89),IF(E89&gt;=$I89,2,IF(E89&gt;=$H89,1,IF(E89&gt;=$G89,0,-1))),0)</f>
        <v>2</v>
      </c>
      <c r="O89" s="0" t="n">
        <f aca="false">O88+P89+IF((V89+T89+R89)&lt;&gt;0,-$P$11,0)</f>
        <v>0</v>
      </c>
      <c r="P89" s="0" t="n">
        <f aca="false">IF(AND(M88&lt;1,M89&gt;=1,O88=0),$P$11,0)</f>
        <v>0</v>
      </c>
      <c r="Q89" s="0" t="n">
        <f aca="false">IF(P89&lt;&gt;0,MAX(INT(H89/$I$2)*$I$2,C89)+IF($P$11&gt;0,$F$4,0),0)</f>
        <v>0</v>
      </c>
      <c r="R89" s="0" t="n">
        <f aca="false">IF(AND(O88&lt;&gt;0,M89=2),-$P$11,0)</f>
        <v>0</v>
      </c>
      <c r="S89" s="0" t="n">
        <f aca="false">IF(R89&lt;&gt;0,MAX(INT(I89/$I$2)*$I$2,C89)+IF($P$11&gt;0,0,$F$4),0)</f>
        <v>0</v>
      </c>
      <c r="T89" s="0" t="n">
        <f aca="false">IF(AND(O88&lt;&gt;0,N89=-1),-$P$11,0)</f>
        <v>0</v>
      </c>
      <c r="U89" s="0" t="n">
        <f aca="false">IF(T89&lt;&gt;0,MIN(INT(G89/$I$2)*$I$2,C89)+IF($P$11&gt;0,-$F$4,$F$4),0)</f>
        <v>0</v>
      </c>
      <c r="V89" s="0" t="n">
        <f aca="false">-O88*IF($P$11&gt;0,IF(E89&lt;=W89,1,0),IF(D89&gt;=W89,1,0))</f>
        <v>-0</v>
      </c>
      <c r="W89" s="0" t="n">
        <f aca="false">ABS(P88)*Q88-(P88*$F$3)+ABS(O88)*W88</f>
        <v>0</v>
      </c>
      <c r="X89" s="0" t="n">
        <f aca="false">IF(AND(R89=1,V89=1),MIN(S89,W89),IF(AND(T89=-1,V89=-1),MAX(U89,W89),ABS(P89)*Q89+ABS(R89)*S89+ABS(T89)*U89+ABS(V89)*W89))</f>
        <v>0</v>
      </c>
      <c r="Y89" s="0" t="n">
        <f aca="false">IF(O89=0,X89*$P$11,P89*-X89)+IF(ABS(O88)=1,Y88,0)</f>
        <v>0</v>
      </c>
      <c r="Z89" s="15" t="n">
        <f aca="false">Y89+F89*O89</f>
        <v>0</v>
      </c>
      <c r="AA89" s="0" t="n">
        <f aca="false">IF(R89+T89+V89&lt;&gt;0,Y89,0)+AA88</f>
        <v>220</v>
      </c>
      <c r="AB89" s="15" t="n">
        <f aca="false">Z89+AA89-IF(R89+T89+V89&lt;&gt;0,Y89,0)</f>
        <v>220</v>
      </c>
    </row>
    <row r="90" customFormat="false" ht="13.5" hidden="false" customHeight="false" outlineLevel="0" collapsed="false">
      <c r="B90" s="1" t="n">
        <v>40554</v>
      </c>
      <c r="C90" s="2" t="n">
        <v>10480</v>
      </c>
      <c r="D90" s="2" t="n">
        <v>10540</v>
      </c>
      <c r="E90" s="2" t="n">
        <v>10470</v>
      </c>
      <c r="F90" s="2" t="n">
        <v>10510</v>
      </c>
      <c r="G90" s="50" t="n">
        <v>10358.3414623996</v>
      </c>
      <c r="H90" s="50" t="n">
        <v>10422.1891231027</v>
      </c>
      <c r="I90" s="50" t="n">
        <v>10492.8394425694</v>
      </c>
      <c r="J90" s="50" t="n">
        <f aca="true">IF(ROW($F90)-11&lt;$C$3,NA(),(G90-AVERAGE(OFFSET($F90,1-$C$3,0,$C$3-1,1),G90))/STDEV(OFFSET($F90,1-$C$3,0,$C$3-1,1),G90))</f>
        <v>0.600036701351335</v>
      </c>
      <c r="K90" s="50" t="n">
        <f aca="true">IF(ROW($F90)-11&lt;$C$3,NA(),(H90-AVERAGE(OFFSET($F90,1-$C$3,0,$C$3-1,1),H90))/STDEV(OFFSET($F90,1-$C$3,0,$C$3-1,1),H90))</f>
        <v>1.2000809976678</v>
      </c>
      <c r="L90" s="50" t="n">
        <f aca="true">IF(ROW($F90)-11&lt;$C$3,NA(),(I90-AVERAGE(OFFSET($F90,1-$C$3,0,$C$3-1,1),I90))/STDEV(OFFSET($F90,1-$C$3,0,$C$3-1,1),I90))</f>
        <v>1.80002529342186</v>
      </c>
      <c r="M90" s="51" t="n">
        <f aca="false">IF(ISNUMBER(G90),IF(D90&gt;=$I90,2,IF(D90&gt;=$H90,1,IF(D90&gt;=$G90,0,-1))),0)</f>
        <v>2</v>
      </c>
      <c r="N90" s="52" t="n">
        <f aca="false">IF(ISNUMBER(H90),IF(E90&gt;=$I90,2,IF(E90&gt;=$H90,1,IF(E90&gt;=$G90,0,-1))),0)</f>
        <v>1</v>
      </c>
      <c r="O90" s="0" t="n">
        <f aca="false">O89+P90+IF((V90+T90+R90)&lt;&gt;0,-$P$11,0)</f>
        <v>0</v>
      </c>
      <c r="P90" s="0" t="n">
        <f aca="false">IF(AND(M89&lt;1,M90&gt;=1,O89=0),$P$11,0)</f>
        <v>0</v>
      </c>
      <c r="Q90" s="0" t="n">
        <f aca="false">IF(P90&lt;&gt;0,MAX(INT(H90/$I$2)*$I$2,C90)+IF($P$11&gt;0,$F$4,0),0)</f>
        <v>0</v>
      </c>
      <c r="R90" s="0" t="n">
        <f aca="false">IF(AND(O89&lt;&gt;0,M90=2),-$P$11,0)</f>
        <v>0</v>
      </c>
      <c r="S90" s="0" t="n">
        <f aca="false">IF(R90&lt;&gt;0,MAX(INT(I90/$I$2)*$I$2,C90)+IF($P$11&gt;0,0,$F$4),0)</f>
        <v>0</v>
      </c>
      <c r="T90" s="0" t="n">
        <f aca="false">IF(AND(O89&lt;&gt;0,N90=-1),-$P$11,0)</f>
        <v>0</v>
      </c>
      <c r="U90" s="0" t="n">
        <f aca="false">IF(T90&lt;&gt;0,MIN(INT(G90/$I$2)*$I$2,C90)+IF($P$11&gt;0,-$F$4,$F$4),0)</f>
        <v>0</v>
      </c>
      <c r="V90" s="0" t="n">
        <f aca="false">-O89*IF($P$11&gt;0,IF(E90&lt;=W90,1,0),IF(D90&gt;=W90,1,0))</f>
        <v>-0</v>
      </c>
      <c r="W90" s="0" t="n">
        <f aca="false">ABS(P89)*Q89-(P89*$F$3)+ABS(O89)*W89</f>
        <v>0</v>
      </c>
      <c r="X90" s="0" t="n">
        <f aca="false">IF(AND(R90=1,V90=1),MIN(S90,W90),IF(AND(T90=-1,V90=-1),MAX(U90,W90),ABS(P90)*Q90+ABS(R90)*S90+ABS(T90)*U90+ABS(V90)*W90))</f>
        <v>0</v>
      </c>
      <c r="Y90" s="0" t="n">
        <f aca="false">IF(O90=0,X90*$P$11,P90*-X90)+IF(ABS(O89)=1,Y89,0)</f>
        <v>0</v>
      </c>
      <c r="Z90" s="15" t="n">
        <f aca="false">Y90+F90*O90</f>
        <v>0</v>
      </c>
      <c r="AA90" s="0" t="n">
        <f aca="false">IF(R90+T90+V90&lt;&gt;0,Y90,0)+AA89</f>
        <v>220</v>
      </c>
      <c r="AB90" s="15" t="n">
        <f aca="false">Z90+AA90-IF(R90+T90+V90&lt;&gt;0,Y90,0)</f>
        <v>220</v>
      </c>
    </row>
    <row r="91" customFormat="false" ht="13.5" hidden="false" customHeight="false" outlineLevel="0" collapsed="false">
      <c r="B91" s="1" t="n">
        <v>40555</v>
      </c>
      <c r="C91" s="2" t="n">
        <v>10560</v>
      </c>
      <c r="D91" s="2" t="n">
        <v>10580</v>
      </c>
      <c r="E91" s="2" t="n">
        <v>10500</v>
      </c>
      <c r="F91" s="2" t="n">
        <v>10520</v>
      </c>
      <c r="G91" s="50" t="n">
        <v>10375.7351347006</v>
      </c>
      <c r="H91" s="50" t="n">
        <v>10442.5685021824</v>
      </c>
      <c r="I91" s="50" t="n">
        <v>10516.5050506408</v>
      </c>
      <c r="J91" s="50" t="n">
        <f aca="true">IF(ROW($F91)-11&lt;$C$3,NA(),(G91-AVERAGE(OFFSET($F91,1-$C$3,0,$C$3-1,1),G91))/STDEV(OFFSET($F91,1-$C$3,0,$C$3-1,1),G91))</f>
        <v>0.600050648390382</v>
      </c>
      <c r="K91" s="50" t="n">
        <f aca="true">IF(ROW($F91)-11&lt;$C$3,NA(),(H91-AVERAGE(OFFSET($F91,1-$C$3,0,$C$3-1,1),H91))/STDEV(OFFSET($F91,1-$C$3,0,$C$3-1,1),H91))</f>
        <v>1.2004224272656</v>
      </c>
      <c r="L91" s="50" t="n">
        <f aca="true">IF(ROW($F91)-11&lt;$C$3,NA(),(I91-AVERAGE(OFFSET($F91,1-$C$3,0,$C$3-1,1),I91))/STDEV(OFFSET($F91,1-$C$3,0,$C$3-1,1),I91))</f>
        <v>1.80051077603681</v>
      </c>
      <c r="M91" s="51" t="n">
        <f aca="false">IF(ISNUMBER(G91),IF(D91&gt;=$I91,2,IF(D91&gt;=$H91,1,IF(D91&gt;=$G91,0,-1))),0)</f>
        <v>2</v>
      </c>
      <c r="N91" s="52" t="n">
        <f aca="false">IF(ISNUMBER(H91),IF(E91&gt;=$I91,2,IF(E91&gt;=$H91,1,IF(E91&gt;=$G91,0,-1))),0)</f>
        <v>1</v>
      </c>
      <c r="O91" s="0" t="n">
        <f aca="false">O90+P91+IF((V91+T91+R91)&lt;&gt;0,-$P$11,0)</f>
        <v>0</v>
      </c>
      <c r="P91" s="0" t="n">
        <f aca="false">IF(AND(M90&lt;1,M91&gt;=1,O90=0),$P$11,0)</f>
        <v>0</v>
      </c>
      <c r="Q91" s="0" t="n">
        <f aca="false">IF(P91&lt;&gt;0,MAX(INT(H91/$I$2)*$I$2,C91)+IF($P$11&gt;0,$F$4,0),0)</f>
        <v>0</v>
      </c>
      <c r="R91" s="0" t="n">
        <f aca="false">IF(AND(O90&lt;&gt;0,M91=2),-$P$11,0)</f>
        <v>0</v>
      </c>
      <c r="S91" s="0" t="n">
        <f aca="false">IF(R91&lt;&gt;0,MAX(INT(I91/$I$2)*$I$2,C91)+IF($P$11&gt;0,0,$F$4),0)</f>
        <v>0</v>
      </c>
      <c r="T91" s="0" t="n">
        <f aca="false">IF(AND(O90&lt;&gt;0,N91=-1),-$P$11,0)</f>
        <v>0</v>
      </c>
      <c r="U91" s="0" t="n">
        <f aca="false">IF(T91&lt;&gt;0,MIN(INT(G91/$I$2)*$I$2,C91)+IF($P$11&gt;0,-$F$4,$F$4),0)</f>
        <v>0</v>
      </c>
      <c r="V91" s="0" t="n">
        <f aca="false">-O90*IF($P$11&gt;0,IF(E91&lt;=W91,1,0),IF(D91&gt;=W91,1,0))</f>
        <v>-0</v>
      </c>
      <c r="W91" s="0" t="n">
        <f aca="false">ABS(P90)*Q90-(P90*$F$3)+ABS(O90)*W90</f>
        <v>0</v>
      </c>
      <c r="X91" s="0" t="n">
        <f aca="false">IF(AND(R91=1,V91=1),MIN(S91,W91),IF(AND(T91=-1,V91=-1),MAX(U91,W91),ABS(P91)*Q91+ABS(R91)*S91+ABS(T91)*U91+ABS(V91)*W91))</f>
        <v>0</v>
      </c>
      <c r="Y91" s="0" t="n">
        <f aca="false">IF(O91=0,X91*$P$11,P91*-X91)+IF(ABS(O90)=1,Y90,0)</f>
        <v>0</v>
      </c>
      <c r="Z91" s="15" t="n">
        <f aca="false">Y91+F91*O91</f>
        <v>0</v>
      </c>
      <c r="AA91" s="0" t="n">
        <f aca="false">IF(R91+T91+V91&lt;&gt;0,Y91,0)+AA90</f>
        <v>220</v>
      </c>
      <c r="AB91" s="15" t="n">
        <f aca="false">Z91+AA91-IF(R91+T91+V91&lt;&gt;0,Y91,0)</f>
        <v>220</v>
      </c>
    </row>
    <row r="92" customFormat="false" ht="13.5" hidden="false" customHeight="false" outlineLevel="0" collapsed="false">
      <c r="B92" s="1" t="n">
        <v>40556</v>
      </c>
      <c r="C92" s="2" t="n">
        <v>10600</v>
      </c>
      <c r="D92" s="2" t="n">
        <v>10620</v>
      </c>
      <c r="E92" s="2" t="n">
        <v>10560</v>
      </c>
      <c r="F92" s="2" t="n">
        <v>10560</v>
      </c>
      <c r="G92" s="50" t="n">
        <v>10392.5042450857</v>
      </c>
      <c r="H92" s="50" t="n">
        <v>10462.5195048932</v>
      </c>
      <c r="I92" s="50" t="n">
        <v>10539.8849188897</v>
      </c>
      <c r="J92" s="50" t="n">
        <f aca="true">IF(ROW($F92)-11&lt;$C$3,NA(),(G92-AVERAGE(OFFSET($F92,1-$C$3,0,$C$3-1,1),G92))/STDEV(OFFSET($F92,1-$C$3,0,$C$3-1,1),G92))</f>
        <v>0.600055921246469</v>
      </c>
      <c r="K92" s="50" t="n">
        <f aca="true">IF(ROW($F92)-11&lt;$C$3,NA(),(H92-AVERAGE(OFFSET($F92,1-$C$3,0,$C$3-1,1),H92))/STDEV(OFFSET($F92,1-$C$3,0,$C$3-1,1),H92))</f>
        <v>1.20053024874625</v>
      </c>
      <c r="L92" s="50" t="n">
        <f aca="true">IF(ROW($F92)-11&lt;$C$3,NA(),(I92-AVERAGE(OFFSET($F92,1-$C$3,0,$C$3-1,1),I92))/STDEV(OFFSET($F92,1-$C$3,0,$C$3-1,1),I92))</f>
        <v>1.80004626092221</v>
      </c>
      <c r="M92" s="51" t="n">
        <f aca="false">IF(ISNUMBER(G92),IF(D92&gt;=$I92,2,IF(D92&gt;=$H92,1,IF(D92&gt;=$G92,0,-1))),0)</f>
        <v>2</v>
      </c>
      <c r="N92" s="52" t="n">
        <f aca="false">IF(ISNUMBER(H92),IF(E92&gt;=$I92,2,IF(E92&gt;=$H92,1,IF(E92&gt;=$G92,0,-1))),0)</f>
        <v>2</v>
      </c>
      <c r="O92" s="0" t="n">
        <f aca="false">O91+P92+IF((V92+T92+R92)&lt;&gt;0,-$P$11,0)</f>
        <v>0</v>
      </c>
      <c r="P92" s="0" t="n">
        <f aca="false">IF(AND(M91&lt;1,M92&gt;=1,O91=0),$P$11,0)</f>
        <v>0</v>
      </c>
      <c r="Q92" s="0" t="n">
        <f aca="false">IF(P92&lt;&gt;0,MAX(INT(H92/$I$2)*$I$2,C92)+IF($P$11&gt;0,$F$4,0),0)</f>
        <v>0</v>
      </c>
      <c r="R92" s="0" t="n">
        <f aca="false">IF(AND(O91&lt;&gt;0,M92=2),-$P$11,0)</f>
        <v>0</v>
      </c>
      <c r="S92" s="0" t="n">
        <f aca="false">IF(R92&lt;&gt;0,MAX(INT(I92/$I$2)*$I$2,C92)+IF($P$11&gt;0,0,$F$4),0)</f>
        <v>0</v>
      </c>
      <c r="T92" s="0" t="n">
        <f aca="false">IF(AND(O91&lt;&gt;0,N92=-1),-$P$11,0)</f>
        <v>0</v>
      </c>
      <c r="U92" s="0" t="n">
        <f aca="false">IF(T92&lt;&gt;0,MIN(INT(G92/$I$2)*$I$2,C92)+IF($P$11&gt;0,-$F$4,$F$4),0)</f>
        <v>0</v>
      </c>
      <c r="V92" s="0" t="n">
        <f aca="false">-O91*IF($P$11&gt;0,IF(E92&lt;=W92,1,0),IF(D92&gt;=W92,1,0))</f>
        <v>-0</v>
      </c>
      <c r="W92" s="0" t="n">
        <f aca="false">ABS(P91)*Q91-(P91*$F$3)+ABS(O91)*W91</f>
        <v>0</v>
      </c>
      <c r="X92" s="0" t="n">
        <f aca="false">IF(AND(R92=1,V92=1),MIN(S92,W92),IF(AND(T92=-1,V92=-1),MAX(U92,W92),ABS(P92)*Q92+ABS(R92)*S92+ABS(T92)*U92+ABS(V92)*W92))</f>
        <v>0</v>
      </c>
      <c r="Y92" s="0" t="n">
        <f aca="false">IF(O92=0,X92*$P$11,P92*-X92)+IF(ABS(O91)=1,Y91,0)</f>
        <v>0</v>
      </c>
      <c r="Z92" s="15" t="n">
        <f aca="false">Y92+F92*O92</f>
        <v>0</v>
      </c>
      <c r="AA92" s="0" t="n">
        <f aca="false">IF(R92+T92+V92&lt;&gt;0,Y92,0)+AA91</f>
        <v>220</v>
      </c>
      <c r="AB92" s="15" t="n">
        <f aca="false">Z92+AA92-IF(R92+T92+V92&lt;&gt;0,Y92,0)</f>
        <v>220</v>
      </c>
    </row>
    <row r="93" customFormat="false" ht="13.5" hidden="false" customHeight="false" outlineLevel="0" collapsed="false">
      <c r="B93" s="1" t="n">
        <v>40557</v>
      </c>
      <c r="C93" s="2" t="n">
        <v>10560</v>
      </c>
      <c r="D93" s="2" t="n">
        <v>10580</v>
      </c>
      <c r="E93" s="2" t="n">
        <v>10490</v>
      </c>
      <c r="F93" s="2" t="n">
        <v>10500</v>
      </c>
      <c r="G93" s="50" t="n">
        <v>10411.6713711853</v>
      </c>
      <c r="H93" s="50" t="n">
        <v>10485.1197924711</v>
      </c>
      <c r="I93" s="50" t="n">
        <v>10566.3968051322</v>
      </c>
      <c r="J93" s="50" t="n">
        <f aca="true">IF(ROW($F93)-11&lt;$C$3,NA(),(G93-AVERAGE(OFFSET($F93,1-$C$3,0,$C$3-1,1),G93))/STDEV(OFFSET($F93,1-$C$3,0,$C$3-1,1),G93))</f>
        <v>0.600058297560975</v>
      </c>
      <c r="K93" s="50" t="n">
        <f aca="true">IF(ROW($F93)-11&lt;$C$3,NA(),(H93-AVERAGE(OFFSET($F93,1-$C$3,0,$C$3-1,1),H93))/STDEV(OFFSET($F93,1-$C$3,0,$C$3-1,1),H93))</f>
        <v>1.2000026131173</v>
      </c>
      <c r="L93" s="50" t="n">
        <f aca="true">IF(ROW($F93)-11&lt;$C$3,NA(),(I93-AVERAGE(OFFSET($F93,1-$C$3,0,$C$3-1,1),I93))/STDEV(OFFSET($F93,1-$C$3,0,$C$3-1,1),I93))</f>
        <v>1.79988165359876</v>
      </c>
      <c r="M93" s="51" t="n">
        <f aca="false">IF(ISNUMBER(G93),IF(D93&gt;=$I93,2,IF(D93&gt;=$H93,1,IF(D93&gt;=$G93,0,-1))),0)</f>
        <v>2</v>
      </c>
      <c r="N93" s="52" t="n">
        <f aca="false">IF(ISNUMBER(H93),IF(E93&gt;=$I93,2,IF(E93&gt;=$H93,1,IF(E93&gt;=$G93,0,-1))),0)</f>
        <v>1</v>
      </c>
      <c r="O93" s="0" t="n">
        <f aca="false">O92+P93+IF((V93+T93+R93)&lt;&gt;0,-$P$11,0)</f>
        <v>0</v>
      </c>
      <c r="P93" s="0" t="n">
        <f aca="false">IF(AND(M92&lt;1,M93&gt;=1,O92=0),$P$11,0)</f>
        <v>0</v>
      </c>
      <c r="Q93" s="0" t="n">
        <f aca="false">IF(P93&lt;&gt;0,MAX(INT(H93/$I$2)*$I$2,C93)+IF($P$11&gt;0,$F$4,0),0)</f>
        <v>0</v>
      </c>
      <c r="R93" s="0" t="n">
        <f aca="false">IF(AND(O92&lt;&gt;0,M93=2),-$P$11,0)</f>
        <v>0</v>
      </c>
      <c r="S93" s="0" t="n">
        <f aca="false">IF(R93&lt;&gt;0,MAX(INT(I93/$I$2)*$I$2,C93)+IF($P$11&gt;0,0,$F$4),0)</f>
        <v>0</v>
      </c>
      <c r="T93" s="0" t="n">
        <f aca="false">IF(AND(O92&lt;&gt;0,N93=-1),-$P$11,0)</f>
        <v>0</v>
      </c>
      <c r="U93" s="0" t="n">
        <f aca="false">IF(T93&lt;&gt;0,MIN(INT(G93/$I$2)*$I$2,C93)+IF($P$11&gt;0,-$F$4,$F$4),0)</f>
        <v>0</v>
      </c>
      <c r="V93" s="0" t="n">
        <f aca="false">-O92*IF($P$11&gt;0,IF(E93&lt;=W93,1,0),IF(D93&gt;=W93,1,0))</f>
        <v>-0</v>
      </c>
      <c r="W93" s="0" t="n">
        <f aca="false">ABS(P92)*Q92-(P92*$F$3)+ABS(O92)*W92</f>
        <v>0</v>
      </c>
      <c r="X93" s="0" t="n">
        <f aca="false">IF(AND(R93=1,V93=1),MIN(S93,W93),IF(AND(T93=-1,V93=-1),MAX(U93,W93),ABS(P93)*Q93+ABS(R93)*S93+ABS(T93)*U93+ABS(V93)*W93))</f>
        <v>0</v>
      </c>
      <c r="Y93" s="0" t="n">
        <f aca="false">IF(O93=0,X93*$P$11,P93*-X93)+IF(ABS(O92)=1,Y92,0)</f>
        <v>0</v>
      </c>
      <c r="Z93" s="15" t="n">
        <f aca="false">Y93+F93*O93</f>
        <v>0</v>
      </c>
      <c r="AA93" s="0" t="n">
        <f aca="false">IF(R93+T93+V93&lt;&gt;0,Y93,0)+AA92</f>
        <v>220</v>
      </c>
      <c r="AB93" s="15" t="n">
        <f aca="false">Z93+AA93-IF(R93+T93+V93&lt;&gt;0,Y93,0)</f>
        <v>220</v>
      </c>
    </row>
    <row r="94" customFormat="false" ht="13.5" hidden="false" customHeight="false" outlineLevel="0" collapsed="false">
      <c r="B94" s="1" t="n">
        <v>40560</v>
      </c>
      <c r="C94" s="2" t="n">
        <v>10550</v>
      </c>
      <c r="D94" s="2" t="n">
        <v>10570</v>
      </c>
      <c r="E94" s="2" t="n">
        <v>10480</v>
      </c>
      <c r="F94" s="2" t="n">
        <v>10500</v>
      </c>
      <c r="G94" s="50" t="n">
        <v>10424.2562846891</v>
      </c>
      <c r="H94" s="50" t="n">
        <v>10495.5845992809</v>
      </c>
      <c r="I94" s="50" t="n">
        <v>10574.5483822578</v>
      </c>
      <c r="J94" s="50" t="n">
        <f aca="true">IF(ROW($F94)-11&lt;$C$3,NA(),(G94-AVERAGE(OFFSET($F94,1-$C$3,0,$C$3-1,1),G94))/STDEV(OFFSET($F94,1-$C$3,0,$C$3-1,1),G94))</f>
        <v>0.600157072200965</v>
      </c>
      <c r="K94" s="50" t="n">
        <f aca="true">IF(ROW($F94)-11&lt;$C$3,NA(),(H94-AVERAGE(OFFSET($F94,1-$C$3,0,$C$3-1,1),H94))/STDEV(OFFSET($F94,1-$C$3,0,$C$3-1,1),H94))</f>
        <v>1.20000197186447</v>
      </c>
      <c r="L94" s="50" t="n">
        <f aca="true">IF(ROW($F94)-11&lt;$C$3,NA(),(I94-AVERAGE(OFFSET($F94,1-$C$3,0,$C$3-1,1),I94))/STDEV(OFFSET($F94,1-$C$3,0,$C$3-1,1),I94))</f>
        <v>1.80002409963405</v>
      </c>
      <c r="M94" s="51" t="n">
        <f aca="false">IF(ISNUMBER(G94),IF(D94&gt;=$I94,2,IF(D94&gt;=$H94,1,IF(D94&gt;=$G94,0,-1))),0)</f>
        <v>1</v>
      </c>
      <c r="N94" s="52" t="n">
        <f aca="false">IF(ISNUMBER(H94),IF(E94&gt;=$I94,2,IF(E94&gt;=$H94,1,IF(E94&gt;=$G94,0,-1))),0)</f>
        <v>0</v>
      </c>
      <c r="O94" s="0" t="n">
        <f aca="false">O93+P94+IF((V94+T94+R94)&lt;&gt;0,-$P$11,0)</f>
        <v>0</v>
      </c>
      <c r="P94" s="0" t="n">
        <f aca="false">IF(AND(M93&lt;1,M94&gt;=1,O93=0),$P$11,0)</f>
        <v>0</v>
      </c>
      <c r="Q94" s="0" t="n">
        <f aca="false">IF(P94&lt;&gt;0,MAX(INT(H94/$I$2)*$I$2,C94)+IF($P$11&gt;0,$F$4,0),0)</f>
        <v>0</v>
      </c>
      <c r="R94" s="0" t="n">
        <f aca="false">IF(AND(O93&lt;&gt;0,M94=2),-$P$11,0)</f>
        <v>0</v>
      </c>
      <c r="S94" s="0" t="n">
        <f aca="false">IF(R94&lt;&gt;0,MAX(INT(I94/$I$2)*$I$2,C94)+IF($P$11&gt;0,0,$F$4),0)</f>
        <v>0</v>
      </c>
      <c r="T94" s="0" t="n">
        <f aca="false">IF(AND(O93&lt;&gt;0,N94=-1),-$P$11,0)</f>
        <v>0</v>
      </c>
      <c r="U94" s="0" t="n">
        <f aca="false">IF(T94&lt;&gt;0,MIN(INT(G94/$I$2)*$I$2,C94)+IF($P$11&gt;0,-$F$4,$F$4),0)</f>
        <v>0</v>
      </c>
      <c r="V94" s="0" t="n">
        <f aca="false">-O93*IF($P$11&gt;0,IF(E94&lt;=W94,1,0),IF(D94&gt;=W94,1,0))</f>
        <v>-0</v>
      </c>
      <c r="W94" s="0" t="n">
        <f aca="false">ABS(P93)*Q93-(P93*$F$3)+ABS(O93)*W93</f>
        <v>0</v>
      </c>
      <c r="X94" s="0" t="n">
        <f aca="false">IF(AND(R94=1,V94=1),MIN(S94,W94),IF(AND(T94=-1,V94=-1),MAX(U94,W94),ABS(P94)*Q94+ABS(R94)*S94+ABS(T94)*U94+ABS(V94)*W94))</f>
        <v>0</v>
      </c>
      <c r="Y94" s="0" t="n">
        <f aca="false">IF(O94=0,X94*$P$11,P94*-X94)+IF(ABS(O93)=1,Y93,0)</f>
        <v>0</v>
      </c>
      <c r="Z94" s="15" t="n">
        <f aca="false">Y94+F94*O94</f>
        <v>0</v>
      </c>
      <c r="AA94" s="0" t="n">
        <f aca="false">IF(R94+T94+V94&lt;&gt;0,Y94,0)+AA93</f>
        <v>220</v>
      </c>
      <c r="AB94" s="15" t="n">
        <f aca="false">Z94+AA94-IF(R94+T94+V94&lt;&gt;0,Y94,0)</f>
        <v>220</v>
      </c>
    </row>
    <row r="95" customFormat="false" ht="13.5" hidden="false" customHeight="false" outlineLevel="0" collapsed="false">
      <c r="B95" s="1" t="n">
        <v>40561</v>
      </c>
      <c r="C95" s="2" t="n">
        <v>10470</v>
      </c>
      <c r="D95" s="2" t="n">
        <v>10550</v>
      </c>
      <c r="E95" s="2" t="n">
        <v>10450</v>
      </c>
      <c r="F95" s="2" t="n">
        <v>10520</v>
      </c>
      <c r="G95" s="50" t="n">
        <v>10435.6200609211</v>
      </c>
      <c r="H95" s="50" t="n">
        <v>10507.4618484729</v>
      </c>
      <c r="I95" s="50" t="n">
        <v>10587.0660163918</v>
      </c>
      <c r="J95" s="50" t="n">
        <f aca="true">IF(ROW($F95)-11&lt;$C$3,NA(),(G95-AVERAGE(OFFSET($F95,1-$C$3,0,$C$3-1,1),G95))/STDEV(OFFSET($F95,1-$C$3,0,$C$3-1,1),G95))</f>
        <v>0.600203683193195</v>
      </c>
      <c r="K95" s="50" t="n">
        <f aca="true">IF(ROW($F95)-11&lt;$C$3,NA(),(H95-AVERAGE(OFFSET($F95,1-$C$3,0,$C$3-1,1),H95))/STDEV(OFFSET($F95,1-$C$3,0,$C$3-1,1),H95))</f>
        <v>1.19974715030361</v>
      </c>
      <c r="L95" s="50" t="n">
        <f aca="true">IF(ROW($F95)-11&lt;$C$3,NA(),(I95-AVERAGE(OFFSET($F95,1-$C$3,0,$C$3-1,1),I95))/STDEV(OFFSET($F95,1-$C$3,0,$C$3-1,1),I95))</f>
        <v>1.80001671196293</v>
      </c>
      <c r="M95" s="51" t="n">
        <f aca="false">IF(ISNUMBER(G95),IF(D95&gt;=$I95,2,IF(D95&gt;=$H95,1,IF(D95&gt;=$G95,0,-1))),0)</f>
        <v>1</v>
      </c>
      <c r="N95" s="52" t="n">
        <f aca="false">IF(ISNUMBER(H95),IF(E95&gt;=$I95,2,IF(E95&gt;=$H95,1,IF(E95&gt;=$G95,0,-1))),0)</f>
        <v>0</v>
      </c>
      <c r="O95" s="0" t="n">
        <f aca="false">O94+P95+IF((V95+T95+R95)&lt;&gt;0,-$P$11,0)</f>
        <v>0</v>
      </c>
      <c r="P95" s="0" t="n">
        <f aca="false">IF(AND(M94&lt;1,M95&gt;=1,O94=0),$P$11,0)</f>
        <v>0</v>
      </c>
      <c r="Q95" s="0" t="n">
        <f aca="false">IF(P95&lt;&gt;0,MAX(INT(H95/$I$2)*$I$2,C95)+IF($P$11&gt;0,$F$4,0),0)</f>
        <v>0</v>
      </c>
      <c r="R95" s="0" t="n">
        <f aca="false">IF(AND(O94&lt;&gt;0,M95=2),-$P$11,0)</f>
        <v>0</v>
      </c>
      <c r="S95" s="0" t="n">
        <f aca="false">IF(R95&lt;&gt;0,MAX(INT(I95/$I$2)*$I$2,C95)+IF($P$11&gt;0,0,$F$4),0)</f>
        <v>0</v>
      </c>
      <c r="T95" s="0" t="n">
        <f aca="false">IF(AND(O94&lt;&gt;0,N95=-1),-$P$11,0)</f>
        <v>0</v>
      </c>
      <c r="U95" s="0" t="n">
        <f aca="false">IF(T95&lt;&gt;0,MIN(INT(G95/$I$2)*$I$2,C95)+IF($P$11&gt;0,-$F$4,$F$4),0)</f>
        <v>0</v>
      </c>
      <c r="V95" s="0" t="n">
        <f aca="false">-O94*IF($P$11&gt;0,IF(E95&lt;=W95,1,0),IF(D95&gt;=W95,1,0))</f>
        <v>-0</v>
      </c>
      <c r="W95" s="0" t="n">
        <f aca="false">ABS(P94)*Q94-(P94*$F$3)+ABS(O94)*W94</f>
        <v>0</v>
      </c>
      <c r="X95" s="0" t="n">
        <f aca="false">IF(AND(R95=1,V95=1),MIN(S95,W95),IF(AND(T95=-1,V95=-1),MAX(U95,W95),ABS(P95)*Q95+ABS(R95)*S95+ABS(T95)*U95+ABS(V95)*W95))</f>
        <v>0</v>
      </c>
      <c r="Y95" s="0" t="n">
        <f aca="false">IF(O95=0,X95*$P$11,P95*-X95)+IF(ABS(O94)=1,Y94,0)</f>
        <v>0</v>
      </c>
      <c r="Z95" s="15" t="n">
        <f aca="false">Y95+F95*O95</f>
        <v>0</v>
      </c>
      <c r="AA95" s="0" t="n">
        <f aca="false">IF(R95+T95+V95&lt;&gt;0,Y95,0)+AA94</f>
        <v>220</v>
      </c>
      <c r="AB95" s="15" t="n">
        <f aca="false">Z95+AA95-IF(R95+T95+V95&lt;&gt;0,Y95,0)</f>
        <v>220</v>
      </c>
    </row>
    <row r="96" customFormat="false" ht="13.5" hidden="false" customHeight="false" outlineLevel="0" collapsed="false">
      <c r="B96" s="1" t="n">
        <v>40562</v>
      </c>
      <c r="C96" s="2" t="n">
        <v>10560</v>
      </c>
      <c r="D96" s="2" t="n">
        <v>10590</v>
      </c>
      <c r="E96" s="2" t="n">
        <v>10530</v>
      </c>
      <c r="F96" s="2" t="n">
        <v>10570</v>
      </c>
      <c r="G96" s="50" t="n">
        <v>10447.2188744038</v>
      </c>
      <c r="H96" s="50" t="n">
        <v>10520.7654009174</v>
      </c>
      <c r="I96" s="50" t="n">
        <v>10602.1618205045</v>
      </c>
      <c r="J96" s="50" t="n">
        <f aca="true">IF(ROW($F96)-11&lt;$C$3,NA(),(G96-AVERAGE(OFFSET($F96,1-$C$3,0,$C$3-1,1),G96))/STDEV(OFFSET($F96,1-$C$3,0,$C$3-1,1),G96))</f>
        <v>0.600203527262314</v>
      </c>
      <c r="K96" s="50" t="n">
        <f aca="true">IF(ROW($F96)-11&lt;$C$3,NA(),(H96-AVERAGE(OFFSET($F96,1-$C$3,0,$C$3-1,1),H96))/STDEV(OFFSET($F96,1-$C$3,0,$C$3-1,1),H96))</f>
        <v>1.19997255140871</v>
      </c>
      <c r="L96" s="50" t="n">
        <f aca="true">IF(ROW($F96)-11&lt;$C$3,NA(),(I96-AVERAGE(OFFSET($F96,1-$C$3,0,$C$3-1,1),I96))/STDEV(OFFSET($F96,1-$C$3,0,$C$3-1,1),I96))</f>
        <v>1.79976949926485</v>
      </c>
      <c r="M96" s="51" t="n">
        <f aca="false">IF(ISNUMBER(G96),IF(D96&gt;=$I96,2,IF(D96&gt;=$H96,1,IF(D96&gt;=$G96,0,-1))),0)</f>
        <v>1</v>
      </c>
      <c r="N96" s="52" t="n">
        <f aca="false">IF(ISNUMBER(H96),IF(E96&gt;=$I96,2,IF(E96&gt;=$H96,1,IF(E96&gt;=$G96,0,-1))),0)</f>
        <v>1</v>
      </c>
      <c r="O96" s="0" t="n">
        <f aca="false">O95+P96+IF((V96+T96+R96)&lt;&gt;0,-$P$11,0)</f>
        <v>0</v>
      </c>
      <c r="P96" s="0" t="n">
        <f aca="false">IF(AND(M95&lt;1,M96&gt;=1,O95=0),$P$11,0)</f>
        <v>0</v>
      </c>
      <c r="Q96" s="0" t="n">
        <f aca="false">IF(P96&lt;&gt;0,MAX(INT(H96/$I$2)*$I$2,C96)+IF($P$11&gt;0,$F$4,0),0)</f>
        <v>0</v>
      </c>
      <c r="R96" s="0" t="n">
        <f aca="false">IF(AND(O95&lt;&gt;0,M96=2),-$P$11,0)</f>
        <v>0</v>
      </c>
      <c r="S96" s="0" t="n">
        <f aca="false">IF(R96&lt;&gt;0,MAX(INT(I96/$I$2)*$I$2,C96)+IF($P$11&gt;0,0,$F$4),0)</f>
        <v>0</v>
      </c>
      <c r="T96" s="0" t="n">
        <f aca="false">IF(AND(O95&lt;&gt;0,N96=-1),-$P$11,0)</f>
        <v>0</v>
      </c>
      <c r="U96" s="0" t="n">
        <f aca="false">IF(T96&lt;&gt;0,MIN(INT(G96/$I$2)*$I$2,C96)+IF($P$11&gt;0,-$F$4,$F$4),0)</f>
        <v>0</v>
      </c>
      <c r="V96" s="0" t="n">
        <f aca="false">-O95*IF($P$11&gt;0,IF(E96&lt;=W96,1,0),IF(D96&gt;=W96,1,0))</f>
        <v>-0</v>
      </c>
      <c r="W96" s="0" t="n">
        <f aca="false">ABS(P95)*Q95-(P95*$F$3)+ABS(O95)*W95</f>
        <v>0</v>
      </c>
      <c r="X96" s="0" t="n">
        <f aca="false">IF(AND(R96=1,V96=1),MIN(S96,W96),IF(AND(T96=-1,V96=-1),MAX(U96,W96),ABS(P96)*Q96+ABS(R96)*S96+ABS(T96)*U96+ABS(V96)*W96))</f>
        <v>0</v>
      </c>
      <c r="Y96" s="0" t="n">
        <f aca="false">IF(O96=0,X96*$P$11,P96*-X96)+IF(ABS(O95)=1,Y95,0)</f>
        <v>0</v>
      </c>
      <c r="Z96" s="15" t="n">
        <f aca="false">Y96+F96*O96</f>
        <v>0</v>
      </c>
      <c r="AA96" s="0" t="n">
        <f aca="false">IF(R96+T96+V96&lt;&gt;0,Y96,0)+AA95</f>
        <v>220</v>
      </c>
      <c r="AB96" s="15" t="n">
        <f aca="false">Z96+AA96-IF(R96+T96+V96&lt;&gt;0,Y96,0)</f>
        <v>220</v>
      </c>
    </row>
    <row r="97" customFormat="false" ht="13.5" hidden="false" customHeight="false" outlineLevel="0" collapsed="false">
      <c r="B97" s="1" t="n">
        <v>40563</v>
      </c>
      <c r="C97" s="2" t="n">
        <v>10500</v>
      </c>
      <c r="D97" s="2" t="n">
        <v>10510</v>
      </c>
      <c r="E97" s="2" t="n">
        <v>10420</v>
      </c>
      <c r="F97" s="2" t="n">
        <v>10440</v>
      </c>
      <c r="G97" s="50" t="n">
        <v>10462.6863217383</v>
      </c>
      <c r="H97" s="50" t="n">
        <v>10536.7805570418</v>
      </c>
      <c r="I97" s="50" t="n">
        <v>10618.6167796375</v>
      </c>
      <c r="J97" s="50" t="n">
        <f aca="true">IF(ROW($F97)-11&lt;$C$3,NA(),(G97-AVERAGE(OFFSET($F97,1-$C$3,0,$C$3-1,1),G97))/STDEV(OFFSET($F97,1-$C$3,0,$C$3-1,1),G97))</f>
        <v>0.600278168586489</v>
      </c>
      <c r="K97" s="50" t="n">
        <f aca="true">IF(ROW($F97)-11&lt;$C$3,NA(),(H97-AVERAGE(OFFSET($F97,1-$C$3,0,$C$3-1,1),H97))/STDEV(OFFSET($F97,1-$C$3,0,$C$3-1,1),H97))</f>
        <v>1.20056214110174</v>
      </c>
      <c r="L97" s="50" t="n">
        <f aca="true">IF(ROW($F97)-11&lt;$C$3,NA(),(I97-AVERAGE(OFFSET($F97,1-$C$3,0,$C$3-1,1),I97))/STDEV(OFFSET($F97,1-$C$3,0,$C$3-1,1),I97))</f>
        <v>1.7996565166195</v>
      </c>
      <c r="M97" s="51" t="n">
        <f aca="false">IF(ISNUMBER(G97),IF(D97&gt;=$I97,2,IF(D97&gt;=$H97,1,IF(D97&gt;=$G97,0,-1))),0)</f>
        <v>0</v>
      </c>
      <c r="N97" s="52" t="n">
        <f aca="false">IF(ISNUMBER(H97),IF(E97&gt;=$I97,2,IF(E97&gt;=$H97,1,IF(E97&gt;=$G97,0,-1))),0)</f>
        <v>-1</v>
      </c>
      <c r="O97" s="0" t="n">
        <f aca="false">O96+P97+IF((V97+T97+R97)&lt;&gt;0,-$P$11,0)</f>
        <v>0</v>
      </c>
      <c r="P97" s="0" t="n">
        <f aca="false">IF(AND(M96&lt;1,M97&gt;=1,O96=0),$P$11,0)</f>
        <v>0</v>
      </c>
      <c r="Q97" s="0" t="n">
        <f aca="false">IF(P97&lt;&gt;0,MAX(INT(H97/$I$2)*$I$2,C97)+IF($P$11&gt;0,$F$4,0),0)</f>
        <v>0</v>
      </c>
      <c r="R97" s="0" t="n">
        <f aca="false">IF(AND(O96&lt;&gt;0,M97=2),-$P$11,0)</f>
        <v>0</v>
      </c>
      <c r="S97" s="0" t="n">
        <f aca="false">IF(R97&lt;&gt;0,MAX(INT(I97/$I$2)*$I$2,C97)+IF($P$11&gt;0,0,$F$4),0)</f>
        <v>0</v>
      </c>
      <c r="T97" s="0" t="n">
        <f aca="false">IF(AND(O96&lt;&gt;0,N97=-1),-$P$11,0)</f>
        <v>0</v>
      </c>
      <c r="U97" s="0" t="n">
        <f aca="false">IF(T97&lt;&gt;0,MIN(INT(G97/$I$2)*$I$2,C97)+IF($P$11&gt;0,-$F$4,$F$4),0)</f>
        <v>0</v>
      </c>
      <c r="V97" s="0" t="n">
        <f aca="false">-O96*IF($P$11&gt;0,IF(E97&lt;=W97,1,0),IF(D97&gt;=W97,1,0))</f>
        <v>-0</v>
      </c>
      <c r="W97" s="0" t="n">
        <f aca="false">ABS(P96)*Q96-(P96*$F$3)+ABS(O96)*W96</f>
        <v>0</v>
      </c>
      <c r="X97" s="0" t="n">
        <f aca="false">IF(AND(R97=1,V97=1),MIN(S97,W97),IF(AND(T97=-1,V97=-1),MAX(U97,W97),ABS(P97)*Q97+ABS(R97)*S97+ABS(T97)*U97+ABS(V97)*W97))</f>
        <v>0</v>
      </c>
      <c r="Y97" s="0" t="n">
        <f aca="false">IF(O97=0,X97*$P$11,P97*-X97)+IF(ABS(O96)=1,Y96,0)</f>
        <v>0</v>
      </c>
      <c r="Z97" s="15" t="n">
        <f aca="false">Y97+F97*O97</f>
        <v>0</v>
      </c>
      <c r="AA97" s="0" t="n">
        <f aca="false">IF(R97+T97+V97&lt;&gt;0,Y97,0)+AA96</f>
        <v>220</v>
      </c>
      <c r="AB97" s="15" t="n">
        <f aca="false">Z97+AA97-IF(R97+T97+V97&lt;&gt;0,Y97,0)</f>
        <v>220</v>
      </c>
    </row>
    <row r="98" customFormat="false" ht="13.5" hidden="false" customHeight="false" outlineLevel="0" collapsed="false">
      <c r="B98" s="1" t="n">
        <v>40564</v>
      </c>
      <c r="C98" s="2" t="n">
        <v>10470</v>
      </c>
      <c r="D98" s="2" t="n">
        <v>10480</v>
      </c>
      <c r="E98" s="2" t="n">
        <v>10250</v>
      </c>
      <c r="F98" s="2" t="n">
        <v>10280</v>
      </c>
      <c r="G98" s="50" t="n">
        <v>10468.0266531895</v>
      </c>
      <c r="H98" s="50" t="n">
        <v>10540.7014651521</v>
      </c>
      <c r="I98" s="50" t="n">
        <v>10621.0320998077</v>
      </c>
      <c r="J98" s="50" t="n">
        <f aca="true">IF(ROW($F98)-11&lt;$C$3,NA(),(G98-AVERAGE(OFFSET($F98,1-$C$3,0,$C$3-1,1),G98))/STDEV(OFFSET($F98,1-$C$3,0,$C$3-1,1),G98))</f>
        <v>0.600403731959782</v>
      </c>
      <c r="K98" s="50" t="n">
        <f aca="true">IF(ROW($F98)-11&lt;$C$3,NA(),(H98-AVERAGE(OFFSET($F98,1-$C$3,0,$C$3-1,1),H98))/STDEV(OFFSET($F98,1-$C$3,0,$C$3-1,1),H98))</f>
        <v>1.20058324626099</v>
      </c>
      <c r="L98" s="50" t="n">
        <f aca="true">IF(ROW($F98)-11&lt;$C$3,NA(),(I98-AVERAGE(OFFSET($F98,1-$C$3,0,$C$3-1,1),I98))/STDEV(OFFSET($F98,1-$C$3,0,$C$3-1,1),I98))</f>
        <v>1.80001489016311</v>
      </c>
      <c r="M98" s="51" t="n">
        <f aca="false">IF(ISNUMBER(G98),IF(D98&gt;=$I98,2,IF(D98&gt;=$H98,1,IF(D98&gt;=$G98,0,-1))),0)</f>
        <v>0</v>
      </c>
      <c r="N98" s="52" t="n">
        <f aca="false">IF(ISNUMBER(H98),IF(E98&gt;=$I98,2,IF(E98&gt;=$H98,1,IF(E98&gt;=$G98,0,-1))),0)</f>
        <v>-1</v>
      </c>
      <c r="O98" s="0" t="n">
        <f aca="false">O97+P98+IF((V98+T98+R98)&lt;&gt;0,-$P$11,0)</f>
        <v>0</v>
      </c>
      <c r="P98" s="0" t="n">
        <f aca="false">IF(AND(M97&lt;1,M98&gt;=1,O97=0),$P$11,0)</f>
        <v>0</v>
      </c>
      <c r="Q98" s="0" t="n">
        <f aca="false">IF(P98&lt;&gt;0,MAX(INT(H98/$I$2)*$I$2,C98)+IF($P$11&gt;0,$F$4,0),0)</f>
        <v>0</v>
      </c>
      <c r="R98" s="0" t="n">
        <f aca="false">IF(AND(O97&lt;&gt;0,M98=2),-$P$11,0)</f>
        <v>0</v>
      </c>
      <c r="S98" s="0" t="n">
        <f aca="false">IF(R98&lt;&gt;0,MAX(INT(I98/$I$2)*$I$2,C98)+IF($P$11&gt;0,0,$F$4),0)</f>
        <v>0</v>
      </c>
      <c r="T98" s="0" t="n">
        <f aca="false">IF(AND(O97&lt;&gt;0,N98=-1),-$P$11,0)</f>
        <v>0</v>
      </c>
      <c r="U98" s="0" t="n">
        <f aca="false">IF(T98&lt;&gt;0,MIN(INT(G98/$I$2)*$I$2,C98)+IF($P$11&gt;0,-$F$4,$F$4),0)</f>
        <v>0</v>
      </c>
      <c r="V98" s="0" t="n">
        <f aca="false">-O97*IF($P$11&gt;0,IF(E98&lt;=W98,1,0),IF(D98&gt;=W98,1,0))</f>
        <v>-0</v>
      </c>
      <c r="W98" s="0" t="n">
        <f aca="false">ABS(P97)*Q97-(P97*$F$3)+ABS(O97)*W97</f>
        <v>0</v>
      </c>
      <c r="X98" s="0" t="n">
        <f aca="false">IF(AND(R98=1,V98=1),MIN(S98,W98),IF(AND(T98=-1,V98=-1),MAX(U98,W98),ABS(P98)*Q98+ABS(R98)*S98+ABS(T98)*U98+ABS(V98)*W98))</f>
        <v>0</v>
      </c>
      <c r="Y98" s="0" t="n">
        <f aca="false">IF(O98=0,X98*$P$11,P98*-X98)+IF(ABS(O97)=1,Y97,0)</f>
        <v>0</v>
      </c>
      <c r="Z98" s="15" t="n">
        <f aca="false">Y98+F98*O98</f>
        <v>0</v>
      </c>
      <c r="AA98" s="0" t="n">
        <f aca="false">IF(R98+T98+V98&lt;&gt;0,Y98,0)+AA97</f>
        <v>220</v>
      </c>
      <c r="AB98" s="15" t="n">
        <f aca="false">Z98+AA98-IF(R98+T98+V98&lt;&gt;0,Y98,0)</f>
        <v>220</v>
      </c>
    </row>
    <row r="99" customFormat="false" ht="13.5" hidden="false" customHeight="false" outlineLevel="0" collapsed="false">
      <c r="B99" s="1" t="n">
        <v>40567</v>
      </c>
      <c r="C99" s="2" t="n">
        <v>10320</v>
      </c>
      <c r="D99" s="2" t="n">
        <v>10350</v>
      </c>
      <c r="E99" s="2" t="n">
        <v>10270</v>
      </c>
      <c r="F99" s="2" t="n">
        <v>10340</v>
      </c>
      <c r="G99" s="50" t="n">
        <v>10467.5056804412</v>
      </c>
      <c r="H99" s="50" t="n">
        <v>10540.9410032026</v>
      </c>
      <c r="I99" s="50" t="n">
        <v>10621.9973543929</v>
      </c>
      <c r="J99" s="50" t="n">
        <f aca="true">IF(ROW($F99)-11&lt;$C$3,NA(),(G99-AVERAGE(OFFSET($F99,1-$C$3,0,$C$3-1,1),G99))/STDEV(OFFSET($F99,1-$C$3,0,$C$3-1,1),G99))</f>
        <v>0.600349119216088</v>
      </c>
      <c r="K99" s="50" t="n">
        <f aca="true">IF(ROW($F99)-11&lt;$C$3,NA(),(H99-AVERAGE(OFFSET($F99,1-$C$3,0,$C$3-1,1),H99))/STDEV(OFFSET($F99,1-$C$3,0,$C$3-1,1),H99))</f>
        <v>1.20044569261223</v>
      </c>
      <c r="L99" s="50" t="n">
        <f aca="true">IF(ROW($F99)-11&lt;$C$3,NA(),(I99-AVERAGE(OFFSET($F99,1-$C$3,0,$C$3-1,1),I99))/STDEV(OFFSET($F99,1-$C$3,0,$C$3-1,1),I99))</f>
        <v>1.7990185492727</v>
      </c>
      <c r="M99" s="51" t="n">
        <f aca="false">IF(ISNUMBER(G99),IF(D99&gt;=$I99,2,IF(D99&gt;=$H99,1,IF(D99&gt;=$G99,0,-1))),0)</f>
        <v>-1</v>
      </c>
      <c r="N99" s="52" t="n">
        <f aca="false">IF(ISNUMBER(H99),IF(E99&gt;=$I99,2,IF(E99&gt;=$H99,1,IF(E99&gt;=$G99,0,-1))),0)</f>
        <v>-1</v>
      </c>
      <c r="O99" s="0" t="n">
        <f aca="false">O98+P99+IF((V99+T99+R99)&lt;&gt;0,-$P$11,0)</f>
        <v>0</v>
      </c>
      <c r="P99" s="0" t="n">
        <f aca="false">IF(AND(M98&lt;1,M99&gt;=1,O98=0),$P$11,0)</f>
        <v>0</v>
      </c>
      <c r="Q99" s="0" t="n">
        <f aca="false">IF(P99&lt;&gt;0,MAX(INT(H99/$I$2)*$I$2,C99)+IF($P$11&gt;0,$F$4,0),0)</f>
        <v>0</v>
      </c>
      <c r="R99" s="0" t="n">
        <f aca="false">IF(AND(O98&lt;&gt;0,M99=2),-$P$11,0)</f>
        <v>0</v>
      </c>
      <c r="S99" s="0" t="n">
        <f aca="false">IF(R99&lt;&gt;0,MAX(INT(I99/$I$2)*$I$2,C99)+IF($P$11&gt;0,0,$F$4),0)</f>
        <v>0</v>
      </c>
      <c r="T99" s="0" t="n">
        <f aca="false">IF(AND(O98&lt;&gt;0,N99=-1),-$P$11,0)</f>
        <v>0</v>
      </c>
      <c r="U99" s="0" t="n">
        <f aca="false">IF(T99&lt;&gt;0,MIN(INT(G99/$I$2)*$I$2,C99)+IF($P$11&gt;0,-$F$4,$F$4),0)</f>
        <v>0</v>
      </c>
      <c r="V99" s="0" t="n">
        <f aca="false">-O98*IF($P$11&gt;0,IF(E99&lt;=W99,1,0),IF(D99&gt;=W99,1,0))</f>
        <v>-0</v>
      </c>
      <c r="W99" s="0" t="n">
        <f aca="false">ABS(P98)*Q98-(P98*$F$3)+ABS(O98)*W98</f>
        <v>0</v>
      </c>
      <c r="X99" s="0" t="n">
        <f aca="false">IF(AND(R99=1,V99=1),MIN(S99,W99),IF(AND(T99=-1,V99=-1),MAX(U99,W99),ABS(P99)*Q99+ABS(R99)*S99+ABS(T99)*U99+ABS(V99)*W99))</f>
        <v>0</v>
      </c>
      <c r="Y99" s="0" t="n">
        <f aca="false">IF(O99=0,X99*$P$11,P99*-X99)+IF(ABS(O98)=1,Y98,0)</f>
        <v>0</v>
      </c>
      <c r="Z99" s="15" t="n">
        <f aca="false">Y99+F99*O99</f>
        <v>0</v>
      </c>
      <c r="AA99" s="0" t="n">
        <f aca="false">IF(R99+T99+V99&lt;&gt;0,Y99,0)+AA98</f>
        <v>220</v>
      </c>
      <c r="AB99" s="15" t="n">
        <f aca="false">Z99+AA99-IF(R99+T99+V99&lt;&gt;0,Y99,0)</f>
        <v>220</v>
      </c>
    </row>
    <row r="100" customFormat="false" ht="13.5" hidden="false" customHeight="false" outlineLevel="0" collapsed="false">
      <c r="B100" s="1" t="n">
        <v>40568</v>
      </c>
      <c r="C100" s="2" t="n">
        <v>10360</v>
      </c>
      <c r="D100" s="2" t="n">
        <v>10480</v>
      </c>
      <c r="E100" s="2" t="n">
        <v>10350</v>
      </c>
      <c r="F100" s="2" t="n">
        <v>10470</v>
      </c>
      <c r="G100" s="50" t="n">
        <v>10468.4343322333</v>
      </c>
      <c r="H100" s="50" t="n">
        <v>10541.0960192085</v>
      </c>
      <c r="I100" s="50" t="n">
        <v>10621.4184614104</v>
      </c>
      <c r="J100" s="50" t="n">
        <f aca="true">IF(ROW($F100)-11&lt;$C$3,NA(),(G100-AVERAGE(OFFSET($F100,1-$C$3,0,$C$3-1,1),G100))/STDEV(OFFSET($F100,1-$C$3,0,$C$3-1,1),G100))</f>
        <v>0.600407770935076</v>
      </c>
      <c r="K100" s="50" t="n">
        <f aca="true">IF(ROW($F100)-11&lt;$C$3,NA(),(H100-AVERAGE(OFFSET($F100,1-$C$3,0,$C$3-1,1),H100))/STDEV(OFFSET($F100,1-$C$3,0,$C$3-1,1),H100))</f>
        <v>1.20056162570255</v>
      </c>
      <c r="L100" s="50" t="n">
        <f aca="true">IF(ROW($F100)-11&lt;$C$3,NA(),(I100-AVERAGE(OFFSET($F100,1-$C$3,0,$C$3-1,1),I100))/STDEV(OFFSET($F100,1-$C$3,0,$C$3-1,1),I100))</f>
        <v>1.80001524951278</v>
      </c>
      <c r="M100" s="51" t="n">
        <f aca="false">IF(ISNUMBER(G100),IF(D100&gt;=$I100,2,IF(D100&gt;=$H100,1,IF(D100&gt;=$G100,0,-1))),0)</f>
        <v>0</v>
      </c>
      <c r="N100" s="52" t="n">
        <f aca="false">IF(ISNUMBER(H100),IF(E100&gt;=$I100,2,IF(E100&gt;=$H100,1,IF(E100&gt;=$G100,0,-1))),0)</f>
        <v>-1</v>
      </c>
      <c r="O100" s="0" t="n">
        <f aca="false">O99+P100+IF((V100+T100+R100)&lt;&gt;0,-$P$11,0)</f>
        <v>0</v>
      </c>
      <c r="P100" s="0" t="n">
        <f aca="false">IF(AND(M99&lt;1,M100&gt;=1,O99=0),$P$11,0)</f>
        <v>0</v>
      </c>
      <c r="Q100" s="0" t="n">
        <f aca="false">IF(P100&lt;&gt;0,MAX(INT(H100/$I$2)*$I$2,C100)+IF($P$11&gt;0,$F$4,0),0)</f>
        <v>0</v>
      </c>
      <c r="R100" s="0" t="n">
        <f aca="false">IF(AND(O99&lt;&gt;0,M100=2),-$P$11,0)</f>
        <v>0</v>
      </c>
      <c r="S100" s="0" t="n">
        <f aca="false">IF(R100&lt;&gt;0,MAX(INT(I100/$I$2)*$I$2,C100)+IF($P$11&gt;0,0,$F$4),0)</f>
        <v>0</v>
      </c>
      <c r="T100" s="0" t="n">
        <f aca="false">IF(AND(O99&lt;&gt;0,N100=-1),-$P$11,0)</f>
        <v>0</v>
      </c>
      <c r="U100" s="0" t="n">
        <f aca="false">IF(T100&lt;&gt;0,MIN(INT(G100/$I$2)*$I$2,C100)+IF($P$11&gt;0,-$F$4,$F$4),0)</f>
        <v>0</v>
      </c>
      <c r="V100" s="0" t="n">
        <f aca="false">-O99*IF($P$11&gt;0,IF(E100&lt;=W100,1,0),IF(D100&gt;=W100,1,0))</f>
        <v>-0</v>
      </c>
      <c r="W100" s="0" t="n">
        <f aca="false">ABS(P99)*Q99-(P99*$F$3)+ABS(O99)*W99</f>
        <v>0</v>
      </c>
      <c r="X100" s="0" t="n">
        <f aca="false">IF(AND(R100=1,V100=1),MIN(S100,W100),IF(AND(T100=-1,V100=-1),MAX(U100,W100),ABS(P100)*Q100+ABS(R100)*S100+ABS(T100)*U100+ABS(V100)*W100))</f>
        <v>0</v>
      </c>
      <c r="Y100" s="0" t="n">
        <f aca="false">IF(O100=0,X100*$P$11,P100*-X100)+IF(ABS(O99)=1,Y99,0)</f>
        <v>0</v>
      </c>
      <c r="Z100" s="15" t="n">
        <f aca="false">Y100+F100*O100</f>
        <v>0</v>
      </c>
      <c r="AA100" s="0" t="n">
        <f aca="false">IF(R100+T100+V100&lt;&gt;0,Y100,0)+AA99</f>
        <v>220</v>
      </c>
      <c r="AB100" s="15" t="n">
        <f aca="false">Z100+AA100-IF(R100+T100+V100&lt;&gt;0,Y100,0)</f>
        <v>220</v>
      </c>
    </row>
    <row r="101" customFormat="false" ht="13.5" hidden="false" customHeight="false" outlineLevel="0" collapsed="false">
      <c r="A101" s="14"/>
      <c r="B101" s="1" t="n">
        <v>40569</v>
      </c>
      <c r="C101" s="2" t="n">
        <v>10410</v>
      </c>
      <c r="D101" s="2" t="n">
        <v>10440</v>
      </c>
      <c r="E101" s="2" t="n">
        <v>10390</v>
      </c>
      <c r="F101" s="2" t="n">
        <v>10420</v>
      </c>
      <c r="G101" s="50" t="n">
        <v>10474.8070598733</v>
      </c>
      <c r="H101" s="50" t="n">
        <v>10546.6758770437</v>
      </c>
      <c r="I101" s="50" t="n">
        <v>10626.1849650014</v>
      </c>
      <c r="J101" s="50" t="n">
        <f aca="true">IF(ROW($F101)-11&lt;$C$3,NA(),(G101-AVERAGE(OFFSET($F101,1-$C$3,0,$C$3-1,1),G101))/STDEV(OFFSET($F101,1-$C$3,0,$C$3-1,1),G101))</f>
        <v>0.600517784119087</v>
      </c>
      <c r="K101" s="50" t="n">
        <f aca="true">IF(ROW($F101)-11&lt;$C$3,NA(),(H101-AVERAGE(OFFSET($F101,1-$C$3,0,$C$3-1,1),H101))/STDEV(OFFSET($F101,1-$C$3,0,$C$3-1,1),H101))</f>
        <v>1.20039092235059</v>
      </c>
      <c r="L101" s="50" t="n">
        <f aca="true">IF(ROW($F101)-11&lt;$C$3,NA(),(I101-AVERAGE(OFFSET($F101,1-$C$3,0,$C$3-1,1),I101))/STDEV(OFFSET($F101,1-$C$3,0,$C$3-1,1),I101))</f>
        <v>1.80004446664135</v>
      </c>
      <c r="M101" s="51" t="n">
        <f aca="false">IF(ISNUMBER(G101),IF(D101&gt;=$I101,2,IF(D101&gt;=$H101,1,IF(D101&gt;=$G101,0,-1))),0)</f>
        <v>-1</v>
      </c>
      <c r="N101" s="52" t="n">
        <f aca="false">IF(ISNUMBER(H101),IF(E101&gt;=$I101,2,IF(E101&gt;=$H101,1,IF(E101&gt;=$G101,0,-1))),0)</f>
        <v>-1</v>
      </c>
      <c r="O101" s="0" t="n">
        <f aca="false">O100+P101+IF((V101+T101+R101)&lt;&gt;0,-$P$11,0)</f>
        <v>0</v>
      </c>
      <c r="P101" s="0" t="n">
        <f aca="false">IF(AND(M100&lt;1,M101&gt;=1,O100=0),$P$11,0)</f>
        <v>0</v>
      </c>
      <c r="Q101" s="0" t="n">
        <f aca="false">IF(P101&lt;&gt;0,MAX(INT(H101/$I$2)*$I$2,C101)+IF($P$11&gt;0,$F$4,0),0)</f>
        <v>0</v>
      </c>
      <c r="R101" s="0" t="n">
        <f aca="false">IF(AND(O100&lt;&gt;0,M101=2),-$P$11,0)</f>
        <v>0</v>
      </c>
      <c r="S101" s="0" t="n">
        <f aca="false">IF(R101&lt;&gt;0,MAX(INT(I101/$I$2)*$I$2,C101)+IF($P$11&gt;0,0,$F$4),0)</f>
        <v>0</v>
      </c>
      <c r="T101" s="0" t="n">
        <f aca="false">IF(AND(O100&lt;&gt;0,N101=-1),-$P$11,0)</f>
        <v>0</v>
      </c>
      <c r="U101" s="0" t="n">
        <f aca="false">IF(T101&lt;&gt;0,MIN(INT(G101/$I$2)*$I$2,C101)+IF($P$11&gt;0,-$F$4,$F$4),0)</f>
        <v>0</v>
      </c>
      <c r="V101" s="0" t="n">
        <f aca="false">-O100*IF($P$11&gt;0,IF(E101&lt;=W101,1,0),IF(D101&gt;=W101,1,0))</f>
        <v>-0</v>
      </c>
      <c r="W101" s="0" t="n">
        <f aca="false">ABS(P100)*Q100-(P100*$F$3)+ABS(O100)*W100</f>
        <v>0</v>
      </c>
      <c r="X101" s="0" t="n">
        <f aca="false">IF(AND(R101=1,V101=1),MIN(S101,W101),IF(AND(T101=-1,V101=-1),MAX(U101,W101),ABS(P101)*Q101+ABS(R101)*S101+ABS(T101)*U101+ABS(V101)*W101))</f>
        <v>0</v>
      </c>
      <c r="Y101" s="0" t="n">
        <f aca="false">IF(O101=0,X101*$P$11,P101*-X101)+IF(ABS(O100)=1,Y100,0)</f>
        <v>0</v>
      </c>
      <c r="Z101" s="15" t="n">
        <f aca="false">Y101+F101*O101</f>
        <v>0</v>
      </c>
      <c r="AA101" s="0" t="n">
        <f aca="false">IF(R101+T101+V101&lt;&gt;0,Y101,0)+AA100</f>
        <v>220</v>
      </c>
      <c r="AB101" s="15" t="n">
        <f aca="false">Z101+AA101-IF(R101+T101+V101&lt;&gt;0,Y101,0)</f>
        <v>220</v>
      </c>
    </row>
    <row r="102" customFormat="false" ht="13.5" hidden="false" customHeight="false" outlineLevel="0" collapsed="false">
      <c r="A102" s="14"/>
      <c r="B102" s="1" t="n">
        <v>40570</v>
      </c>
      <c r="C102" s="2" t="n">
        <v>10460</v>
      </c>
      <c r="D102" s="2" t="n">
        <v>10490</v>
      </c>
      <c r="E102" s="2" t="n">
        <v>10410</v>
      </c>
      <c r="F102" s="2" t="n">
        <v>10480</v>
      </c>
      <c r="G102" s="50" t="n">
        <v>10478.5265432443</v>
      </c>
      <c r="H102" s="50" t="n">
        <v>10548.5982666866</v>
      </c>
      <c r="I102" s="50" t="n">
        <v>10626.1266722541</v>
      </c>
      <c r="J102" s="50" t="n">
        <f aca="true">IF(ROW($F102)-11&lt;$C$3,NA(),(G102-AVERAGE(OFFSET($F102,1-$C$3,0,$C$3-1,1),G102))/STDEV(OFFSET($F102,1-$C$3,0,$C$3-1,1),G102))</f>
        <v>0.600686008314119</v>
      </c>
      <c r="K102" s="50" t="n">
        <f aca="true">IF(ROW($F102)-11&lt;$C$3,NA(),(H102-AVERAGE(OFFSET($F102,1-$C$3,0,$C$3-1,1),H102))/STDEV(OFFSET($F102,1-$C$3,0,$C$3-1,1),H102))</f>
        <v>1.20056383731236</v>
      </c>
      <c r="L102" s="50" t="n">
        <f aca="true">IF(ROW($F102)-11&lt;$C$3,NA(),(I102-AVERAGE(OFFSET($F102,1-$C$3,0,$C$3-1,1),I102))/STDEV(OFFSET($F102,1-$C$3,0,$C$3-1,1),I102))</f>
        <v>1.80026611553218</v>
      </c>
      <c r="M102" s="51" t="n">
        <f aca="false">IF(ISNUMBER(G102),IF(D102&gt;=$I102,2,IF(D102&gt;=$H102,1,IF(D102&gt;=$G102,0,-1))),0)</f>
        <v>0</v>
      </c>
      <c r="N102" s="52" t="n">
        <f aca="false">IF(ISNUMBER(H102),IF(E102&gt;=$I102,2,IF(E102&gt;=$H102,1,IF(E102&gt;=$G102,0,-1))),0)</f>
        <v>-1</v>
      </c>
      <c r="O102" s="0" t="n">
        <f aca="false">O101+P102+IF((V102+T102+R102)&lt;&gt;0,-$P$11,0)</f>
        <v>0</v>
      </c>
      <c r="P102" s="0" t="n">
        <f aca="false">IF(AND(M101&lt;1,M102&gt;=1,O101=0),$P$11,0)</f>
        <v>0</v>
      </c>
      <c r="Q102" s="0" t="n">
        <f aca="false">IF(P102&lt;&gt;0,MAX(INT(H102/$I$2)*$I$2,C102)+IF($P$11&gt;0,$F$4,0),0)</f>
        <v>0</v>
      </c>
      <c r="R102" s="0" t="n">
        <f aca="false">IF(AND(O101&lt;&gt;0,M102=2),-$P$11,0)</f>
        <v>0</v>
      </c>
      <c r="S102" s="0" t="n">
        <f aca="false">IF(R102&lt;&gt;0,MAX(INT(I102/$I$2)*$I$2,C102)+IF($P$11&gt;0,0,$F$4),0)</f>
        <v>0</v>
      </c>
      <c r="T102" s="0" t="n">
        <f aca="false">IF(AND(O101&lt;&gt;0,N102=-1),-$P$11,0)</f>
        <v>0</v>
      </c>
      <c r="U102" s="0" t="n">
        <f aca="false">IF(T102&lt;&gt;0,MIN(INT(G102/$I$2)*$I$2,C102)+IF($P$11&gt;0,-$F$4,$F$4),0)</f>
        <v>0</v>
      </c>
      <c r="V102" s="0" t="n">
        <f aca="false">-O101*IF($P$11&gt;0,IF(E102&lt;=W102,1,0),IF(D102&gt;=W102,1,0))</f>
        <v>-0</v>
      </c>
      <c r="W102" s="0" t="n">
        <f aca="false">ABS(P101)*Q101-(P101*$F$3)+ABS(O101)*W101</f>
        <v>0</v>
      </c>
      <c r="X102" s="0" t="n">
        <f aca="false">IF(AND(R102=1,V102=1),MIN(S102,W102),IF(AND(T102=-1,V102=-1),MAX(U102,W102),ABS(P102)*Q102+ABS(R102)*S102+ABS(T102)*U102+ABS(V102)*W102))</f>
        <v>0</v>
      </c>
      <c r="Y102" s="0" t="n">
        <f aca="false">IF(O102=0,X102*$P$11,P102*-X102)+IF(ABS(O101)=1,Y101,0)</f>
        <v>0</v>
      </c>
      <c r="Z102" s="15" t="n">
        <f aca="false">Y102+F102*O102</f>
        <v>0</v>
      </c>
      <c r="AA102" s="0" t="n">
        <f aca="false">IF(R102+T102+V102&lt;&gt;0,Y102,0)+AA101</f>
        <v>220</v>
      </c>
      <c r="AB102" s="15" t="n">
        <f aca="false">Z102+AA102-IF(R102+T102+V102&lt;&gt;0,Y102,0)</f>
        <v>220</v>
      </c>
    </row>
    <row r="103" customFormat="false" ht="13.5" hidden="false" customHeight="false" outlineLevel="0" collapsed="false">
      <c r="A103" s="14"/>
      <c r="B103" s="1" t="n">
        <v>40571</v>
      </c>
      <c r="C103" s="2" t="n">
        <v>10460</v>
      </c>
      <c r="D103" s="2" t="n">
        <v>10480</v>
      </c>
      <c r="E103" s="2" t="n">
        <v>10330</v>
      </c>
      <c r="F103" s="2" t="n">
        <v>10370</v>
      </c>
      <c r="G103" s="50" t="n">
        <v>10484.9779032068</v>
      </c>
      <c r="H103" s="50" t="n">
        <v>10550.8571636576</v>
      </c>
      <c r="I103" s="50" t="n">
        <v>10623.8461941217</v>
      </c>
      <c r="J103" s="50" t="n">
        <f aca="true">IF(ROW($F103)-11&lt;$C$3,NA(),(G103-AVERAGE(OFFSET($F103,1-$C$3,0,$C$3-1,1),G103))/STDEV(OFFSET($F103,1-$C$3,0,$C$3-1,1),G103))</f>
        <v>0.600551942798993</v>
      </c>
      <c r="K103" s="50" t="n">
        <f aca="true">IF(ROW($F103)-11&lt;$C$3,NA(),(H103-AVERAGE(OFFSET($F103,1-$C$3,0,$C$3-1,1),H103))/STDEV(OFFSET($F103,1-$C$3,0,$C$3-1,1),H103))</f>
        <v>1.19998831085712</v>
      </c>
      <c r="L103" s="50" t="n">
        <f aca="true">IF(ROW($F103)-11&lt;$C$3,NA(),(I103-AVERAGE(OFFSET($F103,1-$C$3,0,$C$3-1,1),I103))/STDEV(OFFSET($F103,1-$C$3,0,$C$3-1,1),I103))</f>
        <v>1.80008392233481</v>
      </c>
      <c r="M103" s="51" t="n">
        <f aca="false">IF(ISNUMBER(G103),IF(D103&gt;=$I103,2,IF(D103&gt;=$H103,1,IF(D103&gt;=$G103,0,-1))),0)</f>
        <v>-1</v>
      </c>
      <c r="N103" s="52" t="n">
        <f aca="false">IF(ISNUMBER(H103),IF(E103&gt;=$I103,2,IF(E103&gt;=$H103,1,IF(E103&gt;=$G103,0,-1))),0)</f>
        <v>-1</v>
      </c>
      <c r="O103" s="0" t="n">
        <f aca="false">O102+P103+IF((V103+T103+R103)&lt;&gt;0,-$P$11,0)</f>
        <v>0</v>
      </c>
      <c r="P103" s="0" t="n">
        <f aca="false">IF(AND(M102&lt;1,M103&gt;=1,O102=0),$P$11,0)</f>
        <v>0</v>
      </c>
      <c r="Q103" s="0" t="n">
        <f aca="false">IF(P103&lt;&gt;0,MAX(INT(H103/$I$2)*$I$2,C103)+IF($P$11&gt;0,$F$4,0),0)</f>
        <v>0</v>
      </c>
      <c r="R103" s="0" t="n">
        <f aca="false">IF(AND(O102&lt;&gt;0,M103=2),-$P$11,0)</f>
        <v>0</v>
      </c>
      <c r="S103" s="0" t="n">
        <f aca="false">IF(R103&lt;&gt;0,MAX(INT(I103/$I$2)*$I$2,C103)+IF($P$11&gt;0,0,$F$4),0)</f>
        <v>0</v>
      </c>
      <c r="T103" s="0" t="n">
        <f aca="false">IF(AND(O102&lt;&gt;0,N103=-1),-$P$11,0)</f>
        <v>0</v>
      </c>
      <c r="U103" s="0" t="n">
        <f aca="false">IF(T103&lt;&gt;0,MIN(INT(G103/$I$2)*$I$2,C103)+IF($P$11&gt;0,-$F$4,$F$4),0)</f>
        <v>0</v>
      </c>
      <c r="V103" s="0" t="n">
        <f aca="false">-O102*IF($P$11&gt;0,IF(E103&lt;=W103,1,0),IF(D103&gt;=W103,1,0))</f>
        <v>-0</v>
      </c>
      <c r="W103" s="0" t="n">
        <f aca="false">ABS(P102)*Q102-(P102*$F$3)+ABS(O102)*W102</f>
        <v>0</v>
      </c>
      <c r="X103" s="0" t="n">
        <f aca="false">IF(AND(R103=1,V103=1),MIN(S103,W103),IF(AND(T103=-1,V103=-1),MAX(U103,W103),ABS(P103)*Q103+ABS(R103)*S103+ABS(T103)*U103+ABS(V103)*W103))</f>
        <v>0</v>
      </c>
      <c r="Y103" s="0" t="n">
        <f aca="false">IF(O103=0,X103*$P$11,P103*-X103)+IF(ABS(O102)=1,Y102,0)</f>
        <v>0</v>
      </c>
      <c r="Z103" s="15" t="n">
        <f aca="false">Y103+F103*O103</f>
        <v>0</v>
      </c>
      <c r="AA103" s="0" t="n">
        <f aca="false">IF(R103+T103+V103&lt;&gt;0,Y103,0)+AA102</f>
        <v>220</v>
      </c>
      <c r="AB103" s="15" t="n">
        <f aca="false">Z103+AA103-IF(R103+T103+V103&lt;&gt;0,Y103,0)</f>
        <v>220</v>
      </c>
    </row>
    <row r="104" customFormat="false" ht="13.5" hidden="false" customHeight="false" outlineLevel="0" collapsed="false">
      <c r="A104" s="14"/>
      <c r="B104" s="1" t="n">
        <v>40574</v>
      </c>
      <c r="C104" s="2" t="n">
        <v>10220</v>
      </c>
      <c r="D104" s="2" t="n">
        <v>10270</v>
      </c>
      <c r="E104" s="2" t="n">
        <v>10180</v>
      </c>
      <c r="F104" s="2" t="n">
        <v>10230</v>
      </c>
      <c r="G104" s="50" t="n">
        <v>10485.4706040225</v>
      </c>
      <c r="H104" s="50" t="n">
        <v>10551.0144470994</v>
      </c>
      <c r="I104" s="50" t="n">
        <v>10623.6254602992</v>
      </c>
      <c r="J104" s="50" t="n">
        <f aca="true">IF(ROW($F104)-11&lt;$C$3,NA(),(G104-AVERAGE(OFFSET($F104,1-$C$3,0,$C$3-1,1),G104))/STDEV(OFFSET($F104,1-$C$3,0,$C$3-1,1),G104))</f>
        <v>0.600452367122245</v>
      </c>
      <c r="K104" s="50" t="n">
        <f aca="true">IF(ROW($F104)-11&lt;$C$3,NA(),(H104-AVERAGE(OFFSET($F104,1-$C$3,0,$C$3-1,1),H104))/STDEV(OFFSET($F104,1-$C$3,0,$C$3-1,1),H104))</f>
        <v>1.1999865790145</v>
      </c>
      <c r="L104" s="50" t="n">
        <f aca="true">IF(ROW($F104)-11&lt;$C$3,NA(),(I104-AVERAGE(OFFSET($F104,1-$C$3,0,$C$3-1,1),I104))/STDEV(OFFSET($F104,1-$C$3,0,$C$3-1,1),I104))</f>
        <v>1.80012137258834</v>
      </c>
      <c r="M104" s="51" t="n">
        <f aca="false">IF(ISNUMBER(G104),IF(D104&gt;=$I104,2,IF(D104&gt;=$H104,1,IF(D104&gt;=$G104,0,-1))),0)</f>
        <v>-1</v>
      </c>
      <c r="N104" s="52" t="n">
        <f aca="false">IF(ISNUMBER(H104),IF(E104&gt;=$I104,2,IF(E104&gt;=$H104,1,IF(E104&gt;=$G104,0,-1))),0)</f>
        <v>-1</v>
      </c>
      <c r="O104" s="0" t="n">
        <f aca="false">O103+P104+IF((V104+T104+R104)&lt;&gt;0,-$P$11,0)</f>
        <v>0</v>
      </c>
      <c r="P104" s="0" t="n">
        <f aca="false">IF(AND(M103&lt;1,M104&gt;=1,O103=0),$P$11,0)</f>
        <v>0</v>
      </c>
      <c r="Q104" s="0" t="n">
        <f aca="false">IF(P104&lt;&gt;0,MAX(INT(H104/$I$2)*$I$2,C104)+IF($P$11&gt;0,$F$4,0),0)</f>
        <v>0</v>
      </c>
      <c r="R104" s="0" t="n">
        <f aca="false">IF(AND(O103&lt;&gt;0,M104=2),-$P$11,0)</f>
        <v>0</v>
      </c>
      <c r="S104" s="0" t="n">
        <f aca="false">IF(R104&lt;&gt;0,MAX(INT(I104/$I$2)*$I$2,C104)+IF($P$11&gt;0,0,$F$4),0)</f>
        <v>0</v>
      </c>
      <c r="T104" s="0" t="n">
        <f aca="false">IF(AND(O103&lt;&gt;0,N104=-1),-$P$11,0)</f>
        <v>0</v>
      </c>
      <c r="U104" s="0" t="n">
        <f aca="false">IF(T104&lt;&gt;0,MIN(INT(G104/$I$2)*$I$2,C104)+IF($P$11&gt;0,-$F$4,$F$4),0)</f>
        <v>0</v>
      </c>
      <c r="V104" s="0" t="n">
        <f aca="false">-O103*IF($P$11&gt;0,IF(E104&lt;=W104,1,0),IF(D104&gt;=W104,1,0))</f>
        <v>-0</v>
      </c>
      <c r="W104" s="0" t="n">
        <f aca="false">ABS(P103)*Q103-(P103*$F$3)+ABS(O103)*W103</f>
        <v>0</v>
      </c>
      <c r="X104" s="0" t="n">
        <f aca="false">IF(AND(R104=1,V104=1),MIN(S104,W104),IF(AND(T104=-1,V104=-1),MAX(U104,W104),ABS(P104)*Q104+ABS(R104)*S104+ABS(T104)*U104+ABS(V104)*W104))</f>
        <v>0</v>
      </c>
      <c r="Y104" s="0" t="n">
        <f aca="false">IF(O104=0,X104*$P$11,P104*-X104)+IF(ABS(O103)=1,Y103,0)</f>
        <v>0</v>
      </c>
      <c r="Z104" s="15" t="n">
        <f aca="false">Y104+F104*O104</f>
        <v>0</v>
      </c>
      <c r="AA104" s="0" t="n">
        <f aca="false">IF(R104+T104+V104&lt;&gt;0,Y104,0)+AA103</f>
        <v>220</v>
      </c>
      <c r="AB104" s="15" t="n">
        <f aca="false">Z104+AA104-IF(R104+T104+V104&lt;&gt;0,Y104,0)</f>
        <v>220</v>
      </c>
    </row>
    <row r="105" customFormat="false" ht="13.5" hidden="false" customHeight="false" outlineLevel="0" collapsed="false">
      <c r="A105" s="14"/>
      <c r="B105" s="1" t="n">
        <v>40575</v>
      </c>
      <c r="C105" s="2" t="n">
        <v>10270</v>
      </c>
      <c r="D105" s="2" t="n">
        <v>10300</v>
      </c>
      <c r="E105" s="2" t="n">
        <v>10240</v>
      </c>
      <c r="F105" s="2" t="n">
        <v>10270</v>
      </c>
      <c r="G105" s="50" t="n">
        <v>10484.9623923412</v>
      </c>
      <c r="H105" s="50" t="n">
        <v>10554.3132330661</v>
      </c>
      <c r="I105" s="50" t="n">
        <v>10631.1378396805</v>
      </c>
      <c r="J105" s="50" t="n">
        <f aca="true">IF(ROW($F105)-11&lt;$C$3,NA(),(G105-AVERAGE(OFFSET($F105,1-$C$3,0,$C$3-1,1),G105))/STDEV(OFFSET($F105,1-$C$3,0,$C$3-1,1),G105))</f>
        <v>0.600766298564576</v>
      </c>
      <c r="K105" s="50" t="n">
        <f aca="true">IF(ROW($F105)-11&lt;$C$3,NA(),(H105-AVERAGE(OFFSET($F105,1-$C$3,0,$C$3-1,1),H105))/STDEV(OFFSET($F105,1-$C$3,0,$C$3-1,1),H105))</f>
        <v>1.20036559203569</v>
      </c>
      <c r="L105" s="50" t="n">
        <f aca="true">IF(ROW($F105)-11&lt;$C$3,NA(),(I105-AVERAGE(OFFSET($F105,1-$C$3,0,$C$3-1,1),I105))/STDEV(OFFSET($F105,1-$C$3,0,$C$3-1,1),I105))</f>
        <v>1.80051047225684</v>
      </c>
      <c r="M105" s="51" t="n">
        <f aca="false">IF(ISNUMBER(G105),IF(D105&gt;=$I105,2,IF(D105&gt;=$H105,1,IF(D105&gt;=$G105,0,-1))),0)</f>
        <v>-1</v>
      </c>
      <c r="N105" s="52" t="n">
        <f aca="false">IF(ISNUMBER(H105),IF(E105&gt;=$I105,2,IF(E105&gt;=$H105,1,IF(E105&gt;=$G105,0,-1))),0)</f>
        <v>-1</v>
      </c>
      <c r="O105" s="0" t="n">
        <f aca="false">O104+P105+IF((V105+T105+R105)&lt;&gt;0,-$P$11,0)</f>
        <v>0</v>
      </c>
      <c r="P105" s="0" t="n">
        <f aca="false">IF(AND(M104&lt;1,M105&gt;=1,O104=0),$P$11,0)</f>
        <v>0</v>
      </c>
      <c r="Q105" s="0" t="n">
        <f aca="false">IF(P105&lt;&gt;0,MAX(INT(H105/$I$2)*$I$2,C105)+IF($P$11&gt;0,$F$4,0),0)</f>
        <v>0</v>
      </c>
      <c r="R105" s="0" t="n">
        <f aca="false">IF(AND(O104&lt;&gt;0,M105=2),-$P$11,0)</f>
        <v>0</v>
      </c>
      <c r="S105" s="0" t="n">
        <f aca="false">IF(R105&lt;&gt;0,MAX(INT(I105/$I$2)*$I$2,C105)+IF($P$11&gt;0,0,$F$4),0)</f>
        <v>0</v>
      </c>
      <c r="T105" s="0" t="n">
        <f aca="false">IF(AND(O104&lt;&gt;0,N105=-1),-$P$11,0)</f>
        <v>0</v>
      </c>
      <c r="U105" s="0" t="n">
        <f aca="false">IF(T105&lt;&gt;0,MIN(INT(G105/$I$2)*$I$2,C105)+IF($P$11&gt;0,-$F$4,$F$4),0)</f>
        <v>0</v>
      </c>
      <c r="V105" s="0" t="n">
        <f aca="false">-O104*IF($P$11&gt;0,IF(E105&lt;=W105,1,0),IF(D105&gt;=W105,1,0))</f>
        <v>-0</v>
      </c>
      <c r="W105" s="0" t="n">
        <f aca="false">ABS(P104)*Q104-(P104*$F$3)+ABS(O104)*W104</f>
        <v>0</v>
      </c>
      <c r="X105" s="0" t="n">
        <f aca="false">IF(AND(R105=1,V105=1),MIN(S105,W105),IF(AND(T105=-1,V105=-1),MAX(U105,W105),ABS(P105)*Q105+ABS(R105)*S105+ABS(T105)*U105+ABS(V105)*W105))</f>
        <v>0</v>
      </c>
      <c r="Y105" s="0" t="n">
        <f aca="false">IF(O105=0,X105*$P$11,P105*-X105)+IF(ABS(O104)=1,Y104,0)</f>
        <v>0</v>
      </c>
      <c r="Z105" s="15" t="n">
        <f aca="false">Y105+F105*O105</f>
        <v>0</v>
      </c>
      <c r="AA105" s="0" t="n">
        <f aca="false">IF(R105+T105+V105&lt;&gt;0,Y105,0)+AA104</f>
        <v>220</v>
      </c>
      <c r="AB105" s="15" t="n">
        <f aca="false">Z105+AA105-IF(R105+T105+V105&lt;&gt;0,Y105,0)</f>
        <v>220</v>
      </c>
    </row>
    <row r="106" customFormat="false" ht="13.5" hidden="false" customHeight="false" outlineLevel="0" collapsed="false">
      <c r="A106" s="14"/>
      <c r="B106" s="1" t="n">
        <v>40576</v>
      </c>
      <c r="C106" s="2" t="n">
        <v>10370</v>
      </c>
      <c r="D106" s="2" t="n">
        <v>10490</v>
      </c>
      <c r="E106" s="2" t="n">
        <v>10360</v>
      </c>
      <c r="F106" s="2" t="n">
        <v>10460</v>
      </c>
      <c r="G106" s="50" t="n">
        <v>10484.9021120367</v>
      </c>
      <c r="H106" s="50" t="n">
        <v>10554.6236159239</v>
      </c>
      <c r="I106" s="50" t="n">
        <v>10631.852527906</v>
      </c>
      <c r="J106" s="50" t="n">
        <f aca="true">IF(ROW($F106)-11&lt;$C$3,NA(),(G106-AVERAGE(OFFSET($F106,1-$C$3,0,$C$3-1,1),G106))/STDEV(OFFSET($F106,1-$C$3,0,$C$3-1,1),G106))</f>
        <v>0.600748328150731</v>
      </c>
      <c r="K106" s="50" t="n">
        <f aca="true">IF(ROW($F106)-11&lt;$C$3,NA(),(H106-AVERAGE(OFFSET($F106,1-$C$3,0,$C$3-1,1),H106))/STDEV(OFFSET($F106,1-$C$3,0,$C$3-1,1),H106))</f>
        <v>1.20030979900042</v>
      </c>
      <c r="L106" s="50" t="n">
        <f aca="true">IF(ROW($F106)-11&lt;$C$3,NA(),(I106-AVERAGE(OFFSET($F106,1-$C$3,0,$C$3-1,1),I106))/STDEV(OFFSET($F106,1-$C$3,0,$C$3-1,1),I106))</f>
        <v>1.80037783626827</v>
      </c>
      <c r="M106" s="51" t="n">
        <f aca="false">IF(ISNUMBER(G106),IF(D106&gt;=$I106,2,IF(D106&gt;=$H106,1,IF(D106&gt;=$G106,0,-1))),0)</f>
        <v>0</v>
      </c>
      <c r="N106" s="52" t="n">
        <f aca="false">IF(ISNUMBER(H106),IF(E106&gt;=$I106,2,IF(E106&gt;=$H106,1,IF(E106&gt;=$G106,0,-1))),0)</f>
        <v>-1</v>
      </c>
      <c r="O106" s="0" t="n">
        <f aca="false">O105+P106+IF((V106+T106+R106)&lt;&gt;0,-$P$11,0)</f>
        <v>0</v>
      </c>
      <c r="P106" s="0" t="n">
        <f aca="false">IF(AND(M105&lt;1,M106&gt;=1,O105=0),$P$11,0)</f>
        <v>0</v>
      </c>
      <c r="Q106" s="0" t="n">
        <f aca="false">IF(P106&lt;&gt;0,MAX(INT(H106/$I$2)*$I$2,C106)+IF($P$11&gt;0,$F$4,0),0)</f>
        <v>0</v>
      </c>
      <c r="R106" s="0" t="n">
        <f aca="false">IF(AND(O105&lt;&gt;0,M106=2),-$P$11,0)</f>
        <v>0</v>
      </c>
      <c r="S106" s="0" t="n">
        <f aca="false">IF(R106&lt;&gt;0,MAX(INT(I106/$I$2)*$I$2,C106)+IF($P$11&gt;0,0,$F$4),0)</f>
        <v>0</v>
      </c>
      <c r="T106" s="0" t="n">
        <f aca="false">IF(AND(O105&lt;&gt;0,N106=-1),-$P$11,0)</f>
        <v>0</v>
      </c>
      <c r="U106" s="0" t="n">
        <f aca="false">IF(T106&lt;&gt;0,MIN(INT(G106/$I$2)*$I$2,C106)+IF($P$11&gt;0,-$F$4,$F$4),0)</f>
        <v>0</v>
      </c>
      <c r="V106" s="0" t="n">
        <f aca="false">-O105*IF($P$11&gt;0,IF(E106&lt;=W106,1,0),IF(D106&gt;=W106,1,0))</f>
        <v>-0</v>
      </c>
      <c r="W106" s="0" t="n">
        <f aca="false">ABS(P105)*Q105-(P105*$F$3)+ABS(O105)*W105</f>
        <v>0</v>
      </c>
      <c r="X106" s="0" t="n">
        <f aca="false">IF(AND(R106=1,V106=1),MIN(S106,W106),IF(AND(T106=-1,V106=-1),MAX(U106,W106),ABS(P106)*Q106+ABS(R106)*S106+ABS(T106)*U106+ABS(V106)*W106))</f>
        <v>0</v>
      </c>
      <c r="Y106" s="0" t="n">
        <f aca="false">IF(O106=0,X106*$P$11,P106*-X106)+IF(ABS(O105)=1,Y105,0)</f>
        <v>0</v>
      </c>
      <c r="Z106" s="15" t="n">
        <f aca="false">Y106+F106*O106</f>
        <v>0</v>
      </c>
      <c r="AA106" s="0" t="n">
        <f aca="false">IF(R106+T106+V106&lt;&gt;0,Y106,0)+AA105</f>
        <v>220</v>
      </c>
      <c r="AB106" s="15" t="n">
        <f aca="false">Z106+AA106-IF(R106+T106+V106&lt;&gt;0,Y106,0)</f>
        <v>220</v>
      </c>
    </row>
    <row r="107" customFormat="false" ht="13.5" hidden="false" customHeight="false" outlineLevel="0" collapsed="false">
      <c r="A107" s="14"/>
      <c r="B107" s="1" t="n">
        <v>40577</v>
      </c>
      <c r="C107" s="2" t="n">
        <v>10410</v>
      </c>
      <c r="D107" s="2" t="n">
        <v>10450</v>
      </c>
      <c r="E107" s="2" t="n">
        <v>10410</v>
      </c>
      <c r="F107" s="2" t="n">
        <v>10440</v>
      </c>
      <c r="G107" s="50" t="n">
        <v>10489.0601261332</v>
      </c>
      <c r="H107" s="50" t="n">
        <v>10558.317726709</v>
      </c>
      <c r="I107" s="50" t="n">
        <v>10635.0851066369</v>
      </c>
      <c r="J107" s="50" t="n">
        <f aca="true">IF(ROW($F107)-11&lt;$C$3,NA(),(G107-AVERAGE(OFFSET($F107,1-$C$3,0,$C$3-1,1),G107))/STDEV(OFFSET($F107,1-$C$3,0,$C$3-1,1),G107))</f>
        <v>0.600784557136936</v>
      </c>
      <c r="K107" s="50" t="n">
        <f aca="true">IF(ROW($F107)-11&lt;$C$3,NA(),(H107-AVERAGE(OFFSET($F107,1-$C$3,0,$C$3-1,1),H107))/STDEV(OFFSET($F107,1-$C$3,0,$C$3-1,1),H107))</f>
        <v>1.20022549752846</v>
      </c>
      <c r="L107" s="50" t="n">
        <f aca="true">IF(ROW($F107)-11&lt;$C$3,NA(),(I107-AVERAGE(OFFSET($F107,1-$C$3,0,$C$3-1,1),I107))/STDEV(OFFSET($F107,1-$C$3,0,$C$3-1,1),I107))</f>
        <v>1.80057074522862</v>
      </c>
      <c r="M107" s="51" t="n">
        <f aca="false">IF(ISNUMBER(G107),IF(D107&gt;=$I107,2,IF(D107&gt;=$H107,1,IF(D107&gt;=$G107,0,-1))),0)</f>
        <v>-1</v>
      </c>
      <c r="N107" s="52" t="n">
        <f aca="false">IF(ISNUMBER(H107),IF(E107&gt;=$I107,2,IF(E107&gt;=$H107,1,IF(E107&gt;=$G107,0,-1))),0)</f>
        <v>-1</v>
      </c>
      <c r="O107" s="0" t="n">
        <f aca="false">O106+P107+IF((V107+T107+R107)&lt;&gt;0,-$P$11,0)</f>
        <v>0</v>
      </c>
      <c r="P107" s="0" t="n">
        <f aca="false">IF(AND(M106&lt;1,M107&gt;=1,O106=0),$P$11,0)</f>
        <v>0</v>
      </c>
      <c r="Q107" s="0" t="n">
        <f aca="false">IF(P107&lt;&gt;0,MAX(INT(H107/$I$2)*$I$2,C107)+IF($P$11&gt;0,$F$4,0),0)</f>
        <v>0</v>
      </c>
      <c r="R107" s="0" t="n">
        <f aca="false">IF(AND(O106&lt;&gt;0,M107=2),-$P$11,0)</f>
        <v>0</v>
      </c>
      <c r="S107" s="0" t="n">
        <f aca="false">IF(R107&lt;&gt;0,MAX(INT(I107/$I$2)*$I$2,C107)+IF($P$11&gt;0,0,$F$4),0)</f>
        <v>0</v>
      </c>
      <c r="T107" s="0" t="n">
        <f aca="false">IF(AND(O106&lt;&gt;0,N107=-1),-$P$11,0)</f>
        <v>0</v>
      </c>
      <c r="U107" s="0" t="n">
        <f aca="false">IF(T107&lt;&gt;0,MIN(INT(G107/$I$2)*$I$2,C107)+IF($P$11&gt;0,-$F$4,$F$4),0)</f>
        <v>0</v>
      </c>
      <c r="V107" s="0" t="n">
        <f aca="false">-O106*IF($P$11&gt;0,IF(E107&lt;=W107,1,0),IF(D107&gt;=W107,1,0))</f>
        <v>-0</v>
      </c>
      <c r="W107" s="0" t="n">
        <f aca="false">ABS(P106)*Q106-(P106*$F$3)+ABS(O106)*W106</f>
        <v>0</v>
      </c>
      <c r="X107" s="0" t="n">
        <f aca="false">IF(AND(R107=1,V107=1),MIN(S107,W107),IF(AND(T107=-1,V107=-1),MAX(U107,W107),ABS(P107)*Q107+ABS(R107)*S107+ABS(T107)*U107+ABS(V107)*W107))</f>
        <v>0</v>
      </c>
      <c r="Y107" s="0" t="n">
        <f aca="false">IF(O107=0,X107*$P$11,P107*-X107)+IF(ABS(O106)=1,Y106,0)</f>
        <v>0</v>
      </c>
      <c r="Z107" s="15" t="n">
        <f aca="false">Y107+F107*O107</f>
        <v>0</v>
      </c>
      <c r="AA107" s="0" t="n">
        <f aca="false">IF(R107+T107+V107&lt;&gt;0,Y107,0)+AA106</f>
        <v>220</v>
      </c>
      <c r="AB107" s="15" t="n">
        <f aca="false">Z107+AA107-IF(R107+T107+V107&lt;&gt;0,Y107,0)</f>
        <v>220</v>
      </c>
    </row>
    <row r="108" customFormat="false" ht="13.5" hidden="false" customHeight="false" outlineLevel="0" collapsed="false">
      <c r="A108" s="14"/>
      <c r="B108" s="1" t="n">
        <v>40578</v>
      </c>
      <c r="C108" s="2" t="n">
        <v>10540</v>
      </c>
      <c r="D108" s="2" t="n">
        <v>10590</v>
      </c>
      <c r="E108" s="2" t="n">
        <v>10520</v>
      </c>
      <c r="F108" s="2" t="n">
        <v>10530</v>
      </c>
      <c r="G108" s="50" t="n">
        <v>10492.6755796846</v>
      </c>
      <c r="H108" s="50" t="n">
        <v>10560.4986231425</v>
      </c>
      <c r="I108" s="50" t="n">
        <v>10635.5821144512</v>
      </c>
      <c r="J108" s="50" t="n">
        <f aca="true">IF(ROW($F108)-11&lt;$C$3,NA(),(G108-AVERAGE(OFFSET($F108,1-$C$3,0,$C$3-1,1),G108))/STDEV(OFFSET($F108,1-$C$3,0,$C$3-1,1),G108))</f>
        <v>0.600746740008334</v>
      </c>
      <c r="K108" s="50" t="n">
        <f aca="true">IF(ROW($F108)-11&lt;$C$3,NA(),(H108-AVERAGE(OFFSET($F108,1-$C$3,0,$C$3-1,1),H108))/STDEV(OFFSET($F108,1-$C$3,0,$C$3-1,1),H108))</f>
        <v>1.20028234491395</v>
      </c>
      <c r="L108" s="50" t="n">
        <f aca="true">IF(ROW($F108)-11&lt;$C$3,NA(),(I108-AVERAGE(OFFSET($F108,1-$C$3,0,$C$3-1,1),I108))/STDEV(OFFSET($F108,1-$C$3,0,$C$3-1,1),I108))</f>
        <v>1.8000116295949</v>
      </c>
      <c r="M108" s="51" t="n">
        <f aca="false">IF(ISNUMBER(G108),IF(D108&gt;=$I108,2,IF(D108&gt;=$H108,1,IF(D108&gt;=$G108,0,-1))),0)</f>
        <v>1</v>
      </c>
      <c r="N108" s="52" t="n">
        <f aca="false">IF(ISNUMBER(H108),IF(E108&gt;=$I108,2,IF(E108&gt;=$H108,1,IF(E108&gt;=$G108,0,-1))),0)</f>
        <v>0</v>
      </c>
      <c r="O108" s="0" t="n">
        <f aca="false">O107+P108+IF((V108+T108+R108)&lt;&gt;0,-$P$11,0)</f>
        <v>1</v>
      </c>
      <c r="P108" s="0" t="n">
        <f aca="false">IF(AND(M107&lt;1,M108&gt;=1,O107=0),$P$11,0)</f>
        <v>1</v>
      </c>
      <c r="Q108" s="0" t="n">
        <f aca="false">IF(P108&lt;&gt;0,MAX(INT(H108/$I$2)*$I$2,C108)+IF($P$11&gt;0,$F$4,0),0)</f>
        <v>10570</v>
      </c>
      <c r="R108" s="0" t="n">
        <f aca="false">IF(AND(O107&lt;&gt;0,M108=2),-$P$11,0)</f>
        <v>0</v>
      </c>
      <c r="S108" s="0" t="n">
        <f aca="false">IF(R108&lt;&gt;0,MAX(INT(I108/$I$2)*$I$2,C108)+IF($P$11&gt;0,0,$F$4),0)</f>
        <v>0</v>
      </c>
      <c r="T108" s="0" t="n">
        <f aca="false">IF(AND(O107&lt;&gt;0,N108=-1),-$P$11,0)</f>
        <v>0</v>
      </c>
      <c r="U108" s="0" t="n">
        <f aca="false">IF(T108&lt;&gt;0,MIN(INT(G108/$I$2)*$I$2,C108)+IF($P$11&gt;0,-$F$4,$F$4),0)</f>
        <v>0</v>
      </c>
      <c r="V108" s="0" t="n">
        <f aca="false">-O107*IF($P$11&gt;0,IF(E108&lt;=W108,1,0),IF(D108&gt;=W108,1,0))</f>
        <v>-0</v>
      </c>
      <c r="W108" s="0" t="n">
        <f aca="false">ABS(P107)*Q107-(P107*$F$3)+ABS(O107)*W107</f>
        <v>0</v>
      </c>
      <c r="X108" s="0" t="n">
        <f aca="false">IF(AND(R108=1,V108=1),MIN(S108,W108),IF(AND(T108=-1,V108=-1),MAX(U108,W108),ABS(P108)*Q108+ABS(R108)*S108+ABS(T108)*U108+ABS(V108)*W108))</f>
        <v>10570</v>
      </c>
      <c r="Y108" s="0" t="n">
        <f aca="false">IF(O108=0,X108*$P$11,P108*-X108)+IF(ABS(O107)=1,Y107,0)</f>
        <v>-10570</v>
      </c>
      <c r="Z108" s="15" t="n">
        <f aca="false">Y108+F108*O108</f>
        <v>-40</v>
      </c>
      <c r="AA108" s="0" t="n">
        <f aca="false">IF(R108+T108+V108&lt;&gt;0,Y108,0)+AA107</f>
        <v>220</v>
      </c>
      <c r="AB108" s="15" t="n">
        <f aca="false">Z108+AA108-IF(R108+T108+V108&lt;&gt;0,Y108,0)</f>
        <v>180</v>
      </c>
    </row>
    <row r="109" customFormat="false" ht="13.5" hidden="false" customHeight="false" outlineLevel="0" collapsed="false">
      <c r="A109" s="14"/>
      <c r="B109" s="1" t="n">
        <v>40581</v>
      </c>
      <c r="C109" s="2" t="n">
        <v>10650</v>
      </c>
      <c r="D109" s="2" t="n">
        <v>10660</v>
      </c>
      <c r="E109" s="2" t="n">
        <v>10560</v>
      </c>
      <c r="F109" s="2" t="n">
        <v>10590</v>
      </c>
      <c r="G109" s="50" t="n">
        <v>10500.3457343461</v>
      </c>
      <c r="H109" s="50" t="n">
        <v>10568.7568061892</v>
      </c>
      <c r="I109" s="50" t="n">
        <v>10644.5458443906</v>
      </c>
      <c r="J109" s="50" t="n">
        <f aca="true">IF(ROW($F109)-11&lt;$C$3,NA(),(G109-AVERAGE(OFFSET($F109,1-$C$3,0,$C$3-1,1),G109))/STDEV(OFFSET($F109,1-$C$3,0,$C$3-1,1),G109))</f>
        <v>0.600748710782554</v>
      </c>
      <c r="K109" s="50" t="n">
        <f aca="true">IF(ROW($F109)-11&lt;$C$3,NA(),(H109-AVERAGE(OFFSET($F109,1-$C$3,0,$C$3-1,1),H109))/STDEV(OFFSET($F109,1-$C$3,0,$C$3-1,1),H109))</f>
        <v>1.20006270730266</v>
      </c>
      <c r="L109" s="50" t="n">
        <f aca="true">IF(ROW($F109)-11&lt;$C$3,NA(),(I109-AVERAGE(OFFSET($F109,1-$C$3,0,$C$3-1,1),I109))/STDEV(OFFSET($F109,1-$C$3,0,$C$3-1,1),I109))</f>
        <v>1.80000651721668</v>
      </c>
      <c r="M109" s="51" t="n">
        <f aca="false">IF(ISNUMBER(G109),IF(D109&gt;=$I109,2,IF(D109&gt;=$H109,1,IF(D109&gt;=$G109,0,-1))),0)</f>
        <v>2</v>
      </c>
      <c r="N109" s="52" t="n">
        <f aca="false">IF(ISNUMBER(H109),IF(E109&gt;=$I109,2,IF(E109&gt;=$H109,1,IF(E109&gt;=$G109,0,-1))),0)</f>
        <v>0</v>
      </c>
      <c r="O109" s="0" t="n">
        <f aca="false">O108+P109+IF((V109+T109+R109)&lt;&gt;0,-$P$11,0)</f>
        <v>0</v>
      </c>
      <c r="P109" s="0" t="n">
        <f aca="false">IF(AND(M108&lt;1,M109&gt;=1,O108=0),$P$11,0)</f>
        <v>0</v>
      </c>
      <c r="Q109" s="0" t="n">
        <f aca="false">IF(P109&lt;&gt;0,MAX(INT(H109/$I$2)*$I$2,C109)+IF($P$11&gt;0,$F$4,0),0)</f>
        <v>0</v>
      </c>
      <c r="R109" s="0" t="n">
        <f aca="false">IF(AND(O108&lt;&gt;0,M109=2),-$P$11,0)</f>
        <v>-1</v>
      </c>
      <c r="S109" s="0" t="n">
        <f aca="false">IF(R109&lt;&gt;0,MAX(INT(I109/$I$2)*$I$2,C109)+IF($P$11&gt;0,0,$F$4),0)</f>
        <v>10650</v>
      </c>
      <c r="T109" s="0" t="n">
        <f aca="false">IF(AND(O108&lt;&gt;0,N109=-1),-$P$11,0)</f>
        <v>0</v>
      </c>
      <c r="U109" s="0" t="n">
        <f aca="false">IF(T109&lt;&gt;0,MIN(INT(G109/$I$2)*$I$2,C109)+IF($P$11&gt;0,-$F$4,$F$4),0)</f>
        <v>0</v>
      </c>
      <c r="V109" s="0" t="n">
        <f aca="false">-O108*IF($P$11&gt;0,IF(E109&lt;=W109,1,0),IF(D109&gt;=W109,1,0))</f>
        <v>-0</v>
      </c>
      <c r="W109" s="0" t="n">
        <f aca="false">ABS(P108)*Q108-(P108*$F$3)+ABS(O108)*W108</f>
        <v>10370</v>
      </c>
      <c r="X109" s="0" t="n">
        <f aca="false">IF(AND(R109=1,V109=1),MIN(S109,W109),IF(AND(T109=-1,V109=-1),MAX(U109,W109),ABS(P109)*Q109+ABS(R109)*S109+ABS(T109)*U109+ABS(V109)*W109))</f>
        <v>10650</v>
      </c>
      <c r="Y109" s="0" t="n">
        <f aca="false">IF(O109=0,X109*$P$11,P109*-X109)+IF(ABS(O108)=1,Y108,0)</f>
        <v>80</v>
      </c>
      <c r="Z109" s="15" t="n">
        <f aca="false">Y109+F109*O109</f>
        <v>80</v>
      </c>
      <c r="AA109" s="0" t="n">
        <f aca="false">IF(R109+T109+V109&lt;&gt;0,Y109,0)+AA108</f>
        <v>300</v>
      </c>
      <c r="AB109" s="15" t="n">
        <f aca="false">Z109+AA109-IF(R109+T109+V109&lt;&gt;0,Y109,0)</f>
        <v>300</v>
      </c>
    </row>
    <row r="110" customFormat="false" ht="13.5" hidden="false" customHeight="false" outlineLevel="0" collapsed="false">
      <c r="A110" s="14"/>
      <c r="B110" s="1" t="n">
        <v>40582</v>
      </c>
      <c r="C110" s="2" t="n">
        <v>10640</v>
      </c>
      <c r="D110" s="2" t="n">
        <v>10650</v>
      </c>
      <c r="E110" s="2" t="n">
        <v>10620</v>
      </c>
      <c r="F110" s="2" t="n">
        <v>10630</v>
      </c>
      <c r="G110" s="50" t="n">
        <v>10511.825412408</v>
      </c>
      <c r="H110" s="50" t="n">
        <v>10575.8422374793</v>
      </c>
      <c r="I110" s="50" t="n">
        <v>10646.720122144</v>
      </c>
      <c r="J110" s="50" t="n">
        <f aca="true">IF(ROW($F110)-11&lt;$C$3,NA(),(G110-AVERAGE(OFFSET($F110,1-$C$3,0,$C$3-1,1),G110))/STDEV(OFFSET($F110,1-$C$3,0,$C$3-1,1),G110))</f>
        <v>0.600005651277978</v>
      </c>
      <c r="K110" s="50" t="n">
        <f aca="true">IF(ROW($F110)-11&lt;$C$3,NA(),(H110-AVERAGE(OFFSET($F110,1-$C$3,0,$C$3-1,1),H110))/STDEV(OFFSET($F110,1-$C$3,0,$C$3-1,1),H110))</f>
        <v>1.20012180802744</v>
      </c>
      <c r="L110" s="50" t="n">
        <f aca="true">IF(ROW($F110)-11&lt;$C$3,NA(),(I110-AVERAGE(OFFSET($F110,1-$C$3,0,$C$3-1,1),I110))/STDEV(OFFSET($F110,1-$C$3,0,$C$3-1,1),I110))</f>
        <v>1.80044768565926</v>
      </c>
      <c r="M110" s="51" t="n">
        <f aca="false">IF(ISNUMBER(G110),IF(D110&gt;=$I110,2,IF(D110&gt;=$H110,1,IF(D110&gt;=$G110,0,-1))),0)</f>
        <v>2</v>
      </c>
      <c r="N110" s="52" t="n">
        <f aca="false">IF(ISNUMBER(H110),IF(E110&gt;=$I110,2,IF(E110&gt;=$H110,1,IF(E110&gt;=$G110,0,-1))),0)</f>
        <v>1</v>
      </c>
      <c r="O110" s="0" t="n">
        <f aca="false">O109+P110+IF((V110+T110+R110)&lt;&gt;0,-$P$11,0)</f>
        <v>0</v>
      </c>
      <c r="P110" s="0" t="n">
        <f aca="false">IF(AND(M109&lt;1,M110&gt;=1,O109=0),$P$11,0)</f>
        <v>0</v>
      </c>
      <c r="Q110" s="0" t="n">
        <f aca="false">IF(P110&lt;&gt;0,MAX(INT(H110/$I$2)*$I$2,C110)+IF($P$11&gt;0,$F$4,0),0)</f>
        <v>0</v>
      </c>
      <c r="R110" s="0" t="n">
        <f aca="false">IF(AND(O109&lt;&gt;0,M110=2),-$P$11,0)</f>
        <v>0</v>
      </c>
      <c r="S110" s="0" t="n">
        <f aca="false">IF(R110&lt;&gt;0,MAX(INT(I110/$I$2)*$I$2,C110)+IF($P$11&gt;0,0,$F$4),0)</f>
        <v>0</v>
      </c>
      <c r="T110" s="0" t="n">
        <f aca="false">IF(AND(O109&lt;&gt;0,N110=-1),-$P$11,0)</f>
        <v>0</v>
      </c>
      <c r="U110" s="0" t="n">
        <f aca="false">IF(T110&lt;&gt;0,MIN(INT(G110/$I$2)*$I$2,C110)+IF($P$11&gt;0,-$F$4,$F$4),0)</f>
        <v>0</v>
      </c>
      <c r="V110" s="0" t="n">
        <f aca="false">-O109*IF($P$11&gt;0,IF(E110&lt;=W110,1,0),IF(D110&gt;=W110,1,0))</f>
        <v>-0</v>
      </c>
      <c r="W110" s="0" t="n">
        <f aca="false">ABS(P109)*Q109-(P109*$F$3)+ABS(O109)*W109</f>
        <v>0</v>
      </c>
      <c r="X110" s="0" t="n">
        <f aca="false">IF(AND(R110=1,V110=1),MIN(S110,W110),IF(AND(T110=-1,V110=-1),MAX(U110,W110),ABS(P110)*Q110+ABS(R110)*S110+ABS(T110)*U110+ABS(V110)*W110))</f>
        <v>0</v>
      </c>
      <c r="Y110" s="0" t="n">
        <f aca="false">IF(O110=0,X110*$P$11,P110*-X110)+IF(ABS(O109)=1,Y109,0)</f>
        <v>0</v>
      </c>
      <c r="Z110" s="15" t="n">
        <f aca="false">Y110+F110*O110</f>
        <v>0</v>
      </c>
      <c r="AA110" s="0" t="n">
        <f aca="false">IF(R110+T110+V110&lt;&gt;0,Y110,0)+AA109</f>
        <v>300</v>
      </c>
      <c r="AB110" s="15" t="n">
        <f aca="false">Z110+AA110-IF(R110+T110+V110&lt;&gt;0,Y110,0)</f>
        <v>300</v>
      </c>
    </row>
    <row r="111" customFormat="false" ht="13.5" hidden="false" customHeight="false" outlineLevel="0" collapsed="false">
      <c r="A111" s="14"/>
      <c r="B111" s="1" t="n">
        <v>40583</v>
      </c>
      <c r="C111" s="2" t="n">
        <v>10680</v>
      </c>
      <c r="D111" s="2" t="n">
        <v>10700</v>
      </c>
      <c r="E111" s="2" t="n">
        <v>10590</v>
      </c>
      <c r="F111" s="2" t="n">
        <v>10620</v>
      </c>
      <c r="G111" s="50" t="n">
        <v>10525.4711869377</v>
      </c>
      <c r="H111" s="50" t="n">
        <v>10592.8097043089</v>
      </c>
      <c r="I111" s="50" t="n">
        <v>10667.4599428426</v>
      </c>
      <c r="J111" s="50" t="n">
        <f aca="true">IF(ROW($F111)-11&lt;$C$3,NA(),(G111-AVERAGE(OFFSET($F111,1-$C$3,0,$C$3-1,1),G111))/STDEV(OFFSET($F111,1-$C$3,0,$C$3-1,1),G111))</f>
        <v>0.599974955441156</v>
      </c>
      <c r="K111" s="50" t="n">
        <f aca="true">IF(ROW($F111)-11&lt;$C$3,NA(),(H111-AVERAGE(OFFSET($F111,1-$C$3,0,$C$3-1,1),H111))/STDEV(OFFSET($F111,1-$C$3,0,$C$3-1,1),H111))</f>
        <v>1.19948589835395</v>
      </c>
      <c r="L111" s="50" t="n">
        <f aca="true">IF(ROW($F111)-11&lt;$C$3,NA(),(I111-AVERAGE(OFFSET($F111,1-$C$3,0,$C$3-1,1),I111))/STDEV(OFFSET($F111,1-$C$3,0,$C$3-1,1),I111))</f>
        <v>1.80000952162288</v>
      </c>
      <c r="M111" s="51" t="n">
        <f aca="false">IF(ISNUMBER(G111),IF(D111&gt;=$I111,2,IF(D111&gt;=$H111,1,IF(D111&gt;=$G111,0,-1))),0)</f>
        <v>2</v>
      </c>
      <c r="N111" s="52" t="n">
        <f aca="false">IF(ISNUMBER(H111),IF(E111&gt;=$I111,2,IF(E111&gt;=$H111,1,IF(E111&gt;=$G111,0,-1))),0)</f>
        <v>0</v>
      </c>
      <c r="O111" s="0" t="n">
        <f aca="false">O110+P111+IF((V111+T111+R111)&lt;&gt;0,-$P$11,0)</f>
        <v>0</v>
      </c>
      <c r="P111" s="0" t="n">
        <f aca="false">IF(AND(M110&lt;1,M111&gt;=1,O110=0),$P$11,0)</f>
        <v>0</v>
      </c>
      <c r="Q111" s="0" t="n">
        <f aca="false">IF(P111&lt;&gt;0,MAX(INT(H111/$I$2)*$I$2,C111)+IF($P$11&gt;0,$F$4,0),0)</f>
        <v>0</v>
      </c>
      <c r="R111" s="0" t="n">
        <f aca="false">IF(AND(O110&lt;&gt;0,M111=2),-$P$11,0)</f>
        <v>0</v>
      </c>
      <c r="S111" s="0" t="n">
        <f aca="false">IF(R111&lt;&gt;0,MAX(INT(I111/$I$2)*$I$2,C111)+IF($P$11&gt;0,0,$F$4),0)</f>
        <v>0</v>
      </c>
      <c r="T111" s="0" t="n">
        <f aca="false">IF(AND(O110&lt;&gt;0,N111=-1),-$P$11,0)</f>
        <v>0</v>
      </c>
      <c r="U111" s="0" t="n">
        <f aca="false">IF(T111&lt;&gt;0,MIN(INT(G111/$I$2)*$I$2,C111)+IF($P$11&gt;0,-$F$4,$F$4),0)</f>
        <v>0</v>
      </c>
      <c r="V111" s="0" t="n">
        <f aca="false">-O110*IF($P$11&gt;0,IF(E111&lt;=W111,1,0),IF(D111&gt;=W111,1,0))</f>
        <v>-0</v>
      </c>
      <c r="W111" s="0" t="n">
        <f aca="false">ABS(P110)*Q110-(P110*$F$3)+ABS(O110)*W110</f>
        <v>0</v>
      </c>
      <c r="X111" s="0" t="n">
        <f aca="false">IF(AND(R111=1,V111=1),MIN(S111,W111),IF(AND(T111=-1,V111=-1),MAX(U111,W111),ABS(P111)*Q111+ABS(R111)*S111+ABS(T111)*U111+ABS(V111)*W111))</f>
        <v>0</v>
      </c>
      <c r="Y111" s="0" t="n">
        <f aca="false">IF(O111=0,X111*$P$11,P111*-X111)+IF(ABS(O110)=1,Y110,0)</f>
        <v>0</v>
      </c>
      <c r="Z111" s="15" t="n">
        <f aca="false">Y111+F111*O111</f>
        <v>0</v>
      </c>
      <c r="AA111" s="0" t="n">
        <f aca="false">IF(R111+T111+V111&lt;&gt;0,Y111,0)+AA110</f>
        <v>300</v>
      </c>
      <c r="AB111" s="15" t="n">
        <f aca="false">Z111+AA111-IF(R111+T111+V111&lt;&gt;0,Y111,0)</f>
        <v>300</v>
      </c>
    </row>
    <row r="112" customFormat="false" ht="13.5" hidden="false" customHeight="false" outlineLevel="0" collapsed="false">
      <c r="A112" s="14"/>
      <c r="B112" s="1" t="n">
        <v>40584</v>
      </c>
      <c r="C112" s="2" t="n">
        <v>10580</v>
      </c>
      <c r="D112" s="2" t="n">
        <v>10630</v>
      </c>
      <c r="E112" s="2" t="n">
        <v>10560</v>
      </c>
      <c r="F112" s="2" t="n">
        <v>10620</v>
      </c>
      <c r="G112" s="50" t="n">
        <v>10537.5809487427</v>
      </c>
      <c r="H112" s="50" t="n">
        <v>10607.1646136888</v>
      </c>
      <c r="I112" s="50" t="n">
        <v>10684.0472241741</v>
      </c>
      <c r="J112" s="50" t="n">
        <f aca="true">IF(ROW($F112)-11&lt;$C$3,NA(),(G112-AVERAGE(OFFSET($F112,1-$C$3,0,$C$3-1,1),G112))/STDEV(OFFSET($F112,1-$C$3,0,$C$3-1,1),G112))</f>
        <v>0.60048566042998</v>
      </c>
      <c r="K112" s="50" t="n">
        <f aca="true">IF(ROW($F112)-11&lt;$C$3,NA(),(H112-AVERAGE(OFFSET($F112,1-$C$3,0,$C$3-1,1),H112))/STDEV(OFFSET($F112,1-$C$3,0,$C$3-1,1),H112))</f>
        <v>1.20073139667603</v>
      </c>
      <c r="L112" s="50" t="n">
        <f aca="true">IF(ROW($F112)-11&lt;$C$3,NA(),(I112-AVERAGE(OFFSET($F112,1-$C$3,0,$C$3-1,1),I112))/STDEV(OFFSET($F112,1-$C$3,0,$C$3-1,1),I112))</f>
        <v>1.79998766709152</v>
      </c>
      <c r="M112" s="51" t="n">
        <f aca="false">IF(ISNUMBER(G112),IF(D112&gt;=$I112,2,IF(D112&gt;=$H112,1,IF(D112&gt;=$G112,0,-1))),0)</f>
        <v>1</v>
      </c>
      <c r="N112" s="52" t="n">
        <f aca="false">IF(ISNUMBER(H112),IF(E112&gt;=$I112,2,IF(E112&gt;=$H112,1,IF(E112&gt;=$G112,0,-1))),0)</f>
        <v>0</v>
      </c>
      <c r="O112" s="0" t="n">
        <f aca="false">O111+P112+IF((V112+T112+R112)&lt;&gt;0,-$P$11,0)</f>
        <v>0</v>
      </c>
      <c r="P112" s="0" t="n">
        <f aca="false">IF(AND(M111&lt;1,M112&gt;=1,O111=0),$P$11,0)</f>
        <v>0</v>
      </c>
      <c r="Q112" s="0" t="n">
        <f aca="false">IF(P112&lt;&gt;0,MAX(INT(H112/$I$2)*$I$2,C112)+IF($P$11&gt;0,$F$4,0),0)</f>
        <v>0</v>
      </c>
      <c r="R112" s="0" t="n">
        <f aca="false">IF(AND(O111&lt;&gt;0,M112=2),-$P$11,0)</f>
        <v>0</v>
      </c>
      <c r="S112" s="0" t="n">
        <f aca="false">IF(R112&lt;&gt;0,MAX(INT(I112/$I$2)*$I$2,C112)+IF($P$11&gt;0,0,$F$4),0)</f>
        <v>0</v>
      </c>
      <c r="T112" s="0" t="n">
        <f aca="false">IF(AND(O111&lt;&gt;0,N112=-1),-$P$11,0)</f>
        <v>0</v>
      </c>
      <c r="U112" s="0" t="n">
        <f aca="false">IF(T112&lt;&gt;0,MIN(INT(G112/$I$2)*$I$2,C112)+IF($P$11&gt;0,-$F$4,$F$4),0)</f>
        <v>0</v>
      </c>
      <c r="V112" s="0" t="n">
        <f aca="false">-O111*IF($P$11&gt;0,IF(E112&lt;=W112,1,0),IF(D112&gt;=W112,1,0))</f>
        <v>-0</v>
      </c>
      <c r="W112" s="0" t="n">
        <f aca="false">ABS(P111)*Q111-(P111*$F$3)+ABS(O111)*W111</f>
        <v>0</v>
      </c>
      <c r="X112" s="0" t="n">
        <f aca="false">IF(AND(R112=1,V112=1),MIN(S112,W112),IF(AND(T112=-1,V112=-1),MAX(U112,W112),ABS(P112)*Q112+ABS(R112)*S112+ABS(T112)*U112+ABS(V112)*W112))</f>
        <v>0</v>
      </c>
      <c r="Y112" s="0" t="n">
        <f aca="false">IF(O112=0,X112*$P$11,P112*-X112)+IF(ABS(O111)=1,Y111,0)</f>
        <v>0</v>
      </c>
      <c r="Z112" s="15" t="n">
        <f aca="false">Y112+F112*O112</f>
        <v>0</v>
      </c>
      <c r="AA112" s="0" t="n">
        <f aca="false">IF(R112+T112+V112&lt;&gt;0,Y112,0)+AA111</f>
        <v>300</v>
      </c>
      <c r="AB112" s="15" t="n">
        <f aca="false">Z112+AA112-IF(R112+T112+V112&lt;&gt;0,Y112,0)</f>
        <v>300</v>
      </c>
    </row>
    <row r="113" customFormat="false" ht="13.5" hidden="false" customHeight="false" outlineLevel="0" collapsed="false">
      <c r="A113" s="14"/>
      <c r="B113" s="1" t="n">
        <v>40588</v>
      </c>
      <c r="C113" s="2" t="n">
        <v>10680</v>
      </c>
      <c r="D113" s="2" t="n">
        <v>10730</v>
      </c>
      <c r="E113" s="2" t="n">
        <v>10670</v>
      </c>
      <c r="F113" s="2" t="n">
        <v>10730</v>
      </c>
      <c r="G113" s="50" t="n">
        <v>10544.6671786141</v>
      </c>
      <c r="H113" s="50" t="n">
        <v>10616.7084798301</v>
      </c>
      <c r="I113" s="50" t="n">
        <v>10696.6473962578</v>
      </c>
      <c r="J113" s="50" t="n">
        <f aca="true">IF(ROW($F113)-11&lt;$C$3,NA(),(G113-AVERAGE(OFFSET($F113,1-$C$3,0,$C$3-1,1),G113))/STDEV(OFFSET($F113,1-$C$3,0,$C$3-1,1),G113))</f>
        <v>0.600802182135651</v>
      </c>
      <c r="K113" s="50" t="n">
        <f aca="true">IF(ROW($F113)-11&lt;$C$3,NA(),(H113-AVERAGE(OFFSET($F113,1-$C$3,0,$C$3-1,1),H113))/STDEV(OFFSET($F113,1-$C$3,0,$C$3-1,1),H113))</f>
        <v>1.19999268986727</v>
      </c>
      <c r="L113" s="50" t="n">
        <f aca="true">IF(ROW($F113)-11&lt;$C$3,NA(),(I113-AVERAGE(OFFSET($F113,1-$C$3,0,$C$3-1,1),I113))/STDEV(OFFSET($F113,1-$C$3,0,$C$3-1,1),I113))</f>
        <v>1.8007266602152</v>
      </c>
      <c r="M113" s="51" t="n">
        <f aca="false">IF(ISNUMBER(G113),IF(D113&gt;=$I113,2,IF(D113&gt;=$H113,1,IF(D113&gt;=$G113,0,-1))),0)</f>
        <v>2</v>
      </c>
      <c r="N113" s="52" t="n">
        <f aca="false">IF(ISNUMBER(H113),IF(E113&gt;=$I113,2,IF(E113&gt;=$H113,1,IF(E113&gt;=$G113,0,-1))),0)</f>
        <v>1</v>
      </c>
      <c r="O113" s="0" t="n">
        <f aca="false">O112+P113+IF((V113+T113+R113)&lt;&gt;0,-$P$11,0)</f>
        <v>0</v>
      </c>
      <c r="P113" s="0" t="n">
        <f aca="false">IF(AND(M112&lt;1,M113&gt;=1,O112=0),$P$11,0)</f>
        <v>0</v>
      </c>
      <c r="Q113" s="0" t="n">
        <f aca="false">IF(P113&lt;&gt;0,MAX(INT(H113/$I$2)*$I$2,C113)+IF($P$11&gt;0,$F$4,0),0)</f>
        <v>0</v>
      </c>
      <c r="R113" s="0" t="n">
        <f aca="false">IF(AND(O112&lt;&gt;0,M113=2),-$P$11,0)</f>
        <v>0</v>
      </c>
      <c r="S113" s="0" t="n">
        <f aca="false">IF(R113&lt;&gt;0,MAX(INT(I113/$I$2)*$I$2,C113)+IF($P$11&gt;0,0,$F$4),0)</f>
        <v>0</v>
      </c>
      <c r="T113" s="0" t="n">
        <f aca="false">IF(AND(O112&lt;&gt;0,N113=-1),-$P$11,0)</f>
        <v>0</v>
      </c>
      <c r="U113" s="0" t="n">
        <f aca="false">IF(T113&lt;&gt;0,MIN(INT(G113/$I$2)*$I$2,C113)+IF($P$11&gt;0,-$F$4,$F$4),0)</f>
        <v>0</v>
      </c>
      <c r="V113" s="0" t="n">
        <f aca="false">-O112*IF($P$11&gt;0,IF(E113&lt;=W113,1,0),IF(D113&gt;=W113,1,0))</f>
        <v>-0</v>
      </c>
      <c r="W113" s="0" t="n">
        <f aca="false">ABS(P112)*Q112-(P112*$F$3)+ABS(O112)*W112</f>
        <v>0</v>
      </c>
      <c r="X113" s="0" t="n">
        <f aca="false">IF(AND(R113=1,V113=1),MIN(S113,W113),IF(AND(T113=-1,V113=-1),MAX(U113,W113),ABS(P113)*Q113+ABS(R113)*S113+ABS(T113)*U113+ABS(V113)*W113))</f>
        <v>0</v>
      </c>
      <c r="Y113" s="0" t="n">
        <f aca="false">IF(O113=0,X113*$P$11,P113*-X113)+IF(ABS(O112)=1,Y112,0)</f>
        <v>0</v>
      </c>
      <c r="Z113" s="15" t="n">
        <f aca="false">Y113+F113*O113</f>
        <v>0</v>
      </c>
      <c r="AA113" s="0" t="n">
        <f aca="false">IF(R113+T113+V113&lt;&gt;0,Y113,0)+AA112</f>
        <v>300</v>
      </c>
      <c r="AB113" s="15" t="n">
        <f aca="false">Z113+AA113-IF(R113+T113+V113&lt;&gt;0,Y113,0)</f>
        <v>300</v>
      </c>
    </row>
    <row r="114" customFormat="false" ht="13.5" hidden="false" customHeight="false" outlineLevel="0" collapsed="false">
      <c r="A114" s="14"/>
      <c r="B114" s="1" t="n">
        <v>40589</v>
      </c>
      <c r="C114" s="2" t="n">
        <v>10730</v>
      </c>
      <c r="D114" s="2" t="n">
        <v>10760</v>
      </c>
      <c r="E114" s="2" t="n">
        <v>10710</v>
      </c>
      <c r="F114" s="2" t="n">
        <v>10740</v>
      </c>
      <c r="G114" s="50" t="n">
        <v>10558.7701472675</v>
      </c>
      <c r="H114" s="50" t="n">
        <v>10637.7880291873</v>
      </c>
      <c r="I114" s="50" t="n">
        <v>10725.3615889726</v>
      </c>
      <c r="J114" s="50" t="n">
        <f aca="true">IF(ROW($F114)-11&lt;$C$3,NA(),(G114-AVERAGE(OFFSET($F114,1-$C$3,0,$C$3-1,1),G114))/STDEV(OFFSET($F114,1-$C$3,0,$C$3-1,1),G114))</f>
        <v>0.600550740843408</v>
      </c>
      <c r="K114" s="50" t="n">
        <f aca="true">IF(ROW($F114)-11&lt;$C$3,NA(),(H114-AVERAGE(OFFSET($F114,1-$C$3,0,$C$3-1,1),H114))/STDEV(OFFSET($F114,1-$C$3,0,$C$3-1,1),H114))</f>
        <v>1.1999946144169</v>
      </c>
      <c r="L114" s="50" t="n">
        <f aca="true">IF(ROW($F114)-11&lt;$C$3,NA(),(I114-AVERAGE(OFFSET($F114,1-$C$3,0,$C$3-1,1),I114))/STDEV(OFFSET($F114,1-$C$3,0,$C$3-1,1),I114))</f>
        <v>1.80027546893897</v>
      </c>
      <c r="M114" s="51" t="n">
        <f aca="false">IF(ISNUMBER(G114),IF(D114&gt;=$I114,2,IF(D114&gt;=$H114,1,IF(D114&gt;=$G114,0,-1))),0)</f>
        <v>2</v>
      </c>
      <c r="N114" s="52" t="n">
        <f aca="false">IF(ISNUMBER(H114),IF(E114&gt;=$I114,2,IF(E114&gt;=$H114,1,IF(E114&gt;=$G114,0,-1))),0)</f>
        <v>1</v>
      </c>
      <c r="O114" s="0" t="n">
        <f aca="false">O113+P114+IF((V114+T114+R114)&lt;&gt;0,-$P$11,0)</f>
        <v>0</v>
      </c>
      <c r="P114" s="0" t="n">
        <f aca="false">IF(AND(M113&lt;1,M114&gt;=1,O113=0),$P$11,0)</f>
        <v>0</v>
      </c>
      <c r="Q114" s="0" t="n">
        <f aca="false">IF(P114&lt;&gt;0,MAX(INT(H114/$I$2)*$I$2,C114)+IF($P$11&gt;0,$F$4,0),0)</f>
        <v>0</v>
      </c>
      <c r="R114" s="0" t="n">
        <f aca="false">IF(AND(O113&lt;&gt;0,M114=2),-$P$11,0)</f>
        <v>0</v>
      </c>
      <c r="S114" s="0" t="n">
        <f aca="false">IF(R114&lt;&gt;0,MAX(INT(I114/$I$2)*$I$2,C114)+IF($P$11&gt;0,0,$F$4),0)</f>
        <v>0</v>
      </c>
      <c r="T114" s="0" t="n">
        <f aca="false">IF(AND(O113&lt;&gt;0,N114=-1),-$P$11,0)</f>
        <v>0</v>
      </c>
      <c r="U114" s="0" t="n">
        <f aca="false">IF(T114&lt;&gt;0,MIN(INT(G114/$I$2)*$I$2,C114)+IF($P$11&gt;0,-$F$4,$F$4),0)</f>
        <v>0</v>
      </c>
      <c r="V114" s="0" t="n">
        <f aca="false">-O113*IF($P$11&gt;0,IF(E114&lt;=W114,1,0),IF(D114&gt;=W114,1,0))</f>
        <v>-0</v>
      </c>
      <c r="W114" s="0" t="n">
        <f aca="false">ABS(P113)*Q113-(P113*$F$3)+ABS(O113)*W113</f>
        <v>0</v>
      </c>
      <c r="X114" s="0" t="n">
        <f aca="false">IF(AND(R114=1,V114=1),MIN(S114,W114),IF(AND(T114=-1,V114=-1),MAX(U114,W114),ABS(P114)*Q114+ABS(R114)*S114+ABS(T114)*U114+ABS(V114)*W114))</f>
        <v>0</v>
      </c>
      <c r="Y114" s="0" t="n">
        <f aca="false">IF(O114=0,X114*$P$11,P114*-X114)+IF(ABS(O113)=1,Y113,0)</f>
        <v>0</v>
      </c>
      <c r="Z114" s="15" t="n">
        <f aca="false">Y114+F114*O114</f>
        <v>0</v>
      </c>
      <c r="AA114" s="0" t="n">
        <f aca="false">IF(R114+T114+V114&lt;&gt;0,Y114,0)+AA113</f>
        <v>300</v>
      </c>
      <c r="AB114" s="15" t="n">
        <f aca="false">Z114+AA114-IF(R114+T114+V114&lt;&gt;0,Y114,0)</f>
        <v>300</v>
      </c>
    </row>
    <row r="115" customFormat="false" ht="13.5" hidden="false" customHeight="false" outlineLevel="0" collapsed="false">
      <c r="A115" s="14"/>
      <c r="B115" s="1" t="n">
        <v>40590</v>
      </c>
      <c r="C115" s="2" t="n">
        <v>10760</v>
      </c>
      <c r="D115" s="2" t="n">
        <v>10840</v>
      </c>
      <c r="E115" s="2" t="n">
        <v>10750</v>
      </c>
      <c r="F115" s="2" t="n">
        <v>10800</v>
      </c>
      <c r="G115" s="50" t="n">
        <v>10574.9311952711</v>
      </c>
      <c r="H115" s="50" t="n">
        <v>10661.0396599423</v>
      </c>
      <c r="I115" s="50" t="n">
        <v>10756.1460004082</v>
      </c>
      <c r="J115" s="50" t="n">
        <f aca="true">IF(ROW($F115)-11&lt;$C$3,NA(),(G115-AVERAGE(OFFSET($F115,1-$C$3,0,$C$3-1,1),G115))/STDEV(OFFSET($F115,1-$C$3,0,$C$3-1,1),G115))</f>
        <v>0.60022938018222</v>
      </c>
      <c r="K115" s="50" t="n">
        <f aca="true">IF(ROW($F115)-11&lt;$C$3,NA(),(H115-AVERAGE(OFFSET($F115,1-$C$3,0,$C$3-1,1),H115))/STDEV(OFFSET($F115,1-$C$3,0,$C$3-1,1),H115))</f>
        <v>1.20072630901727</v>
      </c>
      <c r="L115" s="50" t="n">
        <f aca="true">IF(ROW($F115)-11&lt;$C$3,NA(),(I115-AVERAGE(OFFSET($F115,1-$C$3,0,$C$3-1,1),I115))/STDEV(OFFSET($F115,1-$C$3,0,$C$3-1,1),I115))</f>
        <v>1.80000691671735</v>
      </c>
      <c r="M115" s="51" t="n">
        <f aca="false">IF(ISNUMBER(G115),IF(D115&gt;=$I115,2,IF(D115&gt;=$H115,1,IF(D115&gt;=$G115,0,-1))),0)</f>
        <v>2</v>
      </c>
      <c r="N115" s="52" t="n">
        <f aca="false">IF(ISNUMBER(H115),IF(E115&gt;=$I115,2,IF(E115&gt;=$H115,1,IF(E115&gt;=$G115,0,-1))),0)</f>
        <v>1</v>
      </c>
      <c r="O115" s="0" t="n">
        <f aca="false">O114+P115+IF((V115+T115+R115)&lt;&gt;0,-$P$11,0)</f>
        <v>0</v>
      </c>
      <c r="P115" s="0" t="n">
        <f aca="false">IF(AND(M114&lt;1,M115&gt;=1,O114=0),$P$11,0)</f>
        <v>0</v>
      </c>
      <c r="Q115" s="0" t="n">
        <f aca="false">IF(P115&lt;&gt;0,MAX(INT(H115/$I$2)*$I$2,C115)+IF($P$11&gt;0,$F$4,0),0)</f>
        <v>0</v>
      </c>
      <c r="R115" s="0" t="n">
        <f aca="false">IF(AND(O114&lt;&gt;0,M115=2),-$P$11,0)</f>
        <v>0</v>
      </c>
      <c r="S115" s="0" t="n">
        <f aca="false">IF(R115&lt;&gt;0,MAX(INT(I115/$I$2)*$I$2,C115)+IF($P$11&gt;0,0,$F$4),0)</f>
        <v>0</v>
      </c>
      <c r="T115" s="0" t="n">
        <f aca="false">IF(AND(O114&lt;&gt;0,N115=-1),-$P$11,0)</f>
        <v>0</v>
      </c>
      <c r="U115" s="0" t="n">
        <f aca="false">IF(T115&lt;&gt;0,MIN(INT(G115/$I$2)*$I$2,C115)+IF($P$11&gt;0,-$F$4,$F$4),0)</f>
        <v>0</v>
      </c>
      <c r="V115" s="0" t="n">
        <f aca="false">-O114*IF($P$11&gt;0,IF(E115&lt;=W115,1,0),IF(D115&gt;=W115,1,0))</f>
        <v>-0</v>
      </c>
      <c r="W115" s="0" t="n">
        <f aca="false">ABS(P114)*Q114-(P114*$F$3)+ABS(O114)*W114</f>
        <v>0</v>
      </c>
      <c r="X115" s="0" t="n">
        <f aca="false">IF(AND(R115=1,V115=1),MIN(S115,W115),IF(AND(T115=-1,V115=-1),MAX(U115,W115),ABS(P115)*Q115+ABS(R115)*S115+ABS(T115)*U115+ABS(V115)*W115))</f>
        <v>0</v>
      </c>
      <c r="Y115" s="0" t="n">
        <f aca="false">IF(O115=0,X115*$P$11,P115*-X115)+IF(ABS(O114)=1,Y114,0)</f>
        <v>0</v>
      </c>
      <c r="Z115" s="15" t="n">
        <f aca="false">Y115+F115*O115</f>
        <v>0</v>
      </c>
      <c r="AA115" s="0" t="n">
        <f aca="false">IF(R115+T115+V115&lt;&gt;0,Y115,0)+AA114</f>
        <v>300</v>
      </c>
      <c r="AB115" s="15" t="n">
        <f aca="false">Z115+AA115-IF(R115+T115+V115&lt;&gt;0,Y115,0)</f>
        <v>300</v>
      </c>
    </row>
    <row r="116" customFormat="false" ht="13.5" hidden="false" customHeight="false" outlineLevel="0" collapsed="false">
      <c r="A116" s="14"/>
      <c r="B116" s="1" t="n">
        <v>40591</v>
      </c>
      <c r="C116" s="2" t="n">
        <v>10870</v>
      </c>
      <c r="D116" s="2" t="n">
        <v>10890</v>
      </c>
      <c r="E116" s="2" t="n">
        <v>10810</v>
      </c>
      <c r="F116" s="2" t="n">
        <v>10840</v>
      </c>
      <c r="G116" s="50" t="n">
        <v>10595.2251268623</v>
      </c>
      <c r="H116" s="50" t="n">
        <v>10690.3321312012</v>
      </c>
      <c r="I116" s="50" t="n">
        <v>10795.4224650762</v>
      </c>
      <c r="J116" s="50" t="n">
        <f aca="true">IF(ROW($F116)-11&lt;$C$3,NA(),(G116-AVERAGE(OFFSET($F116,1-$C$3,0,$C$3-1,1),G116))/STDEV(OFFSET($F116,1-$C$3,0,$C$3-1,1),G116))</f>
        <v>0.600061757983353</v>
      </c>
      <c r="K116" s="50" t="n">
        <f aca="true">IF(ROW($F116)-11&lt;$C$3,NA(),(H116-AVERAGE(OFFSET($F116,1-$C$3,0,$C$3-1,1),H116))/STDEV(OFFSET($F116,1-$C$3,0,$C$3-1,1),H116))</f>
        <v>1.20004736760212</v>
      </c>
      <c r="L116" s="50" t="n">
        <f aca="true">IF(ROW($F116)-11&lt;$C$3,NA(),(I116-AVERAGE(OFFSET($F116,1-$C$3,0,$C$3-1,1),I116))/STDEV(OFFSET($F116,1-$C$3,0,$C$3-1,1),I116))</f>
        <v>1.79914378372131</v>
      </c>
      <c r="M116" s="51" t="n">
        <f aca="false">IF(ISNUMBER(G116),IF(D116&gt;=$I116,2,IF(D116&gt;=$H116,1,IF(D116&gt;=$G116,0,-1))),0)</f>
        <v>2</v>
      </c>
      <c r="N116" s="52" t="n">
        <f aca="false">IF(ISNUMBER(H116),IF(E116&gt;=$I116,2,IF(E116&gt;=$H116,1,IF(E116&gt;=$G116,0,-1))),0)</f>
        <v>2</v>
      </c>
      <c r="O116" s="0" t="n">
        <f aca="false">O115+P116+IF((V116+T116+R116)&lt;&gt;0,-$P$11,0)</f>
        <v>0</v>
      </c>
      <c r="P116" s="0" t="n">
        <f aca="false">IF(AND(M115&lt;1,M116&gt;=1,O115=0),$P$11,0)</f>
        <v>0</v>
      </c>
      <c r="Q116" s="0" t="n">
        <f aca="false">IF(P116&lt;&gt;0,MAX(INT(H116/$I$2)*$I$2,C116)+IF($P$11&gt;0,$F$4,0),0)</f>
        <v>0</v>
      </c>
      <c r="R116" s="0" t="n">
        <f aca="false">IF(AND(O115&lt;&gt;0,M116=2),-$P$11,0)</f>
        <v>0</v>
      </c>
      <c r="S116" s="0" t="n">
        <f aca="false">IF(R116&lt;&gt;0,MAX(INT(I116/$I$2)*$I$2,C116)+IF($P$11&gt;0,0,$F$4),0)</f>
        <v>0</v>
      </c>
      <c r="T116" s="0" t="n">
        <f aca="false">IF(AND(O115&lt;&gt;0,N116=-1),-$P$11,0)</f>
        <v>0</v>
      </c>
      <c r="U116" s="0" t="n">
        <f aca="false">IF(T116&lt;&gt;0,MIN(INT(G116/$I$2)*$I$2,C116)+IF($P$11&gt;0,-$F$4,$F$4),0)</f>
        <v>0</v>
      </c>
      <c r="V116" s="0" t="n">
        <f aca="false">-O115*IF($P$11&gt;0,IF(E116&lt;=W116,1,0),IF(D116&gt;=W116,1,0))</f>
        <v>-0</v>
      </c>
      <c r="W116" s="0" t="n">
        <f aca="false">ABS(P115)*Q115-(P115*$F$3)+ABS(O115)*W115</f>
        <v>0</v>
      </c>
      <c r="X116" s="0" t="n">
        <f aca="false">IF(AND(R116=1,V116=1),MIN(S116,W116),IF(AND(T116=-1,V116=-1),MAX(U116,W116),ABS(P116)*Q116+ABS(R116)*S116+ABS(T116)*U116+ABS(V116)*W116))</f>
        <v>0</v>
      </c>
      <c r="Y116" s="0" t="n">
        <f aca="false">IF(O116=0,X116*$P$11,P116*-X116)+IF(ABS(O115)=1,Y115,0)</f>
        <v>0</v>
      </c>
      <c r="Z116" s="15" t="n">
        <f aca="false">Y116+F116*O116</f>
        <v>0</v>
      </c>
      <c r="AA116" s="0" t="n">
        <f aca="false">IF(R116+T116+V116&lt;&gt;0,Y116,0)+AA115</f>
        <v>300</v>
      </c>
      <c r="AB116" s="15" t="n">
        <f aca="false">Z116+AA116-IF(R116+T116+V116&lt;&gt;0,Y116,0)</f>
        <v>300</v>
      </c>
    </row>
    <row r="117" customFormat="false" ht="13.5" hidden="false" customHeight="false" outlineLevel="0" collapsed="false">
      <c r="A117" s="14"/>
      <c r="B117" s="1" t="n">
        <v>40592</v>
      </c>
      <c r="C117" s="2" t="n">
        <v>10820</v>
      </c>
      <c r="D117" s="2" t="n">
        <v>10860</v>
      </c>
      <c r="E117" s="2" t="n">
        <v>10800</v>
      </c>
      <c r="F117" s="2" t="n">
        <v>10850</v>
      </c>
      <c r="G117" s="50" t="n">
        <v>10616.1004825108</v>
      </c>
      <c r="H117" s="50" t="n">
        <v>10720.8937649884</v>
      </c>
      <c r="I117" s="50" t="n">
        <v>10836.8468873431</v>
      </c>
      <c r="J117" s="50" t="n">
        <f aca="true">IF(ROW($F117)-11&lt;$C$3,NA(),(G117-AVERAGE(OFFSET($F117,1-$C$3,0,$C$3-1,1),G117))/STDEV(OFFSET($F117,1-$C$3,0,$C$3-1,1),G117))</f>
        <v>0.600014834186448</v>
      </c>
      <c r="K117" s="50" t="n">
        <f aca="true">IF(ROW($F117)-11&lt;$C$3,NA(),(H117-AVERAGE(OFFSET($F117,1-$C$3,0,$C$3-1,1),H117))/STDEV(OFFSET($F117,1-$C$3,0,$C$3-1,1),H117))</f>
        <v>1.20008966168808</v>
      </c>
      <c r="L117" s="50" t="n">
        <f aca="true">IF(ROW($F117)-11&lt;$C$3,NA(),(I117-AVERAGE(OFFSET($F117,1-$C$3,0,$C$3-1,1),I117))/STDEV(OFFSET($F117,1-$C$3,0,$C$3-1,1),I117))</f>
        <v>1.80003510749759</v>
      </c>
      <c r="M117" s="51" t="n">
        <f aca="false">IF(ISNUMBER(G117),IF(D117&gt;=$I117,2,IF(D117&gt;=$H117,1,IF(D117&gt;=$G117,0,-1))),0)</f>
        <v>2</v>
      </c>
      <c r="N117" s="52" t="n">
        <f aca="false">IF(ISNUMBER(H117),IF(E117&gt;=$I117,2,IF(E117&gt;=$H117,1,IF(E117&gt;=$G117,0,-1))),0)</f>
        <v>1</v>
      </c>
      <c r="O117" s="0" t="n">
        <f aca="false">O116+P117+IF((V117+T117+R117)&lt;&gt;0,-$P$11,0)</f>
        <v>0</v>
      </c>
      <c r="P117" s="0" t="n">
        <f aca="false">IF(AND(M116&lt;1,M117&gt;=1,O116=0),$P$11,0)</f>
        <v>0</v>
      </c>
      <c r="Q117" s="0" t="n">
        <f aca="false">IF(P117&lt;&gt;0,MAX(INT(H117/$I$2)*$I$2,C117)+IF($P$11&gt;0,$F$4,0),0)</f>
        <v>0</v>
      </c>
      <c r="R117" s="0" t="n">
        <f aca="false">IF(AND(O116&lt;&gt;0,M117=2),-$P$11,0)</f>
        <v>0</v>
      </c>
      <c r="S117" s="0" t="n">
        <f aca="false">IF(R117&lt;&gt;0,MAX(INT(I117/$I$2)*$I$2,C117)+IF($P$11&gt;0,0,$F$4),0)</f>
        <v>0</v>
      </c>
      <c r="T117" s="0" t="n">
        <f aca="false">IF(AND(O116&lt;&gt;0,N117=-1),-$P$11,0)</f>
        <v>0</v>
      </c>
      <c r="U117" s="0" t="n">
        <f aca="false">IF(T117&lt;&gt;0,MIN(INT(G117/$I$2)*$I$2,C117)+IF($P$11&gt;0,-$F$4,$F$4),0)</f>
        <v>0</v>
      </c>
      <c r="V117" s="0" t="n">
        <f aca="false">-O116*IF($P$11&gt;0,IF(E117&lt;=W117,1,0),IF(D117&gt;=W117,1,0))</f>
        <v>-0</v>
      </c>
      <c r="W117" s="0" t="n">
        <f aca="false">ABS(P116)*Q116-(P116*$F$3)+ABS(O116)*W116</f>
        <v>0</v>
      </c>
      <c r="X117" s="0" t="n">
        <f aca="false">IF(AND(R117=1,V117=1),MIN(S117,W117),IF(AND(T117=-1,V117=-1),MAX(U117,W117),ABS(P117)*Q117+ABS(R117)*S117+ABS(T117)*U117+ABS(V117)*W117))</f>
        <v>0</v>
      </c>
      <c r="Y117" s="0" t="n">
        <f aca="false">IF(O117=0,X117*$P$11,P117*-X117)+IF(ABS(O116)=1,Y116,0)</f>
        <v>0</v>
      </c>
      <c r="Z117" s="15" t="n">
        <f aca="false">Y117+F117*O117</f>
        <v>0</v>
      </c>
      <c r="AA117" s="0" t="n">
        <f aca="false">IF(R117+T117+V117&lt;&gt;0,Y117,0)+AA116</f>
        <v>300</v>
      </c>
      <c r="AB117" s="15" t="n">
        <f aca="false">Z117+AA117-IF(R117+T117+V117&lt;&gt;0,Y117,0)</f>
        <v>300</v>
      </c>
    </row>
    <row r="118" customFormat="false" ht="13.5" hidden="false" customHeight="false" outlineLevel="0" collapsed="false">
      <c r="A118" s="14"/>
      <c r="B118" s="1" t="n">
        <v>40595</v>
      </c>
      <c r="C118" s="2" t="n">
        <v>10810</v>
      </c>
      <c r="D118" s="2" t="n">
        <v>10870</v>
      </c>
      <c r="E118" s="2" t="n">
        <v>10780</v>
      </c>
      <c r="F118" s="2" t="n">
        <v>10870</v>
      </c>
      <c r="G118" s="50" t="n">
        <v>10639.1051297589</v>
      </c>
      <c r="H118" s="50" t="n">
        <v>10752.7079231501</v>
      </c>
      <c r="I118" s="50" t="n">
        <v>10878.4683991804</v>
      </c>
      <c r="J118" s="50" t="n">
        <f aca="true">IF(ROW($F118)-11&lt;$C$3,NA(),(G118-AVERAGE(OFFSET($F118,1-$C$3,0,$C$3-1,1),G118))/STDEV(OFFSET($F118,1-$C$3,0,$C$3-1,1),G118))</f>
        <v>0.600004380229682</v>
      </c>
      <c r="K118" s="50" t="n">
        <f aca="true">IF(ROW($F118)-11&lt;$C$3,NA(),(H118-AVERAGE(OFFSET($F118,1-$C$3,0,$C$3-1,1),H118))/STDEV(OFFSET($F118,1-$C$3,0,$C$3-1,1),H118))</f>
        <v>1.19992436362526</v>
      </c>
      <c r="L118" s="50" t="n">
        <f aca="true">IF(ROW($F118)-11&lt;$C$3,NA(),(I118-AVERAGE(OFFSET($F118,1-$C$3,0,$C$3-1,1),I118))/STDEV(OFFSET($F118,1-$C$3,0,$C$3-1,1),I118))</f>
        <v>1.80000452600231</v>
      </c>
      <c r="M118" s="51" t="n">
        <f aca="false">IF(ISNUMBER(G118),IF(D118&gt;=$I118,2,IF(D118&gt;=$H118,1,IF(D118&gt;=$G118,0,-1))),0)</f>
        <v>1</v>
      </c>
      <c r="N118" s="52" t="n">
        <f aca="false">IF(ISNUMBER(H118),IF(E118&gt;=$I118,2,IF(E118&gt;=$H118,1,IF(E118&gt;=$G118,0,-1))),0)</f>
        <v>1</v>
      </c>
      <c r="O118" s="0" t="n">
        <f aca="false">O117+P118+IF((V118+T118+R118)&lt;&gt;0,-$P$11,0)</f>
        <v>0</v>
      </c>
      <c r="P118" s="0" t="n">
        <f aca="false">IF(AND(M117&lt;1,M118&gt;=1,O117=0),$P$11,0)</f>
        <v>0</v>
      </c>
      <c r="Q118" s="0" t="n">
        <f aca="false">IF(P118&lt;&gt;0,MAX(INT(H118/$I$2)*$I$2,C118)+IF($P$11&gt;0,$F$4,0),0)</f>
        <v>0</v>
      </c>
      <c r="R118" s="0" t="n">
        <f aca="false">IF(AND(O117&lt;&gt;0,M118=2),-$P$11,0)</f>
        <v>0</v>
      </c>
      <c r="S118" s="0" t="n">
        <f aca="false">IF(R118&lt;&gt;0,MAX(INT(I118/$I$2)*$I$2,C118)+IF($P$11&gt;0,0,$F$4),0)</f>
        <v>0</v>
      </c>
      <c r="T118" s="0" t="n">
        <f aca="false">IF(AND(O117&lt;&gt;0,N118=-1),-$P$11,0)</f>
        <v>0</v>
      </c>
      <c r="U118" s="0" t="n">
        <f aca="false">IF(T118&lt;&gt;0,MIN(INT(G118/$I$2)*$I$2,C118)+IF($P$11&gt;0,-$F$4,$F$4),0)</f>
        <v>0</v>
      </c>
      <c r="V118" s="0" t="n">
        <f aca="false">-O117*IF($P$11&gt;0,IF(E118&lt;=W118,1,0),IF(D118&gt;=W118,1,0))</f>
        <v>-0</v>
      </c>
      <c r="W118" s="0" t="n">
        <f aca="false">ABS(P117)*Q117-(P117*$F$3)+ABS(O117)*W117</f>
        <v>0</v>
      </c>
      <c r="X118" s="0" t="n">
        <f aca="false">IF(AND(R118=1,V118=1),MIN(S118,W118),IF(AND(T118=-1,V118=-1),MAX(U118,W118),ABS(P118)*Q118+ABS(R118)*S118+ABS(T118)*U118+ABS(V118)*W118))</f>
        <v>0</v>
      </c>
      <c r="Y118" s="0" t="n">
        <f aca="false">IF(O118=0,X118*$P$11,P118*-X118)+IF(ABS(O117)=1,Y117,0)</f>
        <v>0</v>
      </c>
      <c r="Z118" s="15" t="n">
        <f aca="false">Y118+F118*O118</f>
        <v>0</v>
      </c>
      <c r="AA118" s="0" t="n">
        <f aca="false">IF(R118+T118+V118&lt;&gt;0,Y118,0)+AA117</f>
        <v>300</v>
      </c>
      <c r="AB118" s="15" t="n">
        <f aca="false">Z118+AA118-IF(R118+T118+V118&lt;&gt;0,Y118,0)</f>
        <v>300</v>
      </c>
    </row>
    <row r="119" customFormat="false" ht="13.5" hidden="false" customHeight="false" outlineLevel="0" collapsed="false">
      <c r="A119" s="14"/>
      <c r="B119" s="1" t="n">
        <v>40596</v>
      </c>
      <c r="C119" s="2" t="n">
        <v>10730</v>
      </c>
      <c r="D119" s="2" t="n">
        <v>10760</v>
      </c>
      <c r="E119" s="2" t="n">
        <v>10630</v>
      </c>
      <c r="F119" s="2" t="n">
        <v>10660</v>
      </c>
      <c r="G119" s="50" t="n">
        <v>10662.6254254959</v>
      </c>
      <c r="H119" s="50" t="n">
        <v>10784.4315218093</v>
      </c>
      <c r="I119" s="50" t="n">
        <v>10919.5116006775</v>
      </c>
      <c r="J119" s="50" t="n">
        <f aca="true">IF(ROW($F119)-11&lt;$C$3,NA(),(G119-AVERAGE(OFFSET($F119,1-$C$3,0,$C$3-1,1),G119))/STDEV(OFFSET($F119,1-$C$3,0,$C$3-1,1),G119))</f>
        <v>0.600625652734549</v>
      </c>
      <c r="K119" s="50" t="n">
        <f aca="true">IF(ROW($F119)-11&lt;$C$3,NA(),(H119-AVERAGE(OFFSET($F119,1-$C$3,0,$C$3-1,1),H119))/STDEV(OFFSET($F119,1-$C$3,0,$C$3-1,1),H119))</f>
        <v>1.1996942553774</v>
      </c>
      <c r="L119" s="50" t="n">
        <f aca="true">IF(ROW($F119)-11&lt;$C$3,NA(),(I119-AVERAGE(OFFSET($F119,1-$C$3,0,$C$3-1,1),I119))/STDEV(OFFSET($F119,1-$C$3,0,$C$3-1,1),I119))</f>
        <v>1.80000593515078</v>
      </c>
      <c r="M119" s="51" t="n">
        <f aca="false">IF(ISNUMBER(G119),IF(D119&gt;=$I119,2,IF(D119&gt;=$H119,1,IF(D119&gt;=$G119,0,-1))),0)</f>
        <v>0</v>
      </c>
      <c r="N119" s="52" t="n">
        <f aca="false">IF(ISNUMBER(H119),IF(E119&gt;=$I119,2,IF(E119&gt;=$H119,1,IF(E119&gt;=$G119,0,-1))),0)</f>
        <v>-1</v>
      </c>
      <c r="O119" s="0" t="n">
        <f aca="false">O118+P119+IF((V119+T119+R119)&lt;&gt;0,-$P$11,0)</f>
        <v>0</v>
      </c>
      <c r="P119" s="0" t="n">
        <f aca="false">IF(AND(M118&lt;1,M119&gt;=1,O118=0),$P$11,0)</f>
        <v>0</v>
      </c>
      <c r="Q119" s="0" t="n">
        <f aca="false">IF(P119&lt;&gt;0,MAX(INT(H119/$I$2)*$I$2,C119)+IF($P$11&gt;0,$F$4,0),0)</f>
        <v>0</v>
      </c>
      <c r="R119" s="0" t="n">
        <f aca="false">IF(AND(O118&lt;&gt;0,M119=2),-$P$11,0)</f>
        <v>0</v>
      </c>
      <c r="S119" s="0" t="n">
        <f aca="false">IF(R119&lt;&gt;0,MAX(INT(I119/$I$2)*$I$2,C119)+IF($P$11&gt;0,0,$F$4),0)</f>
        <v>0</v>
      </c>
      <c r="T119" s="0" t="n">
        <f aca="false">IF(AND(O118&lt;&gt;0,N119=-1),-$P$11,0)</f>
        <v>0</v>
      </c>
      <c r="U119" s="0" t="n">
        <f aca="false">IF(T119&lt;&gt;0,MIN(INT(G119/$I$2)*$I$2,C119)+IF($P$11&gt;0,-$F$4,$F$4),0)</f>
        <v>0</v>
      </c>
      <c r="V119" s="0" t="n">
        <f aca="false">-O118*IF($P$11&gt;0,IF(E119&lt;=W119,1,0),IF(D119&gt;=W119,1,0))</f>
        <v>-0</v>
      </c>
      <c r="W119" s="0" t="n">
        <f aca="false">ABS(P118)*Q118-(P118*$F$3)+ABS(O118)*W118</f>
        <v>0</v>
      </c>
      <c r="X119" s="0" t="n">
        <f aca="false">IF(AND(R119=1,V119=1),MIN(S119,W119),IF(AND(T119=-1,V119=-1),MAX(U119,W119),ABS(P119)*Q119+ABS(R119)*S119+ABS(T119)*U119+ABS(V119)*W119))</f>
        <v>0</v>
      </c>
      <c r="Y119" s="0" t="n">
        <f aca="false">IF(O119=0,X119*$P$11,P119*-X119)+IF(ABS(O118)=1,Y118,0)</f>
        <v>0</v>
      </c>
      <c r="Z119" s="15" t="n">
        <f aca="false">Y119+F119*O119</f>
        <v>0</v>
      </c>
      <c r="AA119" s="0" t="n">
        <f aca="false">IF(R119+T119+V119&lt;&gt;0,Y119,0)+AA118</f>
        <v>300</v>
      </c>
      <c r="AB119" s="15" t="n">
        <f aca="false">Z119+AA119-IF(R119+T119+V119&lt;&gt;0,Y119,0)</f>
        <v>300</v>
      </c>
    </row>
    <row r="120" customFormat="false" ht="13.5" hidden="false" customHeight="false" outlineLevel="0" collapsed="false">
      <c r="A120" s="14"/>
      <c r="B120" s="1" t="n">
        <v>40597</v>
      </c>
      <c r="C120" s="2" t="n">
        <v>10590</v>
      </c>
      <c r="D120" s="2" t="n">
        <v>10660</v>
      </c>
      <c r="E120" s="2" t="n">
        <v>10550</v>
      </c>
      <c r="F120" s="2" t="n">
        <v>10570</v>
      </c>
      <c r="G120" s="50" t="n">
        <v>10669.2651250567</v>
      </c>
      <c r="H120" s="50" t="n">
        <v>10791.8980415477</v>
      </c>
      <c r="I120" s="50" t="n">
        <v>10927.9463495466</v>
      </c>
      <c r="J120" s="50" t="n">
        <f aca="true">IF(ROW($F120)-11&lt;$C$3,NA(),(G120-AVERAGE(OFFSET($F120,1-$C$3,0,$C$3-1,1),G120))/STDEV(OFFSET($F120,1-$C$3,0,$C$3-1,1),G120))</f>
        <v>0.600601730545805</v>
      </c>
      <c r="K120" s="50" t="n">
        <f aca="true">IF(ROW($F120)-11&lt;$C$3,NA(),(H120-AVERAGE(OFFSET($F120,1-$C$3,0,$C$3-1,1),H120))/STDEV(OFFSET($F120,1-$C$3,0,$C$3-1,1),H120))</f>
        <v>1.19956819984948</v>
      </c>
      <c r="L120" s="50" t="n">
        <f aca="true">IF(ROW($F120)-11&lt;$C$3,NA(),(I120-AVERAGE(OFFSET($F120,1-$C$3,0,$C$3-1,1),I120))/STDEV(OFFSET($F120,1-$C$3,0,$C$3-1,1),I120))</f>
        <v>1.80000541956395</v>
      </c>
      <c r="M120" s="51" t="n">
        <f aca="false">IF(ISNUMBER(G120),IF(D120&gt;=$I120,2,IF(D120&gt;=$H120,1,IF(D120&gt;=$G120,0,-1))),0)</f>
        <v>-1</v>
      </c>
      <c r="N120" s="52" t="n">
        <f aca="false">IF(ISNUMBER(H120),IF(E120&gt;=$I120,2,IF(E120&gt;=$H120,1,IF(E120&gt;=$G120,0,-1))),0)</f>
        <v>-1</v>
      </c>
      <c r="O120" s="0" t="n">
        <f aca="false">O119+P120+IF((V120+T120+R120)&lt;&gt;0,-$P$11,0)</f>
        <v>0</v>
      </c>
      <c r="P120" s="0" t="n">
        <f aca="false">IF(AND(M119&lt;1,M120&gt;=1,O119=0),$P$11,0)</f>
        <v>0</v>
      </c>
      <c r="Q120" s="0" t="n">
        <f aca="false">IF(P120&lt;&gt;0,MAX(INT(H120/$I$2)*$I$2,C120)+IF($P$11&gt;0,$F$4,0),0)</f>
        <v>0</v>
      </c>
      <c r="R120" s="0" t="n">
        <f aca="false">IF(AND(O119&lt;&gt;0,M120=2),-$P$11,0)</f>
        <v>0</v>
      </c>
      <c r="S120" s="0" t="n">
        <f aca="false">IF(R120&lt;&gt;0,MAX(INT(I120/$I$2)*$I$2,C120)+IF($P$11&gt;0,0,$F$4),0)</f>
        <v>0</v>
      </c>
      <c r="T120" s="0" t="n">
        <f aca="false">IF(AND(O119&lt;&gt;0,N120=-1),-$P$11,0)</f>
        <v>0</v>
      </c>
      <c r="U120" s="0" t="n">
        <f aca="false">IF(T120&lt;&gt;0,MIN(INT(G120/$I$2)*$I$2,C120)+IF($P$11&gt;0,-$F$4,$F$4),0)</f>
        <v>0</v>
      </c>
      <c r="V120" s="0" t="n">
        <f aca="false">-O119*IF($P$11&gt;0,IF(E120&lt;=W120,1,0),IF(D120&gt;=W120,1,0))</f>
        <v>-0</v>
      </c>
      <c r="W120" s="0" t="n">
        <f aca="false">ABS(P119)*Q119-(P119*$F$3)+ABS(O119)*W119</f>
        <v>0</v>
      </c>
      <c r="X120" s="0" t="n">
        <f aca="false">IF(AND(R120=1,V120=1),MIN(S120,W120),IF(AND(T120=-1,V120=-1),MAX(U120,W120),ABS(P120)*Q120+ABS(R120)*S120+ABS(T120)*U120+ABS(V120)*W120))</f>
        <v>0</v>
      </c>
      <c r="Y120" s="0" t="n">
        <f aca="false">IF(O120=0,X120*$P$11,P120*-X120)+IF(ABS(O119)=1,Y119,0)</f>
        <v>0</v>
      </c>
      <c r="Z120" s="15" t="n">
        <f aca="false">Y120+F120*O120</f>
        <v>0</v>
      </c>
      <c r="AA120" s="0" t="n">
        <f aca="false">IF(R120+T120+V120&lt;&gt;0,Y120,0)+AA119</f>
        <v>300</v>
      </c>
      <c r="AB120" s="15" t="n">
        <f aca="false">Z120+AA120-IF(R120+T120+V120&lt;&gt;0,Y120,0)</f>
        <v>300</v>
      </c>
    </row>
    <row r="121" customFormat="false" ht="13.5" hidden="false" customHeight="false" outlineLevel="0" collapsed="false">
      <c r="A121" s="14"/>
      <c r="B121" s="1" t="n">
        <v>40598</v>
      </c>
      <c r="C121" s="2" t="n">
        <v>10550</v>
      </c>
      <c r="D121" s="2" t="n">
        <v>10550</v>
      </c>
      <c r="E121" s="2" t="n">
        <v>10430</v>
      </c>
      <c r="F121" s="2" t="n">
        <v>10470</v>
      </c>
      <c r="G121" s="50" t="n">
        <v>10669.2651250567</v>
      </c>
      <c r="H121" s="50" t="n">
        <v>10791.8980415477</v>
      </c>
      <c r="I121" s="50" t="n">
        <v>10927.9463495466</v>
      </c>
      <c r="J121" s="50" t="n">
        <f aca="true">IF(ROW($F121)-11&lt;$C$3,NA(),(G121-AVERAGE(OFFSET($F121,1-$C$3,0,$C$3-1,1),G121))/STDEV(OFFSET($F121,1-$C$3,0,$C$3-1,1),G121))</f>
        <v>0.600601730545805</v>
      </c>
      <c r="K121" s="50" t="n">
        <f aca="true">IF(ROW($F121)-11&lt;$C$3,NA(),(H121-AVERAGE(OFFSET($F121,1-$C$3,0,$C$3-1,1),H121))/STDEV(OFFSET($F121,1-$C$3,0,$C$3-1,1),H121))</f>
        <v>1.19956819984948</v>
      </c>
      <c r="L121" s="50" t="n">
        <f aca="true">IF(ROW($F121)-11&lt;$C$3,NA(),(I121-AVERAGE(OFFSET($F121,1-$C$3,0,$C$3-1,1),I121))/STDEV(OFFSET($F121,1-$C$3,0,$C$3-1,1),I121))</f>
        <v>1.80000541956395</v>
      </c>
      <c r="M121" s="51" t="n">
        <f aca="false">IF(ISNUMBER(G121),IF(D121&gt;=$I121,2,IF(D121&gt;=$H121,1,IF(D121&gt;=$G121,0,-1))),0)</f>
        <v>-1</v>
      </c>
      <c r="N121" s="52" t="n">
        <f aca="false">IF(ISNUMBER(H121),IF(E121&gt;=$I121,2,IF(E121&gt;=$H121,1,IF(E121&gt;=$G121,0,-1))),0)</f>
        <v>-1</v>
      </c>
      <c r="O121" s="0" t="n">
        <f aca="false">O120+P121+IF((V121+T121+R121)&lt;&gt;0,-$P$11,0)</f>
        <v>0</v>
      </c>
      <c r="P121" s="0" t="n">
        <f aca="false">IF(AND(M120&lt;1,M121&gt;=1,O120=0),$P$11,0)</f>
        <v>0</v>
      </c>
      <c r="Q121" s="0" t="n">
        <f aca="false">IF(P121&lt;&gt;0,MAX(INT(H121/$I$2)*$I$2,C121)+IF($P$11&gt;0,$F$4,0),0)</f>
        <v>0</v>
      </c>
      <c r="R121" s="0" t="n">
        <f aca="false">IF(AND(O120&lt;&gt;0,M121=2),-$P$11,0)</f>
        <v>0</v>
      </c>
      <c r="S121" s="0" t="n">
        <f aca="false">IF(R121&lt;&gt;0,MAX(INT(I121/$I$2)*$I$2,C121)+IF($P$11&gt;0,0,$F$4),0)</f>
        <v>0</v>
      </c>
      <c r="T121" s="0" t="n">
        <f aca="false">IF(AND(O120&lt;&gt;0,N121=-1),-$P$11,0)</f>
        <v>0</v>
      </c>
      <c r="U121" s="0" t="n">
        <f aca="false">IF(T121&lt;&gt;0,MIN(INT(G121/$I$2)*$I$2,C121)+IF($P$11&gt;0,-$F$4,$F$4),0)</f>
        <v>0</v>
      </c>
      <c r="V121" s="0" t="n">
        <f aca="false">-O120*IF($P$11&gt;0,IF(E121&lt;=W121,1,0),IF(D121&gt;=W121,1,0))</f>
        <v>-0</v>
      </c>
      <c r="W121" s="0" t="n">
        <f aca="false">ABS(P120)*Q120-(P120*$F$3)+ABS(O120)*W120</f>
        <v>0</v>
      </c>
      <c r="X121" s="0" t="n">
        <f aca="false">IF(AND(R121=1,V121=1),MIN(S121,W121),IF(AND(T121=-1,V121=-1),MAX(U121,W121),ABS(P121)*Q121+ABS(R121)*S121+ABS(T121)*U121+ABS(V121)*W121))</f>
        <v>0</v>
      </c>
      <c r="Y121" s="0" t="n">
        <f aca="false">IF(O121=0,X121*$P$11,P121*-X121)+IF(ABS(O120)=1,Y120,0)</f>
        <v>0</v>
      </c>
      <c r="Z121" s="15" t="n">
        <f aca="false">Y121+F121*O121</f>
        <v>0</v>
      </c>
      <c r="AA121" s="0" t="n">
        <f aca="false">IF(R121+T121+V121&lt;&gt;0,Y121,0)+AA120</f>
        <v>300</v>
      </c>
      <c r="AB121" s="15" t="n">
        <f aca="false">Z121+AA121-IF(R121+T121+V121&lt;&gt;0,Y121,0)</f>
        <v>300</v>
      </c>
    </row>
    <row r="122" customFormat="false" ht="13.5" hidden="false" customHeight="false" outlineLevel="0" collapsed="false">
      <c r="A122" s="14"/>
      <c r="B122" s="1" t="n">
        <v>40599</v>
      </c>
      <c r="C122" s="2" t="n">
        <v>10480</v>
      </c>
      <c r="D122" s="2" t="n">
        <v>10540</v>
      </c>
      <c r="E122" s="2" t="n">
        <v>10450</v>
      </c>
      <c r="F122" s="2" t="n">
        <v>10510</v>
      </c>
      <c r="G122" s="50" t="n">
        <v>10670.1058109668</v>
      </c>
      <c r="H122" s="50" t="n">
        <v>10792.290850121</v>
      </c>
      <c r="I122" s="50" t="n">
        <v>10927.8646567199</v>
      </c>
      <c r="J122" s="50" t="n">
        <f aca="true">IF(ROW($F122)-11&lt;$C$3,NA(),(G122-AVERAGE(OFFSET($F122,1-$C$3,0,$C$3-1,1),G122))/STDEV(OFFSET($F122,1-$C$3,0,$C$3-1,1),G122))</f>
        <v>0.600631425488414</v>
      </c>
      <c r="K122" s="50" t="n">
        <f aca="true">IF(ROW($F122)-11&lt;$C$3,NA(),(H122-AVERAGE(OFFSET($F122,1-$C$3,0,$C$3-1,1),H122))/STDEV(OFFSET($F122,1-$C$3,0,$C$3-1,1),H122))</f>
        <v>1.19953280945494</v>
      </c>
      <c r="L122" s="50" t="n">
        <f aca="true">IF(ROW($F122)-11&lt;$C$3,NA(),(I122-AVERAGE(OFFSET($F122,1-$C$3,0,$C$3-1,1),I122))/STDEV(OFFSET($F122,1-$C$3,0,$C$3-1,1),I122))</f>
        <v>1.80000543067781</v>
      </c>
      <c r="M122" s="51" t="n">
        <f aca="false">IF(ISNUMBER(G122),IF(D122&gt;=$I122,2,IF(D122&gt;=$H122,1,IF(D122&gt;=$G122,0,-1))),0)</f>
        <v>-1</v>
      </c>
      <c r="N122" s="52" t="n">
        <f aca="false">IF(ISNUMBER(H122),IF(E122&gt;=$I122,2,IF(E122&gt;=$H122,1,IF(E122&gt;=$G122,0,-1))),0)</f>
        <v>-1</v>
      </c>
      <c r="O122" s="0" t="n">
        <f aca="false">O121+P122+IF((V122+T122+R122)&lt;&gt;0,-$P$11,0)</f>
        <v>0</v>
      </c>
      <c r="P122" s="0" t="n">
        <f aca="false">IF(AND(M121&lt;1,M122&gt;=1,O121=0),$P$11,0)</f>
        <v>0</v>
      </c>
      <c r="Q122" s="0" t="n">
        <f aca="false">IF(P122&lt;&gt;0,MAX(INT(H122/$I$2)*$I$2,C122)+IF($P$11&gt;0,$F$4,0),0)</f>
        <v>0</v>
      </c>
      <c r="R122" s="0" t="n">
        <f aca="false">IF(AND(O121&lt;&gt;0,M122=2),-$P$11,0)</f>
        <v>0</v>
      </c>
      <c r="S122" s="0" t="n">
        <f aca="false">IF(R122&lt;&gt;0,MAX(INT(I122/$I$2)*$I$2,C122)+IF($P$11&gt;0,0,$F$4),0)</f>
        <v>0</v>
      </c>
      <c r="T122" s="0" t="n">
        <f aca="false">IF(AND(O121&lt;&gt;0,N122=-1),-$P$11,0)</f>
        <v>0</v>
      </c>
      <c r="U122" s="0" t="n">
        <f aca="false">IF(T122&lt;&gt;0,MIN(INT(G122/$I$2)*$I$2,C122)+IF($P$11&gt;0,-$F$4,$F$4),0)</f>
        <v>0</v>
      </c>
      <c r="V122" s="0" t="n">
        <f aca="false">-O121*IF($P$11&gt;0,IF(E122&lt;=W122,1,0),IF(D122&gt;=W122,1,0))</f>
        <v>-0</v>
      </c>
      <c r="W122" s="0" t="n">
        <f aca="false">ABS(P121)*Q121-(P121*$F$3)+ABS(O121)*W121</f>
        <v>0</v>
      </c>
      <c r="X122" s="0" t="n">
        <f aca="false">IF(AND(R122=1,V122=1),MIN(S122,W122),IF(AND(T122=-1,V122=-1),MAX(U122,W122),ABS(P122)*Q122+ABS(R122)*S122+ABS(T122)*U122+ABS(V122)*W122))</f>
        <v>0</v>
      </c>
      <c r="Y122" s="0" t="n">
        <f aca="false">IF(O122=0,X122*$P$11,P122*-X122)+IF(ABS(O121)=1,Y121,0)</f>
        <v>0</v>
      </c>
      <c r="Z122" s="15" t="n">
        <f aca="false">Y122+F122*O122</f>
        <v>0</v>
      </c>
      <c r="AA122" s="0" t="n">
        <f aca="false">IF(R122+T122+V122&lt;&gt;0,Y122,0)+AA121</f>
        <v>300</v>
      </c>
      <c r="AB122" s="15" t="n">
        <f aca="false">Z122+AA122-IF(R122+T122+V122&lt;&gt;0,Y122,0)</f>
        <v>300</v>
      </c>
    </row>
    <row r="123" customFormat="false" ht="13.5" hidden="false" customHeight="false" outlineLevel="0" collapsed="false">
      <c r="A123" s="14"/>
      <c r="B123" s="1" t="n">
        <v>40602</v>
      </c>
      <c r="C123" s="2" t="n">
        <v>10500</v>
      </c>
      <c r="D123" s="2" t="n">
        <v>10630</v>
      </c>
      <c r="E123" s="2" t="n">
        <v>10440</v>
      </c>
      <c r="F123" s="2" t="n">
        <v>10630</v>
      </c>
      <c r="G123" s="50" t="n">
        <v>10674.1199179863</v>
      </c>
      <c r="H123" s="50" t="n">
        <v>10790.6367278223</v>
      </c>
      <c r="I123" s="50" t="n">
        <v>10919.9645311318</v>
      </c>
      <c r="J123" s="50" t="n">
        <f aca="true">IF(ROW($F123)-11&lt;$C$3,NA(),(G123-AVERAGE(OFFSET($F123,1-$C$3,0,$C$3-1,1),G123))/STDEV(OFFSET($F123,1-$C$3,0,$C$3-1,1),G123))</f>
        <v>0.600003834529856</v>
      </c>
      <c r="K123" s="50" t="n">
        <f aca="true">IF(ROW($F123)-11&lt;$C$3,NA(),(H123-AVERAGE(OFFSET($F123,1-$C$3,0,$C$3-1,1),H123))/STDEV(OFFSET($F123,1-$C$3,0,$C$3-1,1),H123))</f>
        <v>1.19912466956098</v>
      </c>
      <c r="L123" s="50" t="n">
        <f aca="true">IF(ROW($F123)-11&lt;$C$3,NA(),(I123-AVERAGE(OFFSET($F123,1-$C$3,0,$C$3-1,1),I123))/STDEV(OFFSET($F123,1-$C$3,0,$C$3-1,1),I123))</f>
        <v>1.80000566173536</v>
      </c>
      <c r="M123" s="51" t="n">
        <f aca="false">IF(ISNUMBER(G123),IF(D123&gt;=$I123,2,IF(D123&gt;=$H123,1,IF(D123&gt;=$G123,0,-1))),0)</f>
        <v>-1</v>
      </c>
      <c r="N123" s="52" t="n">
        <f aca="false">IF(ISNUMBER(H123),IF(E123&gt;=$I123,2,IF(E123&gt;=$H123,1,IF(E123&gt;=$G123,0,-1))),0)</f>
        <v>-1</v>
      </c>
      <c r="O123" s="0" t="n">
        <f aca="false">O122+P123+IF((V123+T123+R123)&lt;&gt;0,-$P$11,0)</f>
        <v>0</v>
      </c>
      <c r="P123" s="0" t="n">
        <f aca="false">IF(AND(M122&lt;1,M123&gt;=1,O122=0),$P$11,0)</f>
        <v>0</v>
      </c>
      <c r="Q123" s="0" t="n">
        <f aca="false">IF(P123&lt;&gt;0,MAX(INT(H123/$I$2)*$I$2,C123)+IF($P$11&gt;0,$F$4,0),0)</f>
        <v>0</v>
      </c>
      <c r="R123" s="0" t="n">
        <f aca="false">IF(AND(O122&lt;&gt;0,M123=2),-$P$11,0)</f>
        <v>0</v>
      </c>
      <c r="S123" s="0" t="n">
        <f aca="false">IF(R123&lt;&gt;0,MAX(INT(I123/$I$2)*$I$2,C123)+IF($P$11&gt;0,0,$F$4),0)</f>
        <v>0</v>
      </c>
      <c r="T123" s="0" t="n">
        <f aca="false">IF(AND(O122&lt;&gt;0,N123=-1),-$P$11,0)</f>
        <v>0</v>
      </c>
      <c r="U123" s="0" t="n">
        <f aca="false">IF(T123&lt;&gt;0,MIN(INT(G123/$I$2)*$I$2,C123)+IF($P$11&gt;0,-$F$4,$F$4),0)</f>
        <v>0</v>
      </c>
      <c r="V123" s="0" t="n">
        <f aca="false">-O122*IF($P$11&gt;0,IF(E123&lt;=W123,1,0),IF(D123&gt;=W123,1,0))</f>
        <v>-0</v>
      </c>
      <c r="W123" s="0" t="n">
        <f aca="false">ABS(P122)*Q122-(P122*$F$3)+ABS(O122)*W122</f>
        <v>0</v>
      </c>
      <c r="X123" s="0" t="n">
        <f aca="false">IF(AND(R123=1,V123=1),MIN(S123,W123),IF(AND(T123=-1,V123=-1),MAX(U123,W123),ABS(P123)*Q123+ABS(R123)*S123+ABS(T123)*U123+ABS(V123)*W123))</f>
        <v>0</v>
      </c>
      <c r="Y123" s="0" t="n">
        <f aca="false">IF(O123=0,X123*$P$11,P123*-X123)+IF(ABS(O122)=1,Y122,0)</f>
        <v>0</v>
      </c>
      <c r="Z123" s="15" t="n">
        <f aca="false">Y123+F123*O123</f>
        <v>0</v>
      </c>
      <c r="AA123" s="0" t="n">
        <f aca="false">IF(R123+T123+V123&lt;&gt;0,Y123,0)+AA122</f>
        <v>300</v>
      </c>
      <c r="AB123" s="15" t="n">
        <f aca="false">Z123+AA123-IF(R123+T123+V123&lt;&gt;0,Y123,0)</f>
        <v>300</v>
      </c>
    </row>
    <row r="124" customFormat="false" ht="13.5" hidden="false" customHeight="false" outlineLevel="0" collapsed="false">
      <c r="A124" s="14"/>
      <c r="B124" s="1" t="n">
        <v>40603</v>
      </c>
      <c r="C124" s="2" t="n">
        <v>10670</v>
      </c>
      <c r="D124" s="2" t="n">
        <v>10760</v>
      </c>
      <c r="E124" s="2" t="n">
        <v>10660</v>
      </c>
      <c r="F124" s="2" t="n">
        <v>10750</v>
      </c>
      <c r="G124" s="50" t="n">
        <v>10682.5227722991</v>
      </c>
      <c r="H124" s="50" t="n">
        <v>10795.3538780364</v>
      </c>
      <c r="I124" s="50" t="n">
        <v>10920.2283677464</v>
      </c>
      <c r="J124" s="50" t="n">
        <f aca="true">IF(ROW($F124)-11&lt;$C$3,NA(),(G124-AVERAGE(OFFSET($F124,1-$C$3,0,$C$3-1,1),G124))/STDEV(OFFSET($F124,1-$C$3,0,$C$3-1,1),G124))</f>
        <v>0.600007663257883</v>
      </c>
      <c r="K124" s="50" t="n">
        <f aca="true">IF(ROW($F124)-11&lt;$C$3,NA(),(H124-AVERAGE(OFFSET($F124,1-$C$3,0,$C$3-1,1),H124))/STDEV(OFFSET($F124,1-$C$3,0,$C$3-1,1),H124))</f>
        <v>1.20000319748052</v>
      </c>
      <c r="L124" s="50" t="n">
        <f aca="true">IF(ROW($F124)-11&lt;$C$3,NA(),(I124-AVERAGE(OFFSET($F124,1-$C$3,0,$C$3-1,1),I124))/STDEV(OFFSET($F124,1-$C$3,0,$C$3-1,1),I124))</f>
        <v>1.8000052417021</v>
      </c>
      <c r="M124" s="51" t="n">
        <f aca="false">IF(ISNUMBER(G124),IF(D124&gt;=$I124,2,IF(D124&gt;=$H124,1,IF(D124&gt;=$G124,0,-1))),0)</f>
        <v>0</v>
      </c>
      <c r="N124" s="52" t="n">
        <f aca="false">IF(ISNUMBER(H124),IF(E124&gt;=$I124,2,IF(E124&gt;=$H124,1,IF(E124&gt;=$G124,0,-1))),0)</f>
        <v>-1</v>
      </c>
      <c r="O124" s="0" t="n">
        <f aca="false">O123+P124+IF((V124+T124+R124)&lt;&gt;0,-$P$11,0)</f>
        <v>0</v>
      </c>
      <c r="P124" s="0" t="n">
        <f aca="false">IF(AND(M123&lt;1,M124&gt;=1,O123=0),$P$11,0)</f>
        <v>0</v>
      </c>
      <c r="Q124" s="0" t="n">
        <f aca="false">IF(P124&lt;&gt;0,MAX(INT(H124/$I$2)*$I$2,C124)+IF($P$11&gt;0,$F$4,0),0)</f>
        <v>0</v>
      </c>
      <c r="R124" s="0" t="n">
        <f aca="false">IF(AND(O123&lt;&gt;0,M124=2),-$P$11,0)</f>
        <v>0</v>
      </c>
      <c r="S124" s="0" t="n">
        <f aca="false">IF(R124&lt;&gt;0,MAX(INT(I124/$I$2)*$I$2,C124)+IF($P$11&gt;0,0,$F$4),0)</f>
        <v>0</v>
      </c>
      <c r="T124" s="0" t="n">
        <f aca="false">IF(AND(O123&lt;&gt;0,N124=-1),-$P$11,0)</f>
        <v>0</v>
      </c>
      <c r="U124" s="0" t="n">
        <f aca="false">IF(T124&lt;&gt;0,MIN(INT(G124/$I$2)*$I$2,C124)+IF($P$11&gt;0,-$F$4,$F$4),0)</f>
        <v>0</v>
      </c>
      <c r="V124" s="0" t="n">
        <f aca="false">-O123*IF($P$11&gt;0,IF(E124&lt;=W124,1,0),IF(D124&gt;=W124,1,0))</f>
        <v>-0</v>
      </c>
      <c r="W124" s="0" t="n">
        <f aca="false">ABS(P123)*Q123-(P123*$F$3)+ABS(O123)*W123</f>
        <v>0</v>
      </c>
      <c r="X124" s="0" t="n">
        <f aca="false">IF(AND(R124=1,V124=1),MIN(S124,W124),IF(AND(T124=-1,V124=-1),MAX(U124,W124),ABS(P124)*Q124+ABS(R124)*S124+ABS(T124)*U124+ABS(V124)*W124))</f>
        <v>0</v>
      </c>
      <c r="Y124" s="0" t="n">
        <f aca="false">IF(O124=0,X124*$P$11,P124*-X124)+IF(ABS(O123)=1,Y123,0)</f>
        <v>0</v>
      </c>
      <c r="Z124" s="15" t="n">
        <f aca="false">Y124+F124*O124</f>
        <v>0</v>
      </c>
      <c r="AA124" s="0" t="n">
        <f aca="false">IF(R124+T124+V124&lt;&gt;0,Y124,0)+AA123</f>
        <v>300</v>
      </c>
      <c r="AB124" s="15" t="n">
        <f aca="false">Z124+AA124-IF(R124+T124+V124&lt;&gt;0,Y124,0)</f>
        <v>300</v>
      </c>
    </row>
    <row r="125" customFormat="false" ht="13.5" hidden="false" customHeight="false" outlineLevel="0" collapsed="false">
      <c r="A125" s="14"/>
      <c r="B125" s="1" t="n">
        <v>40604</v>
      </c>
      <c r="C125" s="2" t="n">
        <v>10610</v>
      </c>
      <c r="D125" s="2" t="n">
        <v>10630</v>
      </c>
      <c r="E125" s="2" t="n">
        <v>10490</v>
      </c>
      <c r="F125" s="2" t="n">
        <v>10490</v>
      </c>
      <c r="G125" s="50" t="n">
        <v>10695.4379109356</v>
      </c>
      <c r="H125" s="50" t="n">
        <v>10809.5800900954</v>
      </c>
      <c r="I125" s="50" t="n">
        <v>10935.9039464389</v>
      </c>
      <c r="J125" s="50" t="n">
        <f aca="true">IF(ROW($F125)-11&lt;$C$3,NA(),(G125-AVERAGE(OFFSET($F125,1-$C$3,0,$C$3-1,1),G125))/STDEV(OFFSET($F125,1-$C$3,0,$C$3-1,1),G125))</f>
        <v>0.600006871513747</v>
      </c>
      <c r="K125" s="50" t="n">
        <f aca="true">IF(ROW($F125)-11&lt;$C$3,NA(),(H125-AVERAGE(OFFSET($F125,1-$C$3,0,$C$3-1,1),H125))/STDEV(OFFSET($F125,1-$C$3,0,$C$3-1,1),H125))</f>
        <v>1.20000656038774</v>
      </c>
      <c r="L125" s="50" t="n">
        <f aca="true">IF(ROW($F125)-11&lt;$C$3,NA(),(I125-AVERAGE(OFFSET($F125,1-$C$3,0,$C$3-1,1),I125))/STDEV(OFFSET($F125,1-$C$3,0,$C$3-1,1),I125))</f>
        <v>1.80000487332097</v>
      </c>
      <c r="M125" s="51" t="n">
        <f aca="false">IF(ISNUMBER(G125),IF(D125&gt;=$I125,2,IF(D125&gt;=$H125,1,IF(D125&gt;=$G125,0,-1))),0)</f>
        <v>-1</v>
      </c>
      <c r="N125" s="52" t="n">
        <f aca="false">IF(ISNUMBER(H125),IF(E125&gt;=$I125,2,IF(E125&gt;=$H125,1,IF(E125&gt;=$G125,0,-1))),0)</f>
        <v>-1</v>
      </c>
      <c r="O125" s="0" t="n">
        <f aca="false">O124+P125+IF((V125+T125+R125)&lt;&gt;0,-$P$11,0)</f>
        <v>0</v>
      </c>
      <c r="P125" s="0" t="n">
        <f aca="false">IF(AND(M124&lt;1,M125&gt;=1,O124=0),$P$11,0)</f>
        <v>0</v>
      </c>
      <c r="Q125" s="0" t="n">
        <f aca="false">IF(P125&lt;&gt;0,MAX(INT(H125/$I$2)*$I$2,C125)+IF($P$11&gt;0,$F$4,0),0)</f>
        <v>0</v>
      </c>
      <c r="R125" s="0" t="n">
        <f aca="false">IF(AND(O124&lt;&gt;0,M125=2),-$P$11,0)</f>
        <v>0</v>
      </c>
      <c r="S125" s="0" t="n">
        <f aca="false">IF(R125&lt;&gt;0,MAX(INT(I125/$I$2)*$I$2,C125)+IF($P$11&gt;0,0,$F$4),0)</f>
        <v>0</v>
      </c>
      <c r="T125" s="0" t="n">
        <f aca="false">IF(AND(O124&lt;&gt;0,N125=-1),-$P$11,0)</f>
        <v>0</v>
      </c>
      <c r="U125" s="0" t="n">
        <f aca="false">IF(T125&lt;&gt;0,MIN(INT(G125/$I$2)*$I$2,C125)+IF($P$11&gt;0,-$F$4,$F$4),0)</f>
        <v>0</v>
      </c>
      <c r="V125" s="0" t="n">
        <f aca="false">-O124*IF($P$11&gt;0,IF(E125&lt;=W125,1,0),IF(D125&gt;=W125,1,0))</f>
        <v>-0</v>
      </c>
      <c r="W125" s="0" t="n">
        <f aca="false">ABS(P124)*Q124-(P124*$F$3)+ABS(O124)*W124</f>
        <v>0</v>
      </c>
      <c r="X125" s="0" t="n">
        <f aca="false">IF(AND(R125=1,V125=1),MIN(S125,W125),IF(AND(T125=-1,V125=-1),MAX(U125,W125),ABS(P125)*Q125+ABS(R125)*S125+ABS(T125)*U125+ABS(V125)*W125))</f>
        <v>0</v>
      </c>
      <c r="Y125" s="0" t="n">
        <f aca="false">IF(O125=0,X125*$P$11,P125*-X125)+IF(ABS(O124)=1,Y124,0)</f>
        <v>0</v>
      </c>
      <c r="Z125" s="15" t="n">
        <f aca="false">Y125+F125*O125</f>
        <v>0</v>
      </c>
      <c r="AA125" s="0" t="n">
        <f aca="false">IF(R125+T125+V125&lt;&gt;0,Y125,0)+AA124</f>
        <v>300</v>
      </c>
      <c r="AB125" s="15" t="n">
        <f aca="false">Z125+AA125-IF(R125+T125+V125&lt;&gt;0,Y125,0)</f>
        <v>300</v>
      </c>
    </row>
    <row r="126" customFormat="false" ht="13.5" hidden="false" customHeight="false" outlineLevel="0" collapsed="false">
      <c r="A126" s="14"/>
      <c r="B126" s="1" t="n">
        <v>40605</v>
      </c>
      <c r="C126" s="2" t="n">
        <v>10530</v>
      </c>
      <c r="D126" s="2" t="n">
        <v>10600</v>
      </c>
      <c r="E126" s="2" t="n">
        <v>10520</v>
      </c>
      <c r="F126" s="2" t="n">
        <v>10590</v>
      </c>
      <c r="G126" s="50" t="n">
        <v>10696.9289993317</v>
      </c>
      <c r="H126" s="50" t="n">
        <v>10809.5748585403</v>
      </c>
      <c r="I126" s="50" t="n">
        <v>10934.2423081671</v>
      </c>
      <c r="J126" s="50" t="n">
        <f aca="true">IF(ROW($F126)-11&lt;$C$3,NA(),(G126-AVERAGE(OFFSET($F126,1-$C$3,0,$C$3-1,1),G126))/STDEV(OFFSET($F126,1-$C$3,0,$C$3-1,1),G126))</f>
        <v>0.60000880187649</v>
      </c>
      <c r="K126" s="50" t="n">
        <f aca="true">IF(ROW($F126)-11&lt;$C$3,NA(),(H126-AVERAGE(OFFSET($F126,1-$C$3,0,$C$3-1,1),H126))/STDEV(OFFSET($F126,1-$C$3,0,$C$3-1,1),H126))</f>
        <v>1.20000845197042</v>
      </c>
      <c r="L126" s="50" t="n">
        <f aca="true">IF(ROW($F126)-11&lt;$C$3,NA(),(I126-AVERAGE(OFFSET($F126,1-$C$3,0,$C$3-1,1),I126))/STDEV(OFFSET($F126,1-$C$3,0,$C$3-1,1),I126))</f>
        <v>1.80000486002959</v>
      </c>
      <c r="M126" s="51" t="n">
        <f aca="false">IF(ISNUMBER(G126),IF(D126&gt;=$I126,2,IF(D126&gt;=$H126,1,IF(D126&gt;=$G126,0,-1))),0)</f>
        <v>-1</v>
      </c>
      <c r="N126" s="52" t="n">
        <f aca="false">IF(ISNUMBER(H126),IF(E126&gt;=$I126,2,IF(E126&gt;=$H126,1,IF(E126&gt;=$G126,0,-1))),0)</f>
        <v>-1</v>
      </c>
      <c r="O126" s="0" t="n">
        <f aca="false">O125+P126+IF((V126+T126+R126)&lt;&gt;0,-$P$11,0)</f>
        <v>0</v>
      </c>
      <c r="P126" s="0" t="n">
        <f aca="false">IF(AND(M125&lt;1,M126&gt;=1,O125=0),$P$11,0)</f>
        <v>0</v>
      </c>
      <c r="Q126" s="0" t="n">
        <f aca="false">IF(P126&lt;&gt;0,MAX(INT(H126/$I$2)*$I$2,C126)+IF($P$11&gt;0,$F$4,0),0)</f>
        <v>0</v>
      </c>
      <c r="R126" s="0" t="n">
        <f aca="false">IF(AND(O125&lt;&gt;0,M126=2),-$P$11,0)</f>
        <v>0</v>
      </c>
      <c r="S126" s="0" t="n">
        <f aca="false">IF(R126&lt;&gt;0,MAX(INT(I126/$I$2)*$I$2,C126)+IF($P$11&gt;0,0,$F$4),0)</f>
        <v>0</v>
      </c>
      <c r="T126" s="0" t="n">
        <f aca="false">IF(AND(O125&lt;&gt;0,N126=-1),-$P$11,0)</f>
        <v>0</v>
      </c>
      <c r="U126" s="0" t="n">
        <f aca="false">IF(T126&lt;&gt;0,MIN(INT(G126/$I$2)*$I$2,C126)+IF($P$11&gt;0,-$F$4,$F$4),0)</f>
        <v>0</v>
      </c>
      <c r="V126" s="0" t="n">
        <f aca="false">-O125*IF($P$11&gt;0,IF(E126&lt;=W126,1,0),IF(D126&gt;=W126,1,0))</f>
        <v>-0</v>
      </c>
      <c r="W126" s="0" t="n">
        <f aca="false">ABS(P125)*Q125-(P125*$F$3)+ABS(O125)*W125</f>
        <v>0</v>
      </c>
      <c r="X126" s="0" t="n">
        <f aca="false">IF(AND(R126=1,V126=1),MIN(S126,W126),IF(AND(T126=-1,V126=-1),MAX(U126,W126),ABS(P126)*Q126+ABS(R126)*S126+ABS(T126)*U126+ABS(V126)*W126))</f>
        <v>0</v>
      </c>
      <c r="Y126" s="0" t="n">
        <f aca="false">IF(O126=0,X126*$P$11,P126*-X126)+IF(ABS(O125)=1,Y125,0)</f>
        <v>0</v>
      </c>
      <c r="Z126" s="15" t="n">
        <f aca="false">Y126+F126*O126</f>
        <v>0</v>
      </c>
      <c r="AA126" s="0" t="n">
        <f aca="false">IF(R126+T126+V126&lt;&gt;0,Y126,0)+AA125</f>
        <v>300</v>
      </c>
      <c r="AB126" s="15" t="n">
        <f aca="false">Z126+AA126-IF(R126+T126+V126&lt;&gt;0,Y126,0)</f>
        <v>300</v>
      </c>
    </row>
    <row r="127" customFormat="false" ht="13.5" hidden="false" customHeight="false" outlineLevel="0" collapsed="false">
      <c r="A127" s="14"/>
      <c r="B127" s="1" t="n">
        <v>40606</v>
      </c>
      <c r="C127" s="2" t="n">
        <v>10750</v>
      </c>
      <c r="D127" s="2" t="n">
        <v>10780</v>
      </c>
      <c r="E127" s="2" t="n">
        <v>10660</v>
      </c>
      <c r="F127" s="2" t="n">
        <v>10700</v>
      </c>
      <c r="G127" s="50" t="n">
        <v>10700.5446154122</v>
      </c>
      <c r="H127" s="50" t="n">
        <v>10812.1749372008</v>
      </c>
      <c r="I127" s="50" t="n">
        <v>10935.7174900191</v>
      </c>
      <c r="J127" s="50" t="n">
        <f aca="true">IF(ROW($F127)-11&lt;$C$3,NA(),(G127-AVERAGE(OFFSET($F127,1-$C$3,0,$C$3-1,1),G127))/STDEV(OFFSET($F127,1-$C$3,0,$C$3-1,1),G127))</f>
        <v>0.600010595014266</v>
      </c>
      <c r="K127" s="50" t="n">
        <f aca="true">IF(ROW($F127)-11&lt;$C$3,NA(),(H127-AVERAGE(OFFSET($F127,1-$C$3,0,$C$3-1,1),H127))/STDEV(OFFSET($F127,1-$C$3,0,$C$3-1,1),H127))</f>
        <v>1.20001166557253</v>
      </c>
      <c r="L127" s="50" t="n">
        <f aca="true">IF(ROW($F127)-11&lt;$C$3,NA(),(I127-AVERAGE(OFFSET($F127,1-$C$3,0,$C$3-1,1),I127))/STDEV(OFFSET($F127,1-$C$3,0,$C$3-1,1),I127))</f>
        <v>1.80000474003402</v>
      </c>
      <c r="M127" s="51" t="n">
        <f aca="false">IF(ISNUMBER(G127),IF(D127&gt;=$I127,2,IF(D127&gt;=$H127,1,IF(D127&gt;=$G127,0,-1))),0)</f>
        <v>0</v>
      </c>
      <c r="N127" s="52" t="n">
        <f aca="false">IF(ISNUMBER(H127),IF(E127&gt;=$I127,2,IF(E127&gt;=$H127,1,IF(E127&gt;=$G127,0,-1))),0)</f>
        <v>-1</v>
      </c>
      <c r="O127" s="0" t="n">
        <f aca="false">O126+P127+IF((V127+T127+R127)&lt;&gt;0,-$P$11,0)</f>
        <v>0</v>
      </c>
      <c r="P127" s="0" t="n">
        <f aca="false">IF(AND(M126&lt;1,M127&gt;=1,O126=0),$P$11,0)</f>
        <v>0</v>
      </c>
      <c r="Q127" s="0" t="n">
        <f aca="false">IF(P127&lt;&gt;0,MAX(INT(H127/$I$2)*$I$2,C127)+IF($P$11&gt;0,$F$4,0),0)</f>
        <v>0</v>
      </c>
      <c r="R127" s="0" t="n">
        <f aca="false">IF(AND(O126&lt;&gt;0,M127=2),-$P$11,0)</f>
        <v>0</v>
      </c>
      <c r="S127" s="0" t="n">
        <f aca="false">IF(R127&lt;&gt;0,MAX(INT(I127/$I$2)*$I$2,C127)+IF($P$11&gt;0,0,$F$4),0)</f>
        <v>0</v>
      </c>
      <c r="T127" s="0" t="n">
        <f aca="false">IF(AND(O126&lt;&gt;0,N127=-1),-$P$11,0)</f>
        <v>0</v>
      </c>
      <c r="U127" s="0" t="n">
        <f aca="false">IF(T127&lt;&gt;0,MIN(INT(G127/$I$2)*$I$2,C127)+IF($P$11&gt;0,-$F$4,$F$4),0)</f>
        <v>0</v>
      </c>
      <c r="V127" s="0" t="n">
        <f aca="false">-O126*IF($P$11&gt;0,IF(E127&lt;=W127,1,0),IF(D127&gt;=W127,1,0))</f>
        <v>-0</v>
      </c>
      <c r="W127" s="0" t="n">
        <f aca="false">ABS(P126)*Q126-(P126*$F$3)+ABS(O126)*W126</f>
        <v>0</v>
      </c>
      <c r="X127" s="0" t="n">
        <f aca="false">IF(AND(R127=1,V127=1),MIN(S127,W127),IF(AND(T127=-1,V127=-1),MAX(U127,W127),ABS(P127)*Q127+ABS(R127)*S127+ABS(T127)*U127+ABS(V127)*W127))</f>
        <v>0</v>
      </c>
      <c r="Y127" s="0" t="n">
        <f aca="false">IF(O127=0,X127*$P$11,P127*-X127)+IF(ABS(O126)=1,Y126,0)</f>
        <v>0</v>
      </c>
      <c r="Z127" s="15" t="n">
        <f aca="false">Y127+F127*O127</f>
        <v>0</v>
      </c>
      <c r="AA127" s="0" t="n">
        <f aca="false">IF(R127+T127+V127&lt;&gt;0,Y127,0)+AA126</f>
        <v>300</v>
      </c>
      <c r="AB127" s="15" t="n">
        <f aca="false">Z127+AA127-IF(R127+T127+V127&lt;&gt;0,Y127,0)</f>
        <v>300</v>
      </c>
    </row>
    <row r="128" customFormat="false" ht="13.5" hidden="false" customHeight="false" outlineLevel="0" collapsed="false">
      <c r="A128" s="14"/>
      <c r="B128" s="1" t="n">
        <v>40609</v>
      </c>
      <c r="C128" s="2" t="n">
        <v>10620</v>
      </c>
      <c r="D128" s="2" t="n">
        <v>10620</v>
      </c>
      <c r="E128" s="2" t="n">
        <v>10460</v>
      </c>
      <c r="F128" s="2" t="n">
        <v>10530</v>
      </c>
      <c r="G128" s="50" t="n">
        <v>10710.8529768995</v>
      </c>
      <c r="H128" s="50" t="n">
        <v>10818.8718566885</v>
      </c>
      <c r="I128" s="50" t="n">
        <v>10938.2020660439</v>
      </c>
      <c r="J128" s="50" t="n">
        <f aca="true">IF(ROW($F128)-11&lt;$C$3,NA(),(G128-AVERAGE(OFFSET($F128,1-$C$3,0,$C$3-1,1),G128))/STDEV(OFFSET($F128,1-$C$3,0,$C$3-1,1),G128))</f>
        <v>0.600019921772417</v>
      </c>
      <c r="K128" s="50" t="n">
        <f aca="true">IF(ROW($F128)-11&lt;$C$3,NA(),(H128-AVERAGE(OFFSET($F128,1-$C$3,0,$C$3-1,1),H128))/STDEV(OFFSET($F128,1-$C$3,0,$C$3-1,1),H128))</f>
        <v>1.20003010356692</v>
      </c>
      <c r="L128" s="50" t="n">
        <f aca="true">IF(ROW($F128)-11&lt;$C$3,NA(),(I128-AVERAGE(OFFSET($F128,1-$C$3,0,$C$3-1,1),I128))/STDEV(OFFSET($F128,1-$C$3,0,$C$3-1,1),I128))</f>
        <v>1.79902154507368</v>
      </c>
      <c r="M128" s="51" t="n">
        <f aca="false">IF(ISNUMBER(G128),IF(D128&gt;=$I128,2,IF(D128&gt;=$H128,1,IF(D128&gt;=$G128,0,-1))),0)</f>
        <v>-1</v>
      </c>
      <c r="N128" s="52" t="n">
        <f aca="false">IF(ISNUMBER(H128),IF(E128&gt;=$I128,2,IF(E128&gt;=$H128,1,IF(E128&gt;=$G128,0,-1))),0)</f>
        <v>-1</v>
      </c>
      <c r="O128" s="0" t="n">
        <f aca="false">O127+P128+IF((V128+T128+R128)&lt;&gt;0,-$P$11,0)</f>
        <v>0</v>
      </c>
      <c r="P128" s="0" t="n">
        <f aca="false">IF(AND(M127&lt;1,M128&gt;=1,O127=0),$P$11,0)</f>
        <v>0</v>
      </c>
      <c r="Q128" s="0" t="n">
        <f aca="false">IF(P128&lt;&gt;0,MAX(INT(H128/$I$2)*$I$2,C128)+IF($P$11&gt;0,$F$4,0),0)</f>
        <v>0</v>
      </c>
      <c r="R128" s="0" t="n">
        <f aca="false">IF(AND(O127&lt;&gt;0,M128=2),-$P$11,0)</f>
        <v>0</v>
      </c>
      <c r="S128" s="0" t="n">
        <f aca="false">IF(R128&lt;&gt;0,MAX(INT(I128/$I$2)*$I$2,C128)+IF($P$11&gt;0,0,$F$4),0)</f>
        <v>0</v>
      </c>
      <c r="T128" s="0" t="n">
        <f aca="false">IF(AND(O127&lt;&gt;0,N128=-1),-$P$11,0)</f>
        <v>0</v>
      </c>
      <c r="U128" s="0" t="n">
        <f aca="false">IF(T128&lt;&gt;0,MIN(INT(G128/$I$2)*$I$2,C128)+IF($P$11&gt;0,-$F$4,$F$4),0)</f>
        <v>0</v>
      </c>
      <c r="V128" s="0" t="n">
        <f aca="false">-O127*IF($P$11&gt;0,IF(E128&lt;=W128,1,0),IF(D128&gt;=W128,1,0))</f>
        <v>-0</v>
      </c>
      <c r="W128" s="0" t="n">
        <f aca="false">ABS(P127)*Q127-(P127*$F$3)+ABS(O127)*W127</f>
        <v>0</v>
      </c>
      <c r="X128" s="0" t="n">
        <f aca="false">IF(AND(R128=1,V128=1),MIN(S128,W128),IF(AND(T128=-1,V128=-1),MAX(U128,W128),ABS(P128)*Q128+ABS(R128)*S128+ABS(T128)*U128+ABS(V128)*W128))</f>
        <v>0</v>
      </c>
      <c r="Y128" s="0" t="n">
        <f aca="false">IF(O128=0,X128*$P$11,P128*-X128)+IF(ABS(O127)=1,Y127,0)</f>
        <v>0</v>
      </c>
      <c r="Z128" s="15" t="n">
        <f aca="false">Y128+F128*O128</f>
        <v>0</v>
      </c>
      <c r="AA128" s="0" t="n">
        <f aca="false">IF(R128+T128+V128&lt;&gt;0,Y128,0)+AA127</f>
        <v>300</v>
      </c>
      <c r="AB128" s="15" t="n">
        <f aca="false">Z128+AA128-IF(R128+T128+V128&lt;&gt;0,Y128,0)</f>
        <v>300</v>
      </c>
    </row>
    <row r="129" customFormat="false" ht="13.5" hidden="false" customHeight="false" outlineLevel="0" collapsed="false">
      <c r="A129" s="14"/>
      <c r="B129" s="1" t="n">
        <v>40610</v>
      </c>
      <c r="C129" s="2" t="n">
        <v>10520</v>
      </c>
      <c r="D129" s="2" t="n">
        <v>10570</v>
      </c>
      <c r="E129" s="2" t="n">
        <v>10500</v>
      </c>
      <c r="F129" s="2" t="n">
        <v>10520</v>
      </c>
      <c r="G129" s="50" t="n">
        <v>10711.3892089518</v>
      </c>
      <c r="H129" s="50" t="n">
        <v>10806.8320202104</v>
      </c>
      <c r="I129" s="50" t="n">
        <v>10912.3573783823</v>
      </c>
      <c r="J129" s="50" t="n">
        <f aca="true">IF(ROW($F129)-11&lt;$C$3,NA(),(G129-AVERAGE(OFFSET($F129,1-$C$3,0,$C$3-1,1),G129))/STDEV(OFFSET($F129,1-$C$3,0,$C$3-1,1),G129))</f>
        <v>0.600139792628659</v>
      </c>
      <c r="K129" s="50" t="n">
        <f aca="true">IF(ROW($F129)-11&lt;$C$3,NA(),(H129-AVERAGE(OFFSET($F129,1-$C$3,0,$C$3-1,1),H129))/STDEV(OFFSET($F129,1-$C$3,0,$C$3-1,1),H129))</f>
        <v>1.20012818437709</v>
      </c>
      <c r="L129" s="50" t="n">
        <f aca="true">IF(ROW($F129)-11&lt;$C$3,NA(),(I129-AVERAGE(OFFSET($F129,1-$C$3,0,$C$3-1,1),I129))/STDEV(OFFSET($F129,1-$C$3,0,$C$3-1,1),I129))</f>
        <v>1.79956166966325</v>
      </c>
      <c r="M129" s="51" t="n">
        <f aca="false">IF(ISNUMBER(G129),IF(D129&gt;=$I129,2,IF(D129&gt;=$H129,1,IF(D129&gt;=$G129,0,-1))),0)</f>
        <v>-1</v>
      </c>
      <c r="N129" s="52" t="n">
        <f aca="false">IF(ISNUMBER(H129),IF(E129&gt;=$I129,2,IF(E129&gt;=$H129,1,IF(E129&gt;=$G129,0,-1))),0)</f>
        <v>-1</v>
      </c>
      <c r="O129" s="0" t="n">
        <f aca="false">O128+P129+IF((V129+T129+R129)&lt;&gt;0,-$P$11,0)</f>
        <v>0</v>
      </c>
      <c r="P129" s="0" t="n">
        <f aca="false">IF(AND(M128&lt;1,M129&gt;=1,O128=0),$P$11,0)</f>
        <v>0</v>
      </c>
      <c r="Q129" s="0" t="n">
        <f aca="false">IF(P129&lt;&gt;0,MAX(INT(H129/$I$2)*$I$2,C129)+IF($P$11&gt;0,$F$4,0),0)</f>
        <v>0</v>
      </c>
      <c r="R129" s="0" t="n">
        <f aca="false">IF(AND(O128&lt;&gt;0,M129=2),-$P$11,0)</f>
        <v>0</v>
      </c>
      <c r="S129" s="0" t="n">
        <f aca="false">IF(R129&lt;&gt;0,MAX(INT(I129/$I$2)*$I$2,C129)+IF($P$11&gt;0,0,$F$4),0)</f>
        <v>0</v>
      </c>
      <c r="T129" s="0" t="n">
        <f aca="false">IF(AND(O128&lt;&gt;0,N129=-1),-$P$11,0)</f>
        <v>0</v>
      </c>
      <c r="U129" s="0" t="n">
        <f aca="false">IF(T129&lt;&gt;0,MIN(INT(G129/$I$2)*$I$2,C129)+IF($P$11&gt;0,-$F$4,$F$4),0)</f>
        <v>0</v>
      </c>
      <c r="V129" s="0" t="n">
        <f aca="false">-O128*IF($P$11&gt;0,IF(E129&lt;=W129,1,0),IF(D129&gt;=W129,1,0))</f>
        <v>-0</v>
      </c>
      <c r="W129" s="0" t="n">
        <f aca="false">ABS(P128)*Q128-(P128*$F$3)+ABS(O128)*W128</f>
        <v>0</v>
      </c>
      <c r="X129" s="0" t="n">
        <f aca="false">IF(AND(R129=1,V129=1),MIN(S129,W129),IF(AND(T129=-1,V129=-1),MAX(U129,W129),ABS(P129)*Q129+ABS(R129)*S129+ABS(T129)*U129+ABS(V129)*W129))</f>
        <v>0</v>
      </c>
      <c r="Y129" s="0" t="n">
        <f aca="false">IF(O129=0,X129*$P$11,P129*-X129)+IF(ABS(O128)=1,Y128,0)</f>
        <v>0</v>
      </c>
      <c r="Z129" s="15" t="n">
        <f aca="false">Y129+F129*O129</f>
        <v>0</v>
      </c>
      <c r="AA129" s="0" t="n">
        <f aca="false">IF(R129+T129+V129&lt;&gt;0,Y129,0)+AA128</f>
        <v>300</v>
      </c>
      <c r="AB129" s="15" t="n">
        <f aca="false">Z129+AA129-IF(R129+T129+V129&lt;&gt;0,Y129,0)</f>
        <v>300</v>
      </c>
    </row>
    <row r="130" customFormat="false" ht="13.5" hidden="false" customHeight="false" outlineLevel="0" collapsed="false">
      <c r="A130" s="14"/>
      <c r="B130" s="1" t="n">
        <v>40611</v>
      </c>
      <c r="C130" s="2" t="n">
        <v>10620</v>
      </c>
      <c r="D130" s="2" t="n">
        <v>10670</v>
      </c>
      <c r="E130" s="2" t="n">
        <v>10560</v>
      </c>
      <c r="F130" s="2" t="n">
        <v>10600</v>
      </c>
      <c r="G130" s="50" t="n">
        <v>10710.7046169948</v>
      </c>
      <c r="H130" s="50" t="n">
        <v>10794.416265226</v>
      </c>
      <c r="I130" s="50" t="n">
        <v>10887.0205092466</v>
      </c>
      <c r="J130" s="50" t="n">
        <f aca="true">IF(ROW($F130)-11&lt;$C$3,NA(),(G130-AVERAGE(OFFSET($F130,1-$C$3,0,$C$3-1,1),G130))/STDEV(OFFSET($F130,1-$C$3,0,$C$3-1,1),G130))</f>
        <v>0.600647124872108</v>
      </c>
      <c r="K130" s="50" t="n">
        <f aca="true">IF(ROW($F130)-11&lt;$C$3,NA(),(H130-AVERAGE(OFFSET($F130,1-$C$3,0,$C$3-1,1),H130))/STDEV(OFFSET($F130,1-$C$3,0,$C$3-1,1),H130))</f>
        <v>1.20051369442212</v>
      </c>
      <c r="L130" s="50" t="n">
        <f aca="true">IF(ROW($F130)-11&lt;$C$3,NA(),(I130-AVERAGE(OFFSET($F130,1-$C$3,0,$C$3-1,1),I130))/STDEV(OFFSET($F130,1-$C$3,0,$C$3-1,1),I130))</f>
        <v>1.80011443835644</v>
      </c>
      <c r="M130" s="51" t="n">
        <f aca="false">IF(ISNUMBER(G130),IF(D130&gt;=$I130,2,IF(D130&gt;=$H130,1,IF(D130&gt;=$G130,0,-1))),0)</f>
        <v>-1</v>
      </c>
      <c r="N130" s="52" t="n">
        <f aca="false">IF(ISNUMBER(H130),IF(E130&gt;=$I130,2,IF(E130&gt;=$H130,1,IF(E130&gt;=$G130,0,-1))),0)</f>
        <v>-1</v>
      </c>
      <c r="O130" s="0" t="n">
        <f aca="false">O129+P130+IF((V130+T130+R130)&lt;&gt;0,-$P$11,0)</f>
        <v>0</v>
      </c>
      <c r="P130" s="0" t="n">
        <f aca="false">IF(AND(M129&lt;1,M130&gt;=1,O129=0),$P$11,0)</f>
        <v>0</v>
      </c>
      <c r="Q130" s="0" t="n">
        <f aca="false">IF(P130&lt;&gt;0,MAX(INT(H130/$I$2)*$I$2,C130)+IF($P$11&gt;0,$F$4,0),0)</f>
        <v>0</v>
      </c>
      <c r="R130" s="0" t="n">
        <f aca="false">IF(AND(O129&lt;&gt;0,M130=2),-$P$11,0)</f>
        <v>0</v>
      </c>
      <c r="S130" s="0" t="n">
        <f aca="false">IF(R130&lt;&gt;0,MAX(INT(I130/$I$2)*$I$2,C130)+IF($P$11&gt;0,0,$F$4),0)</f>
        <v>0</v>
      </c>
      <c r="T130" s="0" t="n">
        <f aca="false">IF(AND(O129&lt;&gt;0,N130=-1),-$P$11,0)</f>
        <v>0</v>
      </c>
      <c r="U130" s="0" t="n">
        <f aca="false">IF(T130&lt;&gt;0,MIN(INT(G130/$I$2)*$I$2,C130)+IF($P$11&gt;0,-$F$4,$F$4),0)</f>
        <v>0</v>
      </c>
      <c r="V130" s="0" t="n">
        <f aca="false">-O129*IF($P$11&gt;0,IF(E130&lt;=W130,1,0),IF(D130&gt;=W130,1,0))</f>
        <v>-0</v>
      </c>
      <c r="W130" s="0" t="n">
        <f aca="false">ABS(P129)*Q129-(P129*$F$3)+ABS(O129)*W129</f>
        <v>0</v>
      </c>
      <c r="X130" s="0" t="n">
        <f aca="false">IF(AND(R130=1,V130=1),MIN(S130,W130),IF(AND(T130=-1,V130=-1),MAX(U130,W130),ABS(P130)*Q130+ABS(R130)*S130+ABS(T130)*U130+ABS(V130)*W130))</f>
        <v>0</v>
      </c>
      <c r="Y130" s="0" t="n">
        <f aca="false">IF(O130=0,X130*$P$11,P130*-X130)+IF(ABS(O129)=1,Y129,0)</f>
        <v>0</v>
      </c>
      <c r="Z130" s="15" t="n">
        <f aca="false">Y130+F130*O130</f>
        <v>0</v>
      </c>
      <c r="AA130" s="0" t="n">
        <f aca="false">IF(R130+T130+V130&lt;&gt;0,Y130,0)+AA129</f>
        <v>300</v>
      </c>
      <c r="AB130" s="15" t="n">
        <f aca="false">Z130+AA130-IF(R130+T130+V130&lt;&gt;0,Y130,0)</f>
        <v>300</v>
      </c>
    </row>
    <row r="131" customFormat="false" ht="13.5" hidden="false" customHeight="false" outlineLevel="0" collapsed="false">
      <c r="A131" s="14"/>
      <c r="B131" s="1" t="n">
        <v>40612</v>
      </c>
      <c r="C131" s="2" t="n">
        <v>10540</v>
      </c>
      <c r="D131" s="2" t="n">
        <v>10550</v>
      </c>
      <c r="E131" s="2" t="n">
        <v>10400</v>
      </c>
      <c r="F131" s="2" t="n">
        <v>10440</v>
      </c>
      <c r="G131" s="50" t="n">
        <v>10713.488574062</v>
      </c>
      <c r="H131" s="50" t="n">
        <v>10794.0093588631</v>
      </c>
      <c r="I131" s="50" t="n">
        <v>10882.9812100726</v>
      </c>
      <c r="J131" s="50" t="n">
        <f aca="true">IF(ROW($F131)-11&lt;$C$3,NA(),(G131-AVERAGE(OFFSET($F131,1-$C$3,0,$C$3-1,1),G131))/STDEV(OFFSET($F131,1-$C$3,0,$C$3-1,1),G131))</f>
        <v>0.600825566769684</v>
      </c>
      <c r="K131" s="50" t="n">
        <f aca="true">IF(ROW($F131)-11&lt;$C$3,NA(),(H131-AVERAGE(OFFSET($F131,1-$C$3,0,$C$3-1,1),H131))/STDEV(OFFSET($F131,1-$C$3,0,$C$3-1,1),H131))</f>
        <v>1.2008900704186</v>
      </c>
      <c r="L131" s="50" t="n">
        <f aca="true">IF(ROW($F131)-11&lt;$C$3,NA(),(I131-AVERAGE(OFFSET($F131,1-$C$3,0,$C$3-1,1),I131))/STDEV(OFFSET($F131,1-$C$3,0,$C$3-1,1),I131))</f>
        <v>1.80000509604251</v>
      </c>
      <c r="M131" s="51" t="n">
        <f aca="false">IF(ISNUMBER(G131),IF(D131&gt;=$I131,2,IF(D131&gt;=$H131,1,IF(D131&gt;=$G131,0,-1))),0)</f>
        <v>-1</v>
      </c>
      <c r="N131" s="52" t="n">
        <f aca="false">IF(ISNUMBER(H131),IF(E131&gt;=$I131,2,IF(E131&gt;=$H131,1,IF(E131&gt;=$G131,0,-1))),0)</f>
        <v>-1</v>
      </c>
      <c r="O131" s="0" t="n">
        <f aca="false">O130+P131+IF((V131+T131+R131)&lt;&gt;0,-$P$11,0)</f>
        <v>0</v>
      </c>
      <c r="P131" s="0" t="n">
        <f aca="false">IF(AND(M130&lt;1,M131&gt;=1,O130=0),$P$11,0)</f>
        <v>0</v>
      </c>
      <c r="Q131" s="0" t="n">
        <f aca="false">IF(P131&lt;&gt;0,MAX(INT(H131/$I$2)*$I$2,C131)+IF($P$11&gt;0,$F$4,0),0)</f>
        <v>0</v>
      </c>
      <c r="R131" s="0" t="n">
        <f aca="false">IF(AND(O130&lt;&gt;0,M131=2),-$P$11,0)</f>
        <v>0</v>
      </c>
      <c r="S131" s="0" t="n">
        <f aca="false">IF(R131&lt;&gt;0,MAX(INT(I131/$I$2)*$I$2,C131)+IF($P$11&gt;0,0,$F$4),0)</f>
        <v>0</v>
      </c>
      <c r="T131" s="0" t="n">
        <f aca="false">IF(AND(O130&lt;&gt;0,N131=-1),-$P$11,0)</f>
        <v>0</v>
      </c>
      <c r="U131" s="0" t="n">
        <f aca="false">IF(T131&lt;&gt;0,MIN(INT(G131/$I$2)*$I$2,C131)+IF($P$11&gt;0,-$F$4,$F$4),0)</f>
        <v>0</v>
      </c>
      <c r="V131" s="0" t="n">
        <f aca="false">-O130*IF($P$11&gt;0,IF(E131&lt;=W131,1,0),IF(D131&gt;=W131,1,0))</f>
        <v>-0</v>
      </c>
      <c r="W131" s="0" t="n">
        <f aca="false">ABS(P130)*Q130-(P130*$F$3)+ABS(O130)*W130</f>
        <v>0</v>
      </c>
      <c r="X131" s="0" t="n">
        <f aca="false">IF(AND(R131=1,V131=1),MIN(S131,W131),IF(AND(T131=-1,V131=-1),MAX(U131,W131),ABS(P131)*Q131+ABS(R131)*S131+ABS(T131)*U131+ABS(V131)*W131))</f>
        <v>0</v>
      </c>
      <c r="Y131" s="0" t="n">
        <f aca="false">IF(O131=0,X131*$P$11,P131*-X131)+IF(ABS(O130)=1,Y130,0)</f>
        <v>0</v>
      </c>
      <c r="Z131" s="15" t="n">
        <f aca="false">Y131+F131*O131</f>
        <v>0</v>
      </c>
      <c r="AA131" s="0" t="n">
        <f aca="false">IF(R131+T131+V131&lt;&gt;0,Y131,0)+AA130</f>
        <v>300</v>
      </c>
      <c r="AB131" s="15" t="n">
        <f aca="false">Z131+AA131-IF(R131+T131+V131&lt;&gt;0,Y131,0)</f>
        <v>300</v>
      </c>
    </row>
    <row r="132" customFormat="false" ht="13.5" hidden="false" customHeight="false" outlineLevel="0" collapsed="false">
      <c r="A132" s="14"/>
      <c r="B132" s="1" t="n">
        <v>40613</v>
      </c>
      <c r="C132" s="2" t="n">
        <v>10280</v>
      </c>
      <c r="D132" s="2" t="n">
        <v>10310</v>
      </c>
      <c r="E132" s="2" t="n">
        <v>10160</v>
      </c>
      <c r="F132" s="2" t="n">
        <v>10170</v>
      </c>
      <c r="G132" s="50" t="n">
        <v>10713.488574062</v>
      </c>
      <c r="H132" s="50" t="n">
        <v>10794.0093588631</v>
      </c>
      <c r="I132" s="50" t="n">
        <v>10882.9812100726</v>
      </c>
      <c r="J132" s="50" t="n">
        <f aca="true">IF(ROW($F132)-11&lt;$C$3,NA(),(G132-AVERAGE(OFFSET($F132,1-$C$3,0,$C$3-1,1),G132))/STDEV(OFFSET($F132,1-$C$3,0,$C$3-1,1),G132))</f>
        <v>0.600825566769684</v>
      </c>
      <c r="K132" s="50" t="n">
        <f aca="true">IF(ROW($F132)-11&lt;$C$3,NA(),(H132-AVERAGE(OFFSET($F132,1-$C$3,0,$C$3-1,1),H132))/STDEV(OFFSET($F132,1-$C$3,0,$C$3-1,1),H132))</f>
        <v>1.2008900704186</v>
      </c>
      <c r="L132" s="50" t="n">
        <f aca="true">IF(ROW($F132)-11&lt;$C$3,NA(),(I132-AVERAGE(OFFSET($F132,1-$C$3,0,$C$3-1,1),I132))/STDEV(OFFSET($F132,1-$C$3,0,$C$3-1,1),I132))</f>
        <v>1.80000509604251</v>
      </c>
      <c r="M132" s="51" t="n">
        <f aca="false">IF(ISNUMBER(G132),IF(D132&gt;=$I132,2,IF(D132&gt;=$H132,1,IF(D132&gt;=$G132,0,-1))),0)</f>
        <v>-1</v>
      </c>
      <c r="N132" s="52" t="n">
        <f aca="false">IF(ISNUMBER(H132),IF(E132&gt;=$I132,2,IF(E132&gt;=$H132,1,IF(E132&gt;=$G132,0,-1))),0)</f>
        <v>-1</v>
      </c>
      <c r="O132" s="0" t="n">
        <f aca="false">O131+P132+IF((V132+T132+R132)&lt;&gt;0,-$P$11,0)</f>
        <v>0</v>
      </c>
      <c r="P132" s="0" t="n">
        <f aca="false">IF(AND(M131&lt;1,M132&gt;=1,O131=0),$P$11,0)</f>
        <v>0</v>
      </c>
      <c r="Q132" s="0" t="n">
        <f aca="false">IF(P132&lt;&gt;0,MAX(INT(H132/$I$2)*$I$2,C132)+IF($P$11&gt;0,$F$4,0),0)</f>
        <v>0</v>
      </c>
      <c r="R132" s="0" t="n">
        <f aca="false">IF(AND(O131&lt;&gt;0,M132=2),-$P$11,0)</f>
        <v>0</v>
      </c>
      <c r="S132" s="0" t="n">
        <f aca="false">IF(R132&lt;&gt;0,MAX(INT(I132/$I$2)*$I$2,C132)+IF($P$11&gt;0,0,$F$4),0)</f>
        <v>0</v>
      </c>
      <c r="T132" s="0" t="n">
        <f aca="false">IF(AND(O131&lt;&gt;0,N132=-1),-$P$11,0)</f>
        <v>0</v>
      </c>
      <c r="U132" s="0" t="n">
        <f aca="false">IF(T132&lt;&gt;0,MIN(INT(G132/$I$2)*$I$2,C132)+IF($P$11&gt;0,-$F$4,$F$4),0)</f>
        <v>0</v>
      </c>
      <c r="V132" s="0" t="n">
        <f aca="false">-O131*IF($P$11&gt;0,IF(E132&lt;=W132,1,0),IF(D132&gt;=W132,1,0))</f>
        <v>-0</v>
      </c>
      <c r="W132" s="0" t="n">
        <f aca="false">ABS(P131)*Q131-(P131*$F$3)+ABS(O131)*W131</f>
        <v>0</v>
      </c>
      <c r="X132" s="0" t="n">
        <f aca="false">IF(AND(R132=1,V132=1),MIN(S132,W132),IF(AND(T132=-1,V132=-1),MAX(U132,W132),ABS(P132)*Q132+ABS(R132)*S132+ABS(T132)*U132+ABS(V132)*W132))</f>
        <v>0</v>
      </c>
      <c r="Y132" s="0" t="n">
        <f aca="false">IF(O132=0,X132*$P$11,P132*-X132)+IF(ABS(O131)=1,Y131,0)</f>
        <v>0</v>
      </c>
      <c r="Z132" s="15" t="n">
        <f aca="false">Y132+F132*O132</f>
        <v>0</v>
      </c>
      <c r="AA132" s="0" t="n">
        <f aca="false">IF(R132+T132+V132&lt;&gt;0,Y132,0)+AA131</f>
        <v>300</v>
      </c>
      <c r="AB132" s="15" t="n">
        <f aca="false">Z132+AA132-IF(R132+T132+V132&lt;&gt;0,Y132,0)</f>
        <v>300</v>
      </c>
    </row>
    <row r="133" customFormat="false" ht="13.5" hidden="false" customHeight="false" outlineLevel="0" collapsed="false">
      <c r="A133" s="14"/>
      <c r="B133" s="1" t="n">
        <v>40616</v>
      </c>
      <c r="C133" s="2" t="n">
        <v>9500</v>
      </c>
      <c r="D133" s="2" t="n">
        <v>9750</v>
      </c>
      <c r="E133" s="2" t="n">
        <v>9430</v>
      </c>
      <c r="F133" s="2" t="n">
        <v>9460</v>
      </c>
      <c r="G133" s="50" t="n">
        <v>10717.6383211412</v>
      </c>
      <c r="H133" s="50" t="n">
        <v>10818.3451442508</v>
      </c>
      <c r="I133" s="50" t="n">
        <v>10929.6126269134</v>
      </c>
      <c r="J133" s="50" t="n">
        <f aca="true">IF(ROW($F133)-11&lt;$C$3,NA(),(G133-AVERAGE(OFFSET($F133,1-$C$3,0,$C$3-1,1),G133))/STDEV(OFFSET($F133,1-$C$3,0,$C$3-1,1),G133))</f>
        <v>0.600064284859767</v>
      </c>
      <c r="K133" s="50" t="n">
        <f aca="true">IF(ROW($F133)-11&lt;$C$3,NA(),(H133-AVERAGE(OFFSET($F133,1-$C$3,0,$C$3-1,1),H133))/STDEV(OFFSET($F133,1-$C$3,0,$C$3-1,1),H133))</f>
        <v>1.20009449620809</v>
      </c>
      <c r="L133" s="50" t="n">
        <f aca="true">IF(ROW($F133)-11&lt;$C$3,NA(),(I133-AVERAGE(OFFSET($F133,1-$C$3,0,$C$3-1,1),I133))/STDEV(OFFSET($F133,1-$C$3,0,$C$3-1,1),I133))</f>
        <v>1.79917596595109</v>
      </c>
      <c r="M133" s="51" t="n">
        <f aca="false">IF(ISNUMBER(G133),IF(D133&gt;=$I133,2,IF(D133&gt;=$H133,1,IF(D133&gt;=$G133,0,-1))),0)</f>
        <v>-1</v>
      </c>
      <c r="N133" s="52" t="n">
        <f aca="false">IF(ISNUMBER(H133),IF(E133&gt;=$I133,2,IF(E133&gt;=$H133,1,IF(E133&gt;=$G133,0,-1))),0)</f>
        <v>-1</v>
      </c>
      <c r="O133" s="0" t="n">
        <f aca="false">O132+P133+IF((V133+T133+R133)&lt;&gt;0,-$P$11,0)</f>
        <v>0</v>
      </c>
      <c r="P133" s="0" t="n">
        <f aca="false">IF(AND(M132&lt;1,M133&gt;=1,O132=0),$P$11,0)</f>
        <v>0</v>
      </c>
      <c r="Q133" s="0" t="n">
        <f aca="false">IF(P133&lt;&gt;0,MAX(INT(H133/$I$2)*$I$2,C133)+IF($P$11&gt;0,$F$4,0),0)</f>
        <v>0</v>
      </c>
      <c r="R133" s="0" t="n">
        <f aca="false">IF(AND(O132&lt;&gt;0,M133=2),-$P$11,0)</f>
        <v>0</v>
      </c>
      <c r="S133" s="0" t="n">
        <f aca="false">IF(R133&lt;&gt;0,MAX(INT(I133/$I$2)*$I$2,C133)+IF($P$11&gt;0,0,$F$4),0)</f>
        <v>0</v>
      </c>
      <c r="T133" s="0" t="n">
        <f aca="false">IF(AND(O132&lt;&gt;0,N133=-1),-$P$11,0)</f>
        <v>0</v>
      </c>
      <c r="U133" s="0" t="n">
        <f aca="false">IF(T133&lt;&gt;0,MIN(INT(G133/$I$2)*$I$2,C133)+IF($P$11&gt;0,-$F$4,$F$4),0)</f>
        <v>0</v>
      </c>
      <c r="V133" s="0" t="n">
        <f aca="false">-O132*IF($P$11&gt;0,IF(E133&lt;=W133,1,0),IF(D133&gt;=W133,1,0))</f>
        <v>-0</v>
      </c>
      <c r="W133" s="0" t="n">
        <f aca="false">ABS(P132)*Q132-(P132*$F$3)+ABS(O132)*W132</f>
        <v>0</v>
      </c>
      <c r="X133" s="0" t="n">
        <f aca="false">IF(AND(R133=1,V133=1),MIN(S133,W133),IF(AND(T133=-1,V133=-1),MAX(U133,W133),ABS(P133)*Q133+ABS(R133)*S133+ABS(T133)*U133+ABS(V133)*W133))</f>
        <v>0</v>
      </c>
      <c r="Y133" s="0" t="n">
        <f aca="false">IF(O133=0,X133*$P$11,P133*-X133)+IF(ABS(O132)=1,Y132,0)</f>
        <v>0</v>
      </c>
      <c r="Z133" s="15" t="n">
        <f aca="false">Y133+F133*O133</f>
        <v>0</v>
      </c>
      <c r="AA133" s="0" t="n">
        <f aca="false">IF(R133+T133+V133&lt;&gt;0,Y133,0)+AA132</f>
        <v>300</v>
      </c>
      <c r="AB133" s="15" t="n">
        <f aca="false">Z133+AA133-IF(R133+T133+V133&lt;&gt;0,Y133,0)</f>
        <v>300</v>
      </c>
    </row>
    <row r="134" customFormat="false" ht="13.5" hidden="false" customHeight="false" outlineLevel="0" collapsed="false">
      <c r="A134" s="14"/>
      <c r="B134" s="1" t="n">
        <v>40617</v>
      </c>
      <c r="C134" s="2" t="n">
        <v>9180</v>
      </c>
      <c r="D134" s="2" t="n">
        <v>9230</v>
      </c>
      <c r="E134" s="2" t="n">
        <v>7800</v>
      </c>
      <c r="F134" s="2" t="n">
        <v>8640</v>
      </c>
      <c r="G134" s="50" t="n">
        <v>10749.5849614703</v>
      </c>
      <c r="H134" s="50" t="n">
        <v>10933.1686036489</v>
      </c>
      <c r="I134" s="50" t="n">
        <v>11136.4637828227</v>
      </c>
      <c r="J134" s="50" t="n">
        <f aca="true">IF(ROW($F134)-11&lt;$C$3,NA(),(G134-AVERAGE(OFFSET($F134,1-$C$3,0,$C$3-1,1),G134))/STDEV(OFFSET($F134,1-$C$3,0,$C$3-1,1),G134))</f>
        <v>0.600006159296298</v>
      </c>
      <c r="K134" s="50" t="n">
        <f aca="true">IF(ROW($F134)-11&lt;$C$3,NA(),(H134-AVERAGE(OFFSET($F134,1-$C$3,0,$C$3-1,1),H134))/STDEV(OFFSET($F134,1-$C$3,0,$C$3-1,1),H134))</f>
        <v>1.1998193064399</v>
      </c>
      <c r="L134" s="50" t="n">
        <f aca="true">IF(ROW($F134)-11&lt;$C$3,NA(),(I134-AVERAGE(OFFSET($F134,1-$C$3,0,$C$3-1,1),I134))/STDEV(OFFSET($F134,1-$C$3,0,$C$3-1,1),I134))</f>
        <v>1.7999863806589</v>
      </c>
      <c r="M134" s="51" t="n">
        <f aca="false">IF(ISNUMBER(G134),IF(D134&gt;=$I134,2,IF(D134&gt;=$H134,1,IF(D134&gt;=$G134,0,-1))),0)</f>
        <v>-1</v>
      </c>
      <c r="N134" s="52" t="n">
        <f aca="false">IF(ISNUMBER(H134),IF(E134&gt;=$I134,2,IF(E134&gt;=$H134,1,IF(E134&gt;=$G134,0,-1))),0)</f>
        <v>-1</v>
      </c>
      <c r="O134" s="0" t="n">
        <f aca="false">O133+P134+IF((V134+T134+R134)&lt;&gt;0,-$P$11,0)</f>
        <v>0</v>
      </c>
      <c r="P134" s="0" t="n">
        <f aca="false">IF(AND(M133&lt;1,M134&gt;=1,O133=0),$P$11,0)</f>
        <v>0</v>
      </c>
      <c r="Q134" s="0" t="n">
        <f aca="false">IF(P134&lt;&gt;0,MAX(INT(H134/$I$2)*$I$2,C134)+IF($P$11&gt;0,$F$4,0),0)</f>
        <v>0</v>
      </c>
      <c r="R134" s="0" t="n">
        <f aca="false">IF(AND(O133&lt;&gt;0,M134=2),-$P$11,0)</f>
        <v>0</v>
      </c>
      <c r="S134" s="0" t="n">
        <f aca="false">IF(R134&lt;&gt;0,MAX(INT(I134/$I$2)*$I$2,C134)+IF($P$11&gt;0,0,$F$4),0)</f>
        <v>0</v>
      </c>
      <c r="T134" s="0" t="n">
        <f aca="false">IF(AND(O133&lt;&gt;0,N134=-1),-$P$11,0)</f>
        <v>0</v>
      </c>
      <c r="U134" s="0" t="n">
        <f aca="false">IF(T134&lt;&gt;0,MIN(INT(G134/$I$2)*$I$2,C134)+IF($P$11&gt;0,-$F$4,$F$4),0)</f>
        <v>0</v>
      </c>
      <c r="V134" s="0" t="n">
        <f aca="false">-O133*IF($P$11&gt;0,IF(E134&lt;=W134,1,0),IF(D134&gt;=W134,1,0))</f>
        <v>-0</v>
      </c>
      <c r="W134" s="0" t="n">
        <f aca="false">ABS(P133)*Q133-(P133*$F$3)+ABS(O133)*W133</f>
        <v>0</v>
      </c>
      <c r="X134" s="0" t="n">
        <f aca="false">IF(AND(R134=1,V134=1),MIN(S134,W134),IF(AND(T134=-1,V134=-1),MAX(U134,W134),ABS(P134)*Q134+ABS(R134)*S134+ABS(T134)*U134+ABS(V134)*W134))</f>
        <v>0</v>
      </c>
      <c r="Y134" s="0" t="n">
        <f aca="false">IF(O134=0,X134*$P$11,P134*-X134)+IF(ABS(O133)=1,Y133,0)</f>
        <v>0</v>
      </c>
      <c r="Z134" s="15" t="n">
        <f aca="false">Y134+F134*O134</f>
        <v>0</v>
      </c>
      <c r="AA134" s="0" t="n">
        <f aca="false">IF(R134+T134+V134&lt;&gt;0,Y134,0)+AA133</f>
        <v>300</v>
      </c>
      <c r="AB134" s="15" t="n">
        <f aca="false">Z134+AA134-IF(R134+T134+V134&lt;&gt;0,Y134,0)</f>
        <v>300</v>
      </c>
    </row>
    <row r="135" customFormat="false" ht="13.5" hidden="false" customHeight="false" outlineLevel="0" collapsed="false">
      <c r="A135" s="14"/>
      <c r="B135" s="1" t="n">
        <v>40618</v>
      </c>
      <c r="C135" s="2" t="n">
        <v>9050</v>
      </c>
      <c r="D135" s="2" t="n">
        <v>9070</v>
      </c>
      <c r="E135" s="2" t="n">
        <v>8710</v>
      </c>
      <c r="F135" s="2" t="n">
        <v>9000</v>
      </c>
      <c r="G135" s="50" t="n">
        <v>10791.198968</v>
      </c>
      <c r="H135" s="50" t="n">
        <v>11105.5620214085</v>
      </c>
      <c r="I135" s="50" t="n">
        <v>11453.4938727813</v>
      </c>
      <c r="J135" s="50" t="n">
        <f aca="true">IF(ROW($F135)-11&lt;$C$3,NA(),(G135-AVERAGE(OFFSET($F135,1-$C$3,0,$C$3-1,1),G135))/STDEV(OFFSET($F135,1-$C$3,0,$C$3-1,1),G135))</f>
        <v>0.59997322821717</v>
      </c>
      <c r="K135" s="50" t="n">
        <f aca="true">IF(ROW($F135)-11&lt;$C$3,NA(),(H135-AVERAGE(OFFSET($F135,1-$C$3,0,$C$3-1,1),H135))/STDEV(OFFSET($F135,1-$C$3,0,$C$3-1,1),H135))</f>
        <v>1.20001645602701</v>
      </c>
      <c r="L135" s="50" t="n">
        <f aca="true">IF(ROW($F135)-11&lt;$C$3,NA(),(I135-AVERAGE(OFFSET($F135,1-$C$3,0,$C$3-1,1),I135))/STDEV(OFFSET($F135,1-$C$3,0,$C$3-1,1),I135))</f>
        <v>1.80008378685731</v>
      </c>
      <c r="M135" s="51" t="n">
        <f aca="false">IF(ISNUMBER(G135),IF(D135&gt;=$I135,2,IF(D135&gt;=$H135,1,IF(D135&gt;=$G135,0,-1))),0)</f>
        <v>-1</v>
      </c>
      <c r="N135" s="52" t="n">
        <f aca="false">IF(ISNUMBER(H135),IF(E135&gt;=$I135,2,IF(E135&gt;=$H135,1,IF(E135&gt;=$G135,0,-1))),0)</f>
        <v>-1</v>
      </c>
      <c r="O135" s="0" t="n">
        <f aca="false">O134+P135+IF((V135+T135+R135)&lt;&gt;0,-$P$11,0)</f>
        <v>0</v>
      </c>
      <c r="P135" s="0" t="n">
        <f aca="false">IF(AND(M134&lt;1,M135&gt;=1,O134=0),$P$11,0)</f>
        <v>0</v>
      </c>
      <c r="Q135" s="0" t="n">
        <f aca="false">IF(P135&lt;&gt;0,MAX(INT(H135/$I$2)*$I$2,C135)+IF($P$11&gt;0,$F$4,0),0)</f>
        <v>0</v>
      </c>
      <c r="R135" s="0" t="n">
        <f aca="false">IF(AND(O134&lt;&gt;0,M135=2),-$P$11,0)</f>
        <v>0</v>
      </c>
      <c r="S135" s="0" t="n">
        <f aca="false">IF(R135&lt;&gt;0,MAX(INT(I135/$I$2)*$I$2,C135)+IF($P$11&gt;0,0,$F$4),0)</f>
        <v>0</v>
      </c>
      <c r="T135" s="0" t="n">
        <f aca="false">IF(AND(O134&lt;&gt;0,N135=-1),-$P$11,0)</f>
        <v>0</v>
      </c>
      <c r="U135" s="0" t="n">
        <f aca="false">IF(T135&lt;&gt;0,MIN(INT(G135/$I$2)*$I$2,C135)+IF($P$11&gt;0,-$F$4,$F$4),0)</f>
        <v>0</v>
      </c>
      <c r="V135" s="0" t="n">
        <f aca="false">-O134*IF($P$11&gt;0,IF(E135&lt;=W135,1,0),IF(D135&gt;=W135,1,0))</f>
        <v>-0</v>
      </c>
      <c r="W135" s="0" t="n">
        <f aca="false">ABS(P134)*Q134-(P134*$F$3)+ABS(O134)*W134</f>
        <v>0</v>
      </c>
      <c r="X135" s="0" t="n">
        <f aca="false">IF(AND(R135=1,V135=1),MIN(S135,W135),IF(AND(T135=-1,V135=-1),MAX(U135,W135),ABS(P135)*Q135+ABS(R135)*S135+ABS(T135)*U135+ABS(V135)*W135))</f>
        <v>0</v>
      </c>
      <c r="Y135" s="0" t="n">
        <f aca="false">IF(O135=0,X135*$P$11,P135*-X135)+IF(ABS(O134)=1,Y134,0)</f>
        <v>0</v>
      </c>
      <c r="Z135" s="15" t="n">
        <f aca="false">Y135+F135*O135</f>
        <v>0</v>
      </c>
      <c r="AA135" s="0" t="n">
        <f aca="false">IF(R135+T135+V135&lt;&gt;0,Y135,0)+AA134</f>
        <v>300</v>
      </c>
      <c r="AB135" s="15" t="n">
        <f aca="false">Z135+AA135-IF(R135+T135+V135&lt;&gt;0,Y135,0)</f>
        <v>300</v>
      </c>
    </row>
    <row r="136" customFormat="false" ht="13.5" hidden="false" customHeight="false" outlineLevel="0" collapsed="false">
      <c r="A136" s="14"/>
      <c r="B136" s="1" t="n">
        <v>40619</v>
      </c>
      <c r="C136" s="2" t="n">
        <v>8440</v>
      </c>
      <c r="D136" s="2" t="n">
        <v>9020</v>
      </c>
      <c r="E136" s="2" t="n">
        <v>8400</v>
      </c>
      <c r="F136" s="2" t="n">
        <v>8930</v>
      </c>
      <c r="G136" s="50" t="n">
        <v>10777.4355464584</v>
      </c>
      <c r="H136" s="50" t="n">
        <v>11147.1634187175</v>
      </c>
      <c r="I136" s="50" t="n">
        <v>11556.8185330304</v>
      </c>
      <c r="J136" s="50" t="n">
        <f aca="true">IF(ROW($F136)-11&lt;$C$3,NA(),(G136-AVERAGE(OFFSET($F136,1-$C$3,0,$C$3-1,1),G136))/STDEV(OFFSET($F136,1-$C$3,0,$C$3-1,1),G136))</f>
        <v>0.600856888428399</v>
      </c>
      <c r="K136" s="50" t="n">
        <f aca="true">IF(ROW($F136)-11&lt;$C$3,NA(),(H136-AVERAGE(OFFSET($F136,1-$C$3,0,$C$3-1,1),H136))/STDEV(OFFSET($F136,1-$C$3,0,$C$3-1,1),H136))</f>
        <v>1.20009317037317</v>
      </c>
      <c r="L136" s="50" t="n">
        <f aca="true">IF(ROW($F136)-11&lt;$C$3,NA(),(I136-AVERAGE(OFFSET($F136,1-$C$3,0,$C$3-1,1),I136))/STDEV(OFFSET($F136,1-$C$3,0,$C$3-1,1),I136))</f>
        <v>1.80003748969904</v>
      </c>
      <c r="M136" s="51" t="n">
        <f aca="false">IF(ISNUMBER(G136),IF(D136&gt;=$I136,2,IF(D136&gt;=$H136,1,IF(D136&gt;=$G136,0,-1))),0)</f>
        <v>-1</v>
      </c>
      <c r="N136" s="52" t="n">
        <f aca="false">IF(ISNUMBER(H136),IF(E136&gt;=$I136,2,IF(E136&gt;=$H136,1,IF(E136&gt;=$G136,0,-1))),0)</f>
        <v>-1</v>
      </c>
      <c r="O136" s="0" t="n">
        <f aca="false">O135+P136+IF((V136+T136+R136)&lt;&gt;0,-$P$11,0)</f>
        <v>0</v>
      </c>
      <c r="P136" s="0" t="n">
        <f aca="false">IF(AND(M135&lt;1,M136&gt;=1,O135=0),$P$11,0)</f>
        <v>0</v>
      </c>
      <c r="Q136" s="0" t="n">
        <f aca="false">IF(P136&lt;&gt;0,MAX(INT(H136/$I$2)*$I$2,C136)+IF($P$11&gt;0,$F$4,0),0)</f>
        <v>0</v>
      </c>
      <c r="R136" s="0" t="n">
        <f aca="false">IF(AND(O135&lt;&gt;0,M136=2),-$P$11,0)</f>
        <v>0</v>
      </c>
      <c r="S136" s="0" t="n">
        <f aca="false">IF(R136&lt;&gt;0,MAX(INT(I136/$I$2)*$I$2,C136)+IF($P$11&gt;0,0,$F$4),0)</f>
        <v>0</v>
      </c>
      <c r="T136" s="0" t="n">
        <f aca="false">IF(AND(O135&lt;&gt;0,N136=-1),-$P$11,0)</f>
        <v>0</v>
      </c>
      <c r="U136" s="0" t="n">
        <f aca="false">IF(T136&lt;&gt;0,MIN(INT(G136/$I$2)*$I$2,C136)+IF($P$11&gt;0,-$F$4,$F$4),0)</f>
        <v>0</v>
      </c>
      <c r="V136" s="0" t="n">
        <f aca="false">-O135*IF($P$11&gt;0,IF(E136&lt;=W136,1,0),IF(D136&gt;=W136,1,0))</f>
        <v>-0</v>
      </c>
      <c r="W136" s="0" t="n">
        <f aca="false">ABS(P135)*Q135-(P135*$F$3)+ABS(O135)*W135</f>
        <v>0</v>
      </c>
      <c r="X136" s="0" t="n">
        <f aca="false">IF(AND(R136=1,V136=1),MIN(S136,W136),IF(AND(T136=-1,V136=-1),MAX(U136,W136),ABS(P136)*Q136+ABS(R136)*S136+ABS(T136)*U136+ABS(V136)*W136))</f>
        <v>0</v>
      </c>
      <c r="Y136" s="0" t="n">
        <f aca="false">IF(O136=0,X136*$P$11,P136*-X136)+IF(ABS(O135)=1,Y135,0)</f>
        <v>0</v>
      </c>
      <c r="Z136" s="15" t="n">
        <f aca="false">Y136+F136*O136</f>
        <v>0</v>
      </c>
      <c r="AA136" s="0" t="n">
        <f aca="false">IF(R136+T136+V136&lt;&gt;0,Y136,0)+AA135</f>
        <v>300</v>
      </c>
      <c r="AB136" s="15" t="n">
        <f aca="false">Z136+AA136-IF(R136+T136+V136&lt;&gt;0,Y136,0)</f>
        <v>300</v>
      </c>
    </row>
    <row r="137" customFormat="false" ht="13.5" hidden="false" customHeight="false" outlineLevel="0" collapsed="false">
      <c r="A137" s="14"/>
      <c r="B137" s="1" t="n">
        <v>40620</v>
      </c>
      <c r="C137" s="2" t="n">
        <v>9020</v>
      </c>
      <c r="D137" s="2" t="n">
        <v>9200</v>
      </c>
      <c r="E137" s="2" t="n">
        <v>9010</v>
      </c>
      <c r="F137" s="2" t="n">
        <v>9130</v>
      </c>
      <c r="G137" s="50" t="n">
        <v>10752.3436311645</v>
      </c>
      <c r="H137" s="50" t="n">
        <v>11170.4923172919</v>
      </c>
      <c r="I137" s="50" t="n">
        <v>11633.0490350717</v>
      </c>
      <c r="J137" s="50" t="n">
        <f aca="true">IF(ROW($F137)-11&lt;$C$3,NA(),(G137-AVERAGE(OFFSET($F137,1-$C$3,0,$C$3-1,1),G137))/STDEV(OFFSET($F137,1-$C$3,0,$C$3-1,1),G137))</f>
        <v>0.600237136498123</v>
      </c>
      <c r="K137" s="50" t="n">
        <f aca="true">IF(ROW($F137)-11&lt;$C$3,NA(),(H137-AVERAGE(OFFSET($F137,1-$C$3,0,$C$3-1,1),H137))/STDEV(OFFSET($F137,1-$C$3,0,$C$3-1,1),H137))</f>
        <v>1.20027044925276</v>
      </c>
      <c r="L137" s="50" t="n">
        <f aca="true">IF(ROW($F137)-11&lt;$C$3,NA(),(I137-AVERAGE(OFFSET($F137,1-$C$3,0,$C$3-1,1),I137))/STDEV(OFFSET($F137,1-$C$3,0,$C$3-1,1),I137))</f>
        <v>1.80002090349787</v>
      </c>
      <c r="M137" s="51" t="n">
        <f aca="false">IF(ISNUMBER(G137),IF(D137&gt;=$I137,2,IF(D137&gt;=$H137,1,IF(D137&gt;=$G137,0,-1))),0)</f>
        <v>-1</v>
      </c>
      <c r="N137" s="52" t="n">
        <f aca="false">IF(ISNUMBER(H137),IF(E137&gt;=$I137,2,IF(E137&gt;=$H137,1,IF(E137&gt;=$G137,0,-1))),0)</f>
        <v>-1</v>
      </c>
      <c r="O137" s="0" t="n">
        <f aca="false">O136+P137+IF((V137+T137+R137)&lt;&gt;0,-$P$11,0)</f>
        <v>0</v>
      </c>
      <c r="P137" s="0" t="n">
        <f aca="false">IF(AND(M136&lt;1,M137&gt;=1,O136=0),$P$11,0)</f>
        <v>0</v>
      </c>
      <c r="Q137" s="0" t="n">
        <f aca="false">IF(P137&lt;&gt;0,MAX(INT(H137/$I$2)*$I$2,C137)+IF($P$11&gt;0,$F$4,0),0)</f>
        <v>0</v>
      </c>
      <c r="R137" s="0" t="n">
        <f aca="false">IF(AND(O136&lt;&gt;0,M137=2),-$P$11,0)</f>
        <v>0</v>
      </c>
      <c r="S137" s="0" t="n">
        <f aca="false">IF(R137&lt;&gt;0,MAX(INT(I137/$I$2)*$I$2,C137)+IF($P$11&gt;0,0,$F$4),0)</f>
        <v>0</v>
      </c>
      <c r="T137" s="0" t="n">
        <f aca="false">IF(AND(O136&lt;&gt;0,N137=-1),-$P$11,0)</f>
        <v>0</v>
      </c>
      <c r="U137" s="0" t="n">
        <f aca="false">IF(T137&lt;&gt;0,MIN(INT(G137/$I$2)*$I$2,C137)+IF($P$11&gt;0,-$F$4,$F$4),0)</f>
        <v>0</v>
      </c>
      <c r="V137" s="0" t="n">
        <f aca="false">-O136*IF($P$11&gt;0,IF(E137&lt;=W137,1,0),IF(D137&gt;=W137,1,0))</f>
        <v>-0</v>
      </c>
      <c r="W137" s="0" t="n">
        <f aca="false">ABS(P136)*Q136-(P136*$F$3)+ABS(O136)*W136</f>
        <v>0</v>
      </c>
      <c r="X137" s="0" t="n">
        <f aca="false">IF(AND(R137=1,V137=1),MIN(S137,W137),IF(AND(T137=-1,V137=-1),MAX(U137,W137),ABS(P137)*Q137+ABS(R137)*S137+ABS(T137)*U137+ABS(V137)*W137))</f>
        <v>0</v>
      </c>
      <c r="Y137" s="0" t="n">
        <f aca="false">IF(O137=0,X137*$P$11,P137*-X137)+IF(ABS(O136)=1,Y136,0)</f>
        <v>0</v>
      </c>
      <c r="Z137" s="15" t="n">
        <f aca="false">Y137+F137*O137</f>
        <v>0</v>
      </c>
      <c r="AA137" s="0" t="n">
        <f aca="false">IF(R137+T137+V137&lt;&gt;0,Y137,0)+AA136</f>
        <v>300</v>
      </c>
      <c r="AB137" s="15" t="n">
        <f aca="false">Z137+AA137-IF(R137+T137+V137&lt;&gt;0,Y137,0)</f>
        <v>300</v>
      </c>
    </row>
    <row r="138" customFormat="false" ht="13.5" hidden="false" customHeight="false" outlineLevel="0" collapsed="false">
      <c r="A138" s="14"/>
      <c r="B138" s="1" t="n">
        <v>40624</v>
      </c>
      <c r="C138" s="2" t="n">
        <v>9470</v>
      </c>
      <c r="D138" s="2" t="n">
        <v>9550</v>
      </c>
      <c r="E138" s="2" t="n">
        <v>9380</v>
      </c>
      <c r="F138" s="2" t="n">
        <v>9530</v>
      </c>
      <c r="G138" s="50" t="n">
        <v>10710.6958222537</v>
      </c>
      <c r="H138" s="50" t="n">
        <v>11155.4808789862</v>
      </c>
      <c r="I138" s="50" t="n">
        <v>11647.0691277651</v>
      </c>
      <c r="J138" s="50" t="n">
        <f aca="true">IF(ROW($F138)-11&lt;$C$3,NA(),(G138-AVERAGE(OFFSET($F138,1-$C$3,0,$C$3-1,1),G138))/STDEV(OFFSET($F138,1-$C$3,0,$C$3-1,1),G138))</f>
        <v>0.600067803990786</v>
      </c>
      <c r="K138" s="50" t="n">
        <f aca="true">IF(ROW($F138)-11&lt;$C$3,NA(),(H138-AVERAGE(OFFSET($F138,1-$C$3,0,$C$3-1,1),H138))/STDEV(OFFSET($F138,1-$C$3,0,$C$3-1,1),H138))</f>
        <v>1.20045350222229</v>
      </c>
      <c r="L138" s="50" t="n">
        <f aca="true">IF(ROW($F138)-11&lt;$C$3,NA(),(I138-AVERAGE(OFFSET($F138,1-$C$3,0,$C$3-1,1),I138))/STDEV(OFFSET($F138,1-$C$3,0,$C$3-1,1),I138))</f>
        <v>1.80001882890276</v>
      </c>
      <c r="M138" s="51" t="n">
        <f aca="false">IF(ISNUMBER(G138),IF(D138&gt;=$I138,2,IF(D138&gt;=$H138,1,IF(D138&gt;=$G138,0,-1))),0)</f>
        <v>-1</v>
      </c>
      <c r="N138" s="52" t="n">
        <f aca="false">IF(ISNUMBER(H138),IF(E138&gt;=$I138,2,IF(E138&gt;=$H138,1,IF(E138&gt;=$G138,0,-1))),0)</f>
        <v>-1</v>
      </c>
      <c r="O138" s="0" t="n">
        <f aca="false">O137+P138+IF((V138+T138+R138)&lt;&gt;0,-$P$11,0)</f>
        <v>0</v>
      </c>
      <c r="P138" s="0" t="n">
        <f aca="false">IF(AND(M137&lt;1,M138&gt;=1,O137=0),$P$11,0)</f>
        <v>0</v>
      </c>
      <c r="Q138" s="0" t="n">
        <f aca="false">IF(P138&lt;&gt;0,MAX(INT(H138/$I$2)*$I$2,C138)+IF($P$11&gt;0,$F$4,0),0)</f>
        <v>0</v>
      </c>
      <c r="R138" s="0" t="n">
        <f aca="false">IF(AND(O137&lt;&gt;0,M138=2),-$P$11,0)</f>
        <v>0</v>
      </c>
      <c r="S138" s="0" t="n">
        <f aca="false">IF(R138&lt;&gt;0,MAX(INT(I138/$I$2)*$I$2,C138)+IF($P$11&gt;0,0,$F$4),0)</f>
        <v>0</v>
      </c>
      <c r="T138" s="0" t="n">
        <f aca="false">IF(AND(O137&lt;&gt;0,N138=-1),-$P$11,0)</f>
        <v>0</v>
      </c>
      <c r="U138" s="0" t="n">
        <f aca="false">IF(T138&lt;&gt;0,MIN(INT(G138/$I$2)*$I$2,C138)+IF($P$11&gt;0,-$F$4,$F$4),0)</f>
        <v>0</v>
      </c>
      <c r="V138" s="0" t="n">
        <f aca="false">-O137*IF($P$11&gt;0,IF(E138&lt;=W138,1,0),IF(D138&gt;=W138,1,0))</f>
        <v>-0</v>
      </c>
      <c r="W138" s="0" t="n">
        <f aca="false">ABS(P137)*Q137-(P137*$F$3)+ABS(O137)*W137</f>
        <v>0</v>
      </c>
      <c r="X138" s="0" t="n">
        <f aca="false">IF(AND(R138=1,V138=1),MIN(S138,W138),IF(AND(T138=-1,V138=-1),MAX(U138,W138),ABS(P138)*Q138+ABS(R138)*S138+ABS(T138)*U138+ABS(V138)*W138))</f>
        <v>0</v>
      </c>
      <c r="Y138" s="0" t="n">
        <f aca="false">IF(O138=0,X138*$P$11,P138*-X138)+IF(ABS(O137)=1,Y137,0)</f>
        <v>0</v>
      </c>
      <c r="Z138" s="15" t="n">
        <f aca="false">Y138+F138*O138</f>
        <v>0</v>
      </c>
      <c r="AA138" s="0" t="n">
        <f aca="false">IF(R138+T138+V138&lt;&gt;0,Y138,0)+AA137</f>
        <v>300</v>
      </c>
      <c r="AB138" s="15" t="n">
        <f aca="false">Z138+AA138-IF(R138+T138+V138&lt;&gt;0,Y138,0)</f>
        <v>300</v>
      </c>
    </row>
    <row r="139" customFormat="false" ht="13.5" hidden="false" customHeight="false" outlineLevel="0" collapsed="false">
      <c r="A139" s="14"/>
      <c r="B139" s="1" t="n">
        <v>40625</v>
      </c>
      <c r="C139" s="2" t="n">
        <v>9480</v>
      </c>
      <c r="D139" s="2" t="n">
        <v>9500</v>
      </c>
      <c r="E139" s="2" t="n">
        <v>9300</v>
      </c>
      <c r="F139" s="2" t="n">
        <v>9380</v>
      </c>
      <c r="G139" s="50" t="n">
        <v>10666.1958630548</v>
      </c>
      <c r="H139" s="50" t="n">
        <v>11117.4323607226</v>
      </c>
      <c r="I139" s="50" t="n">
        <v>11615.7645760171</v>
      </c>
      <c r="J139" s="50" t="n">
        <f aca="true">IF(ROW($F139)-11&lt;$C$3,NA(),(G139-AVERAGE(OFFSET($F139,1-$C$3,0,$C$3-1,1),G139))/STDEV(OFFSET($F139,1-$C$3,0,$C$3-1,1),G139))</f>
        <v>0.600019698345652</v>
      </c>
      <c r="K139" s="50" t="n">
        <f aca="true">IF(ROW($F139)-11&lt;$C$3,NA(),(H139-AVERAGE(OFFSET($F139,1-$C$3,0,$C$3-1,1),H139))/STDEV(OFFSET($F139,1-$C$3,0,$C$3-1,1),H139))</f>
        <v>1.20066729452542</v>
      </c>
      <c r="L139" s="50" t="n">
        <f aca="true">IF(ROW($F139)-11&lt;$C$3,NA(),(I139-AVERAGE(OFFSET($F139,1-$C$3,0,$C$3-1,1),I139))/STDEV(OFFSET($F139,1-$C$3,0,$C$3-1,1),I139))</f>
        <v>1.80002390042526</v>
      </c>
      <c r="M139" s="51" t="n">
        <f aca="false">IF(ISNUMBER(G139),IF(D139&gt;=$I139,2,IF(D139&gt;=$H139,1,IF(D139&gt;=$G139,0,-1))),0)</f>
        <v>-1</v>
      </c>
      <c r="N139" s="52" t="n">
        <f aca="false">IF(ISNUMBER(H139),IF(E139&gt;=$I139,2,IF(E139&gt;=$H139,1,IF(E139&gt;=$G139,0,-1))),0)</f>
        <v>-1</v>
      </c>
      <c r="O139" s="0" t="n">
        <f aca="false">O138+P139+IF((V139+T139+R139)&lt;&gt;0,-$P$11,0)</f>
        <v>0</v>
      </c>
      <c r="P139" s="0" t="n">
        <f aca="false">IF(AND(M138&lt;1,M139&gt;=1,O138=0),$P$11,0)</f>
        <v>0</v>
      </c>
      <c r="Q139" s="0" t="n">
        <f aca="false">IF(P139&lt;&gt;0,MAX(INT(H139/$I$2)*$I$2,C139)+IF($P$11&gt;0,$F$4,0),0)</f>
        <v>0</v>
      </c>
      <c r="R139" s="0" t="n">
        <f aca="false">IF(AND(O138&lt;&gt;0,M139=2),-$P$11,0)</f>
        <v>0</v>
      </c>
      <c r="S139" s="0" t="n">
        <f aca="false">IF(R139&lt;&gt;0,MAX(INT(I139/$I$2)*$I$2,C139)+IF($P$11&gt;0,0,$F$4),0)</f>
        <v>0</v>
      </c>
      <c r="T139" s="0" t="n">
        <f aca="false">IF(AND(O138&lt;&gt;0,N139=-1),-$P$11,0)</f>
        <v>0</v>
      </c>
      <c r="U139" s="0" t="n">
        <f aca="false">IF(T139&lt;&gt;0,MIN(INT(G139/$I$2)*$I$2,C139)+IF($P$11&gt;0,-$F$4,$F$4),0)</f>
        <v>0</v>
      </c>
      <c r="V139" s="0" t="n">
        <f aca="false">-O138*IF($P$11&gt;0,IF(E139&lt;=W139,1,0),IF(D139&gt;=W139,1,0))</f>
        <v>-0</v>
      </c>
      <c r="W139" s="0" t="n">
        <f aca="false">ABS(P138)*Q138-(P138*$F$3)+ABS(O138)*W138</f>
        <v>0</v>
      </c>
      <c r="X139" s="0" t="n">
        <f aca="false">IF(AND(R139=1,V139=1),MIN(S139,W139),IF(AND(T139=-1,V139=-1),MAX(U139,W139),ABS(P139)*Q139+ABS(R139)*S139+ABS(T139)*U139+ABS(V139)*W139))</f>
        <v>0</v>
      </c>
      <c r="Y139" s="0" t="n">
        <f aca="false">IF(O139=0,X139*$P$11,P139*-X139)+IF(ABS(O138)=1,Y138,0)</f>
        <v>0</v>
      </c>
      <c r="Z139" s="15" t="n">
        <f aca="false">Y139+F139*O139</f>
        <v>0</v>
      </c>
      <c r="AA139" s="0" t="n">
        <f aca="false">IF(R139+T139+V139&lt;&gt;0,Y139,0)+AA138</f>
        <v>300</v>
      </c>
      <c r="AB139" s="15" t="n">
        <f aca="false">Z139+AA139-IF(R139+T139+V139&lt;&gt;0,Y139,0)</f>
        <v>300</v>
      </c>
    </row>
    <row r="140" customFormat="false" ht="13.5" hidden="false" customHeight="false" outlineLevel="0" collapsed="false">
      <c r="A140" s="14"/>
      <c r="B140" s="1" t="n">
        <v>40626</v>
      </c>
      <c r="C140" s="2" t="n">
        <v>9390</v>
      </c>
      <c r="D140" s="2" t="n">
        <v>9430</v>
      </c>
      <c r="E140" s="2" t="n">
        <v>9330</v>
      </c>
      <c r="F140" s="2" t="n">
        <v>9350</v>
      </c>
      <c r="G140" s="50" t="n">
        <v>10612.9054251249</v>
      </c>
      <c r="H140" s="50" t="n">
        <v>11071.5330461748</v>
      </c>
      <c r="I140" s="50" t="n">
        <v>11577.0036196473</v>
      </c>
      <c r="J140" s="50" t="n">
        <f aca="true">IF(ROW($F140)-11&lt;$C$3,NA(),(G140-AVERAGE(OFFSET($F140,1-$C$3,0,$C$3-1,1),G140))/STDEV(OFFSET($F140,1-$C$3,0,$C$3-1,1),G140))</f>
        <v>0.599373058290382</v>
      </c>
      <c r="K140" s="50" t="n">
        <f aca="true">IF(ROW($F140)-11&lt;$C$3,NA(),(H140-AVERAGE(OFFSET($F140,1-$C$3,0,$C$3-1,1),H140))/STDEV(OFFSET($F140,1-$C$3,0,$C$3-1,1),H140))</f>
        <v>1.20096878537261</v>
      </c>
      <c r="L140" s="50" t="n">
        <f aca="true">IF(ROW($F140)-11&lt;$C$3,NA(),(I140-AVERAGE(OFFSET($F140,1-$C$3,0,$C$3-1,1),I140))/STDEV(OFFSET($F140,1-$C$3,0,$C$3-1,1),I140))</f>
        <v>1.80003124908916</v>
      </c>
      <c r="M140" s="51" t="n">
        <f aca="false">IF(ISNUMBER(G140),IF(D140&gt;=$I140,2,IF(D140&gt;=$H140,1,IF(D140&gt;=$G140,0,-1))),0)</f>
        <v>-1</v>
      </c>
      <c r="N140" s="52" t="n">
        <f aca="false">IF(ISNUMBER(H140),IF(E140&gt;=$I140,2,IF(E140&gt;=$H140,1,IF(E140&gt;=$G140,0,-1))),0)</f>
        <v>-1</v>
      </c>
      <c r="O140" s="0" t="n">
        <f aca="false">O139+P140+IF((V140+T140+R140)&lt;&gt;0,-$P$11,0)</f>
        <v>0</v>
      </c>
      <c r="P140" s="0" t="n">
        <f aca="false">IF(AND(M139&lt;1,M140&gt;=1,O139=0),$P$11,0)</f>
        <v>0</v>
      </c>
      <c r="Q140" s="0" t="n">
        <f aca="false">IF(P140&lt;&gt;0,MAX(INT(H140/$I$2)*$I$2,C140)+IF($P$11&gt;0,$F$4,0),0)</f>
        <v>0</v>
      </c>
      <c r="R140" s="0" t="n">
        <f aca="false">IF(AND(O139&lt;&gt;0,M140=2),-$P$11,0)</f>
        <v>0</v>
      </c>
      <c r="S140" s="0" t="n">
        <f aca="false">IF(R140&lt;&gt;0,MAX(INT(I140/$I$2)*$I$2,C140)+IF($P$11&gt;0,0,$F$4),0)</f>
        <v>0</v>
      </c>
      <c r="T140" s="0" t="n">
        <f aca="false">IF(AND(O139&lt;&gt;0,N140=-1),-$P$11,0)</f>
        <v>0</v>
      </c>
      <c r="U140" s="0" t="n">
        <f aca="false">IF(T140&lt;&gt;0,MIN(INT(G140/$I$2)*$I$2,C140)+IF($P$11&gt;0,-$F$4,$F$4),0)</f>
        <v>0</v>
      </c>
      <c r="V140" s="0" t="n">
        <f aca="false">-O139*IF($P$11&gt;0,IF(E140&lt;=W140,1,0),IF(D140&gt;=W140,1,0))</f>
        <v>-0</v>
      </c>
      <c r="W140" s="0" t="n">
        <f aca="false">ABS(P139)*Q139-(P139*$F$3)+ABS(O139)*W139</f>
        <v>0</v>
      </c>
      <c r="X140" s="0" t="n">
        <f aca="false">IF(AND(R140=1,V140=1),MIN(S140,W140),IF(AND(T140=-1,V140=-1),MAX(U140,W140),ABS(P140)*Q140+ABS(R140)*S140+ABS(T140)*U140+ABS(V140)*W140))</f>
        <v>0</v>
      </c>
      <c r="Y140" s="0" t="n">
        <f aca="false">IF(O140=0,X140*$P$11,P140*-X140)+IF(ABS(O139)=1,Y139,0)</f>
        <v>0</v>
      </c>
      <c r="Z140" s="15" t="n">
        <f aca="false">Y140+F140*O140</f>
        <v>0</v>
      </c>
      <c r="AA140" s="0" t="n">
        <f aca="false">IF(R140+T140+V140&lt;&gt;0,Y140,0)+AA139</f>
        <v>300</v>
      </c>
      <c r="AB140" s="15" t="n">
        <f aca="false">Z140+AA140-IF(R140+T140+V140&lt;&gt;0,Y140,0)</f>
        <v>300</v>
      </c>
    </row>
    <row r="141" customFormat="false" ht="13.5" hidden="false" customHeight="false" outlineLevel="0" collapsed="false">
      <c r="A141" s="14"/>
      <c r="B141" s="1" t="n">
        <v>40627</v>
      </c>
      <c r="C141" s="2" t="n">
        <v>9500</v>
      </c>
      <c r="D141" s="2" t="n">
        <v>9510</v>
      </c>
      <c r="E141" s="2" t="n">
        <v>9380</v>
      </c>
      <c r="F141" s="2" t="n">
        <v>9450</v>
      </c>
      <c r="G141" s="50" t="n">
        <v>10554.1985736108</v>
      </c>
      <c r="H141" s="50" t="n">
        <v>11014.6284890395</v>
      </c>
      <c r="I141" s="50" t="n">
        <v>11524.240154972</v>
      </c>
      <c r="J141" s="50" t="n">
        <f aca="true">IF(ROW($F141)-11&lt;$C$3,NA(),(G141-AVERAGE(OFFSET($F141,1-$C$3,0,$C$3-1,1),G141))/STDEV(OFFSET($F141,1-$C$3,0,$C$3-1,1),G141))</f>
        <v>0.600020088935875</v>
      </c>
      <c r="K141" s="50" t="n">
        <f aca="true">IF(ROW($F141)-11&lt;$C$3,NA(),(H141-AVERAGE(OFFSET($F141,1-$C$3,0,$C$3-1,1),H141))/STDEV(OFFSET($F141,1-$C$3,0,$C$3-1,1),H141))</f>
        <v>1.20000886729081</v>
      </c>
      <c r="L141" s="50" t="n">
        <f aca="true">IF(ROW($F141)-11&lt;$C$3,NA(),(I141-AVERAGE(OFFSET($F141,1-$C$3,0,$C$3-1,1),I141))/STDEV(OFFSET($F141,1-$C$3,0,$C$3-1,1),I141))</f>
        <v>1.80004437758738</v>
      </c>
      <c r="M141" s="51" t="n">
        <f aca="false">IF(ISNUMBER(G141),IF(D141&gt;=$I141,2,IF(D141&gt;=$H141,1,IF(D141&gt;=$G141,0,-1))),0)</f>
        <v>-1</v>
      </c>
      <c r="N141" s="52" t="n">
        <f aca="false">IF(ISNUMBER(H141),IF(E141&gt;=$I141,2,IF(E141&gt;=$H141,1,IF(E141&gt;=$G141,0,-1))),0)</f>
        <v>-1</v>
      </c>
      <c r="O141" s="0" t="n">
        <f aca="false">O140+P141+IF((V141+T141+R141)&lt;&gt;0,-$P$11,0)</f>
        <v>0</v>
      </c>
      <c r="P141" s="0" t="n">
        <f aca="false">IF(AND(M140&lt;1,M141&gt;=1,O140=0),$P$11,0)</f>
        <v>0</v>
      </c>
      <c r="Q141" s="0" t="n">
        <f aca="false">IF(P141&lt;&gt;0,MAX(INT(H141/$I$2)*$I$2,C141)+IF($P$11&gt;0,$F$4,0),0)</f>
        <v>0</v>
      </c>
      <c r="R141" s="0" t="n">
        <f aca="false">IF(AND(O140&lt;&gt;0,M141=2),-$P$11,0)</f>
        <v>0</v>
      </c>
      <c r="S141" s="0" t="n">
        <f aca="false">IF(R141&lt;&gt;0,MAX(INT(I141/$I$2)*$I$2,C141)+IF($P$11&gt;0,0,$F$4),0)</f>
        <v>0</v>
      </c>
      <c r="T141" s="0" t="n">
        <f aca="false">IF(AND(O140&lt;&gt;0,N141=-1),-$P$11,0)</f>
        <v>0</v>
      </c>
      <c r="U141" s="0" t="n">
        <f aca="false">IF(T141&lt;&gt;0,MIN(INT(G141/$I$2)*$I$2,C141)+IF($P$11&gt;0,-$F$4,$F$4),0)</f>
        <v>0</v>
      </c>
      <c r="V141" s="0" t="n">
        <f aca="false">-O140*IF($P$11&gt;0,IF(E141&lt;=W141,1,0),IF(D141&gt;=W141,1,0))</f>
        <v>-0</v>
      </c>
      <c r="W141" s="0" t="n">
        <f aca="false">ABS(P140)*Q140-(P140*$F$3)+ABS(O140)*W140</f>
        <v>0</v>
      </c>
      <c r="X141" s="0" t="n">
        <f aca="false">IF(AND(R141=1,V141=1),MIN(S141,W141),IF(AND(T141=-1,V141=-1),MAX(U141,W141),ABS(P141)*Q141+ABS(R141)*S141+ABS(T141)*U141+ABS(V141)*W141))</f>
        <v>0</v>
      </c>
      <c r="Y141" s="0" t="n">
        <f aca="false">IF(O141=0,X141*$P$11,P141*-X141)+IF(ABS(O140)=1,Y140,0)</f>
        <v>0</v>
      </c>
      <c r="Z141" s="15" t="n">
        <f aca="false">Y141+F141*O141</f>
        <v>0</v>
      </c>
      <c r="AA141" s="0" t="n">
        <f aca="false">IF(R141+T141+V141&lt;&gt;0,Y141,0)+AA140</f>
        <v>300</v>
      </c>
      <c r="AB141" s="15" t="n">
        <f aca="false">Z141+AA141-IF(R141+T141+V141&lt;&gt;0,Y141,0)</f>
        <v>300</v>
      </c>
    </row>
    <row r="142" customFormat="false" ht="13.5" hidden="false" customHeight="false" outlineLevel="0" collapsed="false">
      <c r="A142" s="14"/>
      <c r="B142" s="1" t="n">
        <v>40630</v>
      </c>
      <c r="C142" s="2" t="n">
        <v>9460</v>
      </c>
      <c r="D142" s="2" t="n">
        <v>9470</v>
      </c>
      <c r="E142" s="2" t="n">
        <v>9330</v>
      </c>
      <c r="F142" s="2" t="n">
        <v>9410</v>
      </c>
      <c r="G142" s="50" t="n">
        <v>10492.5357846654</v>
      </c>
      <c r="H142" s="50" t="n">
        <v>10949.3814198844</v>
      </c>
      <c r="I142" s="50" t="n">
        <v>11455.0896569921</v>
      </c>
      <c r="J142" s="50" t="n">
        <f aca="true">IF(ROW($F142)-11&lt;$C$3,NA(),(G142-AVERAGE(OFFSET($F142,1-$C$3,0,$C$3-1,1),G142))/STDEV(OFFSET($F142,1-$C$3,0,$C$3-1,1),G142))</f>
        <v>0.600083744574817</v>
      </c>
      <c r="K142" s="50" t="n">
        <f aca="true">IF(ROW($F142)-11&lt;$C$3,NA(),(H142-AVERAGE(OFFSET($F142,1-$C$3,0,$C$3-1,1),H142))/STDEV(OFFSET($F142,1-$C$3,0,$C$3-1,1),H142))</f>
        <v>1.20001593401666</v>
      </c>
      <c r="L142" s="50" t="n">
        <f aca="true">IF(ROW($F142)-11&lt;$C$3,NA(),(I142-AVERAGE(OFFSET($F142,1-$C$3,0,$C$3-1,1),I142))/STDEV(OFFSET($F142,1-$C$3,0,$C$3-1,1),I142))</f>
        <v>1.80007047427547</v>
      </c>
      <c r="M142" s="51" t="n">
        <f aca="false">IF(ISNUMBER(G142),IF(D142&gt;=$I142,2,IF(D142&gt;=$H142,1,IF(D142&gt;=$G142,0,-1))),0)</f>
        <v>-1</v>
      </c>
      <c r="N142" s="52" t="n">
        <f aca="false">IF(ISNUMBER(H142),IF(E142&gt;=$I142,2,IF(E142&gt;=$H142,1,IF(E142&gt;=$G142,0,-1))),0)</f>
        <v>-1</v>
      </c>
      <c r="O142" s="0" t="n">
        <f aca="false">O141+P142+IF((V142+T142+R142)&lt;&gt;0,-$P$11,0)</f>
        <v>0</v>
      </c>
      <c r="P142" s="0" t="n">
        <f aca="false">IF(AND(M141&lt;1,M142&gt;=1,O141=0),$P$11,0)</f>
        <v>0</v>
      </c>
      <c r="Q142" s="0" t="n">
        <f aca="false">IF(P142&lt;&gt;0,MAX(INT(H142/$I$2)*$I$2,C142)+IF($P$11&gt;0,$F$4,0),0)</f>
        <v>0</v>
      </c>
      <c r="R142" s="0" t="n">
        <f aca="false">IF(AND(O141&lt;&gt;0,M142=2),-$P$11,0)</f>
        <v>0</v>
      </c>
      <c r="S142" s="0" t="n">
        <f aca="false">IF(R142&lt;&gt;0,MAX(INT(I142/$I$2)*$I$2,C142)+IF($P$11&gt;0,0,$F$4),0)</f>
        <v>0</v>
      </c>
      <c r="T142" s="0" t="n">
        <f aca="false">IF(AND(O141&lt;&gt;0,N142=-1),-$P$11,0)</f>
        <v>0</v>
      </c>
      <c r="U142" s="0" t="n">
        <f aca="false">IF(T142&lt;&gt;0,MIN(INT(G142/$I$2)*$I$2,C142)+IF($P$11&gt;0,-$F$4,$F$4),0)</f>
        <v>0</v>
      </c>
      <c r="V142" s="0" t="n">
        <f aca="false">-O141*IF($P$11&gt;0,IF(E142&lt;=W142,1,0),IF(D142&gt;=W142,1,0))</f>
        <v>-0</v>
      </c>
      <c r="W142" s="0" t="n">
        <f aca="false">ABS(P141)*Q141-(P141*$F$3)+ABS(O141)*W141</f>
        <v>0</v>
      </c>
      <c r="X142" s="0" t="n">
        <f aca="false">IF(AND(R142=1,V142=1),MIN(S142,W142),IF(AND(T142=-1,V142=-1),MAX(U142,W142),ABS(P142)*Q142+ABS(R142)*S142+ABS(T142)*U142+ABS(V142)*W142))</f>
        <v>0</v>
      </c>
      <c r="Y142" s="0" t="n">
        <f aca="false">IF(O142=0,X142*$P$11,P142*-X142)+IF(ABS(O141)=1,Y141,0)</f>
        <v>0</v>
      </c>
      <c r="Z142" s="15" t="n">
        <f aca="false">Y142+F142*O142</f>
        <v>0</v>
      </c>
      <c r="AA142" s="0" t="n">
        <f aca="false">IF(R142+T142+V142&lt;&gt;0,Y142,0)+AA141</f>
        <v>300</v>
      </c>
      <c r="AB142" s="15" t="n">
        <f aca="false">Z142+AA142-IF(R142+T142+V142&lt;&gt;0,Y142,0)</f>
        <v>300</v>
      </c>
    </row>
    <row r="143" customFormat="false" ht="13.5" hidden="false" customHeight="false" outlineLevel="0" collapsed="false">
      <c r="A143" s="14"/>
      <c r="B143" s="1" t="n">
        <v>40631</v>
      </c>
      <c r="C143" s="2" t="n">
        <v>9340</v>
      </c>
      <c r="D143" s="2" t="n">
        <v>9510</v>
      </c>
      <c r="E143" s="2" t="n">
        <v>9320</v>
      </c>
      <c r="F143" s="2" t="n">
        <v>9480</v>
      </c>
      <c r="G143" s="50" t="n">
        <v>10425.4698969234</v>
      </c>
      <c r="H143" s="50" t="n">
        <v>10875.5864143167</v>
      </c>
      <c r="I143" s="50" t="n">
        <v>11373.9758526604</v>
      </c>
      <c r="J143" s="50" t="n">
        <f aca="true">IF(ROW($F143)-11&lt;$C$3,NA(),(G143-AVERAGE(OFFSET($F143,1-$C$3,0,$C$3-1,1),G143))/STDEV(OFFSET($F143,1-$C$3,0,$C$3-1,1),G143))</f>
        <v>0.600218802546804</v>
      </c>
      <c r="K143" s="50" t="n">
        <f aca="true">IF(ROW($F143)-11&lt;$C$3,NA(),(H143-AVERAGE(OFFSET($F143,1-$C$3,0,$C$3-1,1),H143))/STDEV(OFFSET($F143,1-$C$3,0,$C$3-1,1),H143))</f>
        <v>1.20002960113274</v>
      </c>
      <c r="L143" s="50" t="n">
        <f aca="true">IF(ROW($F143)-11&lt;$C$3,NA(),(I143-AVERAGE(OFFSET($F143,1-$C$3,0,$C$3-1,1),I143))/STDEV(OFFSET($F143,1-$C$3,0,$C$3-1,1),I143))</f>
        <v>1.80011981251399</v>
      </c>
      <c r="M143" s="51" t="n">
        <f aca="false">IF(ISNUMBER(G143),IF(D143&gt;=$I143,2,IF(D143&gt;=$H143,1,IF(D143&gt;=$G143,0,-1))),0)</f>
        <v>-1</v>
      </c>
      <c r="N143" s="52" t="n">
        <f aca="false">IF(ISNUMBER(H143),IF(E143&gt;=$I143,2,IF(E143&gt;=$H143,1,IF(E143&gt;=$G143,0,-1))),0)</f>
        <v>-1</v>
      </c>
      <c r="O143" s="0" t="n">
        <f aca="false">O142+P143+IF((V143+T143+R143)&lt;&gt;0,-$P$11,0)</f>
        <v>0</v>
      </c>
      <c r="P143" s="0" t="n">
        <f aca="false">IF(AND(M142&lt;1,M143&gt;=1,O142=0),$P$11,0)</f>
        <v>0</v>
      </c>
      <c r="Q143" s="0" t="n">
        <f aca="false">IF(P143&lt;&gt;0,MAX(INT(H143/$I$2)*$I$2,C143)+IF($P$11&gt;0,$F$4,0),0)</f>
        <v>0</v>
      </c>
      <c r="R143" s="0" t="n">
        <f aca="false">IF(AND(O142&lt;&gt;0,M143=2),-$P$11,0)</f>
        <v>0</v>
      </c>
      <c r="S143" s="0" t="n">
        <f aca="false">IF(R143&lt;&gt;0,MAX(INT(I143/$I$2)*$I$2,C143)+IF($P$11&gt;0,0,$F$4),0)</f>
        <v>0</v>
      </c>
      <c r="T143" s="0" t="n">
        <f aca="false">IF(AND(O142&lt;&gt;0,N143=-1),-$P$11,0)</f>
        <v>0</v>
      </c>
      <c r="U143" s="0" t="n">
        <f aca="false">IF(T143&lt;&gt;0,MIN(INT(G143/$I$2)*$I$2,C143)+IF($P$11&gt;0,-$F$4,$F$4),0)</f>
        <v>0</v>
      </c>
      <c r="V143" s="0" t="n">
        <f aca="false">-O142*IF($P$11&gt;0,IF(E143&lt;=W143,1,0),IF(D143&gt;=W143,1,0))</f>
        <v>-0</v>
      </c>
      <c r="W143" s="0" t="n">
        <f aca="false">ABS(P142)*Q142-(P142*$F$3)+ABS(O142)*W142</f>
        <v>0</v>
      </c>
      <c r="X143" s="0" t="n">
        <f aca="false">IF(AND(R143=1,V143=1),MIN(S143,W143),IF(AND(T143=-1,V143=-1),MAX(U143,W143),ABS(P143)*Q143+ABS(R143)*S143+ABS(T143)*U143+ABS(V143)*W143))</f>
        <v>0</v>
      </c>
      <c r="Y143" s="0" t="n">
        <f aca="false">IF(O143=0,X143*$P$11,P143*-X143)+IF(ABS(O142)=1,Y142,0)</f>
        <v>0</v>
      </c>
      <c r="Z143" s="15" t="n">
        <f aca="false">Y143+F143*O143</f>
        <v>0</v>
      </c>
      <c r="AA143" s="0" t="n">
        <f aca="false">IF(R143+T143+V143&lt;&gt;0,Y143,0)+AA142</f>
        <v>300</v>
      </c>
      <c r="AB143" s="15" t="n">
        <f aca="false">Z143+AA143-IF(R143+T143+V143&lt;&gt;0,Y143,0)</f>
        <v>300</v>
      </c>
    </row>
    <row r="144" customFormat="false" ht="13.5" hidden="false" customHeight="false" outlineLevel="0" collapsed="false">
      <c r="A144" s="14"/>
      <c r="B144" s="1" t="n">
        <v>40632</v>
      </c>
      <c r="C144" s="2" t="n">
        <v>9510</v>
      </c>
      <c r="D144" s="2" t="n">
        <v>9720</v>
      </c>
      <c r="E144" s="2" t="n">
        <v>9470</v>
      </c>
      <c r="F144" s="2" t="n">
        <v>9710</v>
      </c>
      <c r="G144" s="50" t="n">
        <v>10371.9333158757</v>
      </c>
      <c r="H144" s="50" t="n">
        <v>10817.2206729811</v>
      </c>
      <c r="I144" s="50" t="n">
        <v>11310.4269098878</v>
      </c>
      <c r="J144" s="50" t="n">
        <f aca="true">IF(ROW($F144)-11&lt;$C$3,NA(),(G144-AVERAGE(OFFSET($F144,1-$C$3,0,$C$3-1,1),G144))/STDEV(OFFSET($F144,1-$C$3,0,$C$3-1,1),G144))</f>
        <v>0.600395171043529</v>
      </c>
      <c r="K144" s="50" t="n">
        <f aca="true">IF(ROW($F144)-11&lt;$C$3,NA(),(H144-AVERAGE(OFFSET($F144,1-$C$3,0,$C$3-1,1),H144))/STDEV(OFFSET($F144,1-$C$3,0,$C$3-1,1),H144))</f>
        <v>1.20004672572324</v>
      </c>
      <c r="L144" s="50" t="n">
        <f aca="true">IF(ROW($F144)-11&lt;$C$3,NA(),(I144-AVERAGE(OFFSET($F144,1-$C$3,0,$C$3-1,1),I144))/STDEV(OFFSET($F144,1-$C$3,0,$C$3-1,1),I144))</f>
        <v>1.80017812784893</v>
      </c>
      <c r="M144" s="51" t="n">
        <f aca="false">IF(ISNUMBER(G144),IF(D144&gt;=$I144,2,IF(D144&gt;=$H144,1,IF(D144&gt;=$G144,0,-1))),0)</f>
        <v>-1</v>
      </c>
      <c r="N144" s="52" t="n">
        <f aca="false">IF(ISNUMBER(H144),IF(E144&gt;=$I144,2,IF(E144&gt;=$H144,1,IF(E144&gt;=$G144,0,-1))),0)</f>
        <v>-1</v>
      </c>
      <c r="O144" s="0" t="n">
        <f aca="false">O143+P144+IF((V144+T144+R144)&lt;&gt;0,-$P$11,0)</f>
        <v>0</v>
      </c>
      <c r="P144" s="0" t="n">
        <f aca="false">IF(AND(M143&lt;1,M144&gt;=1,O143=0),$P$11,0)</f>
        <v>0</v>
      </c>
      <c r="Q144" s="0" t="n">
        <f aca="false">IF(P144&lt;&gt;0,MAX(INT(H144/$I$2)*$I$2,C144)+IF($P$11&gt;0,$F$4,0),0)</f>
        <v>0</v>
      </c>
      <c r="R144" s="0" t="n">
        <f aca="false">IF(AND(O143&lt;&gt;0,M144=2),-$P$11,0)</f>
        <v>0</v>
      </c>
      <c r="S144" s="0" t="n">
        <f aca="false">IF(R144&lt;&gt;0,MAX(INT(I144/$I$2)*$I$2,C144)+IF($P$11&gt;0,0,$F$4),0)</f>
        <v>0</v>
      </c>
      <c r="T144" s="0" t="n">
        <f aca="false">IF(AND(O143&lt;&gt;0,N144=-1),-$P$11,0)</f>
        <v>0</v>
      </c>
      <c r="U144" s="0" t="n">
        <f aca="false">IF(T144&lt;&gt;0,MIN(INT(G144/$I$2)*$I$2,C144)+IF($P$11&gt;0,-$F$4,$F$4),0)</f>
        <v>0</v>
      </c>
      <c r="V144" s="0" t="n">
        <f aca="false">-O143*IF($P$11&gt;0,IF(E144&lt;=W144,1,0),IF(D144&gt;=W144,1,0))</f>
        <v>-0</v>
      </c>
      <c r="W144" s="0" t="n">
        <f aca="false">ABS(P143)*Q143-(P143*$F$3)+ABS(O143)*W143</f>
        <v>0</v>
      </c>
      <c r="X144" s="0" t="n">
        <f aca="false">IF(AND(R144=1,V144=1),MIN(S144,W144),IF(AND(T144=-1,V144=-1),MAX(U144,W144),ABS(P144)*Q144+ABS(R144)*S144+ABS(T144)*U144+ABS(V144)*W144))</f>
        <v>0</v>
      </c>
      <c r="Y144" s="0" t="n">
        <f aca="false">IF(O144=0,X144*$P$11,P144*-X144)+IF(ABS(O143)=1,Y143,0)</f>
        <v>0</v>
      </c>
      <c r="Z144" s="15" t="n">
        <f aca="false">Y144+F144*O144</f>
        <v>0</v>
      </c>
      <c r="AA144" s="0" t="n">
        <f aca="false">IF(R144+T144+V144&lt;&gt;0,Y144,0)+AA143</f>
        <v>300</v>
      </c>
      <c r="AB144" s="15" t="n">
        <f aca="false">Z144+AA144-IF(R144+T144+V144&lt;&gt;0,Y144,0)</f>
        <v>300</v>
      </c>
    </row>
    <row r="145" customFormat="false" ht="13.5" hidden="false" customHeight="false" outlineLevel="0" collapsed="false">
      <c r="A145" s="14"/>
      <c r="B145" s="1" t="n">
        <v>40633</v>
      </c>
      <c r="C145" s="2" t="n">
        <v>9760</v>
      </c>
      <c r="D145" s="2" t="n">
        <v>9770</v>
      </c>
      <c r="E145" s="2" t="n">
        <v>9660</v>
      </c>
      <c r="F145" s="2" t="n">
        <v>9710</v>
      </c>
      <c r="G145" s="50" t="n">
        <v>10329.1185935757</v>
      </c>
      <c r="H145" s="50" t="n">
        <v>10766.810682572</v>
      </c>
      <c r="I145" s="50" t="n">
        <v>11251.7982607866</v>
      </c>
      <c r="J145" s="50" t="n">
        <f aca="true">IF(ROW($F145)-11&lt;$C$3,NA(),(G145-AVERAGE(OFFSET($F145,1-$C$3,0,$C$3-1,1),G145))/STDEV(OFFSET($F145,1-$C$3,0,$C$3-1,1),G145))</f>
        <v>0.600599370089553</v>
      </c>
      <c r="K145" s="50" t="n">
        <f aca="true">IF(ROW($F145)-11&lt;$C$3,NA(),(H145-AVERAGE(OFFSET($F145,1-$C$3,0,$C$3-1,1),H145))/STDEV(OFFSET($F145,1-$C$3,0,$C$3-1,1),H145))</f>
        <v>1.20006982246556</v>
      </c>
      <c r="L145" s="50" t="n">
        <f aca="true">IF(ROW($F145)-11&lt;$C$3,NA(),(I145-AVERAGE(OFFSET($F145,1-$C$3,0,$C$3-1,1),I145))/STDEV(OFFSET($F145,1-$C$3,0,$C$3-1,1),I145))</f>
        <v>1.80026020050333</v>
      </c>
      <c r="M145" s="51" t="n">
        <f aca="false">IF(ISNUMBER(G145),IF(D145&gt;=$I145,2,IF(D145&gt;=$H145,1,IF(D145&gt;=$G145,0,-1))),0)</f>
        <v>-1</v>
      </c>
      <c r="N145" s="52" t="n">
        <f aca="false">IF(ISNUMBER(H145),IF(E145&gt;=$I145,2,IF(E145&gt;=$H145,1,IF(E145&gt;=$G145,0,-1))),0)</f>
        <v>-1</v>
      </c>
      <c r="O145" s="0" t="n">
        <f aca="false">O144+P145+IF((V145+T145+R145)&lt;&gt;0,-$P$11,0)</f>
        <v>0</v>
      </c>
      <c r="P145" s="0" t="n">
        <f aca="false">IF(AND(M144&lt;1,M145&gt;=1,O144=0),$P$11,0)</f>
        <v>0</v>
      </c>
      <c r="Q145" s="0" t="n">
        <f aca="false">IF(P145&lt;&gt;0,MAX(INT(H145/$I$2)*$I$2,C145)+IF($P$11&gt;0,$F$4,0),0)</f>
        <v>0</v>
      </c>
      <c r="R145" s="0" t="n">
        <f aca="false">IF(AND(O144&lt;&gt;0,M145=2),-$P$11,0)</f>
        <v>0</v>
      </c>
      <c r="S145" s="0" t="n">
        <f aca="false">IF(R145&lt;&gt;0,MAX(INT(I145/$I$2)*$I$2,C145)+IF($P$11&gt;0,0,$F$4),0)</f>
        <v>0</v>
      </c>
      <c r="T145" s="0" t="n">
        <f aca="false">IF(AND(O144&lt;&gt;0,N145=-1),-$P$11,0)</f>
        <v>0</v>
      </c>
      <c r="U145" s="0" t="n">
        <f aca="false">IF(T145&lt;&gt;0,MIN(INT(G145/$I$2)*$I$2,C145)+IF($P$11&gt;0,-$F$4,$F$4),0)</f>
        <v>0</v>
      </c>
      <c r="V145" s="0" t="n">
        <f aca="false">-O144*IF($P$11&gt;0,IF(E145&lt;=W145,1,0),IF(D145&gt;=W145,1,0))</f>
        <v>-0</v>
      </c>
      <c r="W145" s="0" t="n">
        <f aca="false">ABS(P144)*Q144-(P144*$F$3)+ABS(O144)*W144</f>
        <v>0</v>
      </c>
      <c r="X145" s="0" t="n">
        <f aca="false">IF(AND(R145=1,V145=1),MIN(S145,W145),IF(AND(T145=-1,V145=-1),MAX(U145,W145),ABS(P145)*Q145+ABS(R145)*S145+ABS(T145)*U145+ABS(V145)*W145))</f>
        <v>0</v>
      </c>
      <c r="Y145" s="0" t="n">
        <f aca="false">IF(O145=0,X145*$P$11,P145*-X145)+IF(ABS(O144)=1,Y144,0)</f>
        <v>0</v>
      </c>
      <c r="Z145" s="15" t="n">
        <f aca="false">Y145+F145*O145</f>
        <v>0</v>
      </c>
      <c r="AA145" s="0" t="n">
        <f aca="false">IF(R145+T145+V145&lt;&gt;0,Y145,0)+AA144</f>
        <v>300</v>
      </c>
      <c r="AB145" s="15" t="n">
        <f aca="false">Z145+AA145-IF(R145+T145+V145&lt;&gt;0,Y145,0)</f>
        <v>300</v>
      </c>
    </row>
    <row r="146" customFormat="false" ht="13.5" hidden="false" customHeight="false" outlineLevel="0" collapsed="false">
      <c r="A146" s="14"/>
      <c r="B146" s="1" t="n">
        <v>40634</v>
      </c>
      <c r="C146" s="2" t="n">
        <v>9740</v>
      </c>
      <c r="D146" s="2" t="n">
        <v>9830</v>
      </c>
      <c r="E146" s="2" t="n">
        <v>9690</v>
      </c>
      <c r="F146" s="2" t="n">
        <v>9700</v>
      </c>
      <c r="G146" s="50" t="n">
        <v>10291.7126329757</v>
      </c>
      <c r="H146" s="50" t="n">
        <v>10723.0746941382</v>
      </c>
      <c r="I146" s="50" t="n">
        <v>11201.2711726109</v>
      </c>
      <c r="J146" s="50" t="n">
        <f aca="true">IF(ROW($F146)-11&lt;$C$3,NA(),(G146-AVERAGE(OFFSET($F146,1-$C$3,0,$C$3-1,1),G146))/STDEV(OFFSET($F146,1-$C$3,0,$C$3-1,1),G146))</f>
        <v>0.600837330489537</v>
      </c>
      <c r="K146" s="50" t="n">
        <f aca="true">IF(ROW($F146)-11&lt;$C$3,NA(),(H146-AVERAGE(OFFSET($F146,1-$C$3,0,$C$3-1,1),H146))/STDEV(OFFSET($F146,1-$C$3,0,$C$3-1,1),H146))</f>
        <v>1.20009788802144</v>
      </c>
      <c r="L146" s="50" t="n">
        <f aca="true">IF(ROW($F146)-11&lt;$C$3,NA(),(I146-AVERAGE(OFFSET($F146,1-$C$3,0,$C$3-1,1),I146))/STDEV(OFFSET($F146,1-$C$3,0,$C$3-1,1),I146))</f>
        <v>1.80035799703299</v>
      </c>
      <c r="M146" s="51" t="n">
        <f aca="false">IF(ISNUMBER(G146),IF(D146&gt;=$I146,2,IF(D146&gt;=$H146,1,IF(D146&gt;=$G146,0,-1))),0)</f>
        <v>-1</v>
      </c>
      <c r="N146" s="52" t="n">
        <f aca="false">IF(ISNUMBER(H146),IF(E146&gt;=$I146,2,IF(E146&gt;=$H146,1,IF(E146&gt;=$G146,0,-1))),0)</f>
        <v>-1</v>
      </c>
      <c r="O146" s="0" t="n">
        <f aca="false">O145+P146+IF((V146+T146+R146)&lt;&gt;0,-$P$11,0)</f>
        <v>0</v>
      </c>
      <c r="P146" s="0" t="n">
        <f aca="false">IF(AND(M145&lt;1,M146&gt;=1,O145=0),$P$11,0)</f>
        <v>0</v>
      </c>
      <c r="Q146" s="0" t="n">
        <f aca="false">IF(P146&lt;&gt;0,MAX(INT(H146/$I$2)*$I$2,C146)+IF($P$11&gt;0,$F$4,0),0)</f>
        <v>0</v>
      </c>
      <c r="R146" s="0" t="n">
        <f aca="false">IF(AND(O145&lt;&gt;0,M146=2),-$P$11,0)</f>
        <v>0</v>
      </c>
      <c r="S146" s="0" t="n">
        <f aca="false">IF(R146&lt;&gt;0,MAX(INT(I146/$I$2)*$I$2,C146)+IF($P$11&gt;0,0,$F$4),0)</f>
        <v>0</v>
      </c>
      <c r="T146" s="0" t="n">
        <f aca="false">IF(AND(O145&lt;&gt;0,N146=-1),-$P$11,0)</f>
        <v>0</v>
      </c>
      <c r="U146" s="0" t="n">
        <f aca="false">IF(T146&lt;&gt;0,MIN(INT(G146/$I$2)*$I$2,C146)+IF($P$11&gt;0,-$F$4,$F$4),0)</f>
        <v>0</v>
      </c>
      <c r="V146" s="0" t="n">
        <f aca="false">-O145*IF($P$11&gt;0,IF(E146&lt;=W146,1,0),IF(D146&gt;=W146,1,0))</f>
        <v>-0</v>
      </c>
      <c r="W146" s="0" t="n">
        <f aca="false">ABS(P145)*Q145-(P145*$F$3)+ABS(O145)*W145</f>
        <v>0</v>
      </c>
      <c r="X146" s="0" t="n">
        <f aca="false">IF(AND(R146=1,V146=1),MIN(S146,W146),IF(AND(T146=-1,V146=-1),MAX(U146,W146),ABS(P146)*Q146+ABS(R146)*S146+ABS(T146)*U146+ABS(V146)*W146))</f>
        <v>0</v>
      </c>
      <c r="Y146" s="0" t="n">
        <f aca="false">IF(O146=0,X146*$P$11,P146*-X146)+IF(ABS(O145)=1,Y145,0)</f>
        <v>0</v>
      </c>
      <c r="Z146" s="15" t="n">
        <f aca="false">Y146+F146*O146</f>
        <v>0</v>
      </c>
      <c r="AA146" s="0" t="n">
        <f aca="false">IF(R146+T146+V146&lt;&gt;0,Y146,0)+AA145</f>
        <v>300</v>
      </c>
      <c r="AB146" s="15" t="n">
        <f aca="false">Z146+AA146-IF(R146+T146+V146&lt;&gt;0,Y146,0)</f>
        <v>300</v>
      </c>
    </row>
    <row r="147" customFormat="false" ht="13.5" hidden="false" customHeight="false" outlineLevel="0" collapsed="false">
      <c r="A147" s="14"/>
      <c r="B147" s="1" t="n">
        <v>40637</v>
      </c>
      <c r="C147" s="2" t="n">
        <v>9760</v>
      </c>
      <c r="D147" s="2" t="n">
        <v>9820</v>
      </c>
      <c r="E147" s="2" t="n">
        <v>9710</v>
      </c>
      <c r="F147" s="2" t="n">
        <v>9710</v>
      </c>
      <c r="G147" s="50" t="n">
        <v>10249.4209109494</v>
      </c>
      <c r="H147" s="50" t="n">
        <v>10673.0405532765</v>
      </c>
      <c r="I147" s="50" t="n">
        <v>11142.0890041561</v>
      </c>
      <c r="J147" s="50" t="n">
        <f aca="true">IF(ROW($F147)-11&lt;$C$3,NA(),(G147-AVERAGE(OFFSET($F147,1-$C$3,0,$C$3-1,1),G147))/STDEV(OFFSET($F147,1-$C$3,0,$C$3-1,1),G147))</f>
        <v>0.600005289371721</v>
      </c>
      <c r="K147" s="50" t="n">
        <f aca="true">IF(ROW($F147)-11&lt;$C$3,NA(),(H147-AVERAGE(OFFSET($F147,1-$C$3,0,$C$3-1,1),H147))/STDEV(OFFSET($F147,1-$C$3,0,$C$3-1,1),H147))</f>
        <v>1.20014447519683</v>
      </c>
      <c r="L147" s="50" t="n">
        <f aca="true">IF(ROW($F147)-11&lt;$C$3,NA(),(I147-AVERAGE(OFFSET($F147,1-$C$3,0,$C$3-1,1),I147))/STDEV(OFFSET($F147,1-$C$3,0,$C$3-1,1),I147))</f>
        <v>1.800522154556</v>
      </c>
      <c r="M147" s="51" t="n">
        <f aca="false">IF(ISNUMBER(G147),IF(D147&gt;=$I147,2,IF(D147&gt;=$H147,1,IF(D147&gt;=$G147,0,-1))),0)</f>
        <v>-1</v>
      </c>
      <c r="N147" s="52" t="n">
        <f aca="false">IF(ISNUMBER(H147),IF(E147&gt;=$I147,2,IF(E147&gt;=$H147,1,IF(E147&gt;=$G147,0,-1))),0)</f>
        <v>-1</v>
      </c>
      <c r="O147" s="0" t="n">
        <f aca="false">O146+P147+IF((V147+T147+R147)&lt;&gt;0,-$P$11,0)</f>
        <v>0</v>
      </c>
      <c r="P147" s="0" t="n">
        <f aca="false">IF(AND(M146&lt;1,M147&gt;=1,O146=0),$P$11,0)</f>
        <v>0</v>
      </c>
      <c r="Q147" s="0" t="n">
        <f aca="false">IF(P147&lt;&gt;0,MAX(INT(H147/$I$2)*$I$2,C147)+IF($P$11&gt;0,$F$4,0),0)</f>
        <v>0</v>
      </c>
      <c r="R147" s="0" t="n">
        <f aca="false">IF(AND(O146&lt;&gt;0,M147=2),-$P$11,0)</f>
        <v>0</v>
      </c>
      <c r="S147" s="0" t="n">
        <f aca="false">IF(R147&lt;&gt;0,MAX(INT(I147/$I$2)*$I$2,C147)+IF($P$11&gt;0,0,$F$4),0)</f>
        <v>0</v>
      </c>
      <c r="T147" s="0" t="n">
        <f aca="false">IF(AND(O146&lt;&gt;0,N147=-1),-$P$11,0)</f>
        <v>0</v>
      </c>
      <c r="U147" s="0" t="n">
        <f aca="false">IF(T147&lt;&gt;0,MIN(INT(G147/$I$2)*$I$2,C147)+IF($P$11&gt;0,-$F$4,$F$4),0)</f>
        <v>0</v>
      </c>
      <c r="V147" s="0" t="n">
        <f aca="false">-O146*IF($P$11&gt;0,IF(E147&lt;=W147,1,0),IF(D147&gt;=W147,1,0))</f>
        <v>-0</v>
      </c>
      <c r="W147" s="0" t="n">
        <f aca="false">ABS(P146)*Q146-(P146*$F$3)+ABS(O146)*W146</f>
        <v>0</v>
      </c>
      <c r="X147" s="0" t="n">
        <f aca="false">IF(AND(R147=1,V147=1),MIN(S147,W147),IF(AND(T147=-1,V147=-1),MAX(U147,W147),ABS(P147)*Q147+ABS(R147)*S147+ABS(T147)*U147+ABS(V147)*W147))</f>
        <v>0</v>
      </c>
      <c r="Y147" s="0" t="n">
        <f aca="false">IF(O147=0,X147*$P$11,P147*-X147)+IF(ABS(O146)=1,Y146,0)</f>
        <v>0</v>
      </c>
      <c r="Z147" s="15" t="n">
        <f aca="false">Y147+F147*O147</f>
        <v>0</v>
      </c>
      <c r="AA147" s="0" t="n">
        <f aca="false">IF(R147+T147+V147&lt;&gt;0,Y147,0)+AA146</f>
        <v>300</v>
      </c>
      <c r="AB147" s="15" t="n">
        <f aca="false">Z147+AA147-IF(R147+T147+V147&lt;&gt;0,Y147,0)</f>
        <v>300</v>
      </c>
    </row>
    <row r="148" customFormat="false" ht="13.5" hidden="false" customHeight="false" outlineLevel="0" collapsed="false">
      <c r="A148" s="14"/>
      <c r="B148" s="1" t="n">
        <v>40638</v>
      </c>
      <c r="C148" s="2" t="n">
        <v>9730</v>
      </c>
      <c r="D148" s="2" t="n">
        <v>9740</v>
      </c>
      <c r="E148" s="2" t="n">
        <v>9570</v>
      </c>
      <c r="F148" s="2" t="n">
        <v>9630</v>
      </c>
      <c r="G148" s="50" t="n">
        <v>10197.9356759589</v>
      </c>
      <c r="H148" s="50" t="n">
        <v>10607.815011734</v>
      </c>
      <c r="I148" s="50" t="n">
        <v>11061.7977801156</v>
      </c>
      <c r="J148" s="50" t="n">
        <f aca="true">IF(ROW($F148)-11&lt;$C$3,NA(),(G148-AVERAGE(OFFSET($F148,1-$C$3,0,$C$3-1,1),G148))/STDEV(OFFSET($F148,1-$C$3,0,$C$3-1,1),G148))</f>
        <v>0.600010321689016</v>
      </c>
      <c r="K148" s="50" t="n">
        <f aca="true">IF(ROW($F148)-11&lt;$C$3,NA(),(H148-AVERAGE(OFFSET($F148,1-$C$3,0,$C$3-1,1),H148))/STDEV(OFFSET($F148,1-$C$3,0,$C$3-1,1),H148))</f>
        <v>1.20024459036824</v>
      </c>
      <c r="L148" s="50" t="n">
        <f aca="true">IF(ROW($F148)-11&lt;$C$3,NA(),(I148-AVERAGE(OFFSET($F148,1-$C$3,0,$C$3-1,1),I148))/STDEV(OFFSET($F148,1-$C$3,0,$C$3-1,1),I148))</f>
        <v>1.80088548525724</v>
      </c>
      <c r="M148" s="51" t="n">
        <f aca="false">IF(ISNUMBER(G148),IF(D148&gt;=$I148,2,IF(D148&gt;=$H148,1,IF(D148&gt;=$G148,0,-1))),0)</f>
        <v>-1</v>
      </c>
      <c r="N148" s="52" t="n">
        <f aca="false">IF(ISNUMBER(H148),IF(E148&gt;=$I148,2,IF(E148&gt;=$H148,1,IF(E148&gt;=$G148,0,-1))),0)</f>
        <v>-1</v>
      </c>
      <c r="O148" s="0" t="n">
        <f aca="false">O147+P148+IF((V148+T148+R148)&lt;&gt;0,-$P$11,0)</f>
        <v>0</v>
      </c>
      <c r="P148" s="0" t="n">
        <f aca="false">IF(AND(M147&lt;1,M148&gt;=1,O147=0),$P$11,0)</f>
        <v>0</v>
      </c>
      <c r="Q148" s="0" t="n">
        <f aca="false">IF(P148&lt;&gt;0,MAX(INT(H148/$I$2)*$I$2,C148)+IF($P$11&gt;0,$F$4,0),0)</f>
        <v>0</v>
      </c>
      <c r="R148" s="0" t="n">
        <f aca="false">IF(AND(O147&lt;&gt;0,M148=2),-$P$11,0)</f>
        <v>0</v>
      </c>
      <c r="S148" s="0" t="n">
        <f aca="false">IF(R148&lt;&gt;0,MAX(INT(I148/$I$2)*$I$2,C148)+IF($P$11&gt;0,0,$F$4),0)</f>
        <v>0</v>
      </c>
      <c r="T148" s="0" t="n">
        <f aca="false">IF(AND(O147&lt;&gt;0,N148=-1),-$P$11,0)</f>
        <v>0</v>
      </c>
      <c r="U148" s="0" t="n">
        <f aca="false">IF(T148&lt;&gt;0,MIN(INT(G148/$I$2)*$I$2,C148)+IF($P$11&gt;0,-$F$4,$F$4),0)</f>
        <v>0</v>
      </c>
      <c r="V148" s="0" t="n">
        <f aca="false">-O147*IF($P$11&gt;0,IF(E148&lt;=W148,1,0),IF(D148&gt;=W148,1,0))</f>
        <v>-0</v>
      </c>
      <c r="W148" s="0" t="n">
        <f aca="false">ABS(P147)*Q147-(P147*$F$3)+ABS(O147)*W147</f>
        <v>0</v>
      </c>
      <c r="X148" s="0" t="n">
        <f aca="false">IF(AND(R148=1,V148=1),MIN(S148,W148),IF(AND(T148=-1,V148=-1),MAX(U148,W148),ABS(P148)*Q148+ABS(R148)*S148+ABS(T148)*U148+ABS(V148)*W148))</f>
        <v>0</v>
      </c>
      <c r="Y148" s="0" t="n">
        <f aca="false">IF(O148=0,X148*$P$11,P148*-X148)+IF(ABS(O147)=1,Y147,0)</f>
        <v>0</v>
      </c>
      <c r="Z148" s="15" t="n">
        <f aca="false">Y148+F148*O148</f>
        <v>0</v>
      </c>
      <c r="AA148" s="0" t="n">
        <f aca="false">IF(R148+T148+V148&lt;&gt;0,Y148,0)+AA147</f>
        <v>300</v>
      </c>
      <c r="AB148" s="15" t="n">
        <f aca="false">Z148+AA148-IF(R148+T148+V148&lt;&gt;0,Y148,0)</f>
        <v>300</v>
      </c>
    </row>
    <row r="149" customFormat="false" ht="13.5" hidden="false" customHeight="false" outlineLevel="0" collapsed="false">
      <c r="A149" s="14"/>
      <c r="B149" s="1" t="n">
        <v>40639</v>
      </c>
      <c r="C149" s="2" t="n">
        <v>9680</v>
      </c>
      <c r="D149" s="2" t="n">
        <v>9690</v>
      </c>
      <c r="E149" s="2" t="n">
        <v>9560</v>
      </c>
      <c r="F149" s="2" t="n">
        <v>9610</v>
      </c>
      <c r="G149" s="50" t="n">
        <v>10131.528781157</v>
      </c>
      <c r="H149" s="50" t="n">
        <v>10520.8402162666</v>
      </c>
      <c r="I149" s="50" t="n">
        <v>10950.9978349649</v>
      </c>
      <c r="J149" s="50" t="n">
        <f aca="true">IF(ROW($F149)-11&lt;$C$3,NA(),(G149-AVERAGE(OFFSET($F149,1-$C$3,0,$C$3-1,1),G149))/STDEV(OFFSET($F149,1-$C$3,0,$C$3-1,1),G149))</f>
        <v>0.600024264466011</v>
      </c>
      <c r="K149" s="50" t="n">
        <f aca="true">IF(ROW($F149)-11&lt;$C$3,NA(),(H149-AVERAGE(OFFSET($F149,1-$C$3,0,$C$3-1,1),H149))/STDEV(OFFSET($F149,1-$C$3,0,$C$3-1,1),H149))</f>
        <v>1.20050125439956</v>
      </c>
      <c r="L149" s="50" t="n">
        <f aca="true">IF(ROW($F149)-11&lt;$C$3,NA(),(I149-AVERAGE(OFFSET($F149,1-$C$3,0,$C$3-1,1),I149))/STDEV(OFFSET($F149,1-$C$3,0,$C$3-1,1),I149))</f>
        <v>1.79999072762095</v>
      </c>
      <c r="M149" s="51" t="n">
        <f aca="false">IF(ISNUMBER(G149),IF(D149&gt;=$I149,2,IF(D149&gt;=$H149,1,IF(D149&gt;=$G149,0,-1))),0)</f>
        <v>-1</v>
      </c>
      <c r="N149" s="52" t="n">
        <f aca="false">IF(ISNUMBER(H149),IF(E149&gt;=$I149,2,IF(E149&gt;=$H149,1,IF(E149&gt;=$G149,0,-1))),0)</f>
        <v>-1</v>
      </c>
      <c r="O149" s="0" t="n">
        <f aca="false">O148+P149+IF((V149+T149+R149)&lt;&gt;0,-$P$11,0)</f>
        <v>0</v>
      </c>
      <c r="P149" s="0" t="n">
        <f aca="false">IF(AND(M148&lt;1,M149&gt;=1,O148=0),$P$11,0)</f>
        <v>0</v>
      </c>
      <c r="Q149" s="0" t="n">
        <f aca="false">IF(P149&lt;&gt;0,MAX(INT(H149/$I$2)*$I$2,C149)+IF($P$11&gt;0,$F$4,0),0)</f>
        <v>0</v>
      </c>
      <c r="R149" s="0" t="n">
        <f aca="false">IF(AND(O148&lt;&gt;0,M149=2),-$P$11,0)</f>
        <v>0</v>
      </c>
      <c r="S149" s="0" t="n">
        <f aca="false">IF(R149&lt;&gt;0,MAX(INT(I149/$I$2)*$I$2,C149)+IF($P$11&gt;0,0,$F$4),0)</f>
        <v>0</v>
      </c>
      <c r="T149" s="0" t="n">
        <f aca="false">IF(AND(O148&lt;&gt;0,N149=-1),-$P$11,0)</f>
        <v>0</v>
      </c>
      <c r="U149" s="0" t="n">
        <f aca="false">IF(T149&lt;&gt;0,MIN(INT(G149/$I$2)*$I$2,C149)+IF($P$11&gt;0,-$F$4,$F$4),0)</f>
        <v>0</v>
      </c>
      <c r="V149" s="0" t="n">
        <f aca="false">-O148*IF($P$11&gt;0,IF(E149&lt;=W149,1,0),IF(D149&gt;=W149,1,0))</f>
        <v>-0</v>
      </c>
      <c r="W149" s="0" t="n">
        <f aca="false">ABS(P148)*Q148-(P148*$F$3)+ABS(O148)*W148</f>
        <v>0</v>
      </c>
      <c r="X149" s="0" t="n">
        <f aca="false">IF(AND(R149=1,V149=1),MIN(S149,W149),IF(AND(T149=-1,V149=-1),MAX(U149,W149),ABS(P149)*Q149+ABS(R149)*S149+ABS(T149)*U149+ABS(V149)*W149))</f>
        <v>0</v>
      </c>
      <c r="Y149" s="0" t="n">
        <f aca="false">IF(O149=0,X149*$P$11,P149*-X149)+IF(ABS(O148)=1,Y148,0)</f>
        <v>0</v>
      </c>
      <c r="Z149" s="15" t="n">
        <f aca="false">Y149+F149*O149</f>
        <v>0</v>
      </c>
      <c r="AA149" s="0" t="n">
        <f aca="false">IF(R149+T149+V149&lt;&gt;0,Y149,0)+AA148</f>
        <v>300</v>
      </c>
      <c r="AB149" s="15" t="n">
        <f aca="false">Z149+AA149-IF(R149+T149+V149&lt;&gt;0,Y149,0)</f>
        <v>300</v>
      </c>
    </row>
    <row r="150" customFormat="false" ht="13.5" hidden="false" customHeight="false" outlineLevel="0" collapsed="false">
      <c r="A150" s="14"/>
      <c r="B150" s="1" t="n">
        <v>40640</v>
      </c>
      <c r="C150" s="2" t="n">
        <v>9660</v>
      </c>
      <c r="D150" s="2" t="n">
        <v>9700</v>
      </c>
      <c r="E150" s="2" t="n">
        <v>9580</v>
      </c>
      <c r="F150" s="2" t="n">
        <v>9590</v>
      </c>
      <c r="G150" s="50" t="n">
        <v>10082.5995344875</v>
      </c>
      <c r="H150" s="50" t="n">
        <v>10459.2112328396</v>
      </c>
      <c r="I150" s="50" t="n">
        <v>10874.9158315088</v>
      </c>
      <c r="J150" s="50" t="n">
        <f aca="true">IF(ROW($F150)-11&lt;$C$3,NA(),(G150-AVERAGE(OFFSET($F150,1-$C$3,0,$C$3-1,1),G150))/STDEV(OFFSET($F150,1-$C$3,0,$C$3-1,1),G150))</f>
        <v>0.6000430082031</v>
      </c>
      <c r="K150" s="50" t="n">
        <f aca="true">IF(ROW($F150)-11&lt;$C$3,NA(),(H150-AVERAGE(OFFSET($F150,1-$C$3,0,$C$3-1,1),H150))/STDEV(OFFSET($F150,1-$C$3,0,$C$3-1,1),H150))</f>
        <v>1.20081057530652</v>
      </c>
      <c r="L150" s="50" t="n">
        <f aca="true">IF(ROW($F150)-11&lt;$C$3,NA(),(I150-AVERAGE(OFFSET($F150,1-$C$3,0,$C$3-1,1),I150))/STDEV(OFFSET($F150,1-$C$3,0,$C$3-1,1),I150))</f>
        <v>1.79997962666362</v>
      </c>
      <c r="M150" s="51" t="n">
        <f aca="false">IF(ISNUMBER(G150),IF(D150&gt;=$I150,2,IF(D150&gt;=$H150,1,IF(D150&gt;=$G150,0,-1))),0)</f>
        <v>-1</v>
      </c>
      <c r="N150" s="52" t="n">
        <f aca="false">IF(ISNUMBER(H150),IF(E150&gt;=$I150,2,IF(E150&gt;=$H150,1,IF(E150&gt;=$G150,0,-1))),0)</f>
        <v>-1</v>
      </c>
      <c r="O150" s="0" t="n">
        <f aca="false">O149+P150+IF((V150+T150+R150)&lt;&gt;0,-$P$11,0)</f>
        <v>0</v>
      </c>
      <c r="P150" s="0" t="n">
        <f aca="false">IF(AND(M149&lt;1,M150&gt;=1,O149=0),$P$11,0)</f>
        <v>0</v>
      </c>
      <c r="Q150" s="0" t="n">
        <f aca="false">IF(P150&lt;&gt;0,MAX(INT(H150/$I$2)*$I$2,C150)+IF($P$11&gt;0,$F$4,0),0)</f>
        <v>0</v>
      </c>
      <c r="R150" s="0" t="n">
        <f aca="false">IF(AND(O149&lt;&gt;0,M150=2),-$P$11,0)</f>
        <v>0</v>
      </c>
      <c r="S150" s="0" t="n">
        <f aca="false">IF(R150&lt;&gt;0,MAX(INT(I150/$I$2)*$I$2,C150)+IF($P$11&gt;0,0,$F$4),0)</f>
        <v>0</v>
      </c>
      <c r="T150" s="0" t="n">
        <f aca="false">IF(AND(O149&lt;&gt;0,N150=-1),-$P$11,0)</f>
        <v>0</v>
      </c>
      <c r="U150" s="0" t="n">
        <f aca="false">IF(T150&lt;&gt;0,MIN(INT(G150/$I$2)*$I$2,C150)+IF($P$11&gt;0,-$F$4,$F$4),0)</f>
        <v>0</v>
      </c>
      <c r="V150" s="0" t="n">
        <f aca="false">-O149*IF($P$11&gt;0,IF(E150&lt;=W150,1,0),IF(D150&gt;=W150,1,0))</f>
        <v>-0</v>
      </c>
      <c r="W150" s="0" t="n">
        <f aca="false">ABS(P149)*Q149-(P149*$F$3)+ABS(O149)*W149</f>
        <v>0</v>
      </c>
      <c r="X150" s="0" t="n">
        <f aca="false">IF(AND(R150=1,V150=1),MIN(S150,W150),IF(AND(T150=-1,V150=-1),MAX(U150,W150),ABS(P150)*Q150+ABS(R150)*S150+ABS(T150)*U150+ABS(V150)*W150))</f>
        <v>0</v>
      </c>
      <c r="Y150" s="0" t="n">
        <f aca="false">IF(O150=0,X150*$P$11,P150*-X150)+IF(ABS(O149)=1,Y149,0)</f>
        <v>0</v>
      </c>
      <c r="Z150" s="15" t="n">
        <f aca="false">Y150+F150*O150</f>
        <v>0</v>
      </c>
      <c r="AA150" s="0" t="n">
        <f aca="false">IF(R150+T150+V150&lt;&gt;0,Y150,0)+AA149</f>
        <v>300</v>
      </c>
      <c r="AB150" s="15" t="n">
        <f aca="false">Z150+AA150-IF(R150+T150+V150&lt;&gt;0,Y150,0)</f>
        <v>300</v>
      </c>
    </row>
    <row r="151" customFormat="false" ht="13.5" hidden="false" customHeight="false" outlineLevel="0" collapsed="false">
      <c r="A151" s="14"/>
      <c r="B151" s="1" t="n">
        <v>40641</v>
      </c>
      <c r="C151" s="2" t="n">
        <v>9560</v>
      </c>
      <c r="D151" s="2" t="n">
        <v>9820</v>
      </c>
      <c r="E151" s="2" t="n">
        <v>9530</v>
      </c>
      <c r="F151" s="2" t="n">
        <v>9770</v>
      </c>
      <c r="G151" s="50" t="n">
        <v>10022.6517645587</v>
      </c>
      <c r="H151" s="50" t="n">
        <v>10379.4970614116</v>
      </c>
      <c r="I151" s="50" t="n">
        <v>10774.447341566</v>
      </c>
      <c r="J151" s="50" t="n">
        <f aca="true">IF(ROW($F151)-11&lt;$C$3,NA(),(G151-AVERAGE(OFFSET($F151,1-$C$3,0,$C$3-1,1),G151))/STDEV(OFFSET($F151,1-$C$3,0,$C$3-1,1),G151))</f>
        <v>0.600087836687833</v>
      </c>
      <c r="K151" s="50" t="n">
        <f aca="true">IF(ROW($F151)-11&lt;$C$3,NA(),(H151-AVERAGE(OFFSET($F151,1-$C$3,0,$C$3-1,1),H151))/STDEV(OFFSET($F151,1-$C$3,0,$C$3-1,1),H151))</f>
        <v>1.19999522477667</v>
      </c>
      <c r="L151" s="50" t="n">
        <f aca="true">IF(ROW($F151)-11&lt;$C$3,NA(),(I151-AVERAGE(OFFSET($F151,1-$C$3,0,$C$3-1,1),I151))/STDEV(OFFSET($F151,1-$C$3,0,$C$3-1,1),I151))</f>
        <v>1.79994075098172</v>
      </c>
      <c r="M151" s="51" t="n">
        <f aca="false">IF(ISNUMBER(G151),IF(D151&gt;=$I151,2,IF(D151&gt;=$H151,1,IF(D151&gt;=$G151,0,-1))),0)</f>
        <v>-1</v>
      </c>
      <c r="N151" s="52" t="n">
        <f aca="false">IF(ISNUMBER(H151),IF(E151&gt;=$I151,2,IF(E151&gt;=$H151,1,IF(E151&gt;=$G151,0,-1))),0)</f>
        <v>-1</v>
      </c>
      <c r="O151" s="0" t="n">
        <f aca="false">O150+P151+IF((V151+T151+R151)&lt;&gt;0,-$P$11,0)</f>
        <v>0</v>
      </c>
      <c r="P151" s="0" t="n">
        <f aca="false">IF(AND(M150&lt;1,M151&gt;=1,O150=0),$P$11,0)</f>
        <v>0</v>
      </c>
      <c r="Q151" s="0" t="n">
        <f aca="false">IF(P151&lt;&gt;0,MAX(INT(H151/$I$2)*$I$2,C151)+IF($P$11&gt;0,$F$4,0),0)</f>
        <v>0</v>
      </c>
      <c r="R151" s="0" t="n">
        <f aca="false">IF(AND(O150&lt;&gt;0,M151=2),-$P$11,0)</f>
        <v>0</v>
      </c>
      <c r="S151" s="0" t="n">
        <f aca="false">IF(R151&lt;&gt;0,MAX(INT(I151/$I$2)*$I$2,C151)+IF($P$11&gt;0,0,$F$4),0)</f>
        <v>0</v>
      </c>
      <c r="T151" s="0" t="n">
        <f aca="false">IF(AND(O150&lt;&gt;0,N151=-1),-$P$11,0)</f>
        <v>0</v>
      </c>
      <c r="U151" s="0" t="n">
        <f aca="false">IF(T151&lt;&gt;0,MIN(INT(G151/$I$2)*$I$2,C151)+IF($P$11&gt;0,-$F$4,$F$4),0)</f>
        <v>0</v>
      </c>
      <c r="V151" s="0" t="n">
        <f aca="false">-O150*IF($P$11&gt;0,IF(E151&lt;=W151,1,0),IF(D151&gt;=W151,1,0))</f>
        <v>-0</v>
      </c>
      <c r="W151" s="0" t="n">
        <f aca="false">ABS(P150)*Q150-(P150*$F$3)+ABS(O150)*W150</f>
        <v>0</v>
      </c>
      <c r="X151" s="0" t="n">
        <f aca="false">IF(AND(R151=1,V151=1),MIN(S151,W151),IF(AND(T151=-1,V151=-1),MAX(U151,W151),ABS(P151)*Q151+ABS(R151)*S151+ABS(T151)*U151+ABS(V151)*W151))</f>
        <v>0</v>
      </c>
      <c r="Y151" s="0" t="n">
        <f aca="false">IF(O151=0,X151*$P$11,P151*-X151)+IF(ABS(O150)=1,Y150,0)</f>
        <v>0</v>
      </c>
      <c r="Z151" s="15" t="n">
        <f aca="false">Y151+F151*O151</f>
        <v>0</v>
      </c>
      <c r="AA151" s="0" t="n">
        <f aca="false">IF(R151+T151+V151&lt;&gt;0,Y151,0)+AA150</f>
        <v>300</v>
      </c>
      <c r="AB151" s="15" t="n">
        <f aca="false">Z151+AA151-IF(R151+T151+V151&lt;&gt;0,Y151,0)</f>
        <v>300</v>
      </c>
    </row>
    <row r="152" customFormat="false" ht="13.5" hidden="false" customHeight="false" outlineLevel="0" collapsed="false">
      <c r="A152" s="14"/>
      <c r="B152" s="1" t="n">
        <v>40644</v>
      </c>
      <c r="C152" s="2" t="n">
        <v>9710</v>
      </c>
      <c r="D152" s="2" t="n">
        <v>9780</v>
      </c>
      <c r="E152" s="2" t="n">
        <v>9700</v>
      </c>
      <c r="F152" s="2" t="n">
        <v>9720</v>
      </c>
      <c r="G152" s="50" t="n">
        <v>9957.0365571803</v>
      </c>
      <c r="H152" s="50" t="n">
        <v>10285.5666719487</v>
      </c>
      <c r="I152" s="50" t="n">
        <v>10649.1441422124</v>
      </c>
      <c r="J152" s="50" t="n">
        <f aca="true">IF(ROW($F152)-11&lt;$C$3,NA(),(G152-AVERAGE(OFFSET($F152,1-$C$3,0,$C$3-1,1),G152))/STDEV(OFFSET($F152,1-$C$3,0,$C$3-1,1),G152))</f>
        <v>0.600201923580485</v>
      </c>
      <c r="K152" s="50" t="n">
        <f aca="true">IF(ROW($F152)-11&lt;$C$3,NA(),(H152-AVERAGE(OFFSET($F152,1-$C$3,0,$C$3-1,1),H152))/STDEV(OFFSET($F152,1-$C$3,0,$C$3-1,1),H152))</f>
        <v>1.19998197559441</v>
      </c>
      <c r="L152" s="50" t="n">
        <f aca="true">IF(ROW($F152)-11&lt;$C$3,NA(),(I152-AVERAGE(OFFSET($F152,1-$C$3,0,$C$3-1,1),I152))/STDEV(OFFSET($F152,1-$C$3,0,$C$3-1,1),I152))</f>
        <v>1.79976086584924</v>
      </c>
      <c r="M152" s="51" t="n">
        <f aca="false">IF(ISNUMBER(G152),IF(D152&gt;=$I152,2,IF(D152&gt;=$H152,1,IF(D152&gt;=$G152,0,-1))),0)</f>
        <v>-1</v>
      </c>
      <c r="N152" s="52" t="n">
        <f aca="false">IF(ISNUMBER(H152),IF(E152&gt;=$I152,2,IF(E152&gt;=$H152,1,IF(E152&gt;=$G152,0,-1))),0)</f>
        <v>-1</v>
      </c>
      <c r="O152" s="0" t="n">
        <f aca="false">O151+P152+IF((V152+T152+R152)&lt;&gt;0,-$P$11,0)</f>
        <v>0</v>
      </c>
      <c r="P152" s="0" t="n">
        <f aca="false">IF(AND(M151&lt;1,M152&gt;=1,O151=0),$P$11,0)</f>
        <v>0</v>
      </c>
      <c r="Q152" s="0" t="n">
        <f aca="false">IF(P152&lt;&gt;0,MAX(INT(H152/$I$2)*$I$2,C152)+IF($P$11&gt;0,$F$4,0),0)</f>
        <v>0</v>
      </c>
      <c r="R152" s="0" t="n">
        <f aca="false">IF(AND(O151&lt;&gt;0,M152=2),-$P$11,0)</f>
        <v>0</v>
      </c>
      <c r="S152" s="0" t="n">
        <f aca="false">IF(R152&lt;&gt;0,MAX(INT(I152/$I$2)*$I$2,C152)+IF($P$11&gt;0,0,$F$4),0)</f>
        <v>0</v>
      </c>
      <c r="T152" s="0" t="n">
        <f aca="false">IF(AND(O151&lt;&gt;0,N152=-1),-$P$11,0)</f>
        <v>0</v>
      </c>
      <c r="U152" s="0" t="n">
        <f aca="false">IF(T152&lt;&gt;0,MIN(INT(G152/$I$2)*$I$2,C152)+IF($P$11&gt;0,-$F$4,$F$4),0)</f>
        <v>0</v>
      </c>
      <c r="V152" s="0" t="n">
        <f aca="false">-O151*IF($P$11&gt;0,IF(E152&lt;=W152,1,0),IF(D152&gt;=W152,1,0))</f>
        <v>-0</v>
      </c>
      <c r="W152" s="0" t="n">
        <f aca="false">ABS(P151)*Q151-(P151*$F$3)+ABS(O151)*W151</f>
        <v>0</v>
      </c>
      <c r="X152" s="0" t="n">
        <f aca="false">IF(AND(R152=1,V152=1),MIN(S152,W152),IF(AND(T152=-1,V152=-1),MAX(U152,W152),ABS(P152)*Q152+ABS(R152)*S152+ABS(T152)*U152+ABS(V152)*W152))</f>
        <v>0</v>
      </c>
      <c r="Y152" s="0" t="n">
        <f aca="false">IF(O152=0,X152*$P$11,P152*-X152)+IF(ABS(O151)=1,Y151,0)</f>
        <v>0</v>
      </c>
      <c r="Z152" s="15" t="n">
        <f aca="false">Y152+F152*O152</f>
        <v>0</v>
      </c>
      <c r="AA152" s="0" t="n">
        <f aca="false">IF(R152+T152+V152&lt;&gt;0,Y152,0)+AA151</f>
        <v>300</v>
      </c>
      <c r="AB152" s="15" t="n">
        <f aca="false">Z152+AA152-IF(R152+T152+V152&lt;&gt;0,Y152,0)</f>
        <v>300</v>
      </c>
    </row>
    <row r="153" customFormat="false" ht="13.5" hidden="false" customHeight="false" outlineLevel="0" collapsed="false">
      <c r="A153" s="14"/>
      <c r="B153" s="1" t="n">
        <v>40645</v>
      </c>
      <c r="C153" s="2" t="n">
        <v>9600</v>
      </c>
      <c r="D153" s="2" t="n">
        <v>9610</v>
      </c>
      <c r="E153" s="2" t="n">
        <v>9500</v>
      </c>
      <c r="F153" s="2" t="n">
        <v>9560</v>
      </c>
      <c r="G153" s="50" t="n">
        <v>9901.2823586552</v>
      </c>
      <c r="H153" s="50" t="n">
        <v>10206.5486171202</v>
      </c>
      <c r="I153" s="50" t="n">
        <v>10544.2141351872</v>
      </c>
      <c r="J153" s="50" t="n">
        <f aca="true">IF(ROW($F153)-11&lt;$C$3,NA(),(G153-AVERAGE(OFFSET($F153,1-$C$3,0,$C$3-1,1),G153))/STDEV(OFFSET($F153,1-$C$3,0,$C$3-1,1),G153))</f>
        <v>0.600371570672167</v>
      </c>
      <c r="K153" s="50" t="n">
        <f aca="true">IF(ROW($F153)-11&lt;$C$3,NA(),(H153-AVERAGE(OFFSET($F153,1-$C$3,0,$C$3-1,1),H153))/STDEV(OFFSET($F153,1-$C$3,0,$C$3-1,1),H153))</f>
        <v>1.19994859293947</v>
      </c>
      <c r="L153" s="50" t="n">
        <f aca="true">IF(ROW($F153)-11&lt;$C$3,NA(),(I153-AVERAGE(OFFSET($F153,1-$C$3,0,$C$3-1,1),I153))/STDEV(OFFSET($F153,1-$C$3,0,$C$3-1,1),I153))</f>
        <v>1.79927066116018</v>
      </c>
      <c r="M153" s="51" t="n">
        <f aca="false">IF(ISNUMBER(G153),IF(D153&gt;=$I153,2,IF(D153&gt;=$H153,1,IF(D153&gt;=$G153,0,-1))),0)</f>
        <v>-1</v>
      </c>
      <c r="N153" s="52" t="n">
        <f aca="false">IF(ISNUMBER(H153),IF(E153&gt;=$I153,2,IF(E153&gt;=$H153,1,IF(E153&gt;=$G153,0,-1))),0)</f>
        <v>-1</v>
      </c>
      <c r="O153" s="0" t="n">
        <f aca="false">O152+P153+IF((V153+T153+R153)&lt;&gt;0,-$P$11,0)</f>
        <v>0</v>
      </c>
      <c r="P153" s="0" t="n">
        <f aca="false">IF(AND(M152&lt;1,M153&gt;=1,O152=0),$P$11,0)</f>
        <v>0</v>
      </c>
      <c r="Q153" s="0" t="n">
        <f aca="false">IF(P153&lt;&gt;0,MAX(INT(H153/$I$2)*$I$2,C153)+IF($P$11&gt;0,$F$4,0),0)</f>
        <v>0</v>
      </c>
      <c r="R153" s="0" t="n">
        <f aca="false">IF(AND(O152&lt;&gt;0,M153=2),-$P$11,0)</f>
        <v>0</v>
      </c>
      <c r="S153" s="0" t="n">
        <f aca="false">IF(R153&lt;&gt;0,MAX(INT(I153/$I$2)*$I$2,C153)+IF($P$11&gt;0,0,$F$4),0)</f>
        <v>0</v>
      </c>
      <c r="T153" s="0" t="n">
        <f aca="false">IF(AND(O152&lt;&gt;0,N153=-1),-$P$11,0)</f>
        <v>0</v>
      </c>
      <c r="U153" s="0" t="n">
        <f aca="false">IF(T153&lt;&gt;0,MIN(INT(G153/$I$2)*$I$2,C153)+IF($P$11&gt;0,-$F$4,$F$4),0)</f>
        <v>0</v>
      </c>
      <c r="V153" s="0" t="n">
        <f aca="false">-O152*IF($P$11&gt;0,IF(E153&lt;=W153,1,0),IF(D153&gt;=W153,1,0))</f>
        <v>-0</v>
      </c>
      <c r="W153" s="0" t="n">
        <f aca="false">ABS(P152)*Q152-(P152*$F$3)+ABS(O152)*W152</f>
        <v>0</v>
      </c>
      <c r="X153" s="0" t="n">
        <f aca="false">IF(AND(R153=1,V153=1),MIN(S153,W153),IF(AND(T153=-1,V153=-1),MAX(U153,W153),ABS(P153)*Q153+ABS(R153)*S153+ABS(T153)*U153+ABS(V153)*W153))</f>
        <v>0</v>
      </c>
      <c r="Y153" s="0" t="n">
        <f aca="false">IF(O153=0,X153*$P$11,P153*-X153)+IF(ABS(O152)=1,Y152,0)</f>
        <v>0</v>
      </c>
      <c r="Z153" s="15" t="n">
        <f aca="false">Y153+F153*O153</f>
        <v>0</v>
      </c>
      <c r="AA153" s="0" t="n">
        <f aca="false">IF(R153+T153+V153&lt;&gt;0,Y153,0)+AA152</f>
        <v>300</v>
      </c>
      <c r="AB153" s="15" t="n">
        <f aca="false">Z153+AA153-IF(R153+T153+V153&lt;&gt;0,Y153,0)</f>
        <v>300</v>
      </c>
    </row>
    <row r="154" customFormat="false" ht="13.5" hidden="false" customHeight="false" outlineLevel="0" collapsed="false">
      <c r="A154" s="14"/>
      <c r="B154" s="1" t="n">
        <v>40646</v>
      </c>
      <c r="C154" s="2" t="n">
        <v>9520</v>
      </c>
      <c r="D154" s="2" t="n">
        <v>9670</v>
      </c>
      <c r="E154" s="2" t="n">
        <v>9510</v>
      </c>
      <c r="F154" s="2" t="n">
        <v>9640</v>
      </c>
      <c r="G154" s="50" t="n">
        <v>9835.69116860262</v>
      </c>
      <c r="H154" s="50" t="n">
        <v>10113.8988246395</v>
      </c>
      <c r="I154" s="50" t="n">
        <v>10422.2456305075</v>
      </c>
      <c r="J154" s="50" t="n">
        <f aca="true">IF(ROW($F154)-11&lt;$C$3,NA(),(G154-AVERAGE(OFFSET($F154,1-$C$3,0,$C$3-1,1),G154))/STDEV(OFFSET($F154,1-$C$3,0,$C$3-1,1),G154))</f>
        <v>0.600581307903415</v>
      </c>
      <c r="K154" s="50" t="n">
        <f aca="true">IF(ROW($F154)-11&lt;$C$3,NA(),(H154-AVERAGE(OFFSET($F154,1-$C$3,0,$C$3-1,1),H154))/STDEV(OFFSET($F154,1-$C$3,0,$C$3-1,1),H154))</f>
        <v>1.19985390675942</v>
      </c>
      <c r="L154" s="50" t="n">
        <f aca="true">IF(ROW($F154)-11&lt;$C$3,NA(),(I154-AVERAGE(OFFSET($F154,1-$C$3,0,$C$3-1,1),I154))/STDEV(OFFSET($F154,1-$C$3,0,$C$3-1,1),I154))</f>
        <v>1.80001682145839</v>
      </c>
      <c r="M154" s="51" t="n">
        <f aca="false">IF(ISNUMBER(G154),IF(D154&gt;=$I154,2,IF(D154&gt;=$H154,1,IF(D154&gt;=$G154,0,-1))),0)</f>
        <v>-1</v>
      </c>
      <c r="N154" s="52" t="n">
        <f aca="false">IF(ISNUMBER(H154),IF(E154&gt;=$I154,2,IF(E154&gt;=$H154,1,IF(E154&gt;=$G154,0,-1))),0)</f>
        <v>-1</v>
      </c>
      <c r="O154" s="0" t="n">
        <f aca="false">O153+P154+IF((V154+T154+R154)&lt;&gt;0,-$P$11,0)</f>
        <v>0</v>
      </c>
      <c r="P154" s="0" t="n">
        <f aca="false">IF(AND(M153&lt;1,M154&gt;=1,O153=0),$P$11,0)</f>
        <v>0</v>
      </c>
      <c r="Q154" s="0" t="n">
        <f aca="false">IF(P154&lt;&gt;0,MAX(INT(H154/$I$2)*$I$2,C154)+IF($P$11&gt;0,$F$4,0),0)</f>
        <v>0</v>
      </c>
      <c r="R154" s="0" t="n">
        <f aca="false">IF(AND(O153&lt;&gt;0,M154=2),-$P$11,0)</f>
        <v>0</v>
      </c>
      <c r="S154" s="0" t="n">
        <f aca="false">IF(R154&lt;&gt;0,MAX(INT(I154/$I$2)*$I$2,C154)+IF($P$11&gt;0,0,$F$4),0)</f>
        <v>0</v>
      </c>
      <c r="T154" s="0" t="n">
        <f aca="false">IF(AND(O153&lt;&gt;0,N154=-1),-$P$11,0)</f>
        <v>0</v>
      </c>
      <c r="U154" s="0" t="n">
        <f aca="false">IF(T154&lt;&gt;0,MIN(INT(G154/$I$2)*$I$2,C154)+IF($P$11&gt;0,-$F$4,$F$4),0)</f>
        <v>0</v>
      </c>
      <c r="V154" s="0" t="n">
        <f aca="false">-O153*IF($P$11&gt;0,IF(E154&lt;=W154,1,0),IF(D154&gt;=W154,1,0))</f>
        <v>-0</v>
      </c>
      <c r="W154" s="0" t="n">
        <f aca="false">ABS(P153)*Q153-(P153*$F$3)+ABS(O153)*W153</f>
        <v>0</v>
      </c>
      <c r="X154" s="0" t="n">
        <f aca="false">IF(AND(R154=1,V154=1),MIN(S154,W154),IF(AND(T154=-1,V154=-1),MAX(U154,W154),ABS(P154)*Q154+ABS(R154)*S154+ABS(T154)*U154+ABS(V154)*W154))</f>
        <v>0</v>
      </c>
      <c r="Y154" s="0" t="n">
        <f aca="false">IF(O154=0,X154*$P$11,P154*-X154)+IF(ABS(O153)=1,Y153,0)</f>
        <v>0</v>
      </c>
      <c r="Z154" s="15" t="n">
        <f aca="false">Y154+F154*O154</f>
        <v>0</v>
      </c>
      <c r="AA154" s="0" t="n">
        <f aca="false">IF(R154+T154+V154&lt;&gt;0,Y154,0)+AA153</f>
        <v>300</v>
      </c>
      <c r="AB154" s="15" t="n">
        <f aca="false">Z154+AA154-IF(R154+T154+V154&lt;&gt;0,Y154,0)</f>
        <v>300</v>
      </c>
    </row>
    <row r="155" customFormat="false" ht="13.5" hidden="false" customHeight="false" outlineLevel="0" collapsed="false">
      <c r="A155" s="14"/>
      <c r="B155" s="1" t="n">
        <v>40647</v>
      </c>
      <c r="C155" s="2" t="n">
        <v>9570</v>
      </c>
      <c r="D155" s="2" t="n">
        <v>9690</v>
      </c>
      <c r="E155" s="2" t="n">
        <v>9550</v>
      </c>
      <c r="F155" s="2" t="n">
        <v>9650</v>
      </c>
      <c r="G155" s="50" t="n">
        <v>9758.6423747579</v>
      </c>
      <c r="H155" s="50" t="n">
        <v>9998.86566995315</v>
      </c>
      <c r="I155" s="50" t="n">
        <v>10264.7141223761</v>
      </c>
      <c r="J155" s="50" t="n">
        <f aca="true">IF(ROW($F155)-11&lt;$C$3,NA(),(G155-AVERAGE(OFFSET($F155,1-$C$3,0,$C$3-1,1),G155))/STDEV(OFFSET($F155,1-$C$3,0,$C$3-1,1),G155))</f>
        <v>0.599545951583955</v>
      </c>
      <c r="K155" s="50" t="n">
        <f aca="true">IF(ROW($F155)-11&lt;$C$3,NA(),(H155-AVERAGE(OFFSET($F155,1-$C$3,0,$C$3-1,1),H155))/STDEV(OFFSET($F155,1-$C$3,0,$C$3-1,1),H155))</f>
        <v>1.19982665417588</v>
      </c>
      <c r="L155" s="50" t="n">
        <f aca="true">IF(ROW($F155)-11&lt;$C$3,NA(),(I155-AVERAGE(OFFSET($F155,1-$C$3,0,$C$3-1,1),I155))/STDEV(OFFSET($F155,1-$C$3,0,$C$3-1,1),I155))</f>
        <v>1.80006229890008</v>
      </c>
      <c r="M155" s="51" t="n">
        <f aca="false">IF(ISNUMBER(G155),IF(D155&gt;=$I155,2,IF(D155&gt;=$H155,1,IF(D155&gt;=$G155,0,-1))),0)</f>
        <v>-1</v>
      </c>
      <c r="N155" s="52" t="n">
        <f aca="false">IF(ISNUMBER(H155),IF(E155&gt;=$I155,2,IF(E155&gt;=$H155,1,IF(E155&gt;=$G155,0,-1))),0)</f>
        <v>-1</v>
      </c>
      <c r="O155" s="0" t="n">
        <f aca="false">O154+P155+IF((V155+T155+R155)&lt;&gt;0,-$P$11,0)</f>
        <v>0</v>
      </c>
      <c r="P155" s="0" t="n">
        <f aca="false">IF(AND(M154&lt;1,M155&gt;=1,O154=0),$P$11,0)</f>
        <v>0</v>
      </c>
      <c r="Q155" s="0" t="n">
        <f aca="false">IF(P155&lt;&gt;0,MAX(INT(H155/$I$2)*$I$2,C155)+IF($P$11&gt;0,$F$4,0),0)</f>
        <v>0</v>
      </c>
      <c r="R155" s="0" t="n">
        <f aca="false">IF(AND(O154&lt;&gt;0,M155=2),-$P$11,0)</f>
        <v>0</v>
      </c>
      <c r="S155" s="0" t="n">
        <f aca="false">IF(R155&lt;&gt;0,MAX(INT(I155/$I$2)*$I$2,C155)+IF($P$11&gt;0,0,$F$4),0)</f>
        <v>0</v>
      </c>
      <c r="T155" s="0" t="n">
        <f aca="false">IF(AND(O154&lt;&gt;0,N155=-1),-$P$11,0)</f>
        <v>0</v>
      </c>
      <c r="U155" s="0" t="n">
        <f aca="false">IF(T155&lt;&gt;0,MIN(INT(G155/$I$2)*$I$2,C155)+IF($P$11&gt;0,-$F$4,$F$4),0)</f>
        <v>0</v>
      </c>
      <c r="V155" s="0" t="n">
        <f aca="false">-O154*IF($P$11&gt;0,IF(E155&lt;=W155,1,0),IF(D155&gt;=W155,1,0))</f>
        <v>-0</v>
      </c>
      <c r="W155" s="0" t="n">
        <f aca="false">ABS(P154)*Q154-(P154*$F$3)+ABS(O154)*W154</f>
        <v>0</v>
      </c>
      <c r="X155" s="0" t="n">
        <f aca="false">IF(AND(R155=1,V155=1),MIN(S155,W155),IF(AND(T155=-1,V155=-1),MAX(U155,W155),ABS(P155)*Q155+ABS(R155)*S155+ABS(T155)*U155+ABS(V155)*W155))</f>
        <v>0</v>
      </c>
      <c r="Y155" s="0" t="n">
        <f aca="false">IF(O155=0,X155*$P$11,P155*-X155)+IF(ABS(O154)=1,Y154,0)</f>
        <v>0</v>
      </c>
      <c r="Z155" s="15" t="n">
        <f aca="false">Y155+F155*O155</f>
        <v>0</v>
      </c>
      <c r="AA155" s="0" t="n">
        <f aca="false">IF(R155+T155+V155&lt;&gt;0,Y155,0)+AA154</f>
        <v>300</v>
      </c>
      <c r="AB155" s="15" t="n">
        <f aca="false">Z155+AA155-IF(R155+T155+V155&lt;&gt;0,Y155,0)</f>
        <v>300</v>
      </c>
    </row>
    <row r="156" customFormat="false" ht="13.5" hidden="false" customHeight="false" outlineLevel="0" collapsed="false">
      <c r="A156" s="14"/>
      <c r="B156" s="1" t="n">
        <v>40648</v>
      </c>
      <c r="C156" s="2" t="n">
        <v>9640</v>
      </c>
      <c r="D156" s="2" t="n">
        <v>9660</v>
      </c>
      <c r="E156" s="2" t="n">
        <v>9560</v>
      </c>
      <c r="F156" s="2" t="n">
        <v>9560</v>
      </c>
      <c r="G156" s="50" t="n">
        <v>9693.23099518523</v>
      </c>
      <c r="H156" s="50" t="n">
        <v>9899.13027363868</v>
      </c>
      <c r="I156" s="50" t="n">
        <v>10126.8713595914</v>
      </c>
      <c r="J156" s="50" t="n">
        <f aca="true">IF(ROW($F156)-11&lt;$C$3,NA(),(G156-AVERAGE(OFFSET($F156,1-$C$3,0,$C$3-1,1),G156))/STDEV(OFFSET($F156,1-$C$3,0,$C$3-1,1),G156))</f>
        <v>0.60000075591463</v>
      </c>
      <c r="K156" s="50" t="n">
        <f aca="true">IF(ROW($F156)-11&lt;$C$3,NA(),(H156-AVERAGE(OFFSET($F156,1-$C$3,0,$C$3-1,1),H156))/STDEV(OFFSET($F156,1-$C$3,0,$C$3-1,1),H156))</f>
        <v>1.20018013947294</v>
      </c>
      <c r="L156" s="50" t="n">
        <f aca="true">IF(ROW($F156)-11&lt;$C$3,NA(),(I156-AVERAGE(OFFSET($F156,1-$C$3,0,$C$3-1,1),I156))/STDEV(OFFSET($F156,1-$C$3,0,$C$3-1,1),I156))</f>
        <v>1.80000582358547</v>
      </c>
      <c r="M156" s="51" t="n">
        <f aca="false">IF(ISNUMBER(G156),IF(D156&gt;=$I156,2,IF(D156&gt;=$H156,1,IF(D156&gt;=$G156,0,-1))),0)</f>
        <v>-1</v>
      </c>
      <c r="N156" s="52" t="n">
        <f aca="false">IF(ISNUMBER(H156),IF(E156&gt;=$I156,2,IF(E156&gt;=$H156,1,IF(E156&gt;=$G156,0,-1))),0)</f>
        <v>-1</v>
      </c>
      <c r="O156" s="0" t="n">
        <f aca="false">O155+P156+IF((V156+T156+R156)&lt;&gt;0,-$P$11,0)</f>
        <v>0</v>
      </c>
      <c r="P156" s="0" t="n">
        <f aca="false">IF(AND(M155&lt;1,M156&gt;=1,O155=0),$P$11,0)</f>
        <v>0</v>
      </c>
      <c r="Q156" s="0" t="n">
        <f aca="false">IF(P156&lt;&gt;0,MAX(INT(H156/$I$2)*$I$2,C156)+IF($P$11&gt;0,$F$4,0),0)</f>
        <v>0</v>
      </c>
      <c r="R156" s="0" t="n">
        <f aca="false">IF(AND(O155&lt;&gt;0,M156=2),-$P$11,0)</f>
        <v>0</v>
      </c>
      <c r="S156" s="0" t="n">
        <f aca="false">IF(R156&lt;&gt;0,MAX(INT(I156/$I$2)*$I$2,C156)+IF($P$11&gt;0,0,$F$4),0)</f>
        <v>0</v>
      </c>
      <c r="T156" s="0" t="n">
        <f aca="false">IF(AND(O155&lt;&gt;0,N156=-1),-$P$11,0)</f>
        <v>0</v>
      </c>
      <c r="U156" s="0" t="n">
        <f aca="false">IF(T156&lt;&gt;0,MIN(INT(G156/$I$2)*$I$2,C156)+IF($P$11&gt;0,-$F$4,$F$4),0)</f>
        <v>0</v>
      </c>
      <c r="V156" s="0" t="n">
        <f aca="false">-O155*IF($P$11&gt;0,IF(E156&lt;=W156,1,0),IF(D156&gt;=W156,1,0))</f>
        <v>-0</v>
      </c>
      <c r="W156" s="0" t="n">
        <f aca="false">ABS(P155)*Q155-(P155*$F$3)+ABS(O155)*W155</f>
        <v>0</v>
      </c>
      <c r="X156" s="0" t="n">
        <f aca="false">IF(AND(R156=1,V156=1),MIN(S156,W156),IF(AND(T156=-1,V156=-1),MAX(U156,W156),ABS(P156)*Q156+ABS(R156)*S156+ABS(T156)*U156+ABS(V156)*W156))</f>
        <v>0</v>
      </c>
      <c r="Y156" s="0" t="n">
        <f aca="false">IF(O156=0,X156*$P$11,P156*-X156)+IF(ABS(O155)=1,Y155,0)</f>
        <v>0</v>
      </c>
      <c r="Z156" s="15" t="n">
        <f aca="false">Y156+F156*O156</f>
        <v>0</v>
      </c>
      <c r="AA156" s="0" t="n">
        <f aca="false">IF(R156+T156+V156&lt;&gt;0,Y156,0)+AA155</f>
        <v>300</v>
      </c>
      <c r="AB156" s="15" t="n">
        <f aca="false">Z156+AA156-IF(R156+T156+V156&lt;&gt;0,Y156,0)</f>
        <v>300</v>
      </c>
    </row>
    <row r="157" customFormat="false" ht="13.5" hidden="false" customHeight="false" outlineLevel="0" collapsed="false">
      <c r="A157" s="14"/>
      <c r="B157" s="1" t="n">
        <v>40651</v>
      </c>
      <c r="C157" s="2" t="n">
        <v>9590</v>
      </c>
      <c r="D157" s="2" t="n">
        <v>9620</v>
      </c>
      <c r="E157" s="2" t="n">
        <v>9540</v>
      </c>
      <c r="F157" s="2" t="n">
        <v>9560</v>
      </c>
      <c r="G157" s="50" t="n">
        <v>9647.35333555649</v>
      </c>
      <c r="H157" s="50" t="n">
        <v>9831.29037687064</v>
      </c>
      <c r="I157" s="50" t="n">
        <v>10035.1383830093</v>
      </c>
      <c r="J157" s="50" t="n">
        <f aca="true">IF(ROW($F157)-11&lt;$C$3,NA(),(G157-AVERAGE(OFFSET($F157,1-$C$3,0,$C$3-1,1),G157))/STDEV(OFFSET($F157,1-$C$3,0,$C$3-1,1),G157))</f>
        <v>0.600670379682514</v>
      </c>
      <c r="K157" s="50" t="n">
        <f aca="true">IF(ROW($F157)-11&lt;$C$3,NA(),(H157-AVERAGE(OFFSET($F157,1-$C$3,0,$C$3-1,1),H157))/STDEV(OFFSET($F157,1-$C$3,0,$C$3-1,1),H157))</f>
        <v>1.19994181123886</v>
      </c>
      <c r="L157" s="50" t="n">
        <f aca="true">IF(ROW($F157)-11&lt;$C$3,NA(),(I157-AVERAGE(OFFSET($F157,1-$C$3,0,$C$3-1,1),I157))/STDEV(OFFSET($F157,1-$C$3,0,$C$3-1,1),I157))</f>
        <v>1.80005628054291</v>
      </c>
      <c r="M157" s="51" t="n">
        <f aca="false">IF(ISNUMBER(G157),IF(D157&gt;=$I157,2,IF(D157&gt;=$H157,1,IF(D157&gt;=$G157,0,-1))),0)</f>
        <v>-1</v>
      </c>
      <c r="N157" s="52" t="n">
        <f aca="false">IF(ISNUMBER(H157),IF(E157&gt;=$I157,2,IF(E157&gt;=$H157,1,IF(E157&gt;=$G157,0,-1))),0)</f>
        <v>-1</v>
      </c>
      <c r="O157" s="0" t="n">
        <f aca="false">O156+P157+IF((V157+T157+R157)&lt;&gt;0,-$P$11,0)</f>
        <v>0</v>
      </c>
      <c r="P157" s="0" t="n">
        <f aca="false">IF(AND(M156&lt;1,M157&gt;=1,O156=0),$P$11,0)</f>
        <v>0</v>
      </c>
      <c r="Q157" s="0" t="n">
        <f aca="false">IF(P157&lt;&gt;0,MAX(INT(H157/$I$2)*$I$2,C157)+IF($P$11&gt;0,$F$4,0),0)</f>
        <v>0</v>
      </c>
      <c r="R157" s="0" t="n">
        <f aca="false">IF(AND(O156&lt;&gt;0,M157=2),-$P$11,0)</f>
        <v>0</v>
      </c>
      <c r="S157" s="0" t="n">
        <f aca="false">IF(R157&lt;&gt;0,MAX(INT(I157/$I$2)*$I$2,C157)+IF($P$11&gt;0,0,$F$4),0)</f>
        <v>0</v>
      </c>
      <c r="T157" s="0" t="n">
        <f aca="false">IF(AND(O156&lt;&gt;0,N157=-1),-$P$11,0)</f>
        <v>0</v>
      </c>
      <c r="U157" s="0" t="n">
        <f aca="false">IF(T157&lt;&gt;0,MIN(INT(G157/$I$2)*$I$2,C157)+IF($P$11&gt;0,-$F$4,$F$4),0)</f>
        <v>0</v>
      </c>
      <c r="V157" s="0" t="n">
        <f aca="false">-O156*IF($P$11&gt;0,IF(E157&lt;=W157,1,0),IF(D157&gt;=W157,1,0))</f>
        <v>-0</v>
      </c>
      <c r="W157" s="0" t="n">
        <f aca="false">ABS(P156)*Q156-(P156*$F$3)+ABS(O156)*W156</f>
        <v>0</v>
      </c>
      <c r="X157" s="0" t="n">
        <f aca="false">IF(AND(R157=1,V157=1),MIN(S157,W157),IF(AND(T157=-1,V157=-1),MAX(U157,W157),ABS(P157)*Q157+ABS(R157)*S157+ABS(T157)*U157+ABS(V157)*W157))</f>
        <v>0</v>
      </c>
      <c r="Y157" s="0" t="n">
        <f aca="false">IF(O157=0,X157*$P$11,P157*-X157)+IF(ABS(O156)=1,Y156,0)</f>
        <v>0</v>
      </c>
      <c r="Z157" s="15" t="n">
        <f aca="false">Y157+F157*O157</f>
        <v>0</v>
      </c>
      <c r="AA157" s="0" t="n">
        <f aca="false">IF(R157+T157+V157&lt;&gt;0,Y157,0)+AA156</f>
        <v>300</v>
      </c>
      <c r="AB157" s="15" t="n">
        <f aca="false">Z157+AA157-IF(R157+T157+V157&lt;&gt;0,Y157,0)</f>
        <v>300</v>
      </c>
    </row>
    <row r="158" customFormat="false" ht="13.5" hidden="false" customHeight="false" outlineLevel="0" collapsed="false">
      <c r="A158" s="14"/>
      <c r="B158" s="1" t="n">
        <v>40652</v>
      </c>
      <c r="C158" s="2" t="n">
        <v>9450</v>
      </c>
      <c r="D158" s="2" t="n">
        <v>9490</v>
      </c>
      <c r="E158" s="2" t="n">
        <v>9390</v>
      </c>
      <c r="F158" s="2" t="n">
        <v>9440</v>
      </c>
      <c r="G158" s="50" t="n">
        <v>9651.83421565307</v>
      </c>
      <c r="H158" s="50" t="n">
        <v>9836.16086469875</v>
      </c>
      <c r="I158" s="50" t="n">
        <v>10040.3996917221</v>
      </c>
      <c r="J158" s="50" t="n">
        <f aca="true">IF(ROW($F158)-11&lt;$C$3,NA(),(G158-AVERAGE(OFFSET($F158,1-$C$3,0,$C$3-1,1),G158))/STDEV(OFFSET($F158,1-$C$3,0,$C$3-1,1),G158))</f>
        <v>0.600578382559665</v>
      </c>
      <c r="K158" s="50" t="n">
        <f aca="true">IF(ROW($F158)-11&lt;$C$3,NA(),(H158-AVERAGE(OFFSET($F158,1-$C$3,0,$C$3-1,1),H158))/STDEV(OFFSET($F158,1-$C$3,0,$C$3-1,1),H158))</f>
        <v>1.19995609382342</v>
      </c>
      <c r="L158" s="50" t="n">
        <f aca="true">IF(ROW($F158)-11&lt;$C$3,NA(),(I158-AVERAGE(OFFSET($F158,1-$C$3,0,$C$3-1,1),I158))/STDEV(OFFSET($F158,1-$C$3,0,$C$3-1,1),I158))</f>
        <v>1.80005364164322</v>
      </c>
      <c r="M158" s="51" t="n">
        <f aca="false">IF(ISNUMBER(G158),IF(D158&gt;=$I158,2,IF(D158&gt;=$H158,1,IF(D158&gt;=$G158,0,-1))),0)</f>
        <v>-1</v>
      </c>
      <c r="N158" s="52" t="n">
        <f aca="false">IF(ISNUMBER(H158),IF(E158&gt;=$I158,2,IF(E158&gt;=$H158,1,IF(E158&gt;=$G158,0,-1))),0)</f>
        <v>-1</v>
      </c>
      <c r="O158" s="0" t="n">
        <f aca="false">O157+P158+IF((V158+T158+R158)&lt;&gt;0,-$P$11,0)</f>
        <v>0</v>
      </c>
      <c r="P158" s="0" t="n">
        <f aca="false">IF(AND(M157&lt;1,M158&gt;=1,O157=0),$P$11,0)</f>
        <v>0</v>
      </c>
      <c r="Q158" s="0" t="n">
        <f aca="false">IF(P158&lt;&gt;0,MAX(INT(H158/$I$2)*$I$2,C158)+IF($P$11&gt;0,$F$4,0),0)</f>
        <v>0</v>
      </c>
      <c r="R158" s="0" t="n">
        <f aca="false">IF(AND(O157&lt;&gt;0,M158=2),-$P$11,0)</f>
        <v>0</v>
      </c>
      <c r="S158" s="0" t="n">
        <f aca="false">IF(R158&lt;&gt;0,MAX(INT(I158/$I$2)*$I$2,C158)+IF($P$11&gt;0,0,$F$4),0)</f>
        <v>0</v>
      </c>
      <c r="T158" s="0" t="n">
        <f aca="false">IF(AND(O157&lt;&gt;0,N158=-1),-$P$11,0)</f>
        <v>0</v>
      </c>
      <c r="U158" s="0" t="n">
        <f aca="false">IF(T158&lt;&gt;0,MIN(INT(G158/$I$2)*$I$2,C158)+IF($P$11&gt;0,-$F$4,$F$4),0)</f>
        <v>0</v>
      </c>
      <c r="V158" s="0" t="n">
        <f aca="false">-O157*IF($P$11&gt;0,IF(E158&lt;=W158,1,0),IF(D158&gt;=W158,1,0))</f>
        <v>-0</v>
      </c>
      <c r="W158" s="0" t="n">
        <f aca="false">ABS(P157)*Q157-(P157*$F$3)+ABS(O157)*W157</f>
        <v>0</v>
      </c>
      <c r="X158" s="0" t="n">
        <f aca="false">IF(AND(R158=1,V158=1),MIN(S158,W158),IF(AND(T158=-1,V158=-1),MAX(U158,W158),ABS(P158)*Q158+ABS(R158)*S158+ABS(T158)*U158+ABS(V158)*W158))</f>
        <v>0</v>
      </c>
      <c r="Y158" s="0" t="n">
        <f aca="false">IF(O158=0,X158*$P$11,P158*-X158)+IF(ABS(O157)=1,Y157,0)</f>
        <v>0</v>
      </c>
      <c r="Z158" s="15" t="n">
        <f aca="false">Y158+F158*O158</f>
        <v>0</v>
      </c>
      <c r="AA158" s="0" t="n">
        <f aca="false">IF(R158+T158+V158&lt;&gt;0,Y158,0)+AA157</f>
        <v>300</v>
      </c>
      <c r="AB158" s="15" t="n">
        <f aca="false">Z158+AA158-IF(R158+T158+V158&lt;&gt;0,Y158,0)</f>
        <v>300</v>
      </c>
    </row>
    <row r="159" customFormat="false" ht="13.5" hidden="false" customHeight="false" outlineLevel="0" collapsed="false">
      <c r="A159" s="14"/>
      <c r="B159" s="1" t="n">
        <v>40653</v>
      </c>
      <c r="C159" s="2" t="n">
        <v>9540</v>
      </c>
      <c r="D159" s="2" t="n">
        <v>9640</v>
      </c>
      <c r="E159" s="2" t="n">
        <v>9520</v>
      </c>
      <c r="F159" s="2" t="n">
        <v>9610</v>
      </c>
      <c r="G159" s="50" t="n">
        <v>9646.83535234012</v>
      </c>
      <c r="H159" s="50" t="n">
        <v>9791.24973516516</v>
      </c>
      <c r="I159" s="50" t="n">
        <v>9951.16753461027</v>
      </c>
      <c r="J159" s="50" t="n">
        <f aca="true">IF(ROW($F159)-11&lt;$C$3,NA(),(G159-AVERAGE(OFFSET($F159,1-$C$3,0,$C$3-1,1),G159))/STDEV(OFFSET($F159,1-$C$3,0,$C$3-1,1),G159))</f>
        <v>0.600122146520188</v>
      </c>
      <c r="K159" s="50" t="n">
        <f aca="true">IF(ROW($F159)-11&lt;$C$3,NA(),(H159-AVERAGE(OFFSET($F159,1-$C$3,0,$C$3-1,1),H159))/STDEV(OFFSET($F159,1-$C$3,0,$C$3-1,1),H159))</f>
        <v>1.20001817169203</v>
      </c>
      <c r="L159" s="50" t="n">
        <f aca="true">IF(ROW($F159)-11&lt;$C$3,NA(),(I159-AVERAGE(OFFSET($F159,1-$C$3,0,$C$3-1,1),I159))/STDEV(OFFSET($F159,1-$C$3,0,$C$3-1,1),I159))</f>
        <v>1.80024071223409</v>
      </c>
      <c r="M159" s="51" t="n">
        <f aca="false">IF(ISNUMBER(G159),IF(D159&gt;=$I159,2,IF(D159&gt;=$H159,1,IF(D159&gt;=$G159,0,-1))),0)</f>
        <v>-1</v>
      </c>
      <c r="N159" s="52" t="n">
        <f aca="false">IF(ISNUMBER(H159),IF(E159&gt;=$I159,2,IF(E159&gt;=$H159,1,IF(E159&gt;=$G159,0,-1))),0)</f>
        <v>-1</v>
      </c>
      <c r="O159" s="0" t="n">
        <f aca="false">O158+P159+IF((V159+T159+R159)&lt;&gt;0,-$P$11,0)</f>
        <v>0</v>
      </c>
      <c r="P159" s="0" t="n">
        <f aca="false">IF(AND(M158&lt;1,M159&gt;=1,O158=0),$P$11,0)</f>
        <v>0</v>
      </c>
      <c r="Q159" s="0" t="n">
        <f aca="false">IF(P159&lt;&gt;0,MAX(INT(H159/$I$2)*$I$2,C159)+IF($P$11&gt;0,$F$4,0),0)</f>
        <v>0</v>
      </c>
      <c r="R159" s="0" t="n">
        <f aca="false">IF(AND(O158&lt;&gt;0,M159=2),-$P$11,0)</f>
        <v>0</v>
      </c>
      <c r="S159" s="0" t="n">
        <f aca="false">IF(R159&lt;&gt;0,MAX(INT(I159/$I$2)*$I$2,C159)+IF($P$11&gt;0,0,$F$4),0)</f>
        <v>0</v>
      </c>
      <c r="T159" s="0" t="n">
        <f aca="false">IF(AND(O158&lt;&gt;0,N159=-1),-$P$11,0)</f>
        <v>0</v>
      </c>
      <c r="U159" s="0" t="n">
        <f aca="false">IF(T159&lt;&gt;0,MIN(INT(G159/$I$2)*$I$2,C159)+IF($P$11&gt;0,-$F$4,$F$4),0)</f>
        <v>0</v>
      </c>
      <c r="V159" s="0" t="n">
        <f aca="false">-O158*IF($P$11&gt;0,IF(E159&lt;=W159,1,0),IF(D159&gt;=W159,1,0))</f>
        <v>-0</v>
      </c>
      <c r="W159" s="0" t="n">
        <f aca="false">ABS(P158)*Q158-(P158*$F$3)+ABS(O158)*W158</f>
        <v>0</v>
      </c>
      <c r="X159" s="0" t="n">
        <f aca="false">IF(AND(R159=1,V159=1),MIN(S159,W159),IF(AND(T159=-1,V159=-1),MAX(U159,W159),ABS(P159)*Q159+ABS(R159)*S159+ABS(T159)*U159+ABS(V159)*W159))</f>
        <v>0</v>
      </c>
      <c r="Y159" s="0" t="n">
        <f aca="false">IF(O159=0,X159*$P$11,P159*-X159)+IF(ABS(O158)=1,Y158,0)</f>
        <v>0</v>
      </c>
      <c r="Z159" s="15" t="n">
        <f aca="false">Y159+F159*O159</f>
        <v>0</v>
      </c>
      <c r="AA159" s="0" t="n">
        <f aca="false">IF(R159+T159+V159&lt;&gt;0,Y159,0)+AA158</f>
        <v>300</v>
      </c>
      <c r="AB159" s="15" t="n">
        <f aca="false">Z159+AA159-IF(R159+T159+V159&lt;&gt;0,Y159,0)</f>
        <v>300</v>
      </c>
    </row>
    <row r="160" customFormat="false" ht="13.5" hidden="false" customHeight="false" outlineLevel="0" collapsed="false">
      <c r="A160" s="14"/>
      <c r="B160" s="1" t="n">
        <v>40654</v>
      </c>
      <c r="C160" s="2" t="n">
        <v>9690</v>
      </c>
      <c r="D160" s="2" t="n">
        <v>9740</v>
      </c>
      <c r="E160" s="2" t="n">
        <v>9640</v>
      </c>
      <c r="F160" s="2" t="n">
        <v>9680</v>
      </c>
      <c r="G160" s="50" t="n">
        <v>9655.4133531512</v>
      </c>
      <c r="H160" s="50" t="n">
        <v>9781.96690510518</v>
      </c>
      <c r="I160" s="50" t="n">
        <v>9922.24130326453</v>
      </c>
      <c r="J160" s="50" t="n">
        <f aca="true">IF(ROW($F160)-11&lt;$C$3,NA(),(G160-AVERAGE(OFFSET($F160,1-$C$3,0,$C$3-1,1),G160))/STDEV(OFFSET($F160,1-$C$3,0,$C$3-1,1),G160))</f>
        <v>0.600604826965089</v>
      </c>
      <c r="K160" s="50" t="n">
        <f aca="true">IF(ROW($F160)-11&lt;$C$3,NA(),(H160-AVERAGE(OFFSET($F160,1-$C$3,0,$C$3-1,1),H160))/STDEV(OFFSET($F160,1-$C$3,0,$C$3-1,1),H160))</f>
        <v>1.20004114724585</v>
      </c>
      <c r="L160" s="50" t="n">
        <f aca="true">IF(ROW($F160)-11&lt;$C$3,NA(),(I160-AVERAGE(OFFSET($F160,1-$C$3,0,$C$3-1,1),I160))/STDEV(OFFSET($F160,1-$C$3,0,$C$3-1,1),I160))</f>
        <v>1.80038543784705</v>
      </c>
      <c r="M160" s="51" t="n">
        <f aca="false">IF(ISNUMBER(G160),IF(D160&gt;=$I160,2,IF(D160&gt;=$H160,1,IF(D160&gt;=$G160,0,-1))),0)</f>
        <v>0</v>
      </c>
      <c r="N160" s="52" t="n">
        <f aca="false">IF(ISNUMBER(H160),IF(E160&gt;=$I160,2,IF(E160&gt;=$H160,1,IF(E160&gt;=$G160,0,-1))),0)</f>
        <v>-1</v>
      </c>
      <c r="O160" s="0" t="n">
        <f aca="false">O159+P160+IF((V160+T160+R160)&lt;&gt;0,-$P$11,0)</f>
        <v>0</v>
      </c>
      <c r="P160" s="0" t="n">
        <f aca="false">IF(AND(M159&lt;1,M160&gt;=1,O159=0),$P$11,0)</f>
        <v>0</v>
      </c>
      <c r="Q160" s="0" t="n">
        <f aca="false">IF(P160&lt;&gt;0,MAX(INT(H160/$I$2)*$I$2,C160)+IF($P$11&gt;0,$F$4,0),0)</f>
        <v>0</v>
      </c>
      <c r="R160" s="0" t="n">
        <f aca="false">IF(AND(O159&lt;&gt;0,M160=2),-$P$11,0)</f>
        <v>0</v>
      </c>
      <c r="S160" s="0" t="n">
        <f aca="false">IF(R160&lt;&gt;0,MAX(INT(I160/$I$2)*$I$2,C160)+IF($P$11&gt;0,0,$F$4),0)</f>
        <v>0</v>
      </c>
      <c r="T160" s="0" t="n">
        <f aca="false">IF(AND(O159&lt;&gt;0,N160=-1),-$P$11,0)</f>
        <v>0</v>
      </c>
      <c r="U160" s="0" t="n">
        <f aca="false">IF(T160&lt;&gt;0,MIN(INT(G160/$I$2)*$I$2,C160)+IF($P$11&gt;0,-$F$4,$F$4),0)</f>
        <v>0</v>
      </c>
      <c r="V160" s="0" t="n">
        <f aca="false">-O159*IF($P$11&gt;0,IF(E160&lt;=W160,1,0),IF(D160&gt;=W160,1,0))</f>
        <v>-0</v>
      </c>
      <c r="W160" s="0" t="n">
        <f aca="false">ABS(P159)*Q159-(P159*$F$3)+ABS(O159)*W159</f>
        <v>0</v>
      </c>
      <c r="X160" s="0" t="n">
        <f aca="false">IF(AND(R160=1,V160=1),MIN(S160,W160),IF(AND(T160=-1,V160=-1),MAX(U160,W160),ABS(P160)*Q160+ABS(R160)*S160+ABS(T160)*U160+ABS(V160)*W160))</f>
        <v>0</v>
      </c>
      <c r="Y160" s="0" t="n">
        <f aca="false">IF(O160=0,X160*$P$11,P160*-X160)+IF(ABS(O159)=1,Y159,0)</f>
        <v>0</v>
      </c>
      <c r="Z160" s="15" t="n">
        <f aca="false">Y160+F160*O160</f>
        <v>0</v>
      </c>
      <c r="AA160" s="0" t="n">
        <f aca="false">IF(R160+T160+V160&lt;&gt;0,Y160,0)+AA159</f>
        <v>300</v>
      </c>
      <c r="AB160" s="15" t="n">
        <f aca="false">Z160+AA160-IF(R160+T160+V160&lt;&gt;0,Y160,0)</f>
        <v>300</v>
      </c>
    </row>
    <row r="161" customFormat="false" ht="13.5" hidden="false" customHeight="false" outlineLevel="0" collapsed="false">
      <c r="A161" s="14"/>
      <c r="B161" s="1" t="n">
        <v>40655</v>
      </c>
      <c r="C161" s="2" t="n">
        <v>9630</v>
      </c>
      <c r="D161" s="2" t="n">
        <v>9740</v>
      </c>
      <c r="E161" s="2" t="n">
        <v>9610</v>
      </c>
      <c r="F161" s="2" t="n">
        <v>9680</v>
      </c>
      <c r="G161" s="50" t="n">
        <v>9657.97117435902</v>
      </c>
      <c r="H161" s="50" t="n">
        <v>9754.67987498106</v>
      </c>
      <c r="I161" s="50" t="n">
        <v>9861.65115030934</v>
      </c>
      <c r="J161" s="50" t="n">
        <f aca="true">IF(ROW($F161)-11&lt;$C$3,NA(),(G161-AVERAGE(OFFSET($F161,1-$C$3,0,$C$3-1,1),G161))/STDEV(OFFSET($F161,1-$C$3,0,$C$3-1,1),G161))</f>
        <v>0.600031334585696</v>
      </c>
      <c r="K161" s="50" t="n">
        <f aca="true">IF(ROW($F161)-11&lt;$C$3,NA(),(H161-AVERAGE(OFFSET($F161,1-$C$3,0,$C$3-1,1),H161))/STDEV(OFFSET($F161,1-$C$3,0,$C$3-1,1),H161))</f>
        <v>1.20017978419549</v>
      </c>
      <c r="L161" s="50" t="n">
        <f aca="true">IF(ROW($F161)-11&lt;$C$3,NA(),(I161-AVERAGE(OFFSET($F161,1-$C$3,0,$C$3-1,1),I161))/STDEV(OFFSET($F161,1-$C$3,0,$C$3-1,1),I161))</f>
        <v>1.79999697825484</v>
      </c>
      <c r="M161" s="51" t="n">
        <f aca="false">IF(ISNUMBER(G161),IF(D161&gt;=$I161,2,IF(D161&gt;=$H161,1,IF(D161&gt;=$G161,0,-1))),0)</f>
        <v>0</v>
      </c>
      <c r="N161" s="52" t="n">
        <f aca="false">IF(ISNUMBER(H161),IF(E161&gt;=$I161,2,IF(E161&gt;=$H161,1,IF(E161&gt;=$G161,0,-1))),0)</f>
        <v>-1</v>
      </c>
      <c r="O161" s="0" t="n">
        <f aca="false">O160+P161+IF((V161+T161+R161)&lt;&gt;0,-$P$11,0)</f>
        <v>0</v>
      </c>
      <c r="P161" s="0" t="n">
        <f aca="false">IF(AND(M160&lt;1,M161&gt;=1,O160=0),$P$11,0)</f>
        <v>0</v>
      </c>
      <c r="Q161" s="0" t="n">
        <f aca="false">IF(P161&lt;&gt;0,MAX(INT(H161/$I$2)*$I$2,C161)+IF($P$11&gt;0,$F$4,0),0)</f>
        <v>0</v>
      </c>
      <c r="R161" s="0" t="n">
        <f aca="false">IF(AND(O160&lt;&gt;0,M161=2),-$P$11,0)</f>
        <v>0</v>
      </c>
      <c r="S161" s="0" t="n">
        <f aca="false">IF(R161&lt;&gt;0,MAX(INT(I161/$I$2)*$I$2,C161)+IF($P$11&gt;0,0,$F$4),0)</f>
        <v>0</v>
      </c>
      <c r="T161" s="0" t="n">
        <f aca="false">IF(AND(O160&lt;&gt;0,N161=-1),-$P$11,0)</f>
        <v>0</v>
      </c>
      <c r="U161" s="0" t="n">
        <f aca="false">IF(T161&lt;&gt;0,MIN(INT(G161/$I$2)*$I$2,C161)+IF($P$11&gt;0,-$F$4,$F$4),0)</f>
        <v>0</v>
      </c>
      <c r="V161" s="0" t="n">
        <f aca="false">-O160*IF($P$11&gt;0,IF(E161&lt;=W161,1,0),IF(D161&gt;=W161,1,0))</f>
        <v>-0</v>
      </c>
      <c r="W161" s="0" t="n">
        <f aca="false">ABS(P160)*Q160-(P160*$F$3)+ABS(O160)*W160</f>
        <v>0</v>
      </c>
      <c r="X161" s="0" t="n">
        <f aca="false">IF(AND(R161=1,V161=1),MIN(S161,W161),IF(AND(T161=-1,V161=-1),MAX(U161,W161),ABS(P161)*Q161+ABS(R161)*S161+ABS(T161)*U161+ABS(V161)*W161))</f>
        <v>0</v>
      </c>
      <c r="Y161" s="0" t="n">
        <f aca="false">IF(O161=0,X161*$P$11,P161*-X161)+IF(ABS(O160)=1,Y160,0)</f>
        <v>0</v>
      </c>
      <c r="Z161" s="15" t="n">
        <f aca="false">Y161+F161*O161</f>
        <v>0</v>
      </c>
      <c r="AA161" s="0" t="n">
        <f aca="false">IF(R161+T161+V161&lt;&gt;0,Y161,0)+AA160</f>
        <v>300</v>
      </c>
      <c r="AB161" s="15" t="n">
        <f aca="false">Z161+AA161-IF(R161+T161+V161&lt;&gt;0,Y161,0)</f>
        <v>300</v>
      </c>
    </row>
    <row r="162" customFormat="false" ht="13.5" hidden="false" customHeight="false" outlineLevel="0" collapsed="false">
      <c r="A162" s="14"/>
      <c r="B162" s="1" t="n">
        <v>40658</v>
      </c>
      <c r="C162" s="2" t="n">
        <v>9690</v>
      </c>
      <c r="D162" s="2" t="n">
        <v>9750</v>
      </c>
      <c r="E162" s="2" t="n">
        <v>9650</v>
      </c>
      <c r="F162" s="2" t="n">
        <v>9680</v>
      </c>
      <c r="G162" s="50" t="n">
        <v>9661.93502158965</v>
      </c>
      <c r="H162" s="50" t="n">
        <v>9738.7807676059</v>
      </c>
      <c r="I162" s="50" t="n">
        <v>9823.70330686714</v>
      </c>
      <c r="J162" s="50" t="n">
        <f aca="true">IF(ROW($F162)-11&lt;$C$3,NA(),(G162-AVERAGE(OFFSET($F162,1-$C$3,0,$C$3-1,1),G162))/STDEV(OFFSET($F162,1-$C$3,0,$C$3-1,1),G162))</f>
        <v>0.600064961453378</v>
      </c>
      <c r="K162" s="50" t="n">
        <f aca="true">IF(ROW($F162)-11&lt;$C$3,NA(),(H162-AVERAGE(OFFSET($F162,1-$C$3,0,$C$3-1,1),H162))/STDEV(OFFSET($F162,1-$C$3,0,$C$3-1,1),H162))</f>
        <v>1.2004695789306</v>
      </c>
      <c r="L162" s="50" t="n">
        <f aca="true">IF(ROW($F162)-11&lt;$C$3,NA(),(I162-AVERAGE(OFFSET($F162,1-$C$3,0,$C$3-1,1),I162))/STDEV(OFFSET($F162,1-$C$3,0,$C$3-1,1),I162))</f>
        <v>1.79998908823631</v>
      </c>
      <c r="M162" s="51" t="n">
        <f aca="false">IF(ISNUMBER(G162),IF(D162&gt;=$I162,2,IF(D162&gt;=$H162,1,IF(D162&gt;=$G162,0,-1))),0)</f>
        <v>1</v>
      </c>
      <c r="N162" s="52" t="n">
        <f aca="false">IF(ISNUMBER(H162),IF(E162&gt;=$I162,2,IF(E162&gt;=$H162,1,IF(E162&gt;=$G162,0,-1))),0)</f>
        <v>-1</v>
      </c>
      <c r="O162" s="0" t="n">
        <f aca="false">O161+P162+IF((V162+T162+R162)&lt;&gt;0,-$P$11,0)</f>
        <v>1</v>
      </c>
      <c r="P162" s="0" t="n">
        <f aca="false">IF(AND(M161&lt;1,M162&gt;=1,O161=0),$P$11,0)</f>
        <v>1</v>
      </c>
      <c r="Q162" s="0" t="n">
        <f aca="false">IF(P162&lt;&gt;0,MAX(INT(H162/$I$2)*$I$2,C162)+IF($P$11&gt;0,$F$4,0),0)</f>
        <v>9740</v>
      </c>
      <c r="R162" s="0" t="n">
        <f aca="false">IF(AND(O161&lt;&gt;0,M162=2),-$P$11,0)</f>
        <v>0</v>
      </c>
      <c r="S162" s="0" t="n">
        <f aca="false">IF(R162&lt;&gt;0,MAX(INT(I162/$I$2)*$I$2,C162)+IF($P$11&gt;0,0,$F$4),0)</f>
        <v>0</v>
      </c>
      <c r="T162" s="0" t="n">
        <f aca="false">IF(AND(O161&lt;&gt;0,N162=-1),-$P$11,0)</f>
        <v>0</v>
      </c>
      <c r="U162" s="0" t="n">
        <f aca="false">IF(T162&lt;&gt;0,MIN(INT(G162/$I$2)*$I$2,C162)+IF($P$11&gt;0,-$F$4,$F$4),0)</f>
        <v>0</v>
      </c>
      <c r="V162" s="0" t="n">
        <f aca="false">-O161*IF($P$11&gt;0,IF(E162&lt;=W162,1,0),IF(D162&gt;=W162,1,0))</f>
        <v>-0</v>
      </c>
      <c r="W162" s="0" t="n">
        <f aca="false">ABS(P161)*Q161-(P161*$F$3)+ABS(O161)*W161</f>
        <v>0</v>
      </c>
      <c r="X162" s="0" t="n">
        <f aca="false">IF(AND(R162=1,V162=1),MIN(S162,W162),IF(AND(T162=-1,V162=-1),MAX(U162,W162),ABS(P162)*Q162+ABS(R162)*S162+ABS(T162)*U162+ABS(V162)*W162))</f>
        <v>9740</v>
      </c>
      <c r="Y162" s="0" t="n">
        <f aca="false">IF(O162=0,X162*$P$11,P162*-X162)+IF(ABS(O161)=1,Y161,0)</f>
        <v>-9740</v>
      </c>
      <c r="Z162" s="15" t="n">
        <f aca="false">Y162+F162*O162</f>
        <v>-60</v>
      </c>
      <c r="AA162" s="0" t="n">
        <f aca="false">IF(R162+T162+V162&lt;&gt;0,Y162,0)+AA161</f>
        <v>300</v>
      </c>
      <c r="AB162" s="15" t="n">
        <f aca="false">Z162+AA162-IF(R162+T162+V162&lt;&gt;0,Y162,0)</f>
        <v>240</v>
      </c>
    </row>
    <row r="163" customFormat="false" ht="13.5" hidden="false" customHeight="false" outlineLevel="0" collapsed="false">
      <c r="A163" s="14"/>
      <c r="B163" s="1" t="n">
        <v>40659</v>
      </c>
      <c r="C163" s="2" t="n">
        <v>9620</v>
      </c>
      <c r="D163" s="2" t="n">
        <v>9630</v>
      </c>
      <c r="E163" s="2" t="n">
        <v>9530</v>
      </c>
      <c r="F163" s="2" t="n">
        <v>9550</v>
      </c>
      <c r="G163" s="50" t="n">
        <v>9668.62729869771</v>
      </c>
      <c r="H163" s="50" t="n">
        <v>9745.92673890113</v>
      </c>
      <c r="I163" s="50" t="n">
        <v>9831.37787236654</v>
      </c>
      <c r="J163" s="50" t="n">
        <f aca="true">IF(ROW($F163)-11&lt;$C$3,NA(),(G163-AVERAGE(OFFSET($F163,1-$C$3,0,$C$3-1,1),G163))/STDEV(OFFSET($F163,1-$C$3,0,$C$3-1,1),G163))</f>
        <v>0.600054786714625</v>
      </c>
      <c r="K163" s="50" t="n">
        <f aca="true">IF(ROW($F163)-11&lt;$C$3,NA(),(H163-AVERAGE(OFFSET($F163,1-$C$3,0,$C$3-1,1),H163))/STDEV(OFFSET($F163,1-$C$3,0,$C$3-1,1),H163))</f>
        <v>1.20037037352083</v>
      </c>
      <c r="L163" s="50" t="n">
        <f aca="true">IF(ROW($F163)-11&lt;$C$3,NA(),(I163-AVERAGE(OFFSET($F163,1-$C$3,0,$C$3-1,1),I163))/STDEV(OFFSET($F163,1-$C$3,0,$C$3-1,1),I163))</f>
        <v>1.7999930586899</v>
      </c>
      <c r="M163" s="51" t="n">
        <f aca="false">IF(ISNUMBER(G163),IF(D163&gt;=$I163,2,IF(D163&gt;=$H163,1,IF(D163&gt;=$G163,0,-1))),0)</f>
        <v>-1</v>
      </c>
      <c r="N163" s="52" t="n">
        <f aca="false">IF(ISNUMBER(H163),IF(E163&gt;=$I163,2,IF(E163&gt;=$H163,1,IF(E163&gt;=$G163,0,-1))),0)</f>
        <v>-1</v>
      </c>
      <c r="O163" s="0" t="n">
        <f aca="false">O162+P163+IF((V163+T163+R163)&lt;&gt;0,-$P$11,0)</f>
        <v>0</v>
      </c>
      <c r="P163" s="0" t="n">
        <f aca="false">IF(AND(M162&lt;1,M163&gt;=1,O162=0),$P$11,0)</f>
        <v>0</v>
      </c>
      <c r="Q163" s="0" t="n">
        <f aca="false">IF(P163&lt;&gt;0,MAX(INT(H163/$I$2)*$I$2,C163)+IF($P$11&gt;0,$F$4,0),0)</f>
        <v>0</v>
      </c>
      <c r="R163" s="0" t="n">
        <f aca="false">IF(AND(O162&lt;&gt;0,M163=2),-$P$11,0)</f>
        <v>0</v>
      </c>
      <c r="S163" s="0" t="n">
        <f aca="false">IF(R163&lt;&gt;0,MAX(INT(I163/$I$2)*$I$2,C163)+IF($P$11&gt;0,0,$F$4),0)</f>
        <v>0</v>
      </c>
      <c r="T163" s="0" t="n">
        <f aca="false">IF(AND(O162&lt;&gt;0,N163=-1),-$P$11,0)</f>
        <v>-1</v>
      </c>
      <c r="U163" s="0" t="n">
        <f aca="false">IF(T163&lt;&gt;0,MIN(INT(G163/$I$2)*$I$2,C163)+IF($P$11&gt;0,-$F$4,$F$4),0)</f>
        <v>9610</v>
      </c>
      <c r="V163" s="0" t="n">
        <f aca="false">-O162*IF($P$11&gt;0,IF(E163&lt;=W163,1,0),IF(D163&gt;=W163,1,0))</f>
        <v>-1</v>
      </c>
      <c r="W163" s="0" t="n">
        <f aca="false">ABS(P162)*Q162-(P162*$F$3)+ABS(O162)*W162</f>
        <v>9540</v>
      </c>
      <c r="X163" s="0" t="n">
        <f aca="false">IF(AND(R163=1,V163=1),MIN(S163,W163),IF(AND(T163=-1,V163=-1),MAX(U163,W163),ABS(P163)*Q163+ABS(R163)*S163+ABS(T163)*U163+ABS(V163)*W163))</f>
        <v>9610</v>
      </c>
      <c r="Y163" s="0" t="n">
        <f aca="false">IF(O163=0,X163*$P$11,P163*-X163)+IF(ABS(O162)=1,Y162,0)</f>
        <v>-130</v>
      </c>
      <c r="Z163" s="15" t="n">
        <f aca="false">Y163+F163*O163</f>
        <v>-130</v>
      </c>
      <c r="AA163" s="0" t="n">
        <f aca="false">IF(R163+T163+V163&lt;&gt;0,Y163,0)+AA162</f>
        <v>170</v>
      </c>
      <c r="AB163" s="15" t="n">
        <f aca="false">Z163+AA163-IF(R163+T163+V163&lt;&gt;0,Y163,0)</f>
        <v>170</v>
      </c>
    </row>
    <row r="164" customFormat="false" ht="13.5" hidden="false" customHeight="false" outlineLevel="0" collapsed="false">
      <c r="A164" s="14"/>
      <c r="B164" s="1" t="n">
        <v>40660</v>
      </c>
      <c r="C164" s="2" t="n">
        <v>9640</v>
      </c>
      <c r="D164" s="2" t="n">
        <v>9730</v>
      </c>
      <c r="E164" s="2" t="n">
        <v>9630</v>
      </c>
      <c r="F164" s="2" t="n">
        <v>9710</v>
      </c>
      <c r="G164" s="50" t="n">
        <v>9670.41617423618</v>
      </c>
      <c r="H164" s="50" t="n">
        <v>9742.18040318572</v>
      </c>
      <c r="I164" s="50" t="n">
        <v>9821.4802811398</v>
      </c>
      <c r="J164" s="50" t="n">
        <f aca="true">IF(ROW($F164)-11&lt;$C$3,NA(),(G164-AVERAGE(OFFSET($F164,1-$C$3,0,$C$3-1,1),G164))/STDEV(OFFSET($F164,1-$C$3,0,$C$3-1,1),G164))</f>
        <v>0.600008466712481</v>
      </c>
      <c r="K164" s="50" t="n">
        <f aca="true">IF(ROW($F164)-11&lt;$C$3,NA(),(H164-AVERAGE(OFFSET($F164,1-$C$3,0,$C$3-1,1),H164))/STDEV(OFFSET($F164,1-$C$3,0,$C$3-1,1),H164))</f>
        <v>1.20046934709076</v>
      </c>
      <c r="L164" s="50" t="n">
        <f aca="true">IF(ROW($F164)-11&lt;$C$3,NA(),(I164-AVERAGE(OFFSET($F164,1-$C$3,0,$C$3-1,1),I164))/STDEV(OFFSET($F164,1-$C$3,0,$C$3-1,1),I164))</f>
        <v>1.79998983377321</v>
      </c>
      <c r="M164" s="51" t="n">
        <f aca="false">IF(ISNUMBER(G164),IF(D164&gt;=$I164,2,IF(D164&gt;=$H164,1,IF(D164&gt;=$G164,0,-1))),0)</f>
        <v>0</v>
      </c>
      <c r="N164" s="52" t="n">
        <f aca="false">IF(ISNUMBER(H164),IF(E164&gt;=$I164,2,IF(E164&gt;=$H164,1,IF(E164&gt;=$G164,0,-1))),0)</f>
        <v>-1</v>
      </c>
      <c r="O164" s="0" t="n">
        <f aca="false">O163+P164+IF((V164+T164+R164)&lt;&gt;0,-$P$11,0)</f>
        <v>0</v>
      </c>
      <c r="P164" s="0" t="n">
        <f aca="false">IF(AND(M163&lt;1,M164&gt;=1,O163=0),$P$11,0)</f>
        <v>0</v>
      </c>
      <c r="Q164" s="0" t="n">
        <f aca="false">IF(P164&lt;&gt;0,MAX(INT(H164/$I$2)*$I$2,C164)+IF($P$11&gt;0,$F$4,0),0)</f>
        <v>0</v>
      </c>
      <c r="R164" s="0" t="n">
        <f aca="false">IF(AND(O163&lt;&gt;0,M164=2),-$P$11,0)</f>
        <v>0</v>
      </c>
      <c r="S164" s="0" t="n">
        <f aca="false">IF(R164&lt;&gt;0,MAX(INT(I164/$I$2)*$I$2,C164)+IF($P$11&gt;0,0,$F$4),0)</f>
        <v>0</v>
      </c>
      <c r="T164" s="0" t="n">
        <f aca="false">IF(AND(O163&lt;&gt;0,N164=-1),-$P$11,0)</f>
        <v>0</v>
      </c>
      <c r="U164" s="0" t="n">
        <f aca="false">IF(T164&lt;&gt;0,MIN(INT(G164/$I$2)*$I$2,C164)+IF($P$11&gt;0,-$F$4,$F$4),0)</f>
        <v>0</v>
      </c>
      <c r="V164" s="0" t="n">
        <f aca="false">-O163*IF($P$11&gt;0,IF(E164&lt;=W164,1,0),IF(D164&gt;=W164,1,0))</f>
        <v>-0</v>
      </c>
      <c r="W164" s="0" t="n">
        <f aca="false">ABS(P163)*Q163-(P163*$F$3)+ABS(O163)*W163</f>
        <v>0</v>
      </c>
      <c r="X164" s="0" t="n">
        <f aca="false">IF(AND(R164=1,V164=1),MIN(S164,W164),IF(AND(T164=-1,V164=-1),MAX(U164,W164),ABS(P164)*Q164+ABS(R164)*S164+ABS(T164)*U164+ABS(V164)*W164))</f>
        <v>0</v>
      </c>
      <c r="Y164" s="0" t="n">
        <f aca="false">IF(O164=0,X164*$P$11,P164*-X164)+IF(ABS(O163)=1,Y163,0)</f>
        <v>0</v>
      </c>
      <c r="Z164" s="15" t="n">
        <f aca="false">Y164+F164*O164</f>
        <v>0</v>
      </c>
      <c r="AA164" s="0" t="n">
        <f aca="false">IF(R164+T164+V164&lt;&gt;0,Y164,0)+AA163</f>
        <v>170</v>
      </c>
      <c r="AB164" s="15" t="n">
        <f aca="false">Z164+AA164-IF(R164+T164+V164&lt;&gt;0,Y164,0)</f>
        <v>170</v>
      </c>
    </row>
    <row r="165" customFormat="false" ht="13.5" hidden="false" customHeight="false" outlineLevel="0" collapsed="false">
      <c r="A165" s="14"/>
      <c r="B165" s="1" t="n">
        <v>40661</v>
      </c>
      <c r="C165" s="2" t="n">
        <v>9740</v>
      </c>
      <c r="D165" s="2" t="n">
        <v>9870</v>
      </c>
      <c r="E165" s="2" t="n">
        <v>9710</v>
      </c>
      <c r="F165" s="2" t="n">
        <v>9870</v>
      </c>
      <c r="G165" s="50" t="n">
        <v>9678.14191256321</v>
      </c>
      <c r="H165" s="50" t="n">
        <v>9742.16794066628</v>
      </c>
      <c r="I165" s="50" t="n">
        <v>9812.96079640358</v>
      </c>
      <c r="J165" s="50" t="n">
        <f aca="true">IF(ROW($F165)-11&lt;$C$3,NA(),(G165-AVERAGE(OFFSET($F165,1-$C$3,0,$C$3-1,1),G165))/STDEV(OFFSET($F165,1-$C$3,0,$C$3-1,1),G165))</f>
        <v>0.600501836452108</v>
      </c>
      <c r="K165" s="50" t="n">
        <f aca="true">IF(ROW($F165)-11&lt;$C$3,NA(),(H165-AVERAGE(OFFSET($F165,1-$C$3,0,$C$3-1,1),H165))/STDEV(OFFSET($F165,1-$C$3,0,$C$3-1,1),H165))</f>
        <v>1.20052177436554</v>
      </c>
      <c r="L165" s="50" t="n">
        <f aca="true">IF(ROW($F165)-11&lt;$C$3,NA(),(I165-AVERAGE(OFFSET($F165,1-$C$3,0,$C$3-1,1),I165))/STDEV(OFFSET($F165,1-$C$3,0,$C$3-1,1),I165))</f>
        <v>1.79998735242993</v>
      </c>
      <c r="M165" s="51" t="n">
        <f aca="false">IF(ISNUMBER(G165),IF(D165&gt;=$I165,2,IF(D165&gt;=$H165,1,IF(D165&gt;=$G165,0,-1))),0)</f>
        <v>2</v>
      </c>
      <c r="N165" s="52" t="n">
        <f aca="false">IF(ISNUMBER(H165),IF(E165&gt;=$I165,2,IF(E165&gt;=$H165,1,IF(E165&gt;=$G165,0,-1))),0)</f>
        <v>0</v>
      </c>
      <c r="O165" s="0" t="n">
        <f aca="false">O164+P165+IF((V165+T165+R165)&lt;&gt;0,-$P$11,0)</f>
        <v>1</v>
      </c>
      <c r="P165" s="0" t="n">
        <f aca="false">IF(AND(M164&lt;1,M165&gt;=1,O164=0),$P$11,0)</f>
        <v>1</v>
      </c>
      <c r="Q165" s="0" t="n">
        <f aca="false">IF(P165&lt;&gt;0,MAX(INT(H165/$I$2)*$I$2,C165)+IF($P$11&gt;0,$F$4,0),0)</f>
        <v>9750</v>
      </c>
      <c r="R165" s="0" t="n">
        <f aca="false">IF(AND(O164&lt;&gt;0,M165=2),-$P$11,0)</f>
        <v>0</v>
      </c>
      <c r="S165" s="0" t="n">
        <f aca="false">IF(R165&lt;&gt;0,MAX(INT(I165/$I$2)*$I$2,C165)+IF($P$11&gt;0,0,$F$4),0)</f>
        <v>0</v>
      </c>
      <c r="T165" s="0" t="n">
        <f aca="false">IF(AND(O164&lt;&gt;0,N165=-1),-$P$11,0)</f>
        <v>0</v>
      </c>
      <c r="U165" s="0" t="n">
        <f aca="false">IF(T165&lt;&gt;0,MIN(INT(G165/$I$2)*$I$2,C165)+IF($P$11&gt;0,-$F$4,$F$4),0)</f>
        <v>0</v>
      </c>
      <c r="V165" s="0" t="n">
        <f aca="false">-O164*IF($P$11&gt;0,IF(E165&lt;=W165,1,0),IF(D165&gt;=W165,1,0))</f>
        <v>-0</v>
      </c>
      <c r="W165" s="0" t="n">
        <f aca="false">ABS(P164)*Q164-(P164*$F$3)+ABS(O164)*W164</f>
        <v>0</v>
      </c>
      <c r="X165" s="0" t="n">
        <f aca="false">IF(AND(R165=1,V165=1),MIN(S165,W165),IF(AND(T165=-1,V165=-1),MAX(U165,W165),ABS(P165)*Q165+ABS(R165)*S165+ABS(T165)*U165+ABS(V165)*W165))</f>
        <v>9750</v>
      </c>
      <c r="Y165" s="0" t="n">
        <f aca="false">IF(O165=0,X165*$P$11,P165*-X165)+IF(ABS(O164)=1,Y164,0)</f>
        <v>-9750</v>
      </c>
      <c r="Z165" s="15" t="n">
        <f aca="false">Y165+F165*O165</f>
        <v>120</v>
      </c>
      <c r="AA165" s="0" t="n">
        <f aca="false">IF(R165+T165+V165&lt;&gt;0,Y165,0)+AA164</f>
        <v>170</v>
      </c>
      <c r="AB165" s="15" t="n">
        <f aca="false">Z165+AA165-IF(R165+T165+V165&lt;&gt;0,Y165,0)</f>
        <v>290</v>
      </c>
    </row>
    <row r="166" customFormat="false" ht="13.5" hidden="false" customHeight="false" outlineLevel="0" collapsed="false">
      <c r="A166" s="14"/>
      <c r="B166" s="1" t="n">
        <v>40665</v>
      </c>
      <c r="C166" s="2" t="n">
        <v>9970</v>
      </c>
      <c r="D166" s="2" t="n">
        <v>10040</v>
      </c>
      <c r="E166" s="2" t="n">
        <v>9940</v>
      </c>
      <c r="F166" s="2" t="n">
        <v>10030</v>
      </c>
      <c r="G166" s="50" t="n">
        <v>9699.45700131685</v>
      </c>
      <c r="H166" s="50" t="n">
        <v>9767.35596790468</v>
      </c>
      <c r="I166" s="50" t="n">
        <v>9842.6507462673</v>
      </c>
      <c r="J166" s="50" t="n">
        <f aca="true">IF(ROW($F166)-11&lt;$C$3,NA(),(G166-AVERAGE(OFFSET($F166,1-$C$3,0,$C$3-1,1),G166))/STDEV(OFFSET($F166,1-$C$3,0,$C$3-1,1),G166))</f>
        <v>0.600860231507063</v>
      </c>
      <c r="K166" s="50" t="n">
        <f aca="true">IF(ROW($F166)-11&lt;$C$3,NA(),(H166-AVERAGE(OFFSET($F166,1-$C$3,0,$C$3-1,1),H166))/STDEV(OFFSET($F166,1-$C$3,0,$C$3-1,1),H166))</f>
        <v>1.20012324431101</v>
      </c>
      <c r="L166" s="50" t="n">
        <f aca="true">IF(ROW($F166)-11&lt;$C$3,NA(),(I166-AVERAGE(OFFSET($F166,1-$C$3,0,$C$3-1,1),I166))/STDEV(OFFSET($F166,1-$C$3,0,$C$3-1,1),I166))</f>
        <v>1.80056115064351</v>
      </c>
      <c r="M166" s="51" t="n">
        <f aca="false">IF(ISNUMBER(G166),IF(D166&gt;=$I166,2,IF(D166&gt;=$H166,1,IF(D166&gt;=$G166,0,-1))),0)</f>
        <v>2</v>
      </c>
      <c r="N166" s="52" t="n">
        <f aca="false">IF(ISNUMBER(H166),IF(E166&gt;=$I166,2,IF(E166&gt;=$H166,1,IF(E166&gt;=$G166,0,-1))),0)</f>
        <v>2</v>
      </c>
      <c r="O166" s="0" t="n">
        <f aca="false">O165+P166+IF((V166+T166+R166)&lt;&gt;0,-$P$11,0)</f>
        <v>0</v>
      </c>
      <c r="P166" s="0" t="n">
        <f aca="false">IF(AND(M165&lt;1,M166&gt;=1,O165=0),$P$11,0)</f>
        <v>0</v>
      </c>
      <c r="Q166" s="0" t="n">
        <f aca="false">IF(P166&lt;&gt;0,MAX(INT(H166/$I$2)*$I$2,C166)+IF($P$11&gt;0,$F$4,0),0)</f>
        <v>0</v>
      </c>
      <c r="R166" s="0" t="n">
        <f aca="false">IF(AND(O165&lt;&gt;0,M166=2),-$P$11,0)</f>
        <v>-1</v>
      </c>
      <c r="S166" s="0" t="n">
        <f aca="false">IF(R166&lt;&gt;0,MAX(INT(I166/$I$2)*$I$2,C166)+IF($P$11&gt;0,0,$F$4),0)</f>
        <v>9970</v>
      </c>
      <c r="T166" s="0" t="n">
        <f aca="false">IF(AND(O165&lt;&gt;0,N166=-1),-$P$11,0)</f>
        <v>0</v>
      </c>
      <c r="U166" s="0" t="n">
        <f aca="false">IF(T166&lt;&gt;0,MIN(INT(G166/$I$2)*$I$2,C166)+IF($P$11&gt;0,-$F$4,$F$4),0)</f>
        <v>0</v>
      </c>
      <c r="V166" s="0" t="n">
        <f aca="false">-O165*IF($P$11&gt;0,IF(E166&lt;=W166,1,0),IF(D166&gt;=W166,1,0))</f>
        <v>-0</v>
      </c>
      <c r="W166" s="0" t="n">
        <f aca="false">ABS(P165)*Q165-(P165*$F$3)+ABS(O165)*W165</f>
        <v>9550</v>
      </c>
      <c r="X166" s="0" t="n">
        <f aca="false">IF(AND(R166=1,V166=1),MIN(S166,W166),IF(AND(T166=-1,V166=-1),MAX(U166,W166),ABS(P166)*Q166+ABS(R166)*S166+ABS(T166)*U166+ABS(V166)*W166))</f>
        <v>9970</v>
      </c>
      <c r="Y166" s="0" t="n">
        <f aca="false">IF(O166=0,X166*$P$11,P166*-X166)+IF(ABS(O165)=1,Y165,0)</f>
        <v>220</v>
      </c>
      <c r="Z166" s="15" t="n">
        <f aca="false">Y166+F166*O166</f>
        <v>220</v>
      </c>
      <c r="AA166" s="0" t="n">
        <f aca="false">IF(R166+T166+V166&lt;&gt;0,Y166,0)+AA165</f>
        <v>390</v>
      </c>
      <c r="AB166" s="15" t="n">
        <f aca="false">Z166+AA166-IF(R166+T166+V166&lt;&gt;0,Y166,0)</f>
        <v>390</v>
      </c>
    </row>
    <row r="167" customFormat="false" ht="13.5" hidden="false" customHeight="false" outlineLevel="0" collapsed="false">
      <c r="A167" s="14"/>
      <c r="B167" s="1" t="n">
        <v>40669</v>
      </c>
      <c r="C167" s="2" t="n">
        <v>9780</v>
      </c>
      <c r="D167" s="2" t="n">
        <v>9880</v>
      </c>
      <c r="E167" s="2" t="n">
        <v>9780</v>
      </c>
      <c r="F167" s="2" t="n">
        <v>9850</v>
      </c>
      <c r="G167" s="50" t="n">
        <v>9735.80518866288</v>
      </c>
      <c r="H167" s="50" t="n">
        <v>9814.94704823471</v>
      </c>
      <c r="I167" s="50" t="n">
        <v>9902.46112626507</v>
      </c>
      <c r="J167" s="50" t="n">
        <f aca="true">IF(ROW($F167)-11&lt;$C$3,NA(),(G167-AVERAGE(OFFSET($F167,1-$C$3,0,$C$3-1,1),G167))/STDEV(OFFSET($F167,1-$C$3,0,$C$3-1,1),G167))</f>
        <v>0.600032621845358</v>
      </c>
      <c r="K167" s="50" t="n">
        <f aca="true">IF(ROW($F167)-11&lt;$C$3,NA(),(H167-AVERAGE(OFFSET($F167,1-$C$3,0,$C$3-1,1),H167))/STDEV(OFFSET($F167,1-$C$3,0,$C$3-1,1),H167))</f>
        <v>1.20027976497139</v>
      </c>
      <c r="L167" s="50" t="n">
        <f aca="true">IF(ROW($F167)-11&lt;$C$3,NA(),(I167-AVERAGE(OFFSET($F167,1-$C$3,0,$C$3-1,1),I167))/STDEV(OFFSET($F167,1-$C$3,0,$C$3-1,1),I167))</f>
        <v>1.80001324658083</v>
      </c>
      <c r="M167" s="51" t="n">
        <f aca="false">IF(ISNUMBER(G167),IF(D167&gt;=$I167,2,IF(D167&gt;=$H167,1,IF(D167&gt;=$G167,0,-1))),0)</f>
        <v>1</v>
      </c>
      <c r="N167" s="52" t="n">
        <f aca="false">IF(ISNUMBER(H167),IF(E167&gt;=$I167,2,IF(E167&gt;=$H167,1,IF(E167&gt;=$G167,0,-1))),0)</f>
        <v>0</v>
      </c>
      <c r="O167" s="0" t="n">
        <f aca="false">O166+P167+IF((V167+T167+R167)&lt;&gt;0,-$P$11,0)</f>
        <v>0</v>
      </c>
      <c r="P167" s="0" t="n">
        <f aca="false">IF(AND(M166&lt;1,M167&gt;=1,O166=0),$P$11,0)</f>
        <v>0</v>
      </c>
      <c r="Q167" s="0" t="n">
        <f aca="false">IF(P167&lt;&gt;0,MAX(INT(H167/$I$2)*$I$2,C167)+IF($P$11&gt;0,$F$4,0),0)</f>
        <v>0</v>
      </c>
      <c r="R167" s="0" t="n">
        <f aca="false">IF(AND(O166&lt;&gt;0,M167=2),-$P$11,0)</f>
        <v>0</v>
      </c>
      <c r="S167" s="0" t="n">
        <f aca="false">IF(R167&lt;&gt;0,MAX(INT(I167/$I$2)*$I$2,C167)+IF($P$11&gt;0,0,$F$4),0)</f>
        <v>0</v>
      </c>
      <c r="T167" s="0" t="n">
        <f aca="false">IF(AND(O166&lt;&gt;0,N167=-1),-$P$11,0)</f>
        <v>0</v>
      </c>
      <c r="U167" s="0" t="n">
        <f aca="false">IF(T167&lt;&gt;0,MIN(INT(G167/$I$2)*$I$2,C167)+IF($P$11&gt;0,-$F$4,$F$4),0)</f>
        <v>0</v>
      </c>
      <c r="V167" s="0" t="n">
        <f aca="false">-O166*IF($P$11&gt;0,IF(E167&lt;=W167,1,0),IF(D167&gt;=W167,1,0))</f>
        <v>-0</v>
      </c>
      <c r="W167" s="0" t="n">
        <f aca="false">ABS(P166)*Q166-(P166*$F$3)+ABS(O166)*W166</f>
        <v>0</v>
      </c>
      <c r="X167" s="0" t="n">
        <f aca="false">IF(AND(R167=1,V167=1),MIN(S167,W167),IF(AND(T167=-1,V167=-1),MAX(U167,W167),ABS(P167)*Q167+ABS(R167)*S167+ABS(T167)*U167+ABS(V167)*W167))</f>
        <v>0</v>
      </c>
      <c r="Y167" s="0" t="n">
        <f aca="false">IF(O167=0,X167*$P$11,P167*-X167)+IF(ABS(O166)=1,Y166,0)</f>
        <v>0</v>
      </c>
      <c r="Z167" s="15" t="n">
        <f aca="false">Y167+F167*O167</f>
        <v>0</v>
      </c>
      <c r="AA167" s="0" t="n">
        <f aca="false">IF(R167+T167+V167&lt;&gt;0,Y167,0)+AA166</f>
        <v>390</v>
      </c>
      <c r="AB167" s="15" t="n">
        <f aca="false">Z167+AA167-IF(R167+T167+V167&lt;&gt;0,Y167,0)</f>
        <v>390</v>
      </c>
    </row>
    <row r="168" customFormat="false" ht="13.5" hidden="false" customHeight="false" outlineLevel="0" collapsed="false">
      <c r="A168" s="14"/>
      <c r="B168" s="1" t="n">
        <v>40672</v>
      </c>
      <c r="C168" s="2" t="n">
        <v>9890</v>
      </c>
      <c r="D168" s="2" t="n">
        <v>9900</v>
      </c>
      <c r="E168" s="2" t="n">
        <v>9780</v>
      </c>
      <c r="F168" s="2" t="n">
        <v>9810</v>
      </c>
      <c r="G168" s="50" t="n">
        <v>9750.96373759719</v>
      </c>
      <c r="H168" s="50" t="n">
        <v>9829.81202933952</v>
      </c>
      <c r="I168" s="50" t="n">
        <v>9917.05609764684</v>
      </c>
      <c r="J168" s="50" t="n">
        <f aca="true">IF(ROW($F168)-11&lt;$C$3,NA(),(G168-AVERAGE(OFFSET($F168,1-$C$3,0,$C$3-1,1),G168))/STDEV(OFFSET($F168,1-$C$3,0,$C$3-1,1),G168))</f>
        <v>0.600000625105859</v>
      </c>
      <c r="K168" s="50" t="n">
        <f aca="true">IF(ROW($F168)-11&lt;$C$3,NA(),(H168-AVERAGE(OFFSET($F168,1-$C$3,0,$C$3-1,1),H168))/STDEV(OFFSET($F168,1-$C$3,0,$C$3-1,1),H168))</f>
        <v>1.20005369024005</v>
      </c>
      <c r="L168" s="50" t="n">
        <f aca="true">IF(ROW($F168)-11&lt;$C$3,NA(),(I168-AVERAGE(OFFSET($F168,1-$C$3,0,$C$3-1,1),I168))/STDEV(OFFSET($F168,1-$C$3,0,$C$3-1,1),I168))</f>
        <v>1.79997449480796</v>
      </c>
      <c r="M168" s="51" t="n">
        <f aca="false">IF(ISNUMBER(G168),IF(D168&gt;=$I168,2,IF(D168&gt;=$H168,1,IF(D168&gt;=$G168,0,-1))),0)</f>
        <v>1</v>
      </c>
      <c r="N168" s="52" t="n">
        <f aca="false">IF(ISNUMBER(H168),IF(E168&gt;=$I168,2,IF(E168&gt;=$H168,1,IF(E168&gt;=$G168,0,-1))),0)</f>
        <v>0</v>
      </c>
      <c r="O168" s="0" t="n">
        <f aca="false">O167+P168+IF((V168+T168+R168)&lt;&gt;0,-$P$11,0)</f>
        <v>0</v>
      </c>
      <c r="P168" s="0" t="n">
        <f aca="false">IF(AND(M167&lt;1,M168&gt;=1,O167=0),$P$11,0)</f>
        <v>0</v>
      </c>
      <c r="Q168" s="0" t="n">
        <f aca="false">IF(P168&lt;&gt;0,MAX(INT(H168/$I$2)*$I$2,C168)+IF($P$11&gt;0,$F$4,0),0)</f>
        <v>0</v>
      </c>
      <c r="R168" s="0" t="n">
        <f aca="false">IF(AND(O167&lt;&gt;0,M168=2),-$P$11,0)</f>
        <v>0</v>
      </c>
      <c r="S168" s="0" t="n">
        <f aca="false">IF(R168&lt;&gt;0,MAX(INT(I168/$I$2)*$I$2,C168)+IF($P$11&gt;0,0,$F$4),0)</f>
        <v>0</v>
      </c>
      <c r="T168" s="0" t="n">
        <f aca="false">IF(AND(O167&lt;&gt;0,N168=-1),-$P$11,0)</f>
        <v>0</v>
      </c>
      <c r="U168" s="0" t="n">
        <f aca="false">IF(T168&lt;&gt;0,MIN(INT(G168/$I$2)*$I$2,C168)+IF($P$11&gt;0,-$F$4,$F$4),0)</f>
        <v>0</v>
      </c>
      <c r="V168" s="0" t="n">
        <f aca="false">-O167*IF($P$11&gt;0,IF(E168&lt;=W168,1,0),IF(D168&gt;=W168,1,0))</f>
        <v>-0</v>
      </c>
      <c r="W168" s="0" t="n">
        <f aca="false">ABS(P167)*Q167-(P167*$F$3)+ABS(O167)*W167</f>
        <v>0</v>
      </c>
      <c r="X168" s="0" t="n">
        <f aca="false">IF(AND(R168=1,V168=1),MIN(S168,W168),IF(AND(T168=-1,V168=-1),MAX(U168,W168),ABS(P168)*Q168+ABS(R168)*S168+ABS(T168)*U168+ABS(V168)*W168))</f>
        <v>0</v>
      </c>
      <c r="Y168" s="0" t="n">
        <f aca="false">IF(O168=0,X168*$P$11,P168*-X168)+IF(ABS(O167)=1,Y167,0)</f>
        <v>0</v>
      </c>
      <c r="Z168" s="15" t="n">
        <f aca="false">Y168+F168*O168</f>
        <v>0</v>
      </c>
      <c r="AA168" s="0" t="n">
        <f aca="false">IF(R168+T168+V168&lt;&gt;0,Y168,0)+AA167</f>
        <v>390</v>
      </c>
      <c r="AB168" s="15" t="n">
        <f aca="false">Z168+AA168-IF(R168+T168+V168&lt;&gt;0,Y168,0)</f>
        <v>390</v>
      </c>
    </row>
    <row r="169" customFormat="false" ht="13.5" hidden="false" customHeight="false" outlineLevel="0" collapsed="false">
      <c r="A169" s="14"/>
      <c r="B169" s="1" t="n">
        <v>40673</v>
      </c>
      <c r="C169" s="2" t="n">
        <v>9800</v>
      </c>
      <c r="D169" s="2" t="n">
        <v>9860</v>
      </c>
      <c r="E169" s="2" t="n">
        <v>9750</v>
      </c>
      <c r="F169" s="2" t="n">
        <v>9820</v>
      </c>
      <c r="G169" s="50" t="n">
        <v>9757.00319858392</v>
      </c>
      <c r="H169" s="50" t="n">
        <v>9837.65256450047</v>
      </c>
      <c r="I169" s="50" t="n">
        <v>9926.95045680427</v>
      </c>
      <c r="J169" s="50" t="n">
        <f aca="true">IF(ROW($F169)-11&lt;$C$3,NA(),(G169-AVERAGE(OFFSET($F169,1-$C$3,0,$C$3-1,1),G169))/STDEV(OFFSET($F169,1-$C$3,0,$C$3-1,1),G169))</f>
        <v>0.600672851796168</v>
      </c>
      <c r="K169" s="50" t="n">
        <f aca="true">IF(ROW($F169)-11&lt;$C$3,NA(),(H169-AVERAGE(OFFSET($F169,1-$C$3,0,$C$3-1,1),H169))/STDEV(OFFSET($F169,1-$C$3,0,$C$3-1,1),H169))</f>
        <v>1.20016091941816</v>
      </c>
      <c r="L169" s="50" t="n">
        <f aca="true">IF(ROW($F169)-11&lt;$C$3,NA(),(I169-AVERAGE(OFFSET($F169,1-$C$3,0,$C$3-1,1),I169))/STDEV(OFFSET($F169,1-$C$3,0,$C$3-1,1),I169))</f>
        <v>1.79994789932711</v>
      </c>
      <c r="M169" s="51" t="n">
        <f aca="false">IF(ISNUMBER(G169),IF(D169&gt;=$I169,2,IF(D169&gt;=$H169,1,IF(D169&gt;=$G169,0,-1))),0)</f>
        <v>1</v>
      </c>
      <c r="N169" s="52" t="n">
        <f aca="false">IF(ISNUMBER(H169),IF(E169&gt;=$I169,2,IF(E169&gt;=$H169,1,IF(E169&gt;=$G169,0,-1))),0)</f>
        <v>-1</v>
      </c>
      <c r="O169" s="0" t="n">
        <f aca="false">O168+P169+IF((V169+T169+R169)&lt;&gt;0,-$P$11,0)</f>
        <v>0</v>
      </c>
      <c r="P169" s="0" t="n">
        <f aca="false">IF(AND(M168&lt;1,M169&gt;=1,O168=0),$P$11,0)</f>
        <v>0</v>
      </c>
      <c r="Q169" s="0" t="n">
        <f aca="false">IF(P169&lt;&gt;0,MAX(INT(H169/$I$2)*$I$2,C169)+IF($P$11&gt;0,$F$4,0),0)</f>
        <v>0</v>
      </c>
      <c r="R169" s="0" t="n">
        <f aca="false">IF(AND(O168&lt;&gt;0,M169=2),-$P$11,0)</f>
        <v>0</v>
      </c>
      <c r="S169" s="0" t="n">
        <f aca="false">IF(R169&lt;&gt;0,MAX(INT(I169/$I$2)*$I$2,C169)+IF($P$11&gt;0,0,$F$4),0)</f>
        <v>0</v>
      </c>
      <c r="T169" s="0" t="n">
        <f aca="false">IF(AND(O168&lt;&gt;0,N169=-1),-$P$11,0)</f>
        <v>0</v>
      </c>
      <c r="U169" s="0" t="n">
        <f aca="false">IF(T169&lt;&gt;0,MIN(INT(G169/$I$2)*$I$2,C169)+IF($P$11&gt;0,-$F$4,$F$4),0)</f>
        <v>0</v>
      </c>
      <c r="V169" s="0" t="n">
        <f aca="false">-O168*IF($P$11&gt;0,IF(E169&lt;=W169,1,0),IF(D169&gt;=W169,1,0))</f>
        <v>-0</v>
      </c>
      <c r="W169" s="0" t="n">
        <f aca="false">ABS(P168)*Q168-(P168*$F$3)+ABS(O168)*W168</f>
        <v>0</v>
      </c>
      <c r="X169" s="0" t="n">
        <f aca="false">IF(AND(R169=1,V169=1),MIN(S169,W169),IF(AND(T169=-1,V169=-1),MAX(U169,W169),ABS(P169)*Q169+ABS(R169)*S169+ABS(T169)*U169+ABS(V169)*W169))</f>
        <v>0</v>
      </c>
      <c r="Y169" s="0" t="n">
        <f aca="false">IF(O169=0,X169*$P$11,P169*-X169)+IF(ABS(O168)=1,Y168,0)</f>
        <v>0</v>
      </c>
      <c r="Z169" s="15" t="n">
        <f aca="false">Y169+F169*O169</f>
        <v>0</v>
      </c>
      <c r="AA169" s="0" t="n">
        <f aca="false">IF(R169+T169+V169&lt;&gt;0,Y169,0)+AA168</f>
        <v>390</v>
      </c>
      <c r="AB169" s="15" t="n">
        <f aca="false">Z169+AA169-IF(R169+T169+V169&lt;&gt;0,Y169,0)</f>
        <v>390</v>
      </c>
    </row>
    <row r="170" customFormat="false" ht="13.5" hidden="false" customHeight="false" outlineLevel="0" collapsed="false">
      <c r="A170" s="14"/>
      <c r="B170" s="1" t="n">
        <v>40674</v>
      </c>
      <c r="C170" s="2" t="n">
        <v>9920</v>
      </c>
      <c r="D170" s="2" t="n">
        <v>9930</v>
      </c>
      <c r="E170" s="2" t="n">
        <v>9840</v>
      </c>
      <c r="F170" s="2" t="n">
        <v>9860</v>
      </c>
      <c r="G170" s="50" t="n">
        <v>9763.55591102205</v>
      </c>
      <c r="H170" s="50" t="n">
        <v>9846.21760107563</v>
      </c>
      <c r="I170" s="50" t="n">
        <v>9937.72888344925</v>
      </c>
      <c r="J170" s="50" t="n">
        <f aca="true">IF(ROW($F170)-11&lt;$C$3,NA(),(G170-AVERAGE(OFFSET($F170,1-$C$3,0,$C$3-1,1),G170))/STDEV(OFFSET($F170,1-$C$3,0,$C$3-1,1),G170))</f>
        <v>0.600940024462422</v>
      </c>
      <c r="K170" s="50" t="n">
        <f aca="true">IF(ROW($F170)-11&lt;$C$3,NA(),(H170-AVERAGE(OFFSET($F170,1-$C$3,0,$C$3-1,1),H170))/STDEV(OFFSET($F170,1-$C$3,0,$C$3-1,1),H170))</f>
        <v>1.20031909731872</v>
      </c>
      <c r="L170" s="50" t="n">
        <f aca="true">IF(ROW($F170)-11&lt;$C$3,NA(),(I170-AVERAGE(OFFSET($F170,1-$C$3,0,$C$3-1,1),I170))/STDEV(OFFSET($F170,1-$C$3,0,$C$3-1,1),I170))</f>
        <v>1.79990913272453</v>
      </c>
      <c r="M170" s="51" t="n">
        <f aca="false">IF(ISNUMBER(G170),IF(D170&gt;=$I170,2,IF(D170&gt;=$H170,1,IF(D170&gt;=$G170,0,-1))),0)</f>
        <v>1</v>
      </c>
      <c r="N170" s="52" t="n">
        <f aca="false">IF(ISNUMBER(H170),IF(E170&gt;=$I170,2,IF(E170&gt;=$H170,1,IF(E170&gt;=$G170,0,-1))),0)</f>
        <v>0</v>
      </c>
      <c r="O170" s="0" t="n">
        <f aca="false">O169+P170+IF((V170+T170+R170)&lt;&gt;0,-$P$11,0)</f>
        <v>0</v>
      </c>
      <c r="P170" s="0" t="n">
        <f aca="false">IF(AND(M169&lt;1,M170&gt;=1,O169=0),$P$11,0)</f>
        <v>0</v>
      </c>
      <c r="Q170" s="0" t="n">
        <f aca="false">IF(P170&lt;&gt;0,MAX(INT(H170/$I$2)*$I$2,C170)+IF($P$11&gt;0,$F$4,0),0)</f>
        <v>0</v>
      </c>
      <c r="R170" s="0" t="n">
        <f aca="false">IF(AND(O169&lt;&gt;0,M170=2),-$P$11,0)</f>
        <v>0</v>
      </c>
      <c r="S170" s="0" t="n">
        <f aca="false">IF(R170&lt;&gt;0,MAX(INT(I170/$I$2)*$I$2,C170)+IF($P$11&gt;0,0,$F$4),0)</f>
        <v>0</v>
      </c>
      <c r="T170" s="0" t="n">
        <f aca="false">IF(AND(O169&lt;&gt;0,N170=-1),-$P$11,0)</f>
        <v>0</v>
      </c>
      <c r="U170" s="0" t="n">
        <f aca="false">IF(T170&lt;&gt;0,MIN(INT(G170/$I$2)*$I$2,C170)+IF($P$11&gt;0,-$F$4,$F$4),0)</f>
        <v>0</v>
      </c>
      <c r="V170" s="0" t="n">
        <f aca="false">-O169*IF($P$11&gt;0,IF(E170&lt;=W170,1,0),IF(D170&gt;=W170,1,0))</f>
        <v>-0</v>
      </c>
      <c r="W170" s="0" t="n">
        <f aca="false">ABS(P169)*Q169-(P169*$F$3)+ABS(O169)*W169</f>
        <v>0</v>
      </c>
      <c r="X170" s="0" t="n">
        <f aca="false">IF(AND(R170=1,V170=1),MIN(S170,W170),IF(AND(T170=-1,V170=-1),MAX(U170,W170),ABS(P170)*Q170+ABS(R170)*S170+ABS(T170)*U170+ABS(V170)*W170))</f>
        <v>0</v>
      </c>
      <c r="Y170" s="0" t="n">
        <f aca="false">IF(O170=0,X170*$P$11,P170*-X170)+IF(ABS(O169)=1,Y169,0)</f>
        <v>0</v>
      </c>
      <c r="Z170" s="15" t="n">
        <f aca="false">Y170+F170*O170</f>
        <v>0</v>
      </c>
      <c r="AA170" s="0" t="n">
        <f aca="false">IF(R170+T170+V170&lt;&gt;0,Y170,0)+AA169</f>
        <v>390</v>
      </c>
      <c r="AB170" s="15" t="n">
        <f aca="false">Z170+AA170-IF(R170+T170+V170&lt;&gt;0,Y170,0)</f>
        <v>390</v>
      </c>
    </row>
    <row r="171" customFormat="false" ht="13.5" hidden="false" customHeight="false" outlineLevel="0" collapsed="false">
      <c r="A171" s="14"/>
      <c r="B171" s="1" t="n">
        <v>40675</v>
      </c>
      <c r="C171" s="2" t="n">
        <v>9770</v>
      </c>
      <c r="D171" s="2" t="n">
        <v>9840</v>
      </c>
      <c r="E171" s="2" t="n">
        <v>9700</v>
      </c>
      <c r="F171" s="2" t="n">
        <v>9700</v>
      </c>
      <c r="G171" s="50" t="n">
        <v>9773.13055051823</v>
      </c>
      <c r="H171" s="50" t="n">
        <v>9859.13615666956</v>
      </c>
      <c r="I171" s="50" t="n">
        <v>9954.11691178861</v>
      </c>
      <c r="J171" s="50" t="n">
        <f aca="true">IF(ROW($F171)-11&lt;$C$3,NA(),(G171-AVERAGE(OFFSET($F171,1-$C$3,0,$C$3-1,1),G171))/STDEV(OFFSET($F171,1-$C$3,0,$C$3-1,1),G171))</f>
        <v>0.600015365454929</v>
      </c>
      <c r="K171" s="50" t="n">
        <f aca="true">IF(ROW($F171)-11&lt;$C$3,NA(),(H171-AVERAGE(OFFSET($F171,1-$C$3,0,$C$3-1,1),H171))/STDEV(OFFSET($F171,1-$C$3,0,$C$3-1,1),H171))</f>
        <v>1.2005720447291</v>
      </c>
      <c r="L171" s="50" t="n">
        <f aca="true">IF(ROW($F171)-11&lt;$C$3,NA(),(I171-AVERAGE(OFFSET($F171,1-$C$3,0,$C$3-1,1),I171))/STDEV(OFFSET($F171,1-$C$3,0,$C$3-1,1),I171))</f>
        <v>1.79984429151254</v>
      </c>
      <c r="M171" s="51" t="n">
        <f aca="false">IF(ISNUMBER(G171),IF(D171&gt;=$I171,2,IF(D171&gt;=$H171,1,IF(D171&gt;=$G171,0,-1))),0)</f>
        <v>0</v>
      </c>
      <c r="N171" s="52" t="n">
        <f aca="false">IF(ISNUMBER(H171),IF(E171&gt;=$I171,2,IF(E171&gt;=$H171,1,IF(E171&gt;=$G171,0,-1))),0)</f>
        <v>-1</v>
      </c>
      <c r="O171" s="0" t="n">
        <f aca="false">O170+P171+IF((V171+T171+R171)&lt;&gt;0,-$P$11,0)</f>
        <v>0</v>
      </c>
      <c r="P171" s="0" t="n">
        <f aca="false">IF(AND(M170&lt;1,M171&gt;=1,O170=0),$P$11,0)</f>
        <v>0</v>
      </c>
      <c r="Q171" s="0" t="n">
        <f aca="false">IF(P171&lt;&gt;0,MAX(INT(H171/$I$2)*$I$2,C171)+IF($P$11&gt;0,$F$4,0),0)</f>
        <v>0</v>
      </c>
      <c r="R171" s="0" t="n">
        <f aca="false">IF(AND(O170&lt;&gt;0,M171=2),-$P$11,0)</f>
        <v>0</v>
      </c>
      <c r="S171" s="0" t="n">
        <f aca="false">IF(R171&lt;&gt;0,MAX(INT(I171/$I$2)*$I$2,C171)+IF($P$11&gt;0,0,$F$4),0)</f>
        <v>0</v>
      </c>
      <c r="T171" s="0" t="n">
        <f aca="false">IF(AND(O170&lt;&gt;0,N171=-1),-$P$11,0)</f>
        <v>0</v>
      </c>
      <c r="U171" s="0" t="n">
        <f aca="false">IF(T171&lt;&gt;0,MIN(INT(G171/$I$2)*$I$2,C171)+IF($P$11&gt;0,-$F$4,$F$4),0)</f>
        <v>0</v>
      </c>
      <c r="V171" s="0" t="n">
        <f aca="false">-O170*IF($P$11&gt;0,IF(E171&lt;=W171,1,0),IF(D171&gt;=W171,1,0))</f>
        <v>-0</v>
      </c>
      <c r="W171" s="0" t="n">
        <f aca="false">ABS(P170)*Q170-(P170*$F$3)+ABS(O170)*W170</f>
        <v>0</v>
      </c>
      <c r="X171" s="0" t="n">
        <f aca="false">IF(AND(R171=1,V171=1),MIN(S171,W171),IF(AND(T171=-1,V171=-1),MAX(U171,W171),ABS(P171)*Q171+ABS(R171)*S171+ABS(T171)*U171+ABS(V171)*W171))</f>
        <v>0</v>
      </c>
      <c r="Y171" s="0" t="n">
        <f aca="false">IF(O171=0,X171*$P$11,P171*-X171)+IF(ABS(O170)=1,Y170,0)</f>
        <v>0</v>
      </c>
      <c r="Z171" s="15" t="n">
        <f aca="false">Y171+F171*O171</f>
        <v>0</v>
      </c>
      <c r="AA171" s="0" t="n">
        <f aca="false">IF(R171+T171+V171&lt;&gt;0,Y171,0)+AA170</f>
        <v>390</v>
      </c>
      <c r="AB171" s="15" t="n">
        <f aca="false">Z171+AA171-IF(R171+T171+V171&lt;&gt;0,Y171,0)</f>
        <v>390</v>
      </c>
    </row>
    <row r="172" customFormat="false" ht="13.5" hidden="false" customHeight="false" outlineLevel="0" collapsed="false">
      <c r="A172" s="14"/>
      <c r="B172" s="1" t="n">
        <v>40676</v>
      </c>
      <c r="C172" s="2" t="n">
        <v>9750</v>
      </c>
      <c r="D172" s="2" t="n">
        <v>9760</v>
      </c>
      <c r="E172" s="2" t="n">
        <v>9550</v>
      </c>
      <c r="F172" s="2" t="n">
        <v>9670</v>
      </c>
      <c r="G172" s="50" t="n">
        <v>9772.68585478727</v>
      </c>
      <c r="H172" s="50" t="n">
        <v>9858.65802053699</v>
      </c>
      <c r="I172" s="50" t="n">
        <v>9953.61080624025</v>
      </c>
      <c r="J172" s="50" t="n">
        <f aca="true">IF(ROW($F172)-11&lt;$C$3,NA(),(G172-AVERAGE(OFFSET($F172,1-$C$3,0,$C$3-1,1),G172))/STDEV(OFFSET($F172,1-$C$3,0,$C$3-1,1),G172))</f>
        <v>0.600016547046247</v>
      </c>
      <c r="K172" s="50" t="n">
        <f aca="true">IF(ROW($F172)-11&lt;$C$3,NA(),(H172-AVERAGE(OFFSET($F172,1-$C$3,0,$C$3-1,1),H172))/STDEV(OFFSET($F172,1-$C$3,0,$C$3-1,1),H172))</f>
        <v>1.2005474769612</v>
      </c>
      <c r="L172" s="50" t="n">
        <f aca="true">IF(ROW($F172)-11&lt;$C$3,NA(),(I172-AVERAGE(OFFSET($F172,1-$C$3,0,$C$3-1,1),I172))/STDEV(OFFSET($F172,1-$C$3,0,$C$3-1,1),I172))</f>
        <v>1.79985059277204</v>
      </c>
      <c r="M172" s="51" t="n">
        <f aca="false">IF(ISNUMBER(G172),IF(D172&gt;=$I172,2,IF(D172&gt;=$H172,1,IF(D172&gt;=$G172,0,-1))),0)</f>
        <v>-1</v>
      </c>
      <c r="N172" s="52" t="n">
        <f aca="false">IF(ISNUMBER(H172),IF(E172&gt;=$I172,2,IF(E172&gt;=$H172,1,IF(E172&gt;=$G172,0,-1))),0)</f>
        <v>-1</v>
      </c>
      <c r="O172" s="0" t="n">
        <f aca="false">O171+P172+IF((V172+T172+R172)&lt;&gt;0,-$P$11,0)</f>
        <v>0</v>
      </c>
      <c r="P172" s="0" t="n">
        <f aca="false">IF(AND(M171&lt;1,M172&gt;=1,O171=0),$P$11,0)</f>
        <v>0</v>
      </c>
      <c r="Q172" s="0" t="n">
        <f aca="false">IF(P172&lt;&gt;0,MAX(INT(H172/$I$2)*$I$2,C172)+IF($P$11&gt;0,$F$4,0),0)</f>
        <v>0</v>
      </c>
      <c r="R172" s="0" t="n">
        <f aca="false">IF(AND(O171&lt;&gt;0,M172=2),-$P$11,0)</f>
        <v>0</v>
      </c>
      <c r="S172" s="0" t="n">
        <f aca="false">IF(R172&lt;&gt;0,MAX(INT(I172/$I$2)*$I$2,C172)+IF($P$11&gt;0,0,$F$4),0)</f>
        <v>0</v>
      </c>
      <c r="T172" s="0" t="n">
        <f aca="false">IF(AND(O171&lt;&gt;0,N172=-1),-$P$11,0)</f>
        <v>0</v>
      </c>
      <c r="U172" s="0" t="n">
        <f aca="false">IF(T172&lt;&gt;0,MIN(INT(G172/$I$2)*$I$2,C172)+IF($P$11&gt;0,-$F$4,$F$4),0)</f>
        <v>0</v>
      </c>
      <c r="V172" s="0" t="n">
        <f aca="false">-O171*IF($P$11&gt;0,IF(E172&lt;=W172,1,0),IF(D172&gt;=W172,1,0))</f>
        <v>-0</v>
      </c>
      <c r="W172" s="0" t="n">
        <f aca="false">ABS(P171)*Q171-(P171*$F$3)+ABS(O171)*W171</f>
        <v>0</v>
      </c>
      <c r="X172" s="0" t="n">
        <f aca="false">IF(AND(R172=1,V172=1),MIN(S172,W172),IF(AND(T172=-1,V172=-1),MAX(U172,W172),ABS(P172)*Q172+ABS(R172)*S172+ABS(T172)*U172+ABS(V172)*W172))</f>
        <v>0</v>
      </c>
      <c r="Y172" s="0" t="n">
        <f aca="false">IF(O172=0,X172*$P$11,P172*-X172)+IF(ABS(O171)=1,Y171,0)</f>
        <v>0</v>
      </c>
      <c r="Z172" s="15" t="n">
        <f aca="false">Y172+F172*O172</f>
        <v>0</v>
      </c>
      <c r="AA172" s="0" t="n">
        <f aca="false">IF(R172+T172+V172&lt;&gt;0,Y172,0)+AA171</f>
        <v>390</v>
      </c>
      <c r="AB172" s="15" t="n">
        <f aca="false">Z172+AA172-IF(R172+T172+V172&lt;&gt;0,Y172,0)</f>
        <v>390</v>
      </c>
    </row>
    <row r="173" customFormat="false" ht="13.5" hidden="false" customHeight="false" outlineLevel="0" collapsed="false">
      <c r="A173" s="14"/>
      <c r="B173" s="1" t="n">
        <v>40679</v>
      </c>
      <c r="C173" s="2" t="n">
        <v>9580</v>
      </c>
      <c r="D173" s="2" t="n">
        <v>9600</v>
      </c>
      <c r="E173" s="2" t="n">
        <v>9550</v>
      </c>
      <c r="F173" s="2" t="n">
        <v>9560</v>
      </c>
      <c r="G173" s="50" t="n">
        <v>9774.01566582394</v>
      </c>
      <c r="H173" s="50" t="n">
        <v>9859.65212996034</v>
      </c>
      <c r="I173" s="50" t="n">
        <v>9954.18870363211</v>
      </c>
      <c r="J173" s="50" t="n">
        <f aca="true">IF(ROW($F173)-11&lt;$C$3,NA(),(G173-AVERAGE(OFFSET($F173,1-$C$3,0,$C$3-1,1),G173))/STDEV(OFFSET($F173,1-$C$3,0,$C$3-1,1),G173))</f>
        <v>0.600020379607966</v>
      </c>
      <c r="K173" s="50" t="n">
        <f aca="true">IF(ROW($F173)-11&lt;$C$3,NA(),(H173-AVERAGE(OFFSET($F173,1-$C$3,0,$C$3-1,1),H173))/STDEV(OFFSET($F173,1-$C$3,0,$C$3-1,1),H173))</f>
        <v>1.20067671449618</v>
      </c>
      <c r="L173" s="50" t="n">
        <f aca="true">IF(ROW($F173)-11&lt;$C$3,NA(),(I173-AVERAGE(OFFSET($F173,1-$C$3,0,$C$3-1,1),I173))/STDEV(OFFSET($F173,1-$C$3,0,$C$3-1,1),I173))</f>
        <v>1.79981727101624</v>
      </c>
      <c r="M173" s="51" t="n">
        <f aca="false">IF(ISNUMBER(G173),IF(D173&gt;=$I173,2,IF(D173&gt;=$H173,1,IF(D173&gt;=$G173,0,-1))),0)</f>
        <v>-1</v>
      </c>
      <c r="N173" s="52" t="n">
        <f aca="false">IF(ISNUMBER(H173),IF(E173&gt;=$I173,2,IF(E173&gt;=$H173,1,IF(E173&gt;=$G173,0,-1))),0)</f>
        <v>-1</v>
      </c>
      <c r="O173" s="0" t="n">
        <f aca="false">O172+P173+IF((V173+T173+R173)&lt;&gt;0,-$P$11,0)</f>
        <v>0</v>
      </c>
      <c r="P173" s="0" t="n">
        <f aca="false">IF(AND(M172&lt;1,M173&gt;=1,O172=0),$P$11,0)</f>
        <v>0</v>
      </c>
      <c r="Q173" s="0" t="n">
        <f aca="false">IF(P173&lt;&gt;0,MAX(INT(H173/$I$2)*$I$2,C173)+IF($P$11&gt;0,$F$4,0),0)</f>
        <v>0</v>
      </c>
      <c r="R173" s="0" t="n">
        <f aca="false">IF(AND(O172&lt;&gt;0,M173=2),-$P$11,0)</f>
        <v>0</v>
      </c>
      <c r="S173" s="0" t="n">
        <f aca="false">IF(R173&lt;&gt;0,MAX(INT(I173/$I$2)*$I$2,C173)+IF($P$11&gt;0,0,$F$4),0)</f>
        <v>0</v>
      </c>
      <c r="T173" s="0" t="n">
        <f aca="false">IF(AND(O172&lt;&gt;0,N173=-1),-$P$11,0)</f>
        <v>0</v>
      </c>
      <c r="U173" s="0" t="n">
        <f aca="false">IF(T173&lt;&gt;0,MIN(INT(G173/$I$2)*$I$2,C173)+IF($P$11&gt;0,-$F$4,$F$4),0)</f>
        <v>0</v>
      </c>
      <c r="V173" s="0" t="n">
        <f aca="false">-O172*IF($P$11&gt;0,IF(E173&lt;=W173,1,0),IF(D173&gt;=W173,1,0))</f>
        <v>-0</v>
      </c>
      <c r="W173" s="0" t="n">
        <f aca="false">ABS(P172)*Q172-(P172*$F$3)+ABS(O172)*W172</f>
        <v>0</v>
      </c>
      <c r="X173" s="0" t="n">
        <f aca="false">IF(AND(R173=1,V173=1),MIN(S173,W173),IF(AND(T173=-1,V173=-1),MAX(U173,W173),ABS(P173)*Q173+ABS(R173)*S173+ABS(T173)*U173+ABS(V173)*W173))</f>
        <v>0</v>
      </c>
      <c r="Y173" s="0" t="n">
        <f aca="false">IF(O173=0,X173*$P$11,P173*-X173)+IF(ABS(O172)=1,Y172,0)</f>
        <v>0</v>
      </c>
      <c r="Z173" s="15" t="n">
        <f aca="false">Y173+F173*O173</f>
        <v>0</v>
      </c>
      <c r="AA173" s="0" t="n">
        <f aca="false">IF(R173+T173+V173&lt;&gt;0,Y173,0)+AA172</f>
        <v>390</v>
      </c>
      <c r="AB173" s="15" t="n">
        <f aca="false">Z173+AA173-IF(R173+T173+V173&lt;&gt;0,Y173,0)</f>
        <v>390</v>
      </c>
    </row>
    <row r="174" customFormat="false" ht="13.5" hidden="false" customHeight="false" outlineLevel="0" collapsed="false">
      <c r="A174" s="14"/>
      <c r="B174" s="1" t="n">
        <v>40680</v>
      </c>
      <c r="C174" s="2" t="n">
        <v>9510</v>
      </c>
      <c r="D174" s="2" t="n">
        <v>9600</v>
      </c>
      <c r="E174" s="2" t="n">
        <v>9500</v>
      </c>
      <c r="F174" s="2" t="n">
        <v>9580</v>
      </c>
      <c r="G174" s="50" t="n">
        <v>9773.00324806772</v>
      </c>
      <c r="H174" s="50" t="n">
        <v>9859.73967279604</v>
      </c>
      <c r="I174" s="50" t="n">
        <v>9955.55740629238</v>
      </c>
      <c r="J174" s="50" t="n">
        <f aca="true">IF(ROW($F174)-11&lt;$C$3,NA(),(G174-AVERAGE(OFFSET($F174,1-$C$3,0,$C$3-1,1),G174))/STDEV(OFFSET($F174,1-$C$3,0,$C$3-1,1),G174))</f>
        <v>0.600007612403335</v>
      </c>
      <c r="K174" s="50" t="n">
        <f aca="true">IF(ROW($F174)-11&lt;$C$3,NA(),(H174-AVERAGE(OFFSET($F174,1-$C$3,0,$C$3-1,1),H174))/STDEV(OFFSET($F174,1-$C$3,0,$C$3-1,1),H174))</f>
        <v>1.20048561383462</v>
      </c>
      <c r="L174" s="50" t="n">
        <f aca="true">IF(ROW($F174)-11&lt;$C$3,NA(),(I174-AVERAGE(OFFSET($F174,1-$C$3,0,$C$3-1,1),I174))/STDEV(OFFSET($F174,1-$C$3,0,$C$3-1,1),I174))</f>
        <v>1.79986603280072</v>
      </c>
      <c r="M174" s="51" t="n">
        <f aca="false">IF(ISNUMBER(G174),IF(D174&gt;=$I174,2,IF(D174&gt;=$H174,1,IF(D174&gt;=$G174,0,-1))),0)</f>
        <v>-1</v>
      </c>
      <c r="N174" s="52" t="n">
        <f aca="false">IF(ISNUMBER(H174),IF(E174&gt;=$I174,2,IF(E174&gt;=$H174,1,IF(E174&gt;=$G174,0,-1))),0)</f>
        <v>-1</v>
      </c>
      <c r="O174" s="0" t="n">
        <f aca="false">O173+P174+IF((V174+T174+R174)&lt;&gt;0,-$P$11,0)</f>
        <v>0</v>
      </c>
      <c r="P174" s="0" t="n">
        <f aca="false">IF(AND(M173&lt;1,M174&gt;=1,O173=0),$P$11,0)</f>
        <v>0</v>
      </c>
      <c r="Q174" s="0" t="n">
        <f aca="false">IF(P174&lt;&gt;0,MAX(INT(H174/$I$2)*$I$2,C174)+IF($P$11&gt;0,$F$4,0),0)</f>
        <v>0</v>
      </c>
      <c r="R174" s="0" t="n">
        <f aca="false">IF(AND(O173&lt;&gt;0,M174=2),-$P$11,0)</f>
        <v>0</v>
      </c>
      <c r="S174" s="0" t="n">
        <f aca="false">IF(R174&lt;&gt;0,MAX(INT(I174/$I$2)*$I$2,C174)+IF($P$11&gt;0,0,$F$4),0)</f>
        <v>0</v>
      </c>
      <c r="T174" s="0" t="n">
        <f aca="false">IF(AND(O173&lt;&gt;0,N174=-1),-$P$11,0)</f>
        <v>0</v>
      </c>
      <c r="U174" s="0" t="n">
        <f aca="false">IF(T174&lt;&gt;0,MIN(INT(G174/$I$2)*$I$2,C174)+IF($P$11&gt;0,-$F$4,$F$4),0)</f>
        <v>0</v>
      </c>
      <c r="V174" s="0" t="n">
        <f aca="false">-O173*IF($P$11&gt;0,IF(E174&lt;=W174,1,0),IF(D174&gt;=W174,1,0))</f>
        <v>-0</v>
      </c>
      <c r="W174" s="0" t="n">
        <f aca="false">ABS(P173)*Q173-(P173*$F$3)+ABS(O173)*W173</f>
        <v>0</v>
      </c>
      <c r="X174" s="0" t="n">
        <f aca="false">IF(AND(R174=1,V174=1),MIN(S174,W174),IF(AND(T174=-1,V174=-1),MAX(U174,W174),ABS(P174)*Q174+ABS(R174)*S174+ABS(T174)*U174+ABS(V174)*W174))</f>
        <v>0</v>
      </c>
      <c r="Y174" s="0" t="n">
        <f aca="false">IF(O174=0,X174*$P$11,P174*-X174)+IF(ABS(O173)=1,Y173,0)</f>
        <v>0</v>
      </c>
      <c r="Z174" s="15" t="n">
        <f aca="false">Y174+F174*O174</f>
        <v>0</v>
      </c>
      <c r="AA174" s="0" t="n">
        <f aca="false">IF(R174+T174+V174&lt;&gt;0,Y174,0)+AA173</f>
        <v>390</v>
      </c>
      <c r="AB174" s="15" t="n">
        <f aca="false">Z174+AA174-IF(R174+T174+V174&lt;&gt;0,Y174,0)</f>
        <v>390</v>
      </c>
    </row>
    <row r="175" customFormat="false" ht="13.5" hidden="false" customHeight="false" outlineLevel="0" collapsed="false">
      <c r="A175" s="14"/>
      <c r="B175" s="1" t="n">
        <v>40681</v>
      </c>
      <c r="C175" s="2" t="n">
        <v>9600</v>
      </c>
      <c r="D175" s="2" t="n">
        <v>9690</v>
      </c>
      <c r="E175" s="2" t="n">
        <v>9590</v>
      </c>
      <c r="F175" s="2" t="n">
        <v>9670</v>
      </c>
      <c r="G175" s="50" t="n">
        <v>9772.79676820324</v>
      </c>
      <c r="H175" s="50" t="n">
        <v>9859.74933194439</v>
      </c>
      <c r="I175" s="50" t="n">
        <v>9955.81754709003</v>
      </c>
      <c r="J175" s="50" t="n">
        <f aca="true">IF(ROW($F175)-11&lt;$C$3,NA(),(G175-AVERAGE(OFFSET($F175,1-$C$3,0,$C$3-1,1),G175))/STDEV(OFFSET($F175,1-$C$3,0,$C$3-1,1),G175))</f>
        <v>0.60000629356145</v>
      </c>
      <c r="K175" s="50" t="n">
        <f aca="true">IF(ROW($F175)-11&lt;$C$3,NA(),(H175-AVERAGE(OFFSET($F175,1-$C$3,0,$C$3-1,1),H175))/STDEV(OFFSET($F175,1-$C$3,0,$C$3-1,1),H175))</f>
        <v>1.20045254297509</v>
      </c>
      <c r="L175" s="50" t="n">
        <f aca="true">IF(ROW($F175)-11&lt;$C$3,NA(),(I175-AVERAGE(OFFSET($F175,1-$C$3,0,$C$3-1,1),I175))/STDEV(OFFSET($F175,1-$C$3,0,$C$3-1,1),I175))</f>
        <v>1.79987428445663</v>
      </c>
      <c r="M175" s="51" t="n">
        <f aca="false">IF(ISNUMBER(G175),IF(D175&gt;=$I175,2,IF(D175&gt;=$H175,1,IF(D175&gt;=$G175,0,-1))),0)</f>
        <v>-1</v>
      </c>
      <c r="N175" s="52" t="n">
        <f aca="false">IF(ISNUMBER(H175),IF(E175&gt;=$I175,2,IF(E175&gt;=$H175,1,IF(E175&gt;=$G175,0,-1))),0)</f>
        <v>-1</v>
      </c>
      <c r="O175" s="0" t="n">
        <f aca="false">O174+P175+IF((V175+T175+R175)&lt;&gt;0,-$P$11,0)</f>
        <v>0</v>
      </c>
      <c r="P175" s="0" t="n">
        <f aca="false">IF(AND(M174&lt;1,M175&gt;=1,O174=0),$P$11,0)</f>
        <v>0</v>
      </c>
      <c r="Q175" s="0" t="n">
        <f aca="false">IF(P175&lt;&gt;0,MAX(INT(H175/$I$2)*$I$2,C175)+IF($P$11&gt;0,$F$4,0),0)</f>
        <v>0</v>
      </c>
      <c r="R175" s="0" t="n">
        <f aca="false">IF(AND(O174&lt;&gt;0,M175=2),-$P$11,0)</f>
        <v>0</v>
      </c>
      <c r="S175" s="0" t="n">
        <f aca="false">IF(R175&lt;&gt;0,MAX(INT(I175/$I$2)*$I$2,C175)+IF($P$11&gt;0,0,$F$4),0)</f>
        <v>0</v>
      </c>
      <c r="T175" s="0" t="n">
        <f aca="false">IF(AND(O174&lt;&gt;0,N175=-1),-$P$11,0)</f>
        <v>0</v>
      </c>
      <c r="U175" s="0" t="n">
        <f aca="false">IF(T175&lt;&gt;0,MIN(INT(G175/$I$2)*$I$2,C175)+IF($P$11&gt;0,-$F$4,$F$4),0)</f>
        <v>0</v>
      </c>
      <c r="V175" s="0" t="n">
        <f aca="false">-O174*IF($P$11&gt;0,IF(E175&lt;=W175,1,0),IF(D175&gt;=W175,1,0))</f>
        <v>-0</v>
      </c>
      <c r="W175" s="0" t="n">
        <f aca="false">ABS(P174)*Q174-(P174*$F$3)+ABS(O174)*W174</f>
        <v>0</v>
      </c>
      <c r="X175" s="0" t="n">
        <f aca="false">IF(AND(R175=1,V175=1),MIN(S175,W175),IF(AND(T175=-1,V175=-1),MAX(U175,W175),ABS(P175)*Q175+ABS(R175)*S175+ABS(T175)*U175+ABS(V175)*W175))</f>
        <v>0</v>
      </c>
      <c r="Y175" s="0" t="n">
        <f aca="false">IF(O175=0,X175*$P$11,P175*-X175)+IF(ABS(O174)=1,Y174,0)</f>
        <v>0</v>
      </c>
      <c r="Z175" s="15" t="n">
        <f aca="false">Y175+F175*O175</f>
        <v>0</v>
      </c>
      <c r="AA175" s="0" t="n">
        <f aca="false">IF(R175+T175+V175&lt;&gt;0,Y175,0)+AA174</f>
        <v>390</v>
      </c>
      <c r="AB175" s="15" t="n">
        <f aca="false">Z175+AA175-IF(R175+T175+V175&lt;&gt;0,Y175,0)</f>
        <v>390</v>
      </c>
    </row>
    <row r="176" customFormat="false" ht="13.5" hidden="false" customHeight="false" outlineLevel="0" collapsed="false">
      <c r="A176" s="14"/>
      <c r="B176" s="1" t="n">
        <v>40682</v>
      </c>
      <c r="C176" s="2" t="n">
        <v>9710</v>
      </c>
      <c r="D176" s="2" t="n">
        <v>9730</v>
      </c>
      <c r="E176" s="2" t="n">
        <v>9600</v>
      </c>
      <c r="F176" s="2" t="n">
        <v>9630</v>
      </c>
      <c r="G176" s="50" t="n">
        <v>9767.98874254134</v>
      </c>
      <c r="H176" s="50" t="n">
        <v>9854.23714668436</v>
      </c>
      <c r="I176" s="50" t="n">
        <v>9949.59333638444</v>
      </c>
      <c r="J176" s="50" t="n">
        <f aca="true">IF(ROW($F176)-11&lt;$C$3,NA(),(G176-AVERAGE(OFFSET($F176,1-$C$3,0,$C$3-1,1),G176))/STDEV(OFFSET($F176,1-$C$3,0,$C$3-1,1),G176))</f>
        <v>0.600019611612179</v>
      </c>
      <c r="K176" s="50" t="n">
        <f aca="true">IF(ROW($F176)-11&lt;$C$3,NA(),(H176-AVERAGE(OFFSET($F176,1-$C$3,0,$C$3-1,1),H176))/STDEV(OFFSET($F176,1-$C$3,0,$C$3-1,1),H176))</f>
        <v>1.20027340200191</v>
      </c>
      <c r="L176" s="50" t="n">
        <f aca="true">IF(ROW($F176)-11&lt;$C$3,NA(),(I176-AVERAGE(OFFSET($F176,1-$C$3,0,$C$3-1,1),I176))/STDEV(OFFSET($F176,1-$C$3,0,$C$3-1,1),I176))</f>
        <v>1.7999181214255</v>
      </c>
      <c r="M176" s="51" t="n">
        <f aca="false">IF(ISNUMBER(G176),IF(D176&gt;=$I176,2,IF(D176&gt;=$H176,1,IF(D176&gt;=$G176,0,-1))),0)</f>
        <v>-1</v>
      </c>
      <c r="N176" s="52" t="n">
        <f aca="false">IF(ISNUMBER(H176),IF(E176&gt;=$I176,2,IF(E176&gt;=$H176,1,IF(E176&gt;=$G176,0,-1))),0)</f>
        <v>-1</v>
      </c>
      <c r="O176" s="0" t="n">
        <f aca="false">O175+P176+IF((V176+T176+R176)&lt;&gt;0,-$P$11,0)</f>
        <v>0</v>
      </c>
      <c r="P176" s="0" t="n">
        <f aca="false">IF(AND(M175&lt;1,M176&gt;=1,O175=0),$P$11,0)</f>
        <v>0</v>
      </c>
      <c r="Q176" s="0" t="n">
        <f aca="false">IF(P176&lt;&gt;0,MAX(INT(H176/$I$2)*$I$2,C176)+IF($P$11&gt;0,$F$4,0),0)</f>
        <v>0</v>
      </c>
      <c r="R176" s="0" t="n">
        <f aca="false">IF(AND(O175&lt;&gt;0,M176=2),-$P$11,0)</f>
        <v>0</v>
      </c>
      <c r="S176" s="0" t="n">
        <f aca="false">IF(R176&lt;&gt;0,MAX(INT(I176/$I$2)*$I$2,C176)+IF($P$11&gt;0,0,$F$4),0)</f>
        <v>0</v>
      </c>
      <c r="T176" s="0" t="n">
        <f aca="false">IF(AND(O175&lt;&gt;0,N176=-1),-$P$11,0)</f>
        <v>0</v>
      </c>
      <c r="U176" s="0" t="n">
        <f aca="false">IF(T176&lt;&gt;0,MIN(INT(G176/$I$2)*$I$2,C176)+IF($P$11&gt;0,-$F$4,$F$4),0)</f>
        <v>0</v>
      </c>
      <c r="V176" s="0" t="n">
        <f aca="false">-O175*IF($P$11&gt;0,IF(E176&lt;=W176,1,0),IF(D176&gt;=W176,1,0))</f>
        <v>-0</v>
      </c>
      <c r="W176" s="0" t="n">
        <f aca="false">ABS(P175)*Q175-(P175*$F$3)+ABS(O175)*W175</f>
        <v>0</v>
      </c>
      <c r="X176" s="0" t="n">
        <f aca="false">IF(AND(R176=1,V176=1),MIN(S176,W176),IF(AND(T176=-1,V176=-1),MAX(U176,W176),ABS(P176)*Q176+ABS(R176)*S176+ABS(T176)*U176+ABS(V176)*W176))</f>
        <v>0</v>
      </c>
      <c r="Y176" s="0" t="n">
        <f aca="false">IF(O176=0,X176*$P$11,P176*-X176)+IF(ABS(O175)=1,Y175,0)</f>
        <v>0</v>
      </c>
      <c r="Z176" s="15" t="n">
        <f aca="false">Y176+F176*O176</f>
        <v>0</v>
      </c>
      <c r="AA176" s="0" t="n">
        <f aca="false">IF(R176+T176+V176&lt;&gt;0,Y176,0)+AA175</f>
        <v>390</v>
      </c>
      <c r="AB176" s="15" t="n">
        <f aca="false">Z176+AA176-IF(R176+T176+V176&lt;&gt;0,Y176,0)</f>
        <v>390</v>
      </c>
    </row>
    <row r="177" customFormat="false" ht="13.5" hidden="false" customHeight="false" outlineLevel="0" collapsed="false">
      <c r="A177" s="14"/>
      <c r="B177" s="1" t="n">
        <v>40683</v>
      </c>
      <c r="C177" s="2" t="n">
        <v>9620</v>
      </c>
      <c r="D177" s="2" t="n">
        <v>9670</v>
      </c>
      <c r="E177" s="2" t="n">
        <v>9600</v>
      </c>
      <c r="F177" s="2" t="n">
        <v>9620</v>
      </c>
      <c r="G177" s="50" t="n">
        <v>9764.40145511256</v>
      </c>
      <c r="H177" s="50" t="n">
        <v>9850.79848798237</v>
      </c>
      <c r="I177" s="50" t="n">
        <v>9946.36949317545</v>
      </c>
      <c r="J177" s="50" t="n">
        <f aca="true">IF(ROW($F177)-11&lt;$C$3,NA(),(G177-AVERAGE(OFFSET($F177,1-$C$3,0,$C$3-1,1),G177))/STDEV(OFFSET($F177,1-$C$3,0,$C$3-1,1),G177))</f>
        <v>0.600023901590667</v>
      </c>
      <c r="K177" s="50" t="n">
        <f aca="true">IF(ROW($F177)-11&lt;$C$3,NA(),(H177-AVERAGE(OFFSET($F177,1-$C$3,0,$C$3-1,1),H177))/STDEV(OFFSET($F177,1-$C$3,0,$C$3-1,1),H177))</f>
        <v>1.20013359700619</v>
      </c>
      <c r="L177" s="50" t="n">
        <f aca="true">IF(ROW($F177)-11&lt;$C$3,NA(),(I177-AVERAGE(OFFSET($F177,1-$C$3,0,$C$3-1,1),I177))/STDEV(OFFSET($F177,1-$C$3,0,$C$3-1,1),I177))</f>
        <v>1.79995141001266</v>
      </c>
      <c r="M177" s="51" t="n">
        <f aca="false">IF(ISNUMBER(G177),IF(D177&gt;=$I177,2,IF(D177&gt;=$H177,1,IF(D177&gt;=$G177,0,-1))),0)</f>
        <v>-1</v>
      </c>
      <c r="N177" s="52" t="n">
        <f aca="false">IF(ISNUMBER(H177),IF(E177&gt;=$I177,2,IF(E177&gt;=$H177,1,IF(E177&gt;=$G177,0,-1))),0)</f>
        <v>-1</v>
      </c>
      <c r="O177" s="0" t="n">
        <f aca="false">O176+P177+IF((V177+T177+R177)&lt;&gt;0,-$P$11,0)</f>
        <v>0</v>
      </c>
      <c r="P177" s="0" t="n">
        <f aca="false">IF(AND(M176&lt;1,M177&gt;=1,O176=0),$P$11,0)</f>
        <v>0</v>
      </c>
      <c r="Q177" s="0" t="n">
        <f aca="false">IF(P177&lt;&gt;0,MAX(INT(H177/$I$2)*$I$2,C177)+IF($P$11&gt;0,$F$4,0),0)</f>
        <v>0</v>
      </c>
      <c r="R177" s="0" t="n">
        <f aca="false">IF(AND(O176&lt;&gt;0,M177=2),-$P$11,0)</f>
        <v>0</v>
      </c>
      <c r="S177" s="0" t="n">
        <f aca="false">IF(R177&lt;&gt;0,MAX(INT(I177/$I$2)*$I$2,C177)+IF($P$11&gt;0,0,$F$4),0)</f>
        <v>0</v>
      </c>
      <c r="T177" s="0" t="n">
        <f aca="false">IF(AND(O176&lt;&gt;0,N177=-1),-$P$11,0)</f>
        <v>0</v>
      </c>
      <c r="U177" s="0" t="n">
        <f aca="false">IF(T177&lt;&gt;0,MIN(INT(G177/$I$2)*$I$2,C177)+IF($P$11&gt;0,-$F$4,$F$4),0)</f>
        <v>0</v>
      </c>
      <c r="V177" s="0" t="n">
        <f aca="false">-O176*IF($P$11&gt;0,IF(E177&lt;=W177,1,0),IF(D177&gt;=W177,1,0))</f>
        <v>-0</v>
      </c>
      <c r="W177" s="0" t="n">
        <f aca="false">ABS(P176)*Q176-(P176*$F$3)+ABS(O176)*W176</f>
        <v>0</v>
      </c>
      <c r="X177" s="0" t="n">
        <f aca="false">IF(AND(R177=1,V177=1),MIN(S177,W177),IF(AND(T177=-1,V177=-1),MAX(U177,W177),ABS(P177)*Q177+ABS(R177)*S177+ABS(T177)*U177+ABS(V177)*W177))</f>
        <v>0</v>
      </c>
      <c r="Y177" s="0" t="n">
        <f aca="false">IF(O177=0,X177*$P$11,P177*-X177)+IF(ABS(O176)=1,Y176,0)</f>
        <v>0</v>
      </c>
      <c r="Z177" s="15" t="n">
        <f aca="false">Y177+F177*O177</f>
        <v>0</v>
      </c>
      <c r="AA177" s="0" t="n">
        <f aca="false">IF(R177+T177+V177&lt;&gt;0,Y177,0)+AA176</f>
        <v>390</v>
      </c>
      <c r="AB177" s="15" t="n">
        <f aca="false">Z177+AA177-IF(R177+T177+V177&lt;&gt;0,Y177,0)</f>
        <v>390</v>
      </c>
    </row>
    <row r="178" customFormat="false" ht="13.5" hidden="false" customHeight="false" outlineLevel="0" collapsed="false">
      <c r="A178" s="14"/>
      <c r="B178" s="1" t="n">
        <v>40686</v>
      </c>
      <c r="C178" s="2" t="n">
        <v>9540</v>
      </c>
      <c r="D178" s="2" t="n">
        <v>9550</v>
      </c>
      <c r="E178" s="2" t="n">
        <v>9430</v>
      </c>
      <c r="F178" s="2" t="n">
        <v>9460</v>
      </c>
      <c r="G178" s="50" t="n">
        <v>9765.77459338387</v>
      </c>
      <c r="H178" s="50" t="n">
        <v>9850.99393912301</v>
      </c>
      <c r="I178" s="50" t="n">
        <v>9945.22835561684</v>
      </c>
      <c r="J178" s="50" t="n">
        <f aca="true">IF(ROW($F178)-11&lt;$C$3,NA(),(G178-AVERAGE(OFFSET($F178,1-$C$3,0,$C$3-1,1),G178))/STDEV(OFFSET($F178,1-$C$3,0,$C$3-1,1),G178))</f>
        <v>0.600066363661132</v>
      </c>
      <c r="K178" s="50" t="n">
        <f aca="true">IF(ROW($F178)-11&lt;$C$3,NA(),(H178-AVERAGE(OFFSET($F178,1-$C$3,0,$C$3-1,1),H178))/STDEV(OFFSET($F178,1-$C$3,0,$C$3-1,1),H178))</f>
        <v>1.2002483656138</v>
      </c>
      <c r="L178" s="50" t="n">
        <f aca="true">IF(ROW($F178)-11&lt;$C$3,NA(),(I178-AVERAGE(OFFSET($F178,1-$C$3,0,$C$3-1,1),I178))/STDEV(OFFSET($F178,1-$C$3,0,$C$3-1,1),I178))</f>
        <v>1.7999243645633</v>
      </c>
      <c r="M178" s="51" t="n">
        <f aca="false">IF(ISNUMBER(G178),IF(D178&gt;=$I178,2,IF(D178&gt;=$H178,1,IF(D178&gt;=$G178,0,-1))),0)</f>
        <v>-1</v>
      </c>
      <c r="N178" s="52" t="n">
        <f aca="false">IF(ISNUMBER(H178),IF(E178&gt;=$I178,2,IF(E178&gt;=$H178,1,IF(E178&gt;=$G178,0,-1))),0)</f>
        <v>-1</v>
      </c>
      <c r="O178" s="0" t="n">
        <f aca="false">O177+P178+IF((V178+T178+R178)&lt;&gt;0,-$P$11,0)</f>
        <v>0</v>
      </c>
      <c r="P178" s="0" t="n">
        <f aca="false">IF(AND(M177&lt;1,M178&gt;=1,O177=0),$P$11,0)</f>
        <v>0</v>
      </c>
      <c r="Q178" s="0" t="n">
        <f aca="false">IF(P178&lt;&gt;0,MAX(INT(H178/$I$2)*$I$2,C178)+IF($P$11&gt;0,$F$4,0),0)</f>
        <v>0</v>
      </c>
      <c r="R178" s="0" t="n">
        <f aca="false">IF(AND(O177&lt;&gt;0,M178=2),-$P$11,0)</f>
        <v>0</v>
      </c>
      <c r="S178" s="0" t="n">
        <f aca="false">IF(R178&lt;&gt;0,MAX(INT(I178/$I$2)*$I$2,C178)+IF($P$11&gt;0,0,$F$4),0)</f>
        <v>0</v>
      </c>
      <c r="T178" s="0" t="n">
        <f aca="false">IF(AND(O177&lt;&gt;0,N178=-1),-$P$11,0)</f>
        <v>0</v>
      </c>
      <c r="U178" s="0" t="n">
        <f aca="false">IF(T178&lt;&gt;0,MIN(INT(G178/$I$2)*$I$2,C178)+IF($P$11&gt;0,-$F$4,$F$4),0)</f>
        <v>0</v>
      </c>
      <c r="V178" s="0" t="n">
        <f aca="false">-O177*IF($P$11&gt;0,IF(E178&lt;=W178,1,0),IF(D178&gt;=W178,1,0))</f>
        <v>-0</v>
      </c>
      <c r="W178" s="0" t="n">
        <f aca="false">ABS(P177)*Q177-(P177*$F$3)+ABS(O177)*W177</f>
        <v>0</v>
      </c>
      <c r="X178" s="0" t="n">
        <f aca="false">IF(AND(R178=1,V178=1),MIN(S178,W178),IF(AND(T178=-1,V178=-1),MAX(U178,W178),ABS(P178)*Q178+ABS(R178)*S178+ABS(T178)*U178+ABS(V178)*W178))</f>
        <v>0</v>
      </c>
      <c r="Y178" s="0" t="n">
        <f aca="false">IF(O178=0,X178*$P$11,P178*-X178)+IF(ABS(O177)=1,Y177,0)</f>
        <v>0</v>
      </c>
      <c r="Z178" s="15" t="n">
        <f aca="false">Y178+F178*O178</f>
        <v>0</v>
      </c>
      <c r="AA178" s="0" t="n">
        <f aca="false">IF(R178+T178+V178&lt;&gt;0,Y178,0)+AA177</f>
        <v>390</v>
      </c>
      <c r="AB178" s="15" t="n">
        <f aca="false">Z178+AA178-IF(R178+T178+V178&lt;&gt;0,Y178,0)</f>
        <v>390</v>
      </c>
    </row>
    <row r="179" customFormat="false" ht="13.5" hidden="false" customHeight="false" outlineLevel="0" collapsed="false">
      <c r="A179" s="14"/>
      <c r="B179" s="1" t="n">
        <v>40687</v>
      </c>
      <c r="C179" s="2" t="n">
        <v>9410</v>
      </c>
      <c r="D179" s="2" t="n">
        <v>9500</v>
      </c>
      <c r="E179" s="2" t="n">
        <v>9400</v>
      </c>
      <c r="F179" s="2" t="n">
        <v>9480</v>
      </c>
      <c r="G179" s="50" t="n">
        <v>9762.92859336088</v>
      </c>
      <c r="H179" s="50" t="n">
        <v>9853.01422389244</v>
      </c>
      <c r="I179" s="50" t="n">
        <v>9952.70874706775</v>
      </c>
      <c r="J179" s="50" t="n">
        <f aca="true">IF(ROW($F179)-11&lt;$C$3,NA(),(G179-AVERAGE(OFFSET($F179,1-$C$3,0,$C$3-1,1),G179))/STDEV(OFFSET($F179,1-$C$3,0,$C$3-1,1),G179))</f>
        <v>0.60000397748547</v>
      </c>
      <c r="K179" s="50" t="n">
        <f aca="true">IF(ROW($F179)-11&lt;$C$3,NA(),(H179-AVERAGE(OFFSET($F179,1-$C$3,0,$C$3-1,1),H179))/STDEV(OFFSET($F179,1-$C$3,0,$C$3-1,1),H179))</f>
        <v>1.20001051742529</v>
      </c>
      <c r="L179" s="50" t="n">
        <f aca="true">IF(ROW($F179)-11&lt;$C$3,NA(),(I179-AVERAGE(OFFSET($F179,1-$C$3,0,$C$3-1,1),I179))/STDEV(OFFSET($F179,1-$C$3,0,$C$3-1,1),I179))</f>
        <v>1.79998460680477</v>
      </c>
      <c r="M179" s="51" t="n">
        <f aca="false">IF(ISNUMBER(G179),IF(D179&gt;=$I179,2,IF(D179&gt;=$H179,1,IF(D179&gt;=$G179,0,-1))),0)</f>
        <v>-1</v>
      </c>
      <c r="N179" s="52" t="n">
        <f aca="false">IF(ISNUMBER(H179),IF(E179&gt;=$I179,2,IF(E179&gt;=$H179,1,IF(E179&gt;=$G179,0,-1))),0)</f>
        <v>-1</v>
      </c>
      <c r="O179" s="0" t="n">
        <f aca="false">O178+P179+IF((V179+T179+R179)&lt;&gt;0,-$P$11,0)</f>
        <v>0</v>
      </c>
      <c r="P179" s="0" t="n">
        <f aca="false">IF(AND(M178&lt;1,M179&gt;=1,O178=0),$P$11,0)</f>
        <v>0</v>
      </c>
      <c r="Q179" s="0" t="n">
        <f aca="false">IF(P179&lt;&gt;0,MAX(INT(H179/$I$2)*$I$2,C179)+IF($P$11&gt;0,$F$4,0),0)</f>
        <v>0</v>
      </c>
      <c r="R179" s="0" t="n">
        <f aca="false">IF(AND(O178&lt;&gt;0,M179=2),-$P$11,0)</f>
        <v>0</v>
      </c>
      <c r="S179" s="0" t="n">
        <f aca="false">IF(R179&lt;&gt;0,MAX(INT(I179/$I$2)*$I$2,C179)+IF($P$11&gt;0,0,$F$4),0)</f>
        <v>0</v>
      </c>
      <c r="T179" s="0" t="n">
        <f aca="false">IF(AND(O178&lt;&gt;0,N179=-1),-$P$11,0)</f>
        <v>0</v>
      </c>
      <c r="U179" s="0" t="n">
        <f aca="false">IF(T179&lt;&gt;0,MIN(INT(G179/$I$2)*$I$2,C179)+IF($P$11&gt;0,-$F$4,$F$4),0)</f>
        <v>0</v>
      </c>
      <c r="V179" s="0" t="n">
        <f aca="false">-O178*IF($P$11&gt;0,IF(E179&lt;=W179,1,0),IF(D179&gt;=W179,1,0))</f>
        <v>-0</v>
      </c>
      <c r="W179" s="0" t="n">
        <f aca="false">ABS(P178)*Q178-(P178*$F$3)+ABS(O178)*W178</f>
        <v>0</v>
      </c>
      <c r="X179" s="0" t="n">
        <f aca="false">IF(AND(R179=1,V179=1),MIN(S179,W179),IF(AND(T179=-1,V179=-1),MAX(U179,W179),ABS(P179)*Q179+ABS(R179)*S179+ABS(T179)*U179+ABS(V179)*W179))</f>
        <v>0</v>
      </c>
      <c r="Y179" s="0" t="n">
        <f aca="false">IF(O179=0,X179*$P$11,P179*-X179)+IF(ABS(O178)=1,Y178,0)</f>
        <v>0</v>
      </c>
      <c r="Z179" s="15" t="n">
        <f aca="false">Y179+F179*O179</f>
        <v>0</v>
      </c>
      <c r="AA179" s="0" t="n">
        <f aca="false">IF(R179+T179+V179&lt;&gt;0,Y179,0)+AA178</f>
        <v>390</v>
      </c>
      <c r="AB179" s="15" t="n">
        <f aca="false">Z179+AA179-IF(R179+T179+V179&lt;&gt;0,Y179,0)</f>
        <v>390</v>
      </c>
    </row>
    <row r="180" customFormat="false" ht="13.5" hidden="false" customHeight="false" outlineLevel="0" collapsed="false">
      <c r="A180" s="14"/>
      <c r="B180" s="1" t="n">
        <v>40688</v>
      </c>
      <c r="C180" s="2" t="n">
        <v>9490</v>
      </c>
      <c r="D180" s="2" t="n">
        <v>9510</v>
      </c>
      <c r="E180" s="2" t="n">
        <v>9410</v>
      </c>
      <c r="F180" s="2" t="n">
        <v>9410</v>
      </c>
      <c r="G180" s="50" t="n">
        <v>9759.3436138611</v>
      </c>
      <c r="H180" s="50" t="n">
        <v>9853.07343268211</v>
      </c>
      <c r="I180" s="50" t="n">
        <v>9956.85845334656</v>
      </c>
      <c r="J180" s="50" t="n">
        <f aca="true">IF(ROW($F180)-11&lt;$C$3,NA(),(G180-AVERAGE(OFFSET($F180,1-$C$3,0,$C$3-1,1),G180))/STDEV(OFFSET($F180,1-$C$3,0,$C$3-1,1),G180))</f>
        <v>0.600103022779839</v>
      </c>
      <c r="K180" s="50" t="n">
        <f aca="true">IF(ROW($F180)-11&lt;$C$3,NA(),(H180-AVERAGE(OFFSET($F180,1-$C$3,0,$C$3-1,1),H180))/STDEV(OFFSET($F180,1-$C$3,0,$C$3-1,1),H180))</f>
        <v>1.20003344782951</v>
      </c>
      <c r="L180" s="50" t="n">
        <f aca="true">IF(ROW($F180)-11&lt;$C$3,NA(),(I180-AVERAGE(OFFSET($F180,1-$C$3,0,$C$3-1,1),I180))/STDEV(OFFSET($F180,1-$C$3,0,$C$3-1,1),I180))</f>
        <v>1.80024827070223</v>
      </c>
      <c r="M180" s="51" t="n">
        <f aca="false">IF(ISNUMBER(G180),IF(D180&gt;=$I180,2,IF(D180&gt;=$H180,1,IF(D180&gt;=$G180,0,-1))),0)</f>
        <v>-1</v>
      </c>
      <c r="N180" s="52" t="n">
        <f aca="false">IF(ISNUMBER(H180),IF(E180&gt;=$I180,2,IF(E180&gt;=$H180,1,IF(E180&gt;=$G180,0,-1))),0)</f>
        <v>-1</v>
      </c>
      <c r="O180" s="0" t="n">
        <f aca="false">O179+P180+IF((V180+T180+R180)&lt;&gt;0,-$P$11,0)</f>
        <v>0</v>
      </c>
      <c r="P180" s="0" t="n">
        <f aca="false">IF(AND(M179&lt;1,M180&gt;=1,O179=0),$P$11,0)</f>
        <v>0</v>
      </c>
      <c r="Q180" s="0" t="n">
        <f aca="false">IF(P180&lt;&gt;0,MAX(INT(H180/$I$2)*$I$2,C180)+IF($P$11&gt;0,$F$4,0),0)</f>
        <v>0</v>
      </c>
      <c r="R180" s="0" t="n">
        <f aca="false">IF(AND(O179&lt;&gt;0,M180=2),-$P$11,0)</f>
        <v>0</v>
      </c>
      <c r="S180" s="0" t="n">
        <f aca="false">IF(R180&lt;&gt;0,MAX(INT(I180/$I$2)*$I$2,C180)+IF($P$11&gt;0,0,$F$4),0)</f>
        <v>0</v>
      </c>
      <c r="T180" s="0" t="n">
        <f aca="false">IF(AND(O179&lt;&gt;0,N180=-1),-$P$11,0)</f>
        <v>0</v>
      </c>
      <c r="U180" s="0" t="n">
        <f aca="false">IF(T180&lt;&gt;0,MIN(INT(G180/$I$2)*$I$2,C180)+IF($P$11&gt;0,-$F$4,$F$4),0)</f>
        <v>0</v>
      </c>
      <c r="V180" s="0" t="n">
        <f aca="false">-O179*IF($P$11&gt;0,IF(E180&lt;=W180,1,0),IF(D180&gt;=W180,1,0))</f>
        <v>-0</v>
      </c>
      <c r="W180" s="0" t="n">
        <f aca="false">ABS(P179)*Q179-(P179*$F$3)+ABS(O179)*W179</f>
        <v>0</v>
      </c>
      <c r="X180" s="0" t="n">
        <f aca="false">IF(AND(R180=1,V180=1),MIN(S180,W180),IF(AND(T180=-1,V180=-1),MAX(U180,W180),ABS(P180)*Q180+ABS(R180)*S180+ABS(T180)*U180+ABS(V180)*W180))</f>
        <v>0</v>
      </c>
      <c r="Y180" s="0" t="n">
        <f aca="false">IF(O180=0,X180*$P$11,P180*-X180)+IF(ABS(O179)=1,Y179,0)</f>
        <v>0</v>
      </c>
      <c r="Z180" s="15" t="n">
        <f aca="false">Y180+F180*O180</f>
        <v>0</v>
      </c>
      <c r="AA180" s="0" t="n">
        <f aca="false">IF(R180+T180+V180&lt;&gt;0,Y180,0)+AA179</f>
        <v>390</v>
      </c>
      <c r="AB180" s="15" t="n">
        <f aca="false">Z180+AA180-IF(R180+T180+V180&lt;&gt;0,Y180,0)</f>
        <v>390</v>
      </c>
    </row>
    <row r="181" customFormat="false" ht="13.5" hidden="false" customHeight="false" outlineLevel="0" collapsed="false">
      <c r="A181" s="14"/>
      <c r="B181" s="1" t="n">
        <v>40689</v>
      </c>
      <c r="C181" s="2" t="n">
        <v>9500</v>
      </c>
      <c r="D181" s="2" t="n">
        <v>9570</v>
      </c>
      <c r="E181" s="2" t="n">
        <v>9490</v>
      </c>
      <c r="F181" s="2" t="n">
        <v>9550</v>
      </c>
      <c r="G181" s="50" t="n">
        <v>9757.99303047005</v>
      </c>
      <c r="H181" s="50" t="n">
        <v>9856.91695631209</v>
      </c>
      <c r="I181" s="50" t="n">
        <v>9966.34298491128</v>
      </c>
      <c r="J181" s="50" t="n">
        <f aca="true">IF(ROW($F181)-11&lt;$C$3,NA(),(G181-AVERAGE(OFFSET($F181,1-$C$3,0,$C$3-1,1),G181))/STDEV(OFFSET($F181,1-$C$3,0,$C$3-1,1),G181))</f>
        <v>0.600003115475933</v>
      </c>
      <c r="K181" s="50" t="n">
        <f aca="true">IF(ROW($F181)-11&lt;$C$3,NA(),(H181-AVERAGE(OFFSET($F181,1-$C$3,0,$C$3-1,1),H181))/STDEV(OFFSET($F181,1-$C$3,0,$C$3-1,1),H181))</f>
        <v>1.2001586447353</v>
      </c>
      <c r="L181" s="50" t="n">
        <f aca="true">IF(ROW($F181)-11&lt;$C$3,NA(),(I181-AVERAGE(OFFSET($F181,1-$C$3,0,$C$3-1,1),I181))/STDEV(OFFSET($F181,1-$C$3,0,$C$3-1,1),I181))</f>
        <v>1.80000612202125</v>
      </c>
      <c r="M181" s="51" t="n">
        <f aca="false">IF(ISNUMBER(G181),IF(D181&gt;=$I181,2,IF(D181&gt;=$H181,1,IF(D181&gt;=$G181,0,-1))),0)</f>
        <v>-1</v>
      </c>
      <c r="N181" s="52" t="n">
        <f aca="false">IF(ISNUMBER(H181),IF(E181&gt;=$I181,2,IF(E181&gt;=$H181,1,IF(E181&gt;=$G181,0,-1))),0)</f>
        <v>-1</v>
      </c>
      <c r="O181" s="0" t="n">
        <f aca="false">O180+P181+IF((V181+T181+R181)&lt;&gt;0,-$P$11,0)</f>
        <v>0</v>
      </c>
      <c r="P181" s="0" t="n">
        <f aca="false">IF(AND(M180&lt;1,M181&gt;=1,O180=0),$P$11,0)</f>
        <v>0</v>
      </c>
      <c r="Q181" s="0" t="n">
        <f aca="false">IF(P181&lt;&gt;0,MAX(INT(H181/$I$2)*$I$2,C181)+IF($P$11&gt;0,$F$4,0),0)</f>
        <v>0</v>
      </c>
      <c r="R181" s="0" t="n">
        <f aca="false">IF(AND(O180&lt;&gt;0,M181=2),-$P$11,0)</f>
        <v>0</v>
      </c>
      <c r="S181" s="0" t="n">
        <f aca="false">IF(R181&lt;&gt;0,MAX(INT(I181/$I$2)*$I$2,C181)+IF($P$11&gt;0,0,$F$4),0)</f>
        <v>0</v>
      </c>
      <c r="T181" s="0" t="n">
        <f aca="false">IF(AND(O180&lt;&gt;0,N181=-1),-$P$11,0)</f>
        <v>0</v>
      </c>
      <c r="U181" s="0" t="n">
        <f aca="false">IF(T181&lt;&gt;0,MIN(INT(G181/$I$2)*$I$2,C181)+IF($P$11&gt;0,-$F$4,$F$4),0)</f>
        <v>0</v>
      </c>
      <c r="V181" s="0" t="n">
        <f aca="false">-O180*IF($P$11&gt;0,IF(E181&lt;=W181,1,0),IF(D181&gt;=W181,1,0))</f>
        <v>-0</v>
      </c>
      <c r="W181" s="0" t="n">
        <f aca="false">ABS(P180)*Q180-(P180*$F$3)+ABS(O180)*W180</f>
        <v>0</v>
      </c>
      <c r="X181" s="0" t="n">
        <f aca="false">IF(AND(R181=1,V181=1),MIN(S181,W181),IF(AND(T181=-1,V181=-1),MAX(U181,W181),ABS(P181)*Q181+ABS(R181)*S181+ABS(T181)*U181+ABS(V181)*W181))</f>
        <v>0</v>
      </c>
      <c r="Y181" s="0" t="n">
        <f aca="false">IF(O181=0,X181*$P$11,P181*-X181)+IF(ABS(O180)=1,Y180,0)</f>
        <v>0</v>
      </c>
      <c r="Z181" s="15" t="n">
        <f aca="false">Y181+F181*O181</f>
        <v>0</v>
      </c>
      <c r="AA181" s="0" t="n">
        <f aca="false">IF(R181+T181+V181&lt;&gt;0,Y181,0)+AA180</f>
        <v>390</v>
      </c>
      <c r="AB181" s="15" t="n">
        <f aca="false">Z181+AA181-IF(R181+T181+V181&lt;&gt;0,Y181,0)</f>
        <v>390</v>
      </c>
    </row>
    <row r="182" customFormat="false" ht="13.5" hidden="false" customHeight="false" outlineLevel="0" collapsed="false">
      <c r="A182" s="14"/>
      <c r="B182" s="1" t="n">
        <v>40690</v>
      </c>
      <c r="C182" s="2" t="n">
        <v>9520</v>
      </c>
      <c r="D182" s="2" t="n">
        <v>9600</v>
      </c>
      <c r="E182" s="2" t="n">
        <v>9490</v>
      </c>
      <c r="F182" s="2" t="n">
        <v>9530</v>
      </c>
      <c r="G182" s="50" t="n">
        <v>9757.76654880605</v>
      </c>
      <c r="H182" s="50" t="n">
        <v>9856.89189325035</v>
      </c>
      <c r="I182" s="50" t="n">
        <v>9966.53652635822</v>
      </c>
      <c r="J182" s="50" t="n">
        <f aca="true">IF(ROW($F182)-11&lt;$C$3,NA(),(G182-AVERAGE(OFFSET($F182,1-$C$3,0,$C$3-1,1),G182))/STDEV(OFFSET($F182,1-$C$3,0,$C$3-1,1),G182))</f>
        <v>0.600002771250698</v>
      </c>
      <c r="K182" s="50" t="n">
        <f aca="true">IF(ROW($F182)-11&lt;$C$3,NA(),(H182-AVERAGE(OFFSET($F182,1-$C$3,0,$C$3-1,1),H182))/STDEV(OFFSET($F182,1-$C$3,0,$C$3-1,1),H182))</f>
        <v>1.2001683791318</v>
      </c>
      <c r="L182" s="50" t="n">
        <f aca="true">IF(ROW($F182)-11&lt;$C$3,NA(),(I182-AVERAGE(OFFSET($F182,1-$C$3,0,$C$3-1,1),I182))/STDEV(OFFSET($F182,1-$C$3,0,$C$3-1,1),I182))</f>
        <v>1.80000301257051</v>
      </c>
      <c r="M182" s="51" t="n">
        <f aca="false">IF(ISNUMBER(G182),IF(D182&gt;=$I182,2,IF(D182&gt;=$H182,1,IF(D182&gt;=$G182,0,-1))),0)</f>
        <v>-1</v>
      </c>
      <c r="N182" s="52" t="n">
        <f aca="false">IF(ISNUMBER(H182),IF(E182&gt;=$I182,2,IF(E182&gt;=$H182,1,IF(E182&gt;=$G182,0,-1))),0)</f>
        <v>-1</v>
      </c>
      <c r="O182" s="0" t="n">
        <f aca="false">O181+P182+IF((V182+T182+R182)&lt;&gt;0,-$P$11,0)</f>
        <v>0</v>
      </c>
      <c r="P182" s="0" t="n">
        <f aca="false">IF(AND(M181&lt;1,M182&gt;=1,O181=0),$P$11,0)</f>
        <v>0</v>
      </c>
      <c r="Q182" s="0" t="n">
        <f aca="false">IF(P182&lt;&gt;0,MAX(INT(H182/$I$2)*$I$2,C182)+IF($P$11&gt;0,$F$4,0),0)</f>
        <v>0</v>
      </c>
      <c r="R182" s="0" t="n">
        <f aca="false">IF(AND(O181&lt;&gt;0,M182=2),-$P$11,0)</f>
        <v>0</v>
      </c>
      <c r="S182" s="0" t="n">
        <f aca="false">IF(R182&lt;&gt;0,MAX(INT(I182/$I$2)*$I$2,C182)+IF($P$11&gt;0,0,$F$4),0)</f>
        <v>0</v>
      </c>
      <c r="T182" s="0" t="n">
        <f aca="false">IF(AND(O181&lt;&gt;0,N182=-1),-$P$11,0)</f>
        <v>0</v>
      </c>
      <c r="U182" s="0" t="n">
        <f aca="false">IF(T182&lt;&gt;0,MIN(INT(G182/$I$2)*$I$2,C182)+IF($P$11&gt;0,-$F$4,$F$4),0)</f>
        <v>0</v>
      </c>
      <c r="V182" s="0" t="n">
        <f aca="false">-O181*IF($P$11&gt;0,IF(E182&lt;=W182,1,0),IF(D182&gt;=W182,1,0))</f>
        <v>-0</v>
      </c>
      <c r="W182" s="0" t="n">
        <f aca="false">ABS(P181)*Q181-(P181*$F$3)+ABS(O181)*W181</f>
        <v>0</v>
      </c>
      <c r="X182" s="0" t="n">
        <f aca="false">IF(AND(R182=1,V182=1),MIN(S182,W182),IF(AND(T182=-1,V182=-1),MAX(U182,W182),ABS(P182)*Q182+ABS(R182)*S182+ABS(T182)*U182+ABS(V182)*W182))</f>
        <v>0</v>
      </c>
      <c r="Y182" s="0" t="n">
        <f aca="false">IF(O182=0,X182*$P$11,P182*-X182)+IF(ABS(O181)=1,Y181,0)</f>
        <v>0</v>
      </c>
      <c r="Z182" s="15" t="n">
        <f aca="false">Y182+F182*O182</f>
        <v>0</v>
      </c>
      <c r="AA182" s="0" t="n">
        <f aca="false">IF(R182+T182+V182&lt;&gt;0,Y182,0)+AA181</f>
        <v>390</v>
      </c>
      <c r="AB182" s="15" t="n">
        <f aca="false">Z182+AA182-IF(R182+T182+V182&lt;&gt;0,Y182,0)</f>
        <v>390</v>
      </c>
    </row>
    <row r="183" customFormat="false" ht="13.5" hidden="false" customHeight="false" outlineLevel="0" collapsed="false">
      <c r="A183" s="14"/>
      <c r="B183" s="1" t="n">
        <v>40693</v>
      </c>
      <c r="C183" s="2" t="n">
        <v>9480</v>
      </c>
      <c r="D183" s="2" t="n">
        <v>9540</v>
      </c>
      <c r="E183" s="2" t="n">
        <v>9450</v>
      </c>
      <c r="F183" s="2" t="n">
        <v>9520</v>
      </c>
      <c r="G183" s="50" t="n">
        <v>9758.63550342313</v>
      </c>
      <c r="H183" s="50" t="n">
        <v>9854.71691702633</v>
      </c>
      <c r="I183" s="50" t="n">
        <v>9961.0431891626</v>
      </c>
      <c r="J183" s="50" t="n">
        <f aca="true">IF(ROW($F183)-11&lt;$C$3,NA(),(G183-AVERAGE(OFFSET($F183,1-$C$3,0,$C$3-1,1),G183))/STDEV(OFFSET($F183,1-$C$3,0,$C$3-1,1),G183))</f>
        <v>0.600020635828243</v>
      </c>
      <c r="K183" s="50" t="n">
        <f aca="true">IF(ROW($F183)-11&lt;$C$3,NA(),(H183-AVERAGE(OFFSET($F183,1-$C$3,0,$C$3-1,1),H183))/STDEV(OFFSET($F183,1-$C$3,0,$C$3-1,1),H183))</f>
        <v>1.20008408407498</v>
      </c>
      <c r="L183" s="50" t="n">
        <f aca="true">IF(ROW($F183)-11&lt;$C$3,NA(),(I183-AVERAGE(OFFSET($F183,1-$C$3,0,$C$3-1,1),I183))/STDEV(OFFSET($F183,1-$C$3,0,$C$3-1,1),I183))</f>
        <v>1.80008680838437</v>
      </c>
      <c r="M183" s="51" t="n">
        <f aca="false">IF(ISNUMBER(G183),IF(D183&gt;=$I183,2,IF(D183&gt;=$H183,1,IF(D183&gt;=$G183,0,-1))),0)</f>
        <v>-1</v>
      </c>
      <c r="N183" s="52" t="n">
        <f aca="false">IF(ISNUMBER(H183),IF(E183&gt;=$I183,2,IF(E183&gt;=$H183,1,IF(E183&gt;=$G183,0,-1))),0)</f>
        <v>-1</v>
      </c>
      <c r="O183" s="0" t="n">
        <f aca="false">O182+P183+IF((V183+T183+R183)&lt;&gt;0,-$P$11,0)</f>
        <v>0</v>
      </c>
      <c r="P183" s="0" t="n">
        <f aca="false">IF(AND(M182&lt;1,M183&gt;=1,O182=0),$P$11,0)</f>
        <v>0</v>
      </c>
      <c r="Q183" s="0" t="n">
        <f aca="false">IF(P183&lt;&gt;0,MAX(INT(H183/$I$2)*$I$2,C183)+IF($P$11&gt;0,$F$4,0),0)</f>
        <v>0</v>
      </c>
      <c r="R183" s="0" t="n">
        <f aca="false">IF(AND(O182&lt;&gt;0,M183=2),-$P$11,0)</f>
        <v>0</v>
      </c>
      <c r="S183" s="0" t="n">
        <f aca="false">IF(R183&lt;&gt;0,MAX(INT(I183/$I$2)*$I$2,C183)+IF($P$11&gt;0,0,$F$4),0)</f>
        <v>0</v>
      </c>
      <c r="T183" s="0" t="n">
        <f aca="false">IF(AND(O182&lt;&gt;0,N183=-1),-$P$11,0)</f>
        <v>0</v>
      </c>
      <c r="U183" s="0" t="n">
        <f aca="false">IF(T183&lt;&gt;0,MIN(INT(G183/$I$2)*$I$2,C183)+IF($P$11&gt;0,-$F$4,$F$4),0)</f>
        <v>0</v>
      </c>
      <c r="V183" s="0" t="n">
        <f aca="false">-O182*IF($P$11&gt;0,IF(E183&lt;=W183,1,0),IF(D183&gt;=W183,1,0))</f>
        <v>-0</v>
      </c>
      <c r="W183" s="0" t="n">
        <f aca="false">ABS(P182)*Q182-(P182*$F$3)+ABS(O182)*W182</f>
        <v>0</v>
      </c>
      <c r="X183" s="0" t="n">
        <f aca="false">IF(AND(R183=1,V183=1),MIN(S183,W183),IF(AND(T183=-1,V183=-1),MAX(U183,W183),ABS(P183)*Q183+ABS(R183)*S183+ABS(T183)*U183+ABS(V183)*W183))</f>
        <v>0</v>
      </c>
      <c r="Y183" s="0" t="n">
        <f aca="false">IF(O183=0,X183*$P$11,P183*-X183)+IF(ABS(O182)=1,Y182,0)</f>
        <v>0</v>
      </c>
      <c r="Z183" s="15" t="n">
        <f aca="false">Y183+F183*O183</f>
        <v>0</v>
      </c>
      <c r="AA183" s="0" t="n">
        <f aca="false">IF(R183+T183+V183&lt;&gt;0,Y183,0)+AA182</f>
        <v>390</v>
      </c>
      <c r="AB183" s="15" t="n">
        <f aca="false">Z183+AA183-IF(R183+T183+V183&lt;&gt;0,Y183,0)</f>
        <v>390</v>
      </c>
    </row>
    <row r="184" customFormat="false" ht="13.5" hidden="false" customHeight="false" outlineLevel="0" collapsed="false">
      <c r="A184" s="14"/>
      <c r="B184" s="1" t="n">
        <v>40694</v>
      </c>
      <c r="C184" s="2" t="n">
        <v>9500</v>
      </c>
      <c r="D184" s="2" t="n">
        <v>9700</v>
      </c>
      <c r="E184" s="2" t="n">
        <v>9490</v>
      </c>
      <c r="F184" s="2" t="n">
        <v>9690</v>
      </c>
      <c r="G184" s="50" t="n">
        <v>9756.49810213912</v>
      </c>
      <c r="H184" s="50" t="n">
        <v>9854.28992121664</v>
      </c>
      <c r="I184" s="50" t="n">
        <v>9962.46191863276</v>
      </c>
      <c r="J184" s="50" t="n">
        <f aca="true">IF(ROW($F184)-11&lt;$C$3,NA(),(G184-AVERAGE(OFFSET($F184,1-$C$3,0,$C$3-1,1),G184))/STDEV(OFFSET($F184,1-$C$3,0,$C$3-1,1),G184))</f>
        <v>0.600007515372828</v>
      </c>
      <c r="K184" s="50" t="n">
        <f aca="true">IF(ROW($F184)-11&lt;$C$3,NA(),(H184-AVERAGE(OFFSET($F184,1-$C$3,0,$C$3-1,1),H184))/STDEV(OFFSET($F184,1-$C$3,0,$C$3-1,1),H184))</f>
        <v>1.2001653198915</v>
      </c>
      <c r="L184" s="50" t="n">
        <f aca="true">IF(ROW($F184)-11&lt;$C$3,NA(),(I184-AVERAGE(OFFSET($F184,1-$C$3,0,$C$3-1,1),I184))/STDEV(OFFSET($F184,1-$C$3,0,$C$3-1,1),I184))</f>
        <v>1.8000055132384</v>
      </c>
      <c r="M184" s="51" t="n">
        <f aca="false">IF(ISNUMBER(G184),IF(D184&gt;=$I184,2,IF(D184&gt;=$H184,1,IF(D184&gt;=$G184,0,-1))),0)</f>
        <v>-1</v>
      </c>
      <c r="N184" s="52" t="n">
        <f aca="false">IF(ISNUMBER(H184),IF(E184&gt;=$I184,2,IF(E184&gt;=$H184,1,IF(E184&gt;=$G184,0,-1))),0)</f>
        <v>-1</v>
      </c>
      <c r="O184" s="0" t="n">
        <f aca="false">O183+P184+IF((V184+T184+R184)&lt;&gt;0,-$P$11,0)</f>
        <v>0</v>
      </c>
      <c r="P184" s="0" t="n">
        <f aca="false">IF(AND(M183&lt;1,M184&gt;=1,O183=0),$P$11,0)</f>
        <v>0</v>
      </c>
      <c r="Q184" s="0" t="n">
        <f aca="false">IF(P184&lt;&gt;0,MAX(INT(H184/$I$2)*$I$2,C184)+IF($P$11&gt;0,$F$4,0),0)</f>
        <v>0</v>
      </c>
      <c r="R184" s="0" t="n">
        <f aca="false">IF(AND(O183&lt;&gt;0,M184=2),-$P$11,0)</f>
        <v>0</v>
      </c>
      <c r="S184" s="0" t="n">
        <f aca="false">IF(R184&lt;&gt;0,MAX(INT(I184/$I$2)*$I$2,C184)+IF($P$11&gt;0,0,$F$4),0)</f>
        <v>0</v>
      </c>
      <c r="T184" s="0" t="n">
        <f aca="false">IF(AND(O183&lt;&gt;0,N184=-1),-$P$11,0)</f>
        <v>0</v>
      </c>
      <c r="U184" s="0" t="n">
        <f aca="false">IF(T184&lt;&gt;0,MIN(INT(G184/$I$2)*$I$2,C184)+IF($P$11&gt;0,-$F$4,$F$4),0)</f>
        <v>0</v>
      </c>
      <c r="V184" s="0" t="n">
        <f aca="false">-O183*IF($P$11&gt;0,IF(E184&lt;=W184,1,0),IF(D184&gt;=W184,1,0))</f>
        <v>-0</v>
      </c>
      <c r="W184" s="0" t="n">
        <f aca="false">ABS(P183)*Q183-(P183*$F$3)+ABS(O183)*W183</f>
        <v>0</v>
      </c>
      <c r="X184" s="0" t="n">
        <f aca="false">IF(AND(R184=1,V184=1),MIN(S184,W184),IF(AND(T184=-1,V184=-1),MAX(U184,W184),ABS(P184)*Q184+ABS(R184)*S184+ABS(T184)*U184+ABS(V184)*W184))</f>
        <v>0</v>
      </c>
      <c r="Y184" s="0" t="n">
        <f aca="false">IF(O184=0,X184*$P$11,P184*-X184)+IF(ABS(O183)=1,Y183,0)</f>
        <v>0</v>
      </c>
      <c r="Z184" s="15" t="n">
        <f aca="false">Y184+F184*O184</f>
        <v>0</v>
      </c>
      <c r="AA184" s="0" t="n">
        <f aca="false">IF(R184+T184+V184&lt;&gt;0,Y184,0)+AA183</f>
        <v>390</v>
      </c>
      <c r="AB184" s="15" t="n">
        <f aca="false">Z184+AA184-IF(R184+T184+V184&lt;&gt;0,Y184,0)</f>
        <v>390</v>
      </c>
    </row>
    <row r="185" customFormat="false" ht="13.5" hidden="false" customHeight="false" outlineLevel="0" collapsed="false">
      <c r="A185" s="14"/>
      <c r="B185" s="1" t="n">
        <v>40695</v>
      </c>
      <c r="C185" s="2" t="n">
        <v>9710</v>
      </c>
      <c r="D185" s="2" t="n">
        <v>9730</v>
      </c>
      <c r="E185" s="2" t="n">
        <v>9660</v>
      </c>
      <c r="F185" s="2" t="n">
        <v>9710</v>
      </c>
      <c r="G185" s="50" t="n">
        <v>9756.95277408447</v>
      </c>
      <c r="H185" s="50" t="n">
        <v>9854.78303749499</v>
      </c>
      <c r="I185" s="50" t="n">
        <v>9963.00150463246</v>
      </c>
      <c r="J185" s="50" t="n">
        <f aca="true">IF(ROW($F185)-11&lt;$C$3,NA(),(G185-AVERAGE(OFFSET($F185,1-$C$3,0,$C$3-1,1),G185))/STDEV(OFFSET($F185,1-$C$3,0,$C$3-1,1),G185))</f>
        <v>0.600007065268667</v>
      </c>
      <c r="K185" s="50" t="n">
        <f aca="true">IF(ROW($F185)-11&lt;$C$3,NA(),(H185-AVERAGE(OFFSET($F185,1-$C$3,0,$C$3-1,1),H185))/STDEV(OFFSET($F185,1-$C$3,0,$C$3-1,1),H185))</f>
        <v>1.20015593131585</v>
      </c>
      <c r="L185" s="50" t="n">
        <f aca="true">IF(ROW($F185)-11&lt;$C$3,NA(),(I185-AVERAGE(OFFSET($F185,1-$C$3,0,$C$3-1,1),I185))/STDEV(OFFSET($F185,1-$C$3,0,$C$3-1,1),I185))</f>
        <v>1.80000895545811</v>
      </c>
      <c r="M185" s="51" t="n">
        <f aca="false">IF(ISNUMBER(G185),IF(D185&gt;=$I185,2,IF(D185&gt;=$H185,1,IF(D185&gt;=$G185,0,-1))),0)</f>
        <v>-1</v>
      </c>
      <c r="N185" s="52" t="n">
        <f aca="false">IF(ISNUMBER(H185),IF(E185&gt;=$I185,2,IF(E185&gt;=$H185,1,IF(E185&gt;=$G185,0,-1))),0)</f>
        <v>-1</v>
      </c>
      <c r="O185" s="0" t="n">
        <f aca="false">O184+P185+IF((V185+T185+R185)&lt;&gt;0,-$P$11,0)</f>
        <v>0</v>
      </c>
      <c r="P185" s="0" t="n">
        <f aca="false">IF(AND(M184&lt;1,M185&gt;=1,O184=0),$P$11,0)</f>
        <v>0</v>
      </c>
      <c r="Q185" s="0" t="n">
        <f aca="false">IF(P185&lt;&gt;0,MAX(INT(H185/$I$2)*$I$2,C185)+IF($P$11&gt;0,$F$4,0),0)</f>
        <v>0</v>
      </c>
      <c r="R185" s="0" t="n">
        <f aca="false">IF(AND(O184&lt;&gt;0,M185=2),-$P$11,0)</f>
        <v>0</v>
      </c>
      <c r="S185" s="0" t="n">
        <f aca="false">IF(R185&lt;&gt;0,MAX(INT(I185/$I$2)*$I$2,C185)+IF($P$11&gt;0,0,$F$4),0)</f>
        <v>0</v>
      </c>
      <c r="T185" s="0" t="n">
        <f aca="false">IF(AND(O184&lt;&gt;0,N185=-1),-$P$11,0)</f>
        <v>0</v>
      </c>
      <c r="U185" s="0" t="n">
        <f aca="false">IF(T185&lt;&gt;0,MIN(INT(G185/$I$2)*$I$2,C185)+IF($P$11&gt;0,-$F$4,$F$4),0)</f>
        <v>0</v>
      </c>
      <c r="V185" s="0" t="n">
        <f aca="false">-O184*IF($P$11&gt;0,IF(E185&lt;=W185,1,0),IF(D185&gt;=W185,1,0))</f>
        <v>-0</v>
      </c>
      <c r="W185" s="0" t="n">
        <f aca="false">ABS(P184)*Q184-(P184*$F$3)+ABS(O184)*W184</f>
        <v>0</v>
      </c>
      <c r="X185" s="0" t="n">
        <f aca="false">IF(AND(R185=1,V185=1),MIN(S185,W185),IF(AND(T185=-1,V185=-1),MAX(U185,W185),ABS(P185)*Q185+ABS(R185)*S185+ABS(T185)*U185+ABS(V185)*W185))</f>
        <v>0</v>
      </c>
      <c r="Y185" s="0" t="n">
        <f aca="false">IF(O185=0,X185*$P$11,P185*-X185)+IF(ABS(O184)=1,Y184,0)</f>
        <v>0</v>
      </c>
      <c r="Z185" s="15" t="n">
        <f aca="false">Y185+F185*O185</f>
        <v>0</v>
      </c>
      <c r="AA185" s="0" t="n">
        <f aca="false">IF(R185+T185+V185&lt;&gt;0,Y185,0)+AA184</f>
        <v>390</v>
      </c>
      <c r="AB185" s="15" t="n">
        <f aca="false">Z185+AA185-IF(R185+T185+V185&lt;&gt;0,Y185,0)</f>
        <v>390</v>
      </c>
    </row>
    <row r="186" customFormat="false" ht="13.5" hidden="false" customHeight="false" outlineLevel="0" collapsed="false">
      <c r="A186" s="14"/>
      <c r="B186" s="1" t="n">
        <v>40696</v>
      </c>
      <c r="C186" s="2" t="n">
        <v>9530</v>
      </c>
      <c r="D186" s="2" t="n">
        <v>9580</v>
      </c>
      <c r="E186" s="2" t="n">
        <v>9510</v>
      </c>
      <c r="F186" s="2" t="n">
        <v>9550</v>
      </c>
      <c r="G186" s="50" t="n">
        <v>9758.36540043277</v>
      </c>
      <c r="H186" s="50" t="n">
        <v>9856.36235230286</v>
      </c>
      <c r="I186" s="50" t="n">
        <v>9964.77728382616</v>
      </c>
      <c r="J186" s="50" t="n">
        <f aca="true">IF(ROW($F186)-11&lt;$C$3,NA(),(G186-AVERAGE(OFFSET($F186,1-$C$3,0,$C$3-1,1),G186))/STDEV(OFFSET($F186,1-$C$3,0,$C$3-1,1),G186))</f>
        <v>0.600005650185591</v>
      </c>
      <c r="K186" s="50" t="n">
        <f aca="true">IF(ROW($F186)-11&lt;$C$3,NA(),(H186-AVERAGE(OFFSET($F186,1-$C$3,0,$C$3-1,1),H186))/STDEV(OFFSET($F186,1-$C$3,0,$C$3-1,1),H186))</f>
        <v>1.20012964594477</v>
      </c>
      <c r="L186" s="50" t="n">
        <f aca="true">IF(ROW($F186)-11&lt;$C$3,NA(),(I186-AVERAGE(OFFSET($F186,1-$C$3,0,$C$3-1,1),I186))/STDEV(OFFSET($F186,1-$C$3,0,$C$3-1,1),I186))</f>
        <v>1.80002395703524</v>
      </c>
      <c r="M186" s="51" t="n">
        <f aca="false">IF(ISNUMBER(G186),IF(D186&gt;=$I186,2,IF(D186&gt;=$H186,1,IF(D186&gt;=$G186,0,-1))),0)</f>
        <v>-1</v>
      </c>
      <c r="N186" s="52" t="n">
        <f aca="false">IF(ISNUMBER(H186),IF(E186&gt;=$I186,2,IF(E186&gt;=$H186,1,IF(E186&gt;=$G186,0,-1))),0)</f>
        <v>-1</v>
      </c>
      <c r="O186" s="0" t="n">
        <f aca="false">O185+P186+IF((V186+T186+R186)&lt;&gt;0,-$P$11,0)</f>
        <v>0</v>
      </c>
      <c r="P186" s="0" t="n">
        <f aca="false">IF(AND(M185&lt;1,M186&gt;=1,O185=0),$P$11,0)</f>
        <v>0</v>
      </c>
      <c r="Q186" s="0" t="n">
        <f aca="false">IF(P186&lt;&gt;0,MAX(INT(H186/$I$2)*$I$2,C186)+IF($P$11&gt;0,$F$4,0),0)</f>
        <v>0</v>
      </c>
      <c r="R186" s="0" t="n">
        <f aca="false">IF(AND(O185&lt;&gt;0,M186=2),-$P$11,0)</f>
        <v>0</v>
      </c>
      <c r="S186" s="0" t="n">
        <f aca="false">IF(R186&lt;&gt;0,MAX(INT(I186/$I$2)*$I$2,C186)+IF($P$11&gt;0,0,$F$4),0)</f>
        <v>0</v>
      </c>
      <c r="T186" s="0" t="n">
        <f aca="false">IF(AND(O185&lt;&gt;0,N186=-1),-$P$11,0)</f>
        <v>0</v>
      </c>
      <c r="U186" s="0" t="n">
        <f aca="false">IF(T186&lt;&gt;0,MIN(INT(G186/$I$2)*$I$2,C186)+IF($P$11&gt;0,-$F$4,$F$4),0)</f>
        <v>0</v>
      </c>
      <c r="V186" s="0" t="n">
        <f aca="false">-O185*IF($P$11&gt;0,IF(E186&lt;=W186,1,0),IF(D186&gt;=W186,1,0))</f>
        <v>-0</v>
      </c>
      <c r="W186" s="0" t="n">
        <f aca="false">ABS(P185)*Q185-(P185*$F$3)+ABS(O185)*W185</f>
        <v>0</v>
      </c>
      <c r="X186" s="0" t="n">
        <f aca="false">IF(AND(R186=1,V186=1),MIN(S186,W186),IF(AND(T186=-1,V186=-1),MAX(U186,W186),ABS(P186)*Q186+ABS(R186)*S186+ABS(T186)*U186+ABS(V186)*W186))</f>
        <v>0</v>
      </c>
      <c r="Y186" s="0" t="n">
        <f aca="false">IF(O186=0,X186*$P$11,P186*-X186)+IF(ABS(O185)=1,Y185,0)</f>
        <v>0</v>
      </c>
      <c r="Z186" s="15" t="n">
        <f aca="false">Y186+F186*O186</f>
        <v>0</v>
      </c>
      <c r="AA186" s="0" t="n">
        <f aca="false">IF(R186+T186+V186&lt;&gt;0,Y186,0)+AA185</f>
        <v>390</v>
      </c>
      <c r="AB186" s="15" t="n">
        <f aca="false">Z186+AA186-IF(R186+T186+V186&lt;&gt;0,Y186,0)</f>
        <v>390</v>
      </c>
    </row>
    <row r="187" customFormat="false" ht="13.5" hidden="false" customHeight="false" outlineLevel="0" collapsed="false">
      <c r="A187" s="14"/>
      <c r="B187" s="1" t="n">
        <v>40697</v>
      </c>
      <c r="C187" s="2" t="n">
        <v>9550</v>
      </c>
      <c r="D187" s="2" t="n">
        <v>9610</v>
      </c>
      <c r="E187" s="2" t="n">
        <v>9490</v>
      </c>
      <c r="F187" s="2" t="n">
        <v>9520</v>
      </c>
      <c r="G187" s="50" t="n">
        <v>9754.03091101282</v>
      </c>
      <c r="H187" s="50" t="n">
        <v>9853.18731410341</v>
      </c>
      <c r="I187" s="50" t="n">
        <v>9962.83478172579</v>
      </c>
      <c r="J187" s="50" t="n">
        <f aca="true">IF(ROW($F187)-11&lt;$C$3,NA(),(G187-AVERAGE(OFFSET($F187,1-$C$3,0,$C$3-1,1),G187))/STDEV(OFFSET($F187,1-$C$3,0,$C$3-1,1),G187))</f>
        <v>0.600003628065445</v>
      </c>
      <c r="K187" s="50" t="n">
        <f aca="true">IF(ROW($F187)-11&lt;$C$3,NA(),(H187-AVERAGE(OFFSET($F187,1-$C$3,0,$C$3-1,1),H187))/STDEV(OFFSET($F187,1-$C$3,0,$C$3-1,1),H187))</f>
        <v>1.20026290317201</v>
      </c>
      <c r="L187" s="50" t="n">
        <f aca="true">IF(ROW($F187)-11&lt;$C$3,NA(),(I187-AVERAGE(OFFSET($F187,1-$C$3,0,$C$3-1,1),I187))/STDEV(OFFSET($F187,1-$C$3,0,$C$3-1,1),I187))</f>
        <v>1.80001618114736</v>
      </c>
      <c r="M187" s="51" t="n">
        <f aca="false">IF(ISNUMBER(G187),IF(D187&gt;=$I187,2,IF(D187&gt;=$H187,1,IF(D187&gt;=$G187,0,-1))),0)</f>
        <v>-1</v>
      </c>
      <c r="N187" s="52" t="n">
        <f aca="false">IF(ISNUMBER(H187),IF(E187&gt;=$I187,2,IF(E187&gt;=$H187,1,IF(E187&gt;=$G187,0,-1))),0)</f>
        <v>-1</v>
      </c>
      <c r="O187" s="0" t="n">
        <f aca="false">O186+P187+IF((V187+T187+R187)&lt;&gt;0,-$P$11,0)</f>
        <v>0</v>
      </c>
      <c r="P187" s="0" t="n">
        <f aca="false">IF(AND(M186&lt;1,M187&gt;=1,O186=0),$P$11,0)</f>
        <v>0</v>
      </c>
      <c r="Q187" s="0" t="n">
        <f aca="false">IF(P187&lt;&gt;0,MAX(INT(H187/$I$2)*$I$2,C187)+IF($P$11&gt;0,$F$4,0),0)</f>
        <v>0</v>
      </c>
      <c r="R187" s="0" t="n">
        <f aca="false">IF(AND(O186&lt;&gt;0,M187=2),-$P$11,0)</f>
        <v>0</v>
      </c>
      <c r="S187" s="0" t="n">
        <f aca="false">IF(R187&lt;&gt;0,MAX(INT(I187/$I$2)*$I$2,C187)+IF($P$11&gt;0,0,$F$4),0)</f>
        <v>0</v>
      </c>
      <c r="T187" s="0" t="n">
        <f aca="false">IF(AND(O186&lt;&gt;0,N187=-1),-$P$11,0)</f>
        <v>0</v>
      </c>
      <c r="U187" s="0" t="n">
        <f aca="false">IF(T187&lt;&gt;0,MIN(INT(G187/$I$2)*$I$2,C187)+IF($P$11&gt;0,-$F$4,$F$4),0)</f>
        <v>0</v>
      </c>
      <c r="V187" s="0" t="n">
        <f aca="false">-O186*IF($P$11&gt;0,IF(E187&lt;=W187,1,0),IF(D187&gt;=W187,1,0))</f>
        <v>-0</v>
      </c>
      <c r="W187" s="0" t="n">
        <f aca="false">ABS(P186)*Q186-(P186*$F$3)+ABS(O186)*W186</f>
        <v>0</v>
      </c>
      <c r="X187" s="0" t="n">
        <f aca="false">IF(AND(R187=1,V187=1),MIN(S187,W187),IF(AND(T187=-1,V187=-1),MAX(U187,W187),ABS(P187)*Q187+ABS(R187)*S187+ABS(T187)*U187+ABS(V187)*W187))</f>
        <v>0</v>
      </c>
      <c r="Y187" s="0" t="n">
        <f aca="false">IF(O187=0,X187*$P$11,P187*-X187)+IF(ABS(O186)=1,Y186,0)</f>
        <v>0</v>
      </c>
      <c r="Z187" s="15" t="n">
        <f aca="false">Y187+F187*O187</f>
        <v>0</v>
      </c>
      <c r="AA187" s="0" t="n">
        <f aca="false">IF(R187+T187+V187&lt;&gt;0,Y187,0)+AA186</f>
        <v>390</v>
      </c>
      <c r="AB187" s="15" t="n">
        <f aca="false">Z187+AA187-IF(R187+T187+V187&lt;&gt;0,Y187,0)</f>
        <v>390</v>
      </c>
    </row>
    <row r="188" customFormat="false" ht="13.5" hidden="false" customHeight="false" outlineLevel="0" collapsed="false">
      <c r="A188" s="14"/>
      <c r="B188" s="1" t="n">
        <v>40700</v>
      </c>
      <c r="C188" s="2" t="n">
        <v>9470</v>
      </c>
      <c r="D188" s="2" t="n">
        <v>9500</v>
      </c>
      <c r="E188" s="2" t="n">
        <v>9350</v>
      </c>
      <c r="F188" s="2" t="n">
        <v>9400</v>
      </c>
      <c r="G188" s="50" t="n">
        <v>9753.4295136286</v>
      </c>
      <c r="H188" s="50" t="n">
        <v>9853.27338761373</v>
      </c>
      <c r="I188" s="50" t="n">
        <v>9963.67216499817</v>
      </c>
      <c r="J188" s="50" t="n">
        <f aca="true">IF(ROW($F188)-11&lt;$C$3,NA(),(G188-AVERAGE(OFFSET($F188,1-$C$3,0,$C$3-1,1),G188))/STDEV(OFFSET($F188,1-$C$3,0,$C$3-1,1),G188))</f>
        <v>0.60000240444205</v>
      </c>
      <c r="K188" s="50" t="n">
        <f aca="true">IF(ROW($F188)-11&lt;$C$3,NA(),(H188-AVERAGE(OFFSET($F188,1-$C$3,0,$C$3-1,1),H188))/STDEV(OFFSET($F188,1-$C$3,0,$C$3-1,1),H188))</f>
        <v>1.20029827199524</v>
      </c>
      <c r="L188" s="50" t="n">
        <f aca="true">IF(ROW($F188)-11&lt;$C$3,NA(),(I188-AVERAGE(OFFSET($F188,1-$C$3,0,$C$3-1,1),I188))/STDEV(OFFSET($F188,1-$C$3,0,$C$3-1,1),I188))</f>
        <v>1.80003757638168</v>
      </c>
      <c r="M188" s="51" t="n">
        <f aca="false">IF(ISNUMBER(G188),IF(D188&gt;=$I188,2,IF(D188&gt;=$H188,1,IF(D188&gt;=$G188,0,-1))),0)</f>
        <v>-1</v>
      </c>
      <c r="N188" s="52" t="n">
        <f aca="false">IF(ISNUMBER(H188),IF(E188&gt;=$I188,2,IF(E188&gt;=$H188,1,IF(E188&gt;=$G188,0,-1))),0)</f>
        <v>-1</v>
      </c>
      <c r="O188" s="0" t="n">
        <f aca="false">O187+P188+IF((V188+T188+R188)&lt;&gt;0,-$P$11,0)</f>
        <v>0</v>
      </c>
      <c r="P188" s="0" t="n">
        <f aca="false">IF(AND(M187&lt;1,M188&gt;=1,O187=0),$P$11,0)</f>
        <v>0</v>
      </c>
      <c r="Q188" s="0" t="n">
        <f aca="false">IF(P188&lt;&gt;0,MAX(INT(H188/$I$2)*$I$2,C188)+IF($P$11&gt;0,$F$4,0),0)</f>
        <v>0</v>
      </c>
      <c r="R188" s="0" t="n">
        <f aca="false">IF(AND(O187&lt;&gt;0,M188=2),-$P$11,0)</f>
        <v>0</v>
      </c>
      <c r="S188" s="0" t="n">
        <f aca="false">IF(R188&lt;&gt;0,MAX(INT(I188/$I$2)*$I$2,C188)+IF($P$11&gt;0,0,$F$4),0)</f>
        <v>0</v>
      </c>
      <c r="T188" s="0" t="n">
        <f aca="false">IF(AND(O187&lt;&gt;0,N188=-1),-$P$11,0)</f>
        <v>0</v>
      </c>
      <c r="U188" s="0" t="n">
        <f aca="false">IF(T188&lt;&gt;0,MIN(INT(G188/$I$2)*$I$2,C188)+IF($P$11&gt;0,-$F$4,$F$4),0)</f>
        <v>0</v>
      </c>
      <c r="V188" s="0" t="n">
        <f aca="false">-O187*IF($P$11&gt;0,IF(E188&lt;=W188,1,0),IF(D188&gt;=W188,1,0))</f>
        <v>-0</v>
      </c>
      <c r="W188" s="0" t="n">
        <f aca="false">ABS(P187)*Q187-(P187*$F$3)+ABS(O187)*W187</f>
        <v>0</v>
      </c>
      <c r="X188" s="0" t="n">
        <f aca="false">IF(AND(R188=1,V188=1),MIN(S188,W188),IF(AND(T188=-1,V188=-1),MAX(U188,W188),ABS(P188)*Q188+ABS(R188)*S188+ABS(T188)*U188+ABS(V188)*W188))</f>
        <v>0</v>
      </c>
      <c r="Y188" s="0" t="n">
        <f aca="false">IF(O188=0,X188*$P$11,P188*-X188)+IF(ABS(O187)=1,Y187,0)</f>
        <v>0</v>
      </c>
      <c r="Z188" s="15" t="n">
        <f aca="false">Y188+F188*O188</f>
        <v>0</v>
      </c>
      <c r="AA188" s="0" t="n">
        <f aca="false">IF(R188+T188+V188&lt;&gt;0,Y188,0)+AA187</f>
        <v>390</v>
      </c>
      <c r="AB188" s="15" t="n">
        <f aca="false">Z188+AA188-IF(R188+T188+V188&lt;&gt;0,Y188,0)</f>
        <v>390</v>
      </c>
    </row>
    <row r="189" customFormat="false" ht="13.5" hidden="false" customHeight="false" outlineLevel="0" collapsed="false">
      <c r="A189" s="14"/>
      <c r="B189" s="1" t="n">
        <v>40701</v>
      </c>
      <c r="C189" s="2" t="n">
        <v>9380</v>
      </c>
      <c r="D189" s="2" t="n">
        <v>9460</v>
      </c>
      <c r="E189" s="2" t="n">
        <v>9360</v>
      </c>
      <c r="F189" s="2" t="n">
        <v>9450</v>
      </c>
      <c r="G189" s="50" t="n">
        <v>9745.60304174146</v>
      </c>
      <c r="H189" s="50" t="n">
        <v>9850.85572680821</v>
      </c>
      <c r="I189" s="50" t="n">
        <v>9967.20509174318</v>
      </c>
      <c r="J189" s="50" t="n">
        <f aca="true">IF(ROW($F189)-11&lt;$C$3,NA(),(G189-AVERAGE(OFFSET($F189,1-$C$3,0,$C$3-1,1),G189))/STDEV(OFFSET($F189,1-$C$3,0,$C$3-1,1),G189))</f>
        <v>0.600029511407378</v>
      </c>
      <c r="K189" s="50" t="n">
        <f aca="true">IF(ROW($F189)-11&lt;$C$3,NA(),(H189-AVERAGE(OFFSET($F189,1-$C$3,0,$C$3-1,1),H189))/STDEV(OFFSET($F189,1-$C$3,0,$C$3-1,1),H189))</f>
        <v>1.20070324287027</v>
      </c>
      <c r="L189" s="50" t="n">
        <f aca="true">IF(ROW($F189)-11&lt;$C$3,NA(),(I189-AVERAGE(OFFSET($F189,1-$C$3,0,$C$3-1,1),I189))/STDEV(OFFSET($F189,1-$C$3,0,$C$3-1,1),I189))</f>
        <v>1.80061722550755</v>
      </c>
      <c r="M189" s="51" t="n">
        <f aca="false">IF(ISNUMBER(G189),IF(D189&gt;=$I189,2,IF(D189&gt;=$H189,1,IF(D189&gt;=$G189,0,-1))),0)</f>
        <v>-1</v>
      </c>
      <c r="N189" s="52" t="n">
        <f aca="false">IF(ISNUMBER(H189),IF(E189&gt;=$I189,2,IF(E189&gt;=$H189,1,IF(E189&gt;=$G189,0,-1))),0)</f>
        <v>-1</v>
      </c>
      <c r="O189" s="0" t="n">
        <f aca="false">O188+P189+IF((V189+T189+R189)&lt;&gt;0,-$P$11,0)</f>
        <v>0</v>
      </c>
      <c r="P189" s="0" t="n">
        <f aca="false">IF(AND(M188&lt;1,M189&gt;=1,O188=0),$P$11,0)</f>
        <v>0</v>
      </c>
      <c r="Q189" s="0" t="n">
        <f aca="false">IF(P189&lt;&gt;0,MAX(INT(H189/$I$2)*$I$2,C189)+IF($P$11&gt;0,$F$4,0),0)</f>
        <v>0</v>
      </c>
      <c r="R189" s="0" t="n">
        <f aca="false">IF(AND(O188&lt;&gt;0,M189=2),-$P$11,0)</f>
        <v>0</v>
      </c>
      <c r="S189" s="0" t="n">
        <f aca="false">IF(R189&lt;&gt;0,MAX(INT(I189/$I$2)*$I$2,C189)+IF($P$11&gt;0,0,$F$4),0)</f>
        <v>0</v>
      </c>
      <c r="T189" s="0" t="n">
        <f aca="false">IF(AND(O188&lt;&gt;0,N189=-1),-$P$11,0)</f>
        <v>0</v>
      </c>
      <c r="U189" s="0" t="n">
        <f aca="false">IF(T189&lt;&gt;0,MIN(INT(G189/$I$2)*$I$2,C189)+IF($P$11&gt;0,-$F$4,$F$4),0)</f>
        <v>0</v>
      </c>
      <c r="V189" s="0" t="n">
        <f aca="false">-O188*IF($P$11&gt;0,IF(E189&lt;=W189,1,0),IF(D189&gt;=W189,1,0))</f>
        <v>-0</v>
      </c>
      <c r="W189" s="0" t="n">
        <f aca="false">ABS(P188)*Q188-(P188*$F$3)+ABS(O188)*W188</f>
        <v>0</v>
      </c>
      <c r="X189" s="0" t="n">
        <f aca="false">IF(AND(R189=1,V189=1),MIN(S189,W189),IF(AND(T189=-1,V189=-1),MAX(U189,W189),ABS(P189)*Q189+ABS(R189)*S189+ABS(T189)*U189+ABS(V189)*W189))</f>
        <v>0</v>
      </c>
      <c r="Y189" s="0" t="n">
        <f aca="false">IF(O189=0,X189*$P$11,P189*-X189)+IF(ABS(O188)=1,Y188,0)</f>
        <v>0</v>
      </c>
      <c r="Z189" s="15" t="n">
        <f aca="false">Y189+F189*O189</f>
        <v>0</v>
      </c>
      <c r="AA189" s="0" t="n">
        <f aca="false">IF(R189+T189+V189&lt;&gt;0,Y189,0)+AA188</f>
        <v>390</v>
      </c>
      <c r="AB189" s="15" t="n">
        <f aca="false">Z189+AA189-IF(R189+T189+V189&lt;&gt;0,Y189,0)</f>
        <v>390</v>
      </c>
    </row>
    <row r="190" customFormat="false" ht="13.5" hidden="false" customHeight="false" outlineLevel="0" collapsed="false">
      <c r="A190" s="14"/>
      <c r="B190" s="1" t="n">
        <v>40702</v>
      </c>
      <c r="C190" s="2" t="n">
        <v>9420</v>
      </c>
      <c r="D190" s="2" t="n">
        <v>9470</v>
      </c>
      <c r="E190" s="2" t="n">
        <v>9390</v>
      </c>
      <c r="F190" s="2" t="n">
        <v>9460</v>
      </c>
      <c r="G190" s="50" t="n">
        <v>9726.46758729112</v>
      </c>
      <c r="H190" s="50" t="n">
        <v>9829.88792319105</v>
      </c>
      <c r="I190" s="50" t="n">
        <v>9944.34976708279</v>
      </c>
      <c r="J190" s="50" t="n">
        <f aca="true">IF(ROW($F190)-11&lt;$C$3,NA(),(G190-AVERAGE(OFFSET($F190,1-$C$3,0,$C$3-1,1),G190))/STDEV(OFFSET($F190,1-$C$3,0,$C$3-1,1),G190))</f>
        <v>0.600001558680334</v>
      </c>
      <c r="K190" s="50" t="n">
        <f aca="true">IF(ROW($F190)-11&lt;$C$3,NA(),(H190-AVERAGE(OFFSET($F190,1-$C$3,0,$C$3-1,1),H190))/STDEV(OFFSET($F190,1-$C$3,0,$C$3-1,1),H190))</f>
        <v>1.20001394329302</v>
      </c>
      <c r="L190" s="50" t="n">
        <f aca="true">IF(ROW($F190)-11&lt;$C$3,NA(),(I190-AVERAGE(OFFSET($F190,1-$C$3,0,$C$3-1,1),I190))/STDEV(OFFSET($F190,1-$C$3,0,$C$3-1,1),I190))</f>
        <v>1.80004339124621</v>
      </c>
      <c r="M190" s="51" t="n">
        <f aca="false">IF(ISNUMBER(G190),IF(D190&gt;=$I190,2,IF(D190&gt;=$H190,1,IF(D190&gt;=$G190,0,-1))),0)</f>
        <v>-1</v>
      </c>
      <c r="N190" s="52" t="n">
        <f aca="false">IF(ISNUMBER(H190),IF(E190&gt;=$I190,2,IF(E190&gt;=$H190,1,IF(E190&gt;=$G190,0,-1))),0)</f>
        <v>-1</v>
      </c>
      <c r="O190" s="0" t="n">
        <f aca="false">O189+P190+IF((V190+T190+R190)&lt;&gt;0,-$P$11,0)</f>
        <v>0</v>
      </c>
      <c r="P190" s="0" t="n">
        <f aca="false">IF(AND(M189&lt;1,M190&gt;=1,O189=0),$P$11,0)</f>
        <v>0</v>
      </c>
      <c r="Q190" s="0" t="n">
        <f aca="false">IF(P190&lt;&gt;0,MAX(INT(H190/$I$2)*$I$2,C190)+IF($P$11&gt;0,$F$4,0),0)</f>
        <v>0</v>
      </c>
      <c r="R190" s="0" t="n">
        <f aca="false">IF(AND(O189&lt;&gt;0,M190=2),-$P$11,0)</f>
        <v>0</v>
      </c>
      <c r="S190" s="0" t="n">
        <f aca="false">IF(R190&lt;&gt;0,MAX(INT(I190/$I$2)*$I$2,C190)+IF($P$11&gt;0,0,$F$4),0)</f>
        <v>0</v>
      </c>
      <c r="T190" s="0" t="n">
        <f aca="false">IF(AND(O189&lt;&gt;0,N190=-1),-$P$11,0)</f>
        <v>0</v>
      </c>
      <c r="U190" s="0" t="n">
        <f aca="false">IF(T190&lt;&gt;0,MIN(INT(G190/$I$2)*$I$2,C190)+IF($P$11&gt;0,-$F$4,$F$4),0)</f>
        <v>0</v>
      </c>
      <c r="V190" s="0" t="n">
        <f aca="false">-O189*IF($P$11&gt;0,IF(E190&lt;=W190,1,0),IF(D190&gt;=W190,1,0))</f>
        <v>-0</v>
      </c>
      <c r="W190" s="0" t="n">
        <f aca="false">ABS(P189)*Q189-(P189*$F$3)+ABS(O189)*W189</f>
        <v>0</v>
      </c>
      <c r="X190" s="0" t="n">
        <f aca="false">IF(AND(R190=1,V190=1),MIN(S190,W190),IF(AND(T190=-1,V190=-1),MAX(U190,W190),ABS(P190)*Q190+ABS(R190)*S190+ABS(T190)*U190+ABS(V190)*W190))</f>
        <v>0</v>
      </c>
      <c r="Y190" s="0" t="n">
        <f aca="false">IF(O190=0,X190*$P$11,P190*-X190)+IF(ABS(O189)=1,Y189,0)</f>
        <v>0</v>
      </c>
      <c r="Z190" s="15" t="n">
        <f aca="false">Y190+F190*O190</f>
        <v>0</v>
      </c>
      <c r="AA190" s="0" t="n">
        <f aca="false">IF(R190+T190+V190&lt;&gt;0,Y190,0)+AA189</f>
        <v>390</v>
      </c>
      <c r="AB190" s="15" t="n">
        <f aca="false">Z190+AA190-IF(R190+T190+V190&lt;&gt;0,Y190,0)</f>
        <v>390</v>
      </c>
    </row>
    <row r="191" customFormat="false" ht="13.5" hidden="false" customHeight="false" outlineLevel="0" collapsed="false">
      <c r="A191" s="14"/>
      <c r="B191" s="1" t="n">
        <v>40703</v>
      </c>
      <c r="C191" s="2" t="n">
        <v>9410</v>
      </c>
      <c r="D191" s="2" t="n">
        <v>9490</v>
      </c>
      <c r="E191" s="2" t="n">
        <v>9380</v>
      </c>
      <c r="F191" s="2" t="n">
        <v>9490</v>
      </c>
      <c r="G191" s="50" t="n">
        <v>9689.49896094545</v>
      </c>
      <c r="H191" s="50" t="n">
        <v>9779.05988461548</v>
      </c>
      <c r="I191" s="50" t="n">
        <v>9878.22785981005</v>
      </c>
      <c r="J191" s="50" t="n">
        <f aca="true">IF(ROW($F191)-11&lt;$C$3,NA(),(G191-AVERAGE(OFFSET($F191,1-$C$3,0,$C$3-1,1),G191))/STDEV(OFFSET($F191,1-$C$3,0,$C$3-1,1),G191))</f>
        <v>0.600005271874477</v>
      </c>
      <c r="K191" s="50" t="n">
        <f aca="true">IF(ROW($F191)-11&lt;$C$3,NA(),(H191-AVERAGE(OFFSET($F191,1-$C$3,0,$C$3-1,1),H191))/STDEV(OFFSET($F191,1-$C$3,0,$C$3-1,1),H191))</f>
        <v>1.20010045316344</v>
      </c>
      <c r="L191" s="50" t="n">
        <f aca="true">IF(ROW($F191)-11&lt;$C$3,NA(),(I191-AVERAGE(OFFSET($F191,1-$C$3,0,$C$3-1,1),I191))/STDEV(OFFSET($F191,1-$C$3,0,$C$3-1,1),I191))</f>
        <v>1.80045528622859</v>
      </c>
      <c r="M191" s="51" t="n">
        <f aca="false">IF(ISNUMBER(G191),IF(D191&gt;=$I191,2,IF(D191&gt;=$H191,1,IF(D191&gt;=$G191,0,-1))),0)</f>
        <v>-1</v>
      </c>
      <c r="N191" s="52" t="n">
        <f aca="false">IF(ISNUMBER(H191),IF(E191&gt;=$I191,2,IF(E191&gt;=$H191,1,IF(E191&gt;=$G191,0,-1))),0)</f>
        <v>-1</v>
      </c>
      <c r="O191" s="0" t="n">
        <f aca="false">O190+P191+IF((V191+T191+R191)&lt;&gt;0,-$P$11,0)</f>
        <v>0</v>
      </c>
      <c r="P191" s="0" t="n">
        <f aca="false">IF(AND(M190&lt;1,M191&gt;=1,O190=0),$P$11,0)</f>
        <v>0</v>
      </c>
      <c r="Q191" s="0" t="n">
        <f aca="false">IF(P191&lt;&gt;0,MAX(INT(H191/$I$2)*$I$2,C191)+IF($P$11&gt;0,$F$4,0),0)</f>
        <v>0</v>
      </c>
      <c r="R191" s="0" t="n">
        <f aca="false">IF(AND(O190&lt;&gt;0,M191=2),-$P$11,0)</f>
        <v>0</v>
      </c>
      <c r="S191" s="0" t="n">
        <f aca="false">IF(R191&lt;&gt;0,MAX(INT(I191/$I$2)*$I$2,C191)+IF($P$11&gt;0,0,$F$4),0)</f>
        <v>0</v>
      </c>
      <c r="T191" s="0" t="n">
        <f aca="false">IF(AND(O190&lt;&gt;0,N191=-1),-$P$11,0)</f>
        <v>0</v>
      </c>
      <c r="U191" s="0" t="n">
        <f aca="false">IF(T191&lt;&gt;0,MIN(INT(G191/$I$2)*$I$2,C191)+IF($P$11&gt;0,-$F$4,$F$4),0)</f>
        <v>0</v>
      </c>
      <c r="V191" s="0" t="n">
        <f aca="false">-O190*IF($P$11&gt;0,IF(E191&lt;=W191,1,0),IF(D191&gt;=W191,1,0))</f>
        <v>-0</v>
      </c>
      <c r="W191" s="0" t="n">
        <f aca="false">ABS(P190)*Q190-(P190*$F$3)+ABS(O190)*W190</f>
        <v>0</v>
      </c>
      <c r="X191" s="0" t="n">
        <f aca="false">IF(AND(R191=1,V191=1),MIN(S191,W191),IF(AND(T191=-1,V191=-1),MAX(U191,W191),ABS(P191)*Q191+ABS(R191)*S191+ABS(T191)*U191+ABS(V191)*W191))</f>
        <v>0</v>
      </c>
      <c r="Y191" s="0" t="n">
        <f aca="false">IF(O191=0,X191*$P$11,P191*-X191)+IF(ABS(O190)=1,Y190,0)</f>
        <v>0</v>
      </c>
      <c r="Z191" s="15" t="n">
        <f aca="false">Y191+F191*O191</f>
        <v>0</v>
      </c>
      <c r="AA191" s="0" t="n">
        <f aca="false">IF(R191+T191+V191&lt;&gt;0,Y191,0)+AA190</f>
        <v>390</v>
      </c>
      <c r="AB191" s="15" t="n">
        <f aca="false">Z191+AA191-IF(R191+T191+V191&lt;&gt;0,Y191,0)</f>
        <v>390</v>
      </c>
    </row>
    <row r="192" customFormat="false" ht="13.5" hidden="false" customHeight="false" outlineLevel="0" collapsed="false">
      <c r="A192" s="14"/>
      <c r="B192" s="1" t="n">
        <v>40704</v>
      </c>
      <c r="C192" s="2" t="n">
        <v>9530</v>
      </c>
      <c r="D192" s="2" t="n">
        <v>9620</v>
      </c>
      <c r="E192" s="2" t="n">
        <v>9480</v>
      </c>
      <c r="F192" s="2" t="n">
        <v>9500</v>
      </c>
      <c r="G192" s="50" t="n">
        <v>9669.30894453559</v>
      </c>
      <c r="H192" s="50" t="n">
        <v>9753.26351148603</v>
      </c>
      <c r="I192" s="50" t="n">
        <v>9846.19780468413</v>
      </c>
      <c r="J192" s="50" t="n">
        <f aca="true">IF(ROW($F192)-11&lt;$C$3,NA(),(G192-AVERAGE(OFFSET($F192,1-$C$3,0,$C$3-1,1),G192))/STDEV(OFFSET($F192,1-$C$3,0,$C$3-1,1),G192))</f>
        <v>0.600659970130854</v>
      </c>
      <c r="K192" s="50" t="n">
        <f aca="true">IF(ROW($F192)-11&lt;$C$3,NA(),(H192-AVERAGE(OFFSET($F192,1-$C$3,0,$C$3-1,1),H192))/STDEV(OFFSET($F192,1-$C$3,0,$C$3-1,1),H192))</f>
        <v>1.20025629287823</v>
      </c>
      <c r="L192" s="50" t="n">
        <f aca="true">IF(ROW($F192)-11&lt;$C$3,NA(),(I192-AVERAGE(OFFSET($F192,1-$C$3,0,$C$3-1,1),I192))/STDEV(OFFSET($F192,1-$C$3,0,$C$3-1,1),I192))</f>
        <v>1.79999607811154</v>
      </c>
      <c r="M192" s="51" t="n">
        <f aca="false">IF(ISNUMBER(G192),IF(D192&gt;=$I192,2,IF(D192&gt;=$H192,1,IF(D192&gt;=$G192,0,-1))),0)</f>
        <v>-1</v>
      </c>
      <c r="N192" s="52" t="n">
        <f aca="false">IF(ISNUMBER(H192),IF(E192&gt;=$I192,2,IF(E192&gt;=$H192,1,IF(E192&gt;=$G192,0,-1))),0)</f>
        <v>-1</v>
      </c>
      <c r="O192" s="0" t="n">
        <f aca="false">O191+P192+IF((V192+T192+R192)&lt;&gt;0,-$P$11,0)</f>
        <v>0</v>
      </c>
      <c r="P192" s="0" t="n">
        <f aca="false">IF(AND(M191&lt;1,M192&gt;=1,O191=0),$P$11,0)</f>
        <v>0</v>
      </c>
      <c r="Q192" s="0" t="n">
        <f aca="false">IF(P192&lt;&gt;0,MAX(INT(H192/$I$2)*$I$2,C192)+IF($P$11&gt;0,$F$4,0),0)</f>
        <v>0</v>
      </c>
      <c r="R192" s="0" t="n">
        <f aca="false">IF(AND(O191&lt;&gt;0,M192=2),-$P$11,0)</f>
        <v>0</v>
      </c>
      <c r="S192" s="0" t="n">
        <f aca="false">IF(R192&lt;&gt;0,MAX(INT(I192/$I$2)*$I$2,C192)+IF($P$11&gt;0,0,$F$4),0)</f>
        <v>0</v>
      </c>
      <c r="T192" s="0" t="n">
        <f aca="false">IF(AND(O191&lt;&gt;0,N192=-1),-$P$11,0)</f>
        <v>0</v>
      </c>
      <c r="U192" s="0" t="n">
        <f aca="false">IF(T192&lt;&gt;0,MIN(INT(G192/$I$2)*$I$2,C192)+IF($P$11&gt;0,-$F$4,$F$4),0)</f>
        <v>0</v>
      </c>
      <c r="V192" s="0" t="n">
        <f aca="false">-O191*IF($P$11&gt;0,IF(E192&lt;=W192,1,0),IF(D192&gt;=W192,1,0))</f>
        <v>-0</v>
      </c>
      <c r="W192" s="0" t="n">
        <f aca="false">ABS(P191)*Q191-(P191*$F$3)+ABS(O191)*W191</f>
        <v>0</v>
      </c>
      <c r="X192" s="0" t="n">
        <f aca="false">IF(AND(R192=1,V192=1),MIN(S192,W192),IF(AND(T192=-1,V192=-1),MAX(U192,W192),ABS(P192)*Q192+ABS(R192)*S192+ABS(T192)*U192+ABS(V192)*W192))</f>
        <v>0</v>
      </c>
      <c r="Y192" s="0" t="n">
        <f aca="false">IF(O192=0,X192*$P$11,P192*-X192)+IF(ABS(O191)=1,Y191,0)</f>
        <v>0</v>
      </c>
      <c r="Z192" s="15" t="n">
        <f aca="false">Y192+F192*O192</f>
        <v>0</v>
      </c>
      <c r="AA192" s="0" t="n">
        <f aca="false">IF(R192+T192+V192&lt;&gt;0,Y192,0)+AA191</f>
        <v>390</v>
      </c>
      <c r="AB192" s="15" t="n">
        <f aca="false">Z192+AA192-IF(R192+T192+V192&lt;&gt;0,Y192,0)</f>
        <v>390</v>
      </c>
    </row>
    <row r="193" customFormat="false" ht="13.5" hidden="false" customHeight="false" outlineLevel="0" collapsed="false">
      <c r="A193" s="14"/>
      <c r="B193" s="1" t="n">
        <v>40707</v>
      </c>
      <c r="C193" s="2" t="n">
        <v>9390</v>
      </c>
      <c r="D193" s="2" t="n">
        <v>9460</v>
      </c>
      <c r="E193" s="2" t="n">
        <v>9380</v>
      </c>
      <c r="F193" s="2" t="n">
        <v>9450</v>
      </c>
      <c r="G193" s="50" t="n">
        <v>9651.53274805231</v>
      </c>
      <c r="H193" s="50" t="n">
        <v>9730.60778619347</v>
      </c>
      <c r="I193" s="50" t="n">
        <v>9817.96106917284</v>
      </c>
      <c r="J193" s="50" t="n">
        <f aca="true">IF(ROW($F193)-11&lt;$C$3,NA(),(G193-AVERAGE(OFFSET($F193,1-$C$3,0,$C$3-1,1),G193))/STDEV(OFFSET($F193,1-$C$3,0,$C$3-1,1),G193))</f>
        <v>0.60000639751527</v>
      </c>
      <c r="K193" s="50" t="n">
        <f aca="true">IF(ROW($F193)-11&lt;$C$3,NA(),(H193-AVERAGE(OFFSET($F193,1-$C$3,0,$C$3-1,1),H193))/STDEV(OFFSET($F193,1-$C$3,0,$C$3-1,1),H193))</f>
        <v>1.20055222045135</v>
      </c>
      <c r="L193" s="50" t="n">
        <f aca="true">IF(ROW($F193)-11&lt;$C$3,NA(),(I193-AVERAGE(OFFSET($F193,1-$C$3,0,$C$3-1,1),I193))/STDEV(OFFSET($F193,1-$C$3,0,$C$3-1,1),I193))</f>
        <v>1.79998431049648</v>
      </c>
      <c r="M193" s="51" t="n">
        <f aca="false">IF(ISNUMBER(G193),IF(D193&gt;=$I193,2,IF(D193&gt;=$H193,1,IF(D193&gt;=$G193,0,-1))),0)</f>
        <v>-1</v>
      </c>
      <c r="N193" s="52" t="n">
        <f aca="false">IF(ISNUMBER(H193),IF(E193&gt;=$I193,2,IF(E193&gt;=$H193,1,IF(E193&gt;=$G193,0,-1))),0)</f>
        <v>-1</v>
      </c>
      <c r="O193" s="0" t="n">
        <f aca="false">O192+P193+IF((V193+T193+R193)&lt;&gt;0,-$P$11,0)</f>
        <v>0</v>
      </c>
      <c r="P193" s="0" t="n">
        <f aca="false">IF(AND(M192&lt;1,M193&gt;=1,O192=0),$P$11,0)</f>
        <v>0</v>
      </c>
      <c r="Q193" s="0" t="n">
        <f aca="false">IF(P193&lt;&gt;0,MAX(INT(H193/$I$2)*$I$2,C193)+IF($P$11&gt;0,$F$4,0),0)</f>
        <v>0</v>
      </c>
      <c r="R193" s="0" t="n">
        <f aca="false">IF(AND(O192&lt;&gt;0,M193=2),-$P$11,0)</f>
        <v>0</v>
      </c>
      <c r="S193" s="0" t="n">
        <f aca="false">IF(R193&lt;&gt;0,MAX(INT(I193/$I$2)*$I$2,C193)+IF($P$11&gt;0,0,$F$4),0)</f>
        <v>0</v>
      </c>
      <c r="T193" s="0" t="n">
        <f aca="false">IF(AND(O192&lt;&gt;0,N193=-1),-$P$11,0)</f>
        <v>0</v>
      </c>
      <c r="U193" s="0" t="n">
        <f aca="false">IF(T193&lt;&gt;0,MIN(INT(G193/$I$2)*$I$2,C193)+IF($P$11&gt;0,-$F$4,$F$4),0)</f>
        <v>0</v>
      </c>
      <c r="V193" s="0" t="n">
        <f aca="false">-O192*IF($P$11&gt;0,IF(E193&lt;=W193,1,0),IF(D193&gt;=W193,1,0))</f>
        <v>-0</v>
      </c>
      <c r="W193" s="0" t="n">
        <f aca="false">ABS(P192)*Q192-(P192*$F$3)+ABS(O192)*W192</f>
        <v>0</v>
      </c>
      <c r="X193" s="0" t="n">
        <f aca="false">IF(AND(R193=1,V193=1),MIN(S193,W193),IF(AND(T193=-1,V193=-1),MAX(U193,W193),ABS(P193)*Q193+ABS(R193)*S193+ABS(T193)*U193+ABS(V193)*W193))</f>
        <v>0</v>
      </c>
      <c r="Y193" s="0" t="n">
        <f aca="false">IF(O193=0,X193*$P$11,P193*-X193)+IF(ABS(O192)=1,Y192,0)</f>
        <v>0</v>
      </c>
      <c r="Z193" s="15" t="n">
        <f aca="false">Y193+F193*O193</f>
        <v>0</v>
      </c>
      <c r="AA193" s="0" t="n">
        <f aca="false">IF(R193+T193+V193&lt;&gt;0,Y193,0)+AA192</f>
        <v>390</v>
      </c>
      <c r="AB193" s="15" t="n">
        <f aca="false">Z193+AA193-IF(R193+T193+V193&lt;&gt;0,Y193,0)</f>
        <v>390</v>
      </c>
    </row>
    <row r="194" customFormat="false" ht="13.5" hidden="false" customHeight="false" outlineLevel="0" collapsed="false">
      <c r="A194" s="14"/>
      <c r="B194" s="1" t="n">
        <v>40708</v>
      </c>
      <c r="C194" s="2" t="n">
        <v>9440</v>
      </c>
      <c r="D194" s="2" t="n">
        <v>9560</v>
      </c>
      <c r="E194" s="2" t="n">
        <v>9430</v>
      </c>
      <c r="F194" s="2" t="n">
        <v>9530</v>
      </c>
      <c r="G194" s="50" t="n">
        <v>9630.54816063568</v>
      </c>
      <c r="H194" s="50" t="n">
        <v>9703.61850605638</v>
      </c>
      <c r="I194" s="50" t="n">
        <v>9784.5254234626</v>
      </c>
      <c r="J194" s="50" t="n">
        <f aca="true">IF(ROW($F194)-11&lt;$C$3,NA(),(G194-AVERAGE(OFFSET($F194,1-$C$3,0,$C$3-1,1),G194))/STDEV(OFFSET($F194,1-$C$3,0,$C$3-1,1),G194))</f>
        <v>0.600360969653783</v>
      </c>
      <c r="K194" s="50" t="n">
        <f aca="true">IF(ROW($F194)-11&lt;$C$3,NA(),(H194-AVERAGE(OFFSET($F194,1-$C$3,0,$C$3-1,1),H194))/STDEV(OFFSET($F194,1-$C$3,0,$C$3-1,1),H194))</f>
        <v>1.1999965255163</v>
      </c>
      <c r="L194" s="50" t="n">
        <f aca="true">IF(ROW($F194)-11&lt;$C$3,NA(),(I194-AVERAGE(OFFSET($F194,1-$C$3,0,$C$3-1,1),I194))/STDEV(OFFSET($F194,1-$C$3,0,$C$3-1,1),I194))</f>
        <v>1.79993102807184</v>
      </c>
      <c r="M194" s="51" t="n">
        <f aca="false">IF(ISNUMBER(G194),IF(D194&gt;=$I194,2,IF(D194&gt;=$H194,1,IF(D194&gt;=$G194,0,-1))),0)</f>
        <v>-1</v>
      </c>
      <c r="N194" s="52" t="n">
        <f aca="false">IF(ISNUMBER(H194),IF(E194&gt;=$I194,2,IF(E194&gt;=$H194,1,IF(E194&gt;=$G194,0,-1))),0)</f>
        <v>-1</v>
      </c>
      <c r="O194" s="0" t="n">
        <f aca="false">O193+P194+IF((V194+T194+R194)&lt;&gt;0,-$P$11,0)</f>
        <v>0</v>
      </c>
      <c r="P194" s="0" t="n">
        <f aca="false">IF(AND(M193&lt;1,M194&gt;=1,O193=0),$P$11,0)</f>
        <v>0</v>
      </c>
      <c r="Q194" s="0" t="n">
        <f aca="false">IF(P194&lt;&gt;0,MAX(INT(H194/$I$2)*$I$2,C194)+IF($P$11&gt;0,$F$4,0),0)</f>
        <v>0</v>
      </c>
      <c r="R194" s="0" t="n">
        <f aca="false">IF(AND(O193&lt;&gt;0,M194=2),-$P$11,0)</f>
        <v>0</v>
      </c>
      <c r="S194" s="0" t="n">
        <f aca="false">IF(R194&lt;&gt;0,MAX(INT(I194/$I$2)*$I$2,C194)+IF($P$11&gt;0,0,$F$4),0)</f>
        <v>0</v>
      </c>
      <c r="T194" s="0" t="n">
        <f aca="false">IF(AND(O193&lt;&gt;0,N194=-1),-$P$11,0)</f>
        <v>0</v>
      </c>
      <c r="U194" s="0" t="n">
        <f aca="false">IF(T194&lt;&gt;0,MIN(INT(G194/$I$2)*$I$2,C194)+IF($P$11&gt;0,-$F$4,$F$4),0)</f>
        <v>0</v>
      </c>
      <c r="V194" s="0" t="n">
        <f aca="false">-O193*IF($P$11&gt;0,IF(E194&lt;=W194,1,0),IF(D194&gt;=W194,1,0))</f>
        <v>-0</v>
      </c>
      <c r="W194" s="0" t="n">
        <f aca="false">ABS(P193)*Q193-(P193*$F$3)+ABS(O193)*W193</f>
        <v>0</v>
      </c>
      <c r="X194" s="0" t="n">
        <f aca="false">IF(AND(R194=1,V194=1),MIN(S194,W194),IF(AND(T194=-1,V194=-1),MAX(U194,W194),ABS(P194)*Q194+ABS(R194)*S194+ABS(T194)*U194+ABS(V194)*W194))</f>
        <v>0</v>
      </c>
      <c r="Y194" s="0" t="n">
        <f aca="false">IF(O194=0,X194*$P$11,P194*-X194)+IF(ABS(O193)=1,Y193,0)</f>
        <v>0</v>
      </c>
      <c r="Z194" s="15" t="n">
        <f aca="false">Y194+F194*O194</f>
        <v>0</v>
      </c>
      <c r="AA194" s="0" t="n">
        <f aca="false">IF(R194+T194+V194&lt;&gt;0,Y194,0)+AA193</f>
        <v>390</v>
      </c>
      <c r="AB194" s="15" t="n">
        <f aca="false">Z194+AA194-IF(R194+T194+V194&lt;&gt;0,Y194,0)</f>
        <v>390</v>
      </c>
    </row>
    <row r="195" customFormat="false" ht="13.5" hidden="false" customHeight="false" outlineLevel="0" collapsed="false">
      <c r="A195" s="14"/>
      <c r="B195" s="1" t="n">
        <v>40709</v>
      </c>
      <c r="C195" s="2" t="n">
        <v>9580</v>
      </c>
      <c r="D195" s="2" t="n">
        <v>9590</v>
      </c>
      <c r="E195" s="2" t="n">
        <v>9510</v>
      </c>
      <c r="F195" s="2" t="n">
        <v>9580</v>
      </c>
      <c r="G195" s="50" t="n">
        <v>9604.66054825259</v>
      </c>
      <c r="H195" s="50" t="n">
        <v>9665.07697598176</v>
      </c>
      <c r="I195" s="50" t="n">
        <v>9731.87798806106</v>
      </c>
      <c r="J195" s="50" t="n">
        <f aca="true">IF(ROW($F195)-11&lt;$C$3,NA(),(G195-AVERAGE(OFFSET($F195,1-$C$3,0,$C$3-1,1),G195))/STDEV(OFFSET($F195,1-$C$3,0,$C$3-1,1),G195))</f>
        <v>0.60000526189598</v>
      </c>
      <c r="K195" s="50" t="n">
        <f aca="true">IF(ROW($F195)-11&lt;$C$3,NA(),(H195-AVERAGE(OFFSET($F195,1-$C$3,0,$C$3-1,1),H195))/STDEV(OFFSET($F195,1-$C$3,0,$C$3-1,1),H195))</f>
        <v>1.19996678857354</v>
      </c>
      <c r="L195" s="50" t="n">
        <f aca="true">IF(ROW($F195)-11&lt;$C$3,NA(),(I195-AVERAGE(OFFSET($F195,1-$C$3,0,$C$3-1,1),I195))/STDEV(OFFSET($F195,1-$C$3,0,$C$3-1,1),I195))</f>
        <v>1.79940323389752</v>
      </c>
      <c r="M195" s="51" t="n">
        <f aca="false">IF(ISNUMBER(G195),IF(D195&gt;=$I195,2,IF(D195&gt;=$H195,1,IF(D195&gt;=$G195,0,-1))),0)</f>
        <v>-1</v>
      </c>
      <c r="N195" s="52" t="n">
        <f aca="false">IF(ISNUMBER(H195),IF(E195&gt;=$I195,2,IF(E195&gt;=$H195,1,IF(E195&gt;=$G195,0,-1))),0)</f>
        <v>-1</v>
      </c>
      <c r="O195" s="0" t="n">
        <f aca="false">O194+P195+IF((V195+T195+R195)&lt;&gt;0,-$P$11,0)</f>
        <v>0</v>
      </c>
      <c r="P195" s="0" t="n">
        <f aca="false">IF(AND(M194&lt;1,M195&gt;=1,O194=0),$P$11,0)</f>
        <v>0</v>
      </c>
      <c r="Q195" s="0" t="n">
        <f aca="false">IF(P195&lt;&gt;0,MAX(INT(H195/$I$2)*$I$2,C195)+IF($P$11&gt;0,$F$4,0),0)</f>
        <v>0</v>
      </c>
      <c r="R195" s="0" t="n">
        <f aca="false">IF(AND(O194&lt;&gt;0,M195=2),-$P$11,0)</f>
        <v>0</v>
      </c>
      <c r="S195" s="0" t="n">
        <f aca="false">IF(R195&lt;&gt;0,MAX(INT(I195/$I$2)*$I$2,C195)+IF($P$11&gt;0,0,$F$4),0)</f>
        <v>0</v>
      </c>
      <c r="T195" s="0" t="n">
        <f aca="false">IF(AND(O194&lt;&gt;0,N195=-1),-$P$11,0)</f>
        <v>0</v>
      </c>
      <c r="U195" s="0" t="n">
        <f aca="false">IF(T195&lt;&gt;0,MIN(INT(G195/$I$2)*$I$2,C195)+IF($P$11&gt;0,-$F$4,$F$4),0)</f>
        <v>0</v>
      </c>
      <c r="V195" s="0" t="n">
        <f aca="false">-O194*IF($P$11&gt;0,IF(E195&lt;=W195,1,0),IF(D195&gt;=W195,1,0))</f>
        <v>-0</v>
      </c>
      <c r="W195" s="0" t="n">
        <f aca="false">ABS(P194)*Q194-(P194*$F$3)+ABS(O194)*W194</f>
        <v>0</v>
      </c>
      <c r="X195" s="0" t="n">
        <f aca="false">IF(AND(R195=1,V195=1),MIN(S195,W195),IF(AND(T195=-1,V195=-1),MAX(U195,W195),ABS(P195)*Q195+ABS(R195)*S195+ABS(T195)*U195+ABS(V195)*W195))</f>
        <v>0</v>
      </c>
      <c r="Y195" s="0" t="n">
        <f aca="false">IF(O195=0,X195*$P$11,P195*-X195)+IF(ABS(O194)=1,Y194,0)</f>
        <v>0</v>
      </c>
      <c r="Z195" s="15" t="n">
        <f aca="false">Y195+F195*O195</f>
        <v>0</v>
      </c>
      <c r="AA195" s="0" t="n">
        <f aca="false">IF(R195+T195+V195&lt;&gt;0,Y195,0)+AA194</f>
        <v>390</v>
      </c>
      <c r="AB195" s="15" t="n">
        <f aca="false">Z195+AA195-IF(R195+T195+V195&lt;&gt;0,Y195,0)</f>
        <v>390</v>
      </c>
    </row>
    <row r="196" customFormat="false" ht="13.5" hidden="false" customHeight="false" outlineLevel="0" collapsed="false">
      <c r="A196" s="14"/>
      <c r="B196" s="1" t="n">
        <v>40710</v>
      </c>
      <c r="C196" s="2" t="n">
        <v>9480</v>
      </c>
      <c r="D196" s="2" t="n">
        <v>9490</v>
      </c>
      <c r="E196" s="2" t="n">
        <v>9390</v>
      </c>
      <c r="F196" s="2" t="n">
        <v>9410</v>
      </c>
      <c r="G196" s="50" t="n">
        <v>9596.3472996468</v>
      </c>
      <c r="H196" s="50" t="n">
        <v>9653.13133658948</v>
      </c>
      <c r="I196" s="50" t="n">
        <v>9716.07245047128</v>
      </c>
      <c r="J196" s="50" t="n">
        <f aca="true">IF(ROW($F196)-11&lt;$C$3,NA(),(G196-AVERAGE(OFFSET($F196,1-$C$3,0,$C$3-1,1),G196))/STDEV(OFFSET($F196,1-$C$3,0,$C$3-1,1),G196))</f>
        <v>0.600817931614281</v>
      </c>
      <c r="K196" s="50" t="n">
        <f aca="true">IF(ROW($F196)-11&lt;$C$3,NA(),(H196-AVERAGE(OFFSET($F196,1-$C$3,0,$C$3-1,1),H196))/STDEV(OFFSET($F196,1-$C$3,0,$C$3-1,1),H196))</f>
        <v>1.19993683126649</v>
      </c>
      <c r="L196" s="50" t="n">
        <f aca="true">IF(ROW($F196)-11&lt;$C$3,NA(),(I196-AVERAGE(OFFSET($F196,1-$C$3,0,$C$3-1,1),I196))/STDEV(OFFSET($F196,1-$C$3,0,$C$3-1,1),I196))</f>
        <v>1.80000500354241</v>
      </c>
      <c r="M196" s="51" t="n">
        <f aca="false">IF(ISNUMBER(G196),IF(D196&gt;=$I196,2,IF(D196&gt;=$H196,1,IF(D196&gt;=$G196,0,-1))),0)</f>
        <v>-1</v>
      </c>
      <c r="N196" s="52" t="n">
        <f aca="false">IF(ISNUMBER(H196),IF(E196&gt;=$I196,2,IF(E196&gt;=$H196,1,IF(E196&gt;=$G196,0,-1))),0)</f>
        <v>-1</v>
      </c>
      <c r="O196" s="0" t="n">
        <f aca="false">O195+P196+IF((V196+T196+R196)&lt;&gt;0,-$P$11,0)</f>
        <v>0</v>
      </c>
      <c r="P196" s="0" t="n">
        <f aca="false">IF(AND(M195&lt;1,M196&gt;=1,O195=0),$P$11,0)</f>
        <v>0</v>
      </c>
      <c r="Q196" s="0" t="n">
        <f aca="false">IF(P196&lt;&gt;0,MAX(INT(H196/$I$2)*$I$2,C196)+IF($P$11&gt;0,$F$4,0),0)</f>
        <v>0</v>
      </c>
      <c r="R196" s="0" t="n">
        <f aca="false">IF(AND(O195&lt;&gt;0,M196=2),-$P$11,0)</f>
        <v>0</v>
      </c>
      <c r="S196" s="0" t="n">
        <f aca="false">IF(R196&lt;&gt;0,MAX(INT(I196/$I$2)*$I$2,C196)+IF($P$11&gt;0,0,$F$4),0)</f>
        <v>0</v>
      </c>
      <c r="T196" s="0" t="n">
        <f aca="false">IF(AND(O195&lt;&gt;0,N196=-1),-$P$11,0)</f>
        <v>0</v>
      </c>
      <c r="U196" s="0" t="n">
        <f aca="false">IF(T196&lt;&gt;0,MIN(INT(G196/$I$2)*$I$2,C196)+IF($P$11&gt;0,-$F$4,$F$4),0)</f>
        <v>0</v>
      </c>
      <c r="V196" s="0" t="n">
        <f aca="false">-O195*IF($P$11&gt;0,IF(E196&lt;=W196,1,0),IF(D196&gt;=W196,1,0))</f>
        <v>-0</v>
      </c>
      <c r="W196" s="0" t="n">
        <f aca="false">ABS(P195)*Q195-(P195*$F$3)+ABS(O195)*W195</f>
        <v>0</v>
      </c>
      <c r="X196" s="0" t="n">
        <f aca="false">IF(AND(R196=1,V196=1),MIN(S196,W196),IF(AND(T196=-1,V196=-1),MAX(U196,W196),ABS(P196)*Q196+ABS(R196)*S196+ABS(T196)*U196+ABS(V196)*W196))</f>
        <v>0</v>
      </c>
      <c r="Y196" s="0" t="n">
        <f aca="false">IF(O196=0,X196*$P$11,P196*-X196)+IF(ABS(O195)=1,Y195,0)</f>
        <v>0</v>
      </c>
      <c r="Z196" s="15" t="n">
        <f aca="false">Y196+F196*O196</f>
        <v>0</v>
      </c>
      <c r="AA196" s="0" t="n">
        <f aca="false">IF(R196+T196+V196&lt;&gt;0,Y196,0)+AA195</f>
        <v>390</v>
      </c>
      <c r="AB196" s="15" t="n">
        <f aca="false">Z196+AA196-IF(R196+T196+V196&lt;&gt;0,Y196,0)</f>
        <v>390</v>
      </c>
    </row>
    <row r="197" customFormat="false" ht="13.5" hidden="false" customHeight="false" outlineLevel="0" collapsed="false">
      <c r="A197" s="14"/>
      <c r="B197" s="1" t="n">
        <v>40711</v>
      </c>
      <c r="C197" s="2" t="n">
        <v>9450</v>
      </c>
      <c r="D197" s="2" t="n">
        <v>9450</v>
      </c>
      <c r="E197" s="2" t="n">
        <v>9310</v>
      </c>
      <c r="F197" s="2" t="n">
        <v>9340</v>
      </c>
      <c r="G197" s="50" t="n">
        <v>9585.17425930831</v>
      </c>
      <c r="H197" s="50" t="n">
        <v>9641.75241299413</v>
      </c>
      <c r="I197" s="50" t="n">
        <v>9704.38827138421</v>
      </c>
      <c r="J197" s="50" t="n">
        <f aca="true">IF(ROW($F197)-11&lt;$C$3,NA(),(G197-AVERAGE(OFFSET($F197,1-$C$3,0,$C$3-1,1),G197))/STDEV(OFFSET($F197,1-$C$3,0,$C$3-1,1),G197))</f>
        <v>0.600004703273249</v>
      </c>
      <c r="K197" s="50" t="n">
        <f aca="true">IF(ROW($F197)-11&lt;$C$3,NA(),(H197-AVERAGE(OFFSET($F197,1-$C$3,0,$C$3-1,1),H197))/STDEV(OFFSET($F197,1-$C$3,0,$C$3-1,1),H197))</f>
        <v>1.19991292967122</v>
      </c>
      <c r="L197" s="50" t="n">
        <f aca="true">IF(ROW($F197)-11&lt;$C$3,NA(),(I197-AVERAGE(OFFSET($F197,1-$C$3,0,$C$3-1,1),I197))/STDEV(OFFSET($F197,1-$C$3,0,$C$3-1,1),I197))</f>
        <v>1.80000770215497</v>
      </c>
      <c r="M197" s="51" t="n">
        <f aca="false">IF(ISNUMBER(G197),IF(D197&gt;=$I197,2,IF(D197&gt;=$H197,1,IF(D197&gt;=$G197,0,-1))),0)</f>
        <v>-1</v>
      </c>
      <c r="N197" s="52" t="n">
        <f aca="false">IF(ISNUMBER(H197),IF(E197&gt;=$I197,2,IF(E197&gt;=$H197,1,IF(E197&gt;=$G197,0,-1))),0)</f>
        <v>-1</v>
      </c>
      <c r="O197" s="0" t="n">
        <f aca="false">O196+P197+IF((V197+T197+R197)&lt;&gt;0,-$P$11,0)</f>
        <v>0</v>
      </c>
      <c r="P197" s="0" t="n">
        <f aca="false">IF(AND(M196&lt;1,M197&gt;=1,O196=0),$P$11,0)</f>
        <v>0</v>
      </c>
      <c r="Q197" s="0" t="n">
        <f aca="false">IF(P197&lt;&gt;0,MAX(INT(H197/$I$2)*$I$2,C197)+IF($P$11&gt;0,$F$4,0),0)</f>
        <v>0</v>
      </c>
      <c r="R197" s="0" t="n">
        <f aca="false">IF(AND(O196&lt;&gt;0,M197=2),-$P$11,0)</f>
        <v>0</v>
      </c>
      <c r="S197" s="0" t="n">
        <f aca="false">IF(R197&lt;&gt;0,MAX(INT(I197/$I$2)*$I$2,C197)+IF($P$11&gt;0,0,$F$4),0)</f>
        <v>0</v>
      </c>
      <c r="T197" s="0" t="n">
        <f aca="false">IF(AND(O196&lt;&gt;0,N197=-1),-$P$11,0)</f>
        <v>0</v>
      </c>
      <c r="U197" s="0" t="n">
        <f aca="false">IF(T197&lt;&gt;0,MIN(INT(G197/$I$2)*$I$2,C197)+IF($P$11&gt;0,-$F$4,$F$4),0)</f>
        <v>0</v>
      </c>
      <c r="V197" s="0" t="n">
        <f aca="false">-O196*IF($P$11&gt;0,IF(E197&lt;=W197,1,0),IF(D197&gt;=W197,1,0))</f>
        <v>-0</v>
      </c>
      <c r="W197" s="0" t="n">
        <f aca="false">ABS(P196)*Q196-(P196*$F$3)+ABS(O196)*W196</f>
        <v>0</v>
      </c>
      <c r="X197" s="0" t="n">
        <f aca="false">IF(AND(R197=1,V197=1),MIN(S197,W197),IF(AND(T197=-1,V197=-1),MAX(U197,W197),ABS(P197)*Q197+ABS(R197)*S197+ABS(T197)*U197+ABS(V197)*W197))</f>
        <v>0</v>
      </c>
      <c r="Y197" s="0" t="n">
        <f aca="false">IF(O197=0,X197*$P$11,P197*-X197)+IF(ABS(O196)=1,Y196,0)</f>
        <v>0</v>
      </c>
      <c r="Z197" s="15" t="n">
        <f aca="false">Y197+F197*O197</f>
        <v>0</v>
      </c>
      <c r="AA197" s="0" t="n">
        <f aca="false">IF(R197+T197+V197&lt;&gt;0,Y197,0)+AA196</f>
        <v>390</v>
      </c>
      <c r="AB197" s="15" t="n">
        <f aca="false">Z197+AA197-IF(R197+T197+V197&lt;&gt;0,Y197,0)</f>
        <v>390</v>
      </c>
    </row>
    <row r="198" customFormat="false" ht="13.5" hidden="false" customHeight="false" outlineLevel="0" collapsed="false">
      <c r="A198" s="14"/>
      <c r="B198" s="1" t="n">
        <v>40714</v>
      </c>
      <c r="C198" s="2" t="n">
        <v>9380</v>
      </c>
      <c r="D198" s="2" t="n">
        <v>9420</v>
      </c>
      <c r="E198" s="2" t="n">
        <v>9330</v>
      </c>
      <c r="F198" s="2" t="n">
        <v>9350</v>
      </c>
      <c r="G198" s="50" t="n">
        <v>9580.95350140966</v>
      </c>
      <c r="H198" s="50" t="n">
        <v>9642.72281293873</v>
      </c>
      <c r="I198" s="50" t="n">
        <v>9710.98273834981</v>
      </c>
      <c r="J198" s="50" t="n">
        <f aca="true">IF(ROW($F198)-11&lt;$C$3,NA(),(G198-AVERAGE(OFFSET($F198,1-$C$3,0,$C$3-1,1),G198))/STDEV(OFFSET($F198,1-$C$3,0,$C$3-1,1),G198))</f>
        <v>0.600013388411777</v>
      </c>
      <c r="K198" s="50" t="n">
        <f aca="true">IF(ROW($F198)-11&lt;$C$3,NA(),(H198-AVERAGE(OFFSET($F198,1-$C$3,0,$C$3-1,1),H198))/STDEV(OFFSET($F198,1-$C$3,0,$C$3-1,1),H198))</f>
        <v>1.19994658364233</v>
      </c>
      <c r="L198" s="50" t="n">
        <f aca="true">IF(ROW($F198)-11&lt;$C$3,NA(),(I198-AVERAGE(OFFSET($F198,1-$C$3,0,$C$3-1,1),I198))/STDEV(OFFSET($F198,1-$C$3,0,$C$3-1,1),I198))</f>
        <v>1.79905619444562</v>
      </c>
      <c r="M198" s="51" t="n">
        <f aca="false">IF(ISNUMBER(G198),IF(D198&gt;=$I198,2,IF(D198&gt;=$H198,1,IF(D198&gt;=$G198,0,-1))),0)</f>
        <v>-1</v>
      </c>
      <c r="N198" s="52" t="n">
        <f aca="false">IF(ISNUMBER(H198),IF(E198&gt;=$I198,2,IF(E198&gt;=$H198,1,IF(E198&gt;=$G198,0,-1))),0)</f>
        <v>-1</v>
      </c>
      <c r="O198" s="0" t="n">
        <f aca="false">O197+P198+IF((V198+T198+R198)&lt;&gt;0,-$P$11,0)</f>
        <v>0</v>
      </c>
      <c r="P198" s="0" t="n">
        <f aca="false">IF(AND(M197&lt;1,M198&gt;=1,O197=0),$P$11,0)</f>
        <v>0</v>
      </c>
      <c r="Q198" s="0" t="n">
        <f aca="false">IF(P198&lt;&gt;0,MAX(INT(H198/$I$2)*$I$2,C198)+IF($P$11&gt;0,$F$4,0),0)</f>
        <v>0</v>
      </c>
      <c r="R198" s="0" t="n">
        <f aca="false">IF(AND(O197&lt;&gt;0,M198=2),-$P$11,0)</f>
        <v>0</v>
      </c>
      <c r="S198" s="0" t="n">
        <f aca="false">IF(R198&lt;&gt;0,MAX(INT(I198/$I$2)*$I$2,C198)+IF($P$11&gt;0,0,$F$4),0)</f>
        <v>0</v>
      </c>
      <c r="T198" s="0" t="n">
        <f aca="false">IF(AND(O197&lt;&gt;0,N198=-1),-$P$11,0)</f>
        <v>0</v>
      </c>
      <c r="U198" s="0" t="n">
        <f aca="false">IF(T198&lt;&gt;0,MIN(INT(G198/$I$2)*$I$2,C198)+IF($P$11&gt;0,-$F$4,$F$4),0)</f>
        <v>0</v>
      </c>
      <c r="V198" s="0" t="n">
        <f aca="false">-O197*IF($P$11&gt;0,IF(E198&lt;=W198,1,0),IF(D198&gt;=W198,1,0))</f>
        <v>-0</v>
      </c>
      <c r="W198" s="0" t="n">
        <f aca="false">ABS(P197)*Q197-(P197*$F$3)+ABS(O197)*W197</f>
        <v>0</v>
      </c>
      <c r="X198" s="0" t="n">
        <f aca="false">IF(AND(R198=1,V198=1),MIN(S198,W198),IF(AND(T198=-1,V198=-1),MAX(U198,W198),ABS(P198)*Q198+ABS(R198)*S198+ABS(T198)*U198+ABS(V198)*W198))</f>
        <v>0</v>
      </c>
      <c r="Y198" s="0" t="n">
        <f aca="false">IF(O198=0,X198*$P$11,P198*-X198)+IF(ABS(O197)=1,Y197,0)</f>
        <v>0</v>
      </c>
      <c r="Z198" s="15" t="n">
        <f aca="false">Y198+F198*O198</f>
        <v>0</v>
      </c>
      <c r="AA198" s="0" t="n">
        <f aca="false">IF(R198+T198+V198&lt;&gt;0,Y198,0)+AA197</f>
        <v>390</v>
      </c>
      <c r="AB198" s="15" t="n">
        <f aca="false">Z198+AA198-IF(R198+T198+V198&lt;&gt;0,Y198,0)</f>
        <v>390</v>
      </c>
    </row>
    <row r="199" customFormat="false" ht="13.5" hidden="false" customHeight="false" outlineLevel="0" collapsed="false">
      <c r="A199" s="14"/>
      <c r="B199" s="1" t="n">
        <v>40715</v>
      </c>
      <c r="C199" s="2" t="n">
        <v>9410</v>
      </c>
      <c r="D199" s="2" t="n">
        <v>9450</v>
      </c>
      <c r="E199" s="2" t="n">
        <v>9370</v>
      </c>
      <c r="F199" s="2" t="n">
        <v>9450</v>
      </c>
      <c r="G199" s="50" t="n">
        <v>9574.65734775819</v>
      </c>
      <c r="H199" s="50" t="n">
        <v>9639.87541669824</v>
      </c>
      <c r="I199" s="50" t="n">
        <v>9711.96579260162</v>
      </c>
      <c r="J199" s="50" t="n">
        <f aca="true">IF(ROW($F199)-11&lt;$C$3,NA(),(G199-AVERAGE(OFFSET($F199,1-$C$3,0,$C$3-1,1),G199))/STDEV(OFFSET($F199,1-$C$3,0,$C$3-1,1),G199))</f>
        <v>0.600021043757687</v>
      </c>
      <c r="K199" s="50" t="n">
        <f aca="true">IF(ROW($F199)-11&lt;$C$3,NA(),(H199-AVERAGE(OFFSET($F199,1-$C$3,0,$C$3-1,1),H199))/STDEV(OFFSET($F199,1-$C$3,0,$C$3-1,1),H199))</f>
        <v>1.19995847933968</v>
      </c>
      <c r="L199" s="50" t="n">
        <f aca="true">IF(ROW($F199)-11&lt;$C$3,NA(),(I199-AVERAGE(OFFSET($F199,1-$C$3,0,$C$3-1,1),I199))/STDEV(OFFSET($F199,1-$C$3,0,$C$3-1,1),I199))</f>
        <v>1.79922093488591</v>
      </c>
      <c r="M199" s="51" t="n">
        <f aca="false">IF(ISNUMBER(G199),IF(D199&gt;=$I199,2,IF(D199&gt;=$H199,1,IF(D199&gt;=$G199,0,-1))),0)</f>
        <v>-1</v>
      </c>
      <c r="N199" s="52" t="n">
        <f aca="false">IF(ISNUMBER(H199),IF(E199&gt;=$I199,2,IF(E199&gt;=$H199,1,IF(E199&gt;=$G199,0,-1))),0)</f>
        <v>-1</v>
      </c>
      <c r="O199" s="0" t="n">
        <f aca="false">O198+P199+IF((V199+T199+R199)&lt;&gt;0,-$P$11,0)</f>
        <v>0</v>
      </c>
      <c r="P199" s="0" t="n">
        <f aca="false">IF(AND(M198&lt;1,M199&gt;=1,O198=0),$P$11,0)</f>
        <v>0</v>
      </c>
      <c r="Q199" s="0" t="n">
        <f aca="false">IF(P199&lt;&gt;0,MAX(INT(H199/$I$2)*$I$2,C199)+IF($P$11&gt;0,$F$4,0),0)</f>
        <v>0</v>
      </c>
      <c r="R199" s="0" t="n">
        <f aca="false">IF(AND(O198&lt;&gt;0,M199=2),-$P$11,0)</f>
        <v>0</v>
      </c>
      <c r="S199" s="0" t="n">
        <f aca="false">IF(R199&lt;&gt;0,MAX(INT(I199/$I$2)*$I$2,C199)+IF($P$11&gt;0,0,$F$4),0)</f>
        <v>0</v>
      </c>
      <c r="T199" s="0" t="n">
        <f aca="false">IF(AND(O198&lt;&gt;0,N199=-1),-$P$11,0)</f>
        <v>0</v>
      </c>
      <c r="U199" s="0" t="n">
        <f aca="false">IF(T199&lt;&gt;0,MIN(INT(G199/$I$2)*$I$2,C199)+IF($P$11&gt;0,-$F$4,$F$4),0)</f>
        <v>0</v>
      </c>
      <c r="V199" s="0" t="n">
        <f aca="false">-O198*IF($P$11&gt;0,IF(E199&lt;=W199,1,0),IF(D199&gt;=W199,1,0))</f>
        <v>-0</v>
      </c>
      <c r="W199" s="0" t="n">
        <f aca="false">ABS(P198)*Q198-(P198*$F$3)+ABS(O198)*W198</f>
        <v>0</v>
      </c>
      <c r="X199" s="0" t="n">
        <f aca="false">IF(AND(R199=1,V199=1),MIN(S199,W199),IF(AND(T199=-1,V199=-1),MAX(U199,W199),ABS(P199)*Q199+ABS(R199)*S199+ABS(T199)*U199+ABS(V199)*W199))</f>
        <v>0</v>
      </c>
      <c r="Y199" s="0" t="n">
        <f aca="false">IF(O199=0,X199*$P$11,P199*-X199)+IF(ABS(O198)=1,Y198,0)</f>
        <v>0</v>
      </c>
      <c r="Z199" s="15" t="n">
        <f aca="false">Y199+F199*O199</f>
        <v>0</v>
      </c>
      <c r="AA199" s="0" t="n">
        <f aca="false">IF(R199+T199+V199&lt;&gt;0,Y199,0)+AA198</f>
        <v>390</v>
      </c>
      <c r="AB199" s="15" t="n">
        <f aca="false">Z199+AA199-IF(R199+T199+V199&lt;&gt;0,Y199,0)</f>
        <v>390</v>
      </c>
    </row>
    <row r="200" customFormat="false" ht="13.5" hidden="false" customHeight="false" outlineLevel="0" collapsed="false">
      <c r="A200" s="14"/>
      <c r="B200" s="1" t="n">
        <v>40716</v>
      </c>
      <c r="C200" s="2" t="n">
        <v>9530</v>
      </c>
      <c r="D200" s="2" t="n">
        <v>9650</v>
      </c>
      <c r="E200" s="2" t="n">
        <v>9520</v>
      </c>
      <c r="F200" s="2" t="n">
        <v>9610</v>
      </c>
      <c r="G200" s="50" t="n">
        <v>9562.36387541013</v>
      </c>
      <c r="H200" s="50" t="n">
        <v>9624.29697570682</v>
      </c>
      <c r="I200" s="50" t="n">
        <v>9692.86116966704</v>
      </c>
      <c r="J200" s="50" t="n">
        <f aca="true">IF(ROW($F200)-11&lt;$C$3,NA(),(G200-AVERAGE(OFFSET($F200,1-$C$3,0,$C$3-1,1),G200))/STDEV(OFFSET($F200,1-$C$3,0,$C$3-1,1),G200))</f>
        <v>0.600021819944639</v>
      </c>
      <c r="K200" s="50" t="n">
        <f aca="true">IF(ROW($F200)-11&lt;$C$3,NA(),(H200-AVERAGE(OFFSET($F200,1-$C$3,0,$C$3-1,1),H200))/STDEV(OFFSET($F200,1-$C$3,0,$C$3-1,1),H200))</f>
        <v>1.1999209512468</v>
      </c>
      <c r="L200" s="50" t="n">
        <f aca="true">IF(ROW($F200)-11&lt;$C$3,NA(),(I200-AVERAGE(OFFSET($F200,1-$C$3,0,$C$3-1,1),I200))/STDEV(OFFSET($F200,1-$C$3,0,$C$3-1,1),I200))</f>
        <v>1.8000074543337</v>
      </c>
      <c r="M200" s="51" t="n">
        <f aca="false">IF(ISNUMBER(G200),IF(D200&gt;=$I200,2,IF(D200&gt;=$H200,1,IF(D200&gt;=$G200,0,-1))),0)</f>
        <v>1</v>
      </c>
      <c r="N200" s="52" t="n">
        <f aca="false">IF(ISNUMBER(H200),IF(E200&gt;=$I200,2,IF(E200&gt;=$H200,1,IF(E200&gt;=$G200,0,-1))),0)</f>
        <v>-1</v>
      </c>
      <c r="O200" s="0" t="n">
        <f aca="false">O199+P200+IF((V200+T200+R200)&lt;&gt;0,-$P$11,0)</f>
        <v>1</v>
      </c>
      <c r="P200" s="0" t="n">
        <f aca="false">IF(AND(M199&lt;1,M200&gt;=1,O199=0),$P$11,0)</f>
        <v>1</v>
      </c>
      <c r="Q200" s="0" t="n">
        <f aca="false">IF(P200&lt;&gt;0,MAX(INT(H200/$I$2)*$I$2,C200)+IF($P$11&gt;0,$F$4,0),0)</f>
        <v>9630</v>
      </c>
      <c r="R200" s="0" t="n">
        <f aca="false">IF(AND(O199&lt;&gt;0,M200=2),-$P$11,0)</f>
        <v>0</v>
      </c>
      <c r="S200" s="0" t="n">
        <f aca="false">IF(R200&lt;&gt;0,MAX(INT(I200/$I$2)*$I$2,C200)+IF($P$11&gt;0,0,$F$4),0)</f>
        <v>0</v>
      </c>
      <c r="T200" s="0" t="n">
        <f aca="false">IF(AND(O199&lt;&gt;0,N200=-1),-$P$11,0)</f>
        <v>0</v>
      </c>
      <c r="U200" s="0" t="n">
        <f aca="false">IF(T200&lt;&gt;0,MIN(INT(G200/$I$2)*$I$2,C200)+IF($P$11&gt;0,-$F$4,$F$4),0)</f>
        <v>0</v>
      </c>
      <c r="V200" s="0" t="n">
        <f aca="false">-O199*IF($P$11&gt;0,IF(E200&lt;=W200,1,0),IF(D200&gt;=W200,1,0))</f>
        <v>-0</v>
      </c>
      <c r="W200" s="0" t="n">
        <f aca="false">ABS(P199)*Q199-(P199*$F$3)+ABS(O199)*W199</f>
        <v>0</v>
      </c>
      <c r="X200" s="0" t="n">
        <f aca="false">IF(AND(R200=1,V200=1),MIN(S200,W200),IF(AND(T200=-1,V200=-1),MAX(U200,W200),ABS(P200)*Q200+ABS(R200)*S200+ABS(T200)*U200+ABS(V200)*W200))</f>
        <v>9630</v>
      </c>
      <c r="Y200" s="0" t="n">
        <f aca="false">IF(O200=0,X200*$P$11,P200*-X200)+IF(ABS(O199)=1,Y199,0)</f>
        <v>-9630</v>
      </c>
      <c r="Z200" s="15" t="n">
        <f aca="false">Y200+F200*O200</f>
        <v>-20</v>
      </c>
      <c r="AA200" s="0" t="n">
        <f aca="false">IF(R200+T200+V200&lt;&gt;0,Y200,0)+AA199</f>
        <v>390</v>
      </c>
      <c r="AB200" s="15" t="n">
        <f aca="false">Z200+AA200-IF(R200+T200+V200&lt;&gt;0,Y200,0)</f>
        <v>370</v>
      </c>
    </row>
    <row r="201" customFormat="false" ht="13.5" hidden="false" customHeight="false" outlineLevel="0" collapsed="false">
      <c r="A201" s="14"/>
      <c r="B201" s="1" t="n">
        <v>40717</v>
      </c>
      <c r="C201" s="2" t="n">
        <v>9550</v>
      </c>
      <c r="D201" s="2" t="n">
        <v>9650</v>
      </c>
      <c r="E201" s="2" t="n">
        <v>9540</v>
      </c>
      <c r="F201" s="2" t="n">
        <v>9600</v>
      </c>
      <c r="G201" s="50" t="n">
        <v>9560.8708730503</v>
      </c>
      <c r="H201" s="50" t="n">
        <v>9622.11095916937</v>
      </c>
      <c r="I201" s="50" t="n">
        <v>9689.91011189296</v>
      </c>
      <c r="J201" s="50" t="n">
        <f aca="true">IF(ROW($F201)-11&lt;$C$3,NA(),(G201-AVERAGE(OFFSET($F201,1-$C$3,0,$C$3-1,1),G201))/STDEV(OFFSET($F201,1-$C$3,0,$C$3-1,1),G201))</f>
        <v>0.600021448227505</v>
      </c>
      <c r="K201" s="50" t="n">
        <f aca="true">IF(ROW($F201)-11&lt;$C$3,NA(),(H201-AVERAGE(OFFSET($F201,1-$C$3,0,$C$3-1,1),H201))/STDEV(OFFSET($F201,1-$C$3,0,$C$3-1,1),H201))</f>
        <v>1.19991169490269</v>
      </c>
      <c r="L201" s="50" t="n">
        <f aca="true">IF(ROW($F201)-11&lt;$C$3,NA(),(I201-AVERAGE(OFFSET($F201,1-$C$3,0,$C$3-1,1),I201))/STDEV(OFFSET($F201,1-$C$3,0,$C$3-1,1),I201))</f>
        <v>1.80000860918834</v>
      </c>
      <c r="M201" s="51" t="n">
        <f aca="false">IF(ISNUMBER(G201),IF(D201&gt;=$I201,2,IF(D201&gt;=$H201,1,IF(D201&gt;=$G201,0,-1))),0)</f>
        <v>1</v>
      </c>
      <c r="N201" s="52" t="n">
        <f aca="false">IF(ISNUMBER(H201),IF(E201&gt;=$I201,2,IF(E201&gt;=$H201,1,IF(E201&gt;=$G201,0,-1))),0)</f>
        <v>-1</v>
      </c>
      <c r="O201" s="0" t="n">
        <f aca="false">O200+P201+IF((V201+T201+R201)&lt;&gt;0,-$P$11,0)</f>
        <v>0</v>
      </c>
      <c r="P201" s="0" t="n">
        <f aca="false">IF(AND(M200&lt;1,M201&gt;=1,O200=0),$P$11,0)</f>
        <v>0</v>
      </c>
      <c r="Q201" s="0" t="n">
        <f aca="false">IF(P201&lt;&gt;0,MAX(INT(H201/$I$2)*$I$2,C201)+IF($P$11&gt;0,$F$4,0),0)</f>
        <v>0</v>
      </c>
      <c r="R201" s="0" t="n">
        <f aca="false">IF(AND(O200&lt;&gt;0,M201=2),-$P$11,0)</f>
        <v>0</v>
      </c>
      <c r="S201" s="0" t="n">
        <f aca="false">IF(R201&lt;&gt;0,MAX(INT(I201/$I$2)*$I$2,C201)+IF($P$11&gt;0,0,$F$4),0)</f>
        <v>0</v>
      </c>
      <c r="T201" s="0" t="n">
        <f aca="false">IF(AND(O200&lt;&gt;0,N201=-1),-$P$11,0)</f>
        <v>-1</v>
      </c>
      <c r="U201" s="0" t="n">
        <f aca="false">IF(T201&lt;&gt;0,MIN(INT(G201/$I$2)*$I$2,C201)+IF($P$11&gt;0,-$F$4,$F$4),0)</f>
        <v>9540</v>
      </c>
      <c r="V201" s="0" t="n">
        <f aca="false">-O200*IF($P$11&gt;0,IF(E201&lt;=W201,1,0),IF(D201&gt;=W201,1,0))</f>
        <v>-0</v>
      </c>
      <c r="W201" s="0" t="n">
        <f aca="false">ABS(P200)*Q200-(P200*$F$3)+ABS(O200)*W200</f>
        <v>9430</v>
      </c>
      <c r="X201" s="0" t="n">
        <f aca="false">IF(AND(R201=1,V201=1),MIN(S201,W201),IF(AND(T201=-1,V201=-1),MAX(U201,W201),ABS(P201)*Q201+ABS(R201)*S201+ABS(T201)*U201+ABS(V201)*W201))</f>
        <v>9540</v>
      </c>
      <c r="Y201" s="0" t="n">
        <f aca="false">IF(O201=0,X201*$P$11,P201*-X201)+IF(ABS(O200)=1,Y200,0)</f>
        <v>-90</v>
      </c>
      <c r="Z201" s="15" t="n">
        <f aca="false">Y201+F201*O201</f>
        <v>-90</v>
      </c>
      <c r="AA201" s="0" t="n">
        <f aca="false">IF(R201+T201+V201&lt;&gt;0,Y201,0)+AA200</f>
        <v>300</v>
      </c>
      <c r="AB201" s="15" t="n">
        <f aca="false">Z201+AA201-IF(R201+T201+V201&lt;&gt;0,Y201,0)</f>
        <v>300</v>
      </c>
    </row>
    <row r="202" customFormat="false" ht="13.5" hidden="false" customHeight="false" outlineLevel="0" collapsed="false">
      <c r="A202" s="14"/>
      <c r="B202" s="1" t="n">
        <v>40718</v>
      </c>
      <c r="C202" s="2" t="n">
        <v>9620</v>
      </c>
      <c r="D202" s="2" t="n">
        <v>9690</v>
      </c>
      <c r="E202" s="2" t="n">
        <v>9600</v>
      </c>
      <c r="F202" s="2" t="n">
        <v>9670</v>
      </c>
      <c r="G202" s="50" t="n">
        <v>9559.42284764852</v>
      </c>
      <c r="H202" s="50" t="n">
        <v>9620.01707502087</v>
      </c>
      <c r="I202" s="50" t="n">
        <v>9687.10345151726</v>
      </c>
      <c r="J202" s="50" t="n">
        <f aca="true">IF(ROW($F202)-11&lt;$C$3,NA(),(G202-AVERAGE(OFFSET($F202,1-$C$3,0,$C$3-1,1),G202))/STDEV(OFFSET($F202,1-$C$3,0,$C$3-1,1),G202))</f>
        <v>0.600021117261793</v>
      </c>
      <c r="K202" s="50" t="n">
        <f aca="true">IF(ROW($F202)-11&lt;$C$3,NA(),(H202-AVERAGE(OFFSET($F202,1-$C$3,0,$C$3-1,1),H202))/STDEV(OFFSET($F202,1-$C$3,0,$C$3-1,1),H202))</f>
        <v>1.19990201993315</v>
      </c>
      <c r="L202" s="50" t="n">
        <f aca="true">IF(ROW($F202)-11&lt;$C$3,NA(),(I202-AVERAGE(OFFSET($F202,1-$C$3,0,$C$3-1,1),I202))/STDEV(OFFSET($F202,1-$C$3,0,$C$3-1,1),I202))</f>
        <v>1.80000984133778</v>
      </c>
      <c r="M202" s="51" t="n">
        <f aca="false">IF(ISNUMBER(G202),IF(D202&gt;=$I202,2,IF(D202&gt;=$H202,1,IF(D202&gt;=$G202,0,-1))),0)</f>
        <v>2</v>
      </c>
      <c r="N202" s="52" t="n">
        <f aca="false">IF(ISNUMBER(H202),IF(E202&gt;=$I202,2,IF(E202&gt;=$H202,1,IF(E202&gt;=$G202,0,-1))),0)</f>
        <v>0</v>
      </c>
      <c r="O202" s="0" t="n">
        <f aca="false">O201+P202+IF((V202+T202+R202)&lt;&gt;0,-$P$11,0)</f>
        <v>0</v>
      </c>
      <c r="P202" s="0" t="n">
        <f aca="false">IF(AND(M201&lt;1,M202&gt;=1,O201=0),$P$11,0)</f>
        <v>0</v>
      </c>
      <c r="Q202" s="0" t="n">
        <f aca="false">IF(P202&lt;&gt;0,MAX(INT(H202/$I$2)*$I$2,C202)+IF($P$11&gt;0,$F$4,0),0)</f>
        <v>0</v>
      </c>
      <c r="R202" s="0" t="n">
        <f aca="false">IF(AND(O201&lt;&gt;0,M202=2),-$P$11,0)</f>
        <v>0</v>
      </c>
      <c r="S202" s="0" t="n">
        <f aca="false">IF(R202&lt;&gt;0,MAX(INT(I202/$I$2)*$I$2,C202)+IF($P$11&gt;0,0,$F$4),0)</f>
        <v>0</v>
      </c>
      <c r="T202" s="0" t="n">
        <f aca="false">IF(AND(O201&lt;&gt;0,N202=-1),-$P$11,0)</f>
        <v>0</v>
      </c>
      <c r="U202" s="0" t="n">
        <f aca="false">IF(T202&lt;&gt;0,MIN(INT(G202/$I$2)*$I$2,C202)+IF($P$11&gt;0,-$F$4,$F$4),0)</f>
        <v>0</v>
      </c>
      <c r="V202" s="0" t="n">
        <f aca="false">-O201*IF($P$11&gt;0,IF(E202&lt;=W202,1,0),IF(D202&gt;=W202,1,0))</f>
        <v>-0</v>
      </c>
      <c r="W202" s="0" t="n">
        <f aca="false">ABS(P201)*Q201-(P201*$F$3)+ABS(O201)*W201</f>
        <v>0</v>
      </c>
      <c r="X202" s="0" t="n">
        <f aca="false">IF(AND(R202=1,V202=1),MIN(S202,W202),IF(AND(T202=-1,V202=-1),MAX(U202,W202),ABS(P202)*Q202+ABS(R202)*S202+ABS(T202)*U202+ABS(V202)*W202))</f>
        <v>0</v>
      </c>
      <c r="Y202" s="0" t="n">
        <f aca="false">IF(O202=0,X202*$P$11,P202*-X202)+IF(ABS(O201)=1,Y201,0)</f>
        <v>0</v>
      </c>
      <c r="Z202" s="15" t="n">
        <f aca="false">Y202+F202*O202</f>
        <v>0</v>
      </c>
      <c r="AA202" s="0" t="n">
        <f aca="false">IF(R202+T202+V202&lt;&gt;0,Y202,0)+AA201</f>
        <v>300</v>
      </c>
      <c r="AB202" s="15" t="n">
        <f aca="false">Z202+AA202-IF(R202+T202+V202&lt;&gt;0,Y202,0)</f>
        <v>300</v>
      </c>
    </row>
    <row r="203" customFormat="false" ht="13.5" hidden="false" customHeight="false" outlineLevel="0" collapsed="false">
      <c r="A203" s="14"/>
      <c r="B203" s="1" t="n">
        <v>40721</v>
      </c>
      <c r="C203" s="2" t="n">
        <v>9620</v>
      </c>
      <c r="D203" s="2" t="n">
        <v>9630</v>
      </c>
      <c r="E203" s="2" t="n">
        <v>9560</v>
      </c>
      <c r="F203" s="2" t="n">
        <v>9590</v>
      </c>
      <c r="G203" s="50" t="n">
        <v>9571.61499915841</v>
      </c>
      <c r="H203" s="50" t="n">
        <v>9635.82592456134</v>
      </c>
      <c r="I203" s="50" t="n">
        <v>9706.78744051901</v>
      </c>
      <c r="J203" s="50" t="n">
        <f aca="true">IF(ROW($F203)-11&lt;$C$3,NA(),(G203-AVERAGE(OFFSET($F203,1-$C$3,0,$C$3-1,1),G203))/STDEV(OFFSET($F203,1-$C$3,0,$C$3-1,1),G203))</f>
        <v>0.600020905103624</v>
      </c>
      <c r="K203" s="50" t="n">
        <f aca="true">IF(ROW($F203)-11&lt;$C$3,NA(),(H203-AVERAGE(OFFSET($F203,1-$C$3,0,$C$3-1,1),H203))/STDEV(OFFSET($F203,1-$C$3,0,$C$3-1,1),H203))</f>
        <v>1.19995009786539</v>
      </c>
      <c r="L203" s="50" t="n">
        <f aca="true">IF(ROW($F203)-11&lt;$C$3,NA(),(I203-AVERAGE(OFFSET($F203,1-$C$3,0,$C$3-1,1),I203))/STDEV(OFFSET($F203,1-$C$3,0,$C$3-1,1),I203))</f>
        <v>1.79908281136604</v>
      </c>
      <c r="M203" s="51" t="n">
        <f aca="false">IF(ISNUMBER(G203),IF(D203&gt;=$I203,2,IF(D203&gt;=$H203,1,IF(D203&gt;=$G203,0,-1))),0)</f>
        <v>0</v>
      </c>
      <c r="N203" s="52" t="n">
        <f aca="false">IF(ISNUMBER(H203),IF(E203&gt;=$I203,2,IF(E203&gt;=$H203,1,IF(E203&gt;=$G203,0,-1))),0)</f>
        <v>-1</v>
      </c>
      <c r="O203" s="0" t="n">
        <f aca="false">O202+P203+IF((V203+T203+R203)&lt;&gt;0,-$P$11,0)</f>
        <v>0</v>
      </c>
      <c r="P203" s="0" t="n">
        <f aca="false">IF(AND(M202&lt;1,M203&gt;=1,O202=0),$P$11,0)</f>
        <v>0</v>
      </c>
      <c r="Q203" s="0" t="n">
        <f aca="false">IF(P203&lt;&gt;0,MAX(INT(H203/$I$2)*$I$2,C203)+IF($P$11&gt;0,$F$4,0),0)</f>
        <v>0</v>
      </c>
      <c r="R203" s="0" t="n">
        <f aca="false">IF(AND(O202&lt;&gt;0,M203=2),-$P$11,0)</f>
        <v>0</v>
      </c>
      <c r="S203" s="0" t="n">
        <f aca="false">IF(R203&lt;&gt;0,MAX(INT(I203/$I$2)*$I$2,C203)+IF($P$11&gt;0,0,$F$4),0)</f>
        <v>0</v>
      </c>
      <c r="T203" s="0" t="n">
        <f aca="false">IF(AND(O202&lt;&gt;0,N203=-1),-$P$11,0)</f>
        <v>0</v>
      </c>
      <c r="U203" s="0" t="n">
        <f aca="false">IF(T203&lt;&gt;0,MIN(INT(G203/$I$2)*$I$2,C203)+IF($P$11&gt;0,-$F$4,$F$4),0)</f>
        <v>0</v>
      </c>
      <c r="V203" s="0" t="n">
        <f aca="false">-O202*IF($P$11&gt;0,IF(E203&lt;=W203,1,0),IF(D203&gt;=W203,1,0))</f>
        <v>-0</v>
      </c>
      <c r="W203" s="0" t="n">
        <f aca="false">ABS(P202)*Q202-(P202*$F$3)+ABS(O202)*W202</f>
        <v>0</v>
      </c>
      <c r="X203" s="0" t="n">
        <f aca="false">IF(AND(R203=1,V203=1),MIN(S203,W203),IF(AND(T203=-1,V203=-1),MAX(U203,W203),ABS(P203)*Q203+ABS(R203)*S203+ABS(T203)*U203+ABS(V203)*W203))</f>
        <v>0</v>
      </c>
      <c r="Y203" s="0" t="n">
        <f aca="false">IF(O203=0,X203*$P$11,P203*-X203)+IF(ABS(O202)=1,Y202,0)</f>
        <v>0</v>
      </c>
      <c r="Z203" s="15" t="n">
        <f aca="false">Y203+F203*O203</f>
        <v>0</v>
      </c>
      <c r="AA203" s="0" t="n">
        <f aca="false">IF(R203+T203+V203&lt;&gt;0,Y203,0)+AA202</f>
        <v>300</v>
      </c>
      <c r="AB203" s="15" t="n">
        <f aca="false">Z203+AA203-IF(R203+T203+V203&lt;&gt;0,Y203,0)</f>
        <v>300</v>
      </c>
    </row>
    <row r="204" customFormat="false" ht="13.5" hidden="false" customHeight="false" outlineLevel="0" collapsed="false">
      <c r="A204" s="14"/>
      <c r="B204" s="1" t="n">
        <v>40722</v>
      </c>
      <c r="C204" s="2" t="n">
        <v>9670</v>
      </c>
      <c r="D204" s="2" t="n">
        <v>9710</v>
      </c>
      <c r="E204" s="2" t="n">
        <v>9630</v>
      </c>
      <c r="F204" s="2" t="n">
        <v>9650</v>
      </c>
      <c r="G204" s="50" t="n">
        <v>9576.85720077732</v>
      </c>
      <c r="H204" s="50" t="n">
        <v>9641.76069654479</v>
      </c>
      <c r="I204" s="50" t="n">
        <v>9713.50488736864</v>
      </c>
      <c r="J204" s="50" t="n">
        <f aca="true">IF(ROW($F204)-11&lt;$C$3,NA(),(G204-AVERAGE(OFFSET($F204,1-$C$3,0,$C$3-1,1),G204))/STDEV(OFFSET($F204,1-$C$3,0,$C$3-1,1),G204))</f>
        <v>0.600019688422305</v>
      </c>
      <c r="K204" s="50" t="n">
        <f aca="true">IF(ROW($F204)-11&lt;$C$3,NA(),(H204-AVERAGE(OFFSET($F204,1-$C$3,0,$C$3-1,1),H204))/STDEV(OFFSET($F204,1-$C$3,0,$C$3-1,1),H204))</f>
        <v>1.1999590350997</v>
      </c>
      <c r="L204" s="50" t="n">
        <f aca="true">IF(ROW($F204)-11&lt;$C$3,NA(),(I204-AVERAGE(OFFSET($F204,1-$C$3,0,$C$3-1,1),I204))/STDEV(OFFSET($F204,1-$C$3,0,$C$3-1,1),I204))</f>
        <v>1.79923515050797</v>
      </c>
      <c r="M204" s="51" t="n">
        <f aca="false">IF(ISNUMBER(G204),IF(D204&gt;=$I204,2,IF(D204&gt;=$H204,1,IF(D204&gt;=$G204,0,-1))),0)</f>
        <v>1</v>
      </c>
      <c r="N204" s="52" t="n">
        <f aca="false">IF(ISNUMBER(H204),IF(E204&gt;=$I204,2,IF(E204&gt;=$H204,1,IF(E204&gt;=$G204,0,-1))),0)</f>
        <v>0</v>
      </c>
      <c r="O204" s="0" t="n">
        <f aca="false">O203+P204+IF((V204+T204+R204)&lt;&gt;0,-$P$11,0)</f>
        <v>1</v>
      </c>
      <c r="P204" s="0" t="n">
        <f aca="false">IF(AND(M203&lt;1,M204&gt;=1,O203=0),$P$11,0)</f>
        <v>1</v>
      </c>
      <c r="Q204" s="0" t="n">
        <f aca="false">IF(P204&lt;&gt;0,MAX(INT(H204/$I$2)*$I$2,C204)+IF($P$11&gt;0,$F$4,0),0)</f>
        <v>9680</v>
      </c>
      <c r="R204" s="0" t="n">
        <f aca="false">IF(AND(O203&lt;&gt;0,M204=2),-$P$11,0)</f>
        <v>0</v>
      </c>
      <c r="S204" s="0" t="n">
        <f aca="false">IF(R204&lt;&gt;0,MAX(INT(I204/$I$2)*$I$2,C204)+IF($P$11&gt;0,0,$F$4),0)</f>
        <v>0</v>
      </c>
      <c r="T204" s="0" t="n">
        <f aca="false">IF(AND(O203&lt;&gt;0,N204=-1),-$P$11,0)</f>
        <v>0</v>
      </c>
      <c r="U204" s="0" t="n">
        <f aca="false">IF(T204&lt;&gt;0,MIN(INT(G204/$I$2)*$I$2,C204)+IF($P$11&gt;0,-$F$4,$F$4),0)</f>
        <v>0</v>
      </c>
      <c r="V204" s="0" t="n">
        <f aca="false">-O203*IF($P$11&gt;0,IF(E204&lt;=W204,1,0),IF(D204&gt;=W204,1,0))</f>
        <v>-0</v>
      </c>
      <c r="W204" s="0" t="n">
        <f aca="false">ABS(P203)*Q203-(P203*$F$3)+ABS(O203)*W203</f>
        <v>0</v>
      </c>
      <c r="X204" s="0" t="n">
        <f aca="false">IF(AND(R204=1,V204=1),MIN(S204,W204),IF(AND(T204=-1,V204=-1),MAX(U204,W204),ABS(P204)*Q204+ABS(R204)*S204+ABS(T204)*U204+ABS(V204)*W204))</f>
        <v>9680</v>
      </c>
      <c r="Y204" s="0" t="n">
        <f aca="false">IF(O204=0,X204*$P$11,P204*-X204)+IF(ABS(O203)=1,Y203,0)</f>
        <v>-9680</v>
      </c>
      <c r="Z204" s="15" t="n">
        <f aca="false">Y204+F204*O204</f>
        <v>-30</v>
      </c>
      <c r="AA204" s="0" t="n">
        <f aca="false">IF(R204+T204+V204&lt;&gt;0,Y204,0)+AA203</f>
        <v>300</v>
      </c>
      <c r="AB204" s="15" t="n">
        <f aca="false">Z204+AA204-IF(R204+T204+V204&lt;&gt;0,Y204,0)</f>
        <v>270</v>
      </c>
    </row>
    <row r="205" customFormat="false" ht="13.5" hidden="false" customHeight="false" outlineLevel="0" collapsed="false">
      <c r="A205" s="14"/>
      <c r="B205" s="1" t="n">
        <v>40723</v>
      </c>
      <c r="C205" s="2" t="n">
        <v>9770</v>
      </c>
      <c r="D205" s="2" t="n">
        <v>9800</v>
      </c>
      <c r="E205" s="2" t="n">
        <v>9730</v>
      </c>
      <c r="F205" s="2" t="n">
        <v>9790</v>
      </c>
      <c r="G205" s="50" t="n">
        <v>9587.49515325519</v>
      </c>
      <c r="H205" s="50" t="n">
        <v>9653.06998137721</v>
      </c>
      <c r="I205" s="50" t="n">
        <v>9725.57998884376</v>
      </c>
      <c r="J205" s="50" t="n">
        <f aca="true">IF(ROW($F205)-11&lt;$C$3,NA(),(G205-AVERAGE(OFFSET($F205,1-$C$3,0,$C$3-1,1),G205))/STDEV(OFFSET($F205,1-$C$3,0,$C$3-1,1),G205))</f>
        <v>0.600016703325349</v>
      </c>
      <c r="K205" s="50" t="n">
        <f aca="true">IF(ROW($F205)-11&lt;$C$3,NA(),(H205-AVERAGE(OFFSET($F205,1-$C$3,0,$C$3-1,1),H205))/STDEV(OFFSET($F205,1-$C$3,0,$C$3-1,1),H205))</f>
        <v>1.19997058825079</v>
      </c>
      <c r="L205" s="50" t="n">
        <f aca="true">IF(ROW($F205)-11&lt;$C$3,NA(),(I205-AVERAGE(OFFSET($F205,1-$C$3,0,$C$3-1,1),I205))/STDEV(OFFSET($F205,1-$C$3,0,$C$3-1,1),I205))</f>
        <v>1.79944214576737</v>
      </c>
      <c r="M205" s="51" t="n">
        <f aca="false">IF(ISNUMBER(G205),IF(D205&gt;=$I205,2,IF(D205&gt;=$H205,1,IF(D205&gt;=$G205,0,-1))),0)</f>
        <v>2</v>
      </c>
      <c r="N205" s="52" t="n">
        <f aca="false">IF(ISNUMBER(H205),IF(E205&gt;=$I205,2,IF(E205&gt;=$H205,1,IF(E205&gt;=$G205,0,-1))),0)</f>
        <v>2</v>
      </c>
      <c r="O205" s="0" t="n">
        <f aca="false">O204+P205+IF((V205+T205+R205)&lt;&gt;0,-$P$11,0)</f>
        <v>0</v>
      </c>
      <c r="P205" s="0" t="n">
        <f aca="false">IF(AND(M204&lt;1,M205&gt;=1,O204=0),$P$11,0)</f>
        <v>0</v>
      </c>
      <c r="Q205" s="0" t="n">
        <f aca="false">IF(P205&lt;&gt;0,MAX(INT(H205/$I$2)*$I$2,C205)+IF($P$11&gt;0,$F$4,0),0)</f>
        <v>0</v>
      </c>
      <c r="R205" s="0" t="n">
        <f aca="false">IF(AND(O204&lt;&gt;0,M205=2),-$P$11,0)</f>
        <v>-1</v>
      </c>
      <c r="S205" s="0" t="n">
        <f aca="false">IF(R205&lt;&gt;0,MAX(INT(I205/$I$2)*$I$2,C205)+IF($P$11&gt;0,0,$F$4),0)</f>
        <v>9770</v>
      </c>
      <c r="T205" s="0" t="n">
        <f aca="false">IF(AND(O204&lt;&gt;0,N205=-1),-$P$11,0)</f>
        <v>0</v>
      </c>
      <c r="U205" s="0" t="n">
        <f aca="false">IF(T205&lt;&gt;0,MIN(INT(G205/$I$2)*$I$2,C205)+IF($P$11&gt;0,-$F$4,$F$4),0)</f>
        <v>0</v>
      </c>
      <c r="V205" s="0" t="n">
        <f aca="false">-O204*IF($P$11&gt;0,IF(E205&lt;=W205,1,0),IF(D205&gt;=W205,1,0))</f>
        <v>-0</v>
      </c>
      <c r="W205" s="0" t="n">
        <f aca="false">ABS(P204)*Q204-(P204*$F$3)+ABS(O204)*W204</f>
        <v>9480</v>
      </c>
      <c r="X205" s="0" t="n">
        <f aca="false">IF(AND(R205=1,V205=1),MIN(S205,W205),IF(AND(T205=-1,V205=-1),MAX(U205,W205),ABS(P205)*Q205+ABS(R205)*S205+ABS(T205)*U205+ABS(V205)*W205))</f>
        <v>9770</v>
      </c>
      <c r="Y205" s="0" t="n">
        <f aca="false">IF(O205=0,X205*$P$11,P205*-X205)+IF(ABS(O204)=1,Y204,0)</f>
        <v>90</v>
      </c>
      <c r="Z205" s="15" t="n">
        <f aca="false">Y205+F205*O205</f>
        <v>90</v>
      </c>
      <c r="AA205" s="0" t="n">
        <f aca="false">IF(R205+T205+V205&lt;&gt;0,Y205,0)+AA204</f>
        <v>390</v>
      </c>
      <c r="AB205" s="15" t="n">
        <f aca="false">Z205+AA205-IF(R205+T205+V205&lt;&gt;0,Y205,0)</f>
        <v>390</v>
      </c>
    </row>
    <row r="206" customFormat="false" ht="13.5" hidden="false" customHeight="false" outlineLevel="0" collapsed="false">
      <c r="A206" s="14"/>
      <c r="B206" s="1" t="n">
        <v>40724</v>
      </c>
      <c r="C206" s="2" t="n">
        <v>9840</v>
      </c>
      <c r="D206" s="2" t="n">
        <v>9850</v>
      </c>
      <c r="E206" s="2" t="n">
        <v>9790</v>
      </c>
      <c r="F206" s="2" t="n">
        <v>9810</v>
      </c>
      <c r="G206" s="50" t="n">
        <v>9605.83683529295</v>
      </c>
      <c r="H206" s="50" t="n">
        <v>9680.15230249031</v>
      </c>
      <c r="I206" s="50" t="n">
        <v>9762.39046872533</v>
      </c>
      <c r="J206" s="50" t="n">
        <f aca="true">IF(ROW($F206)-11&lt;$C$3,NA(),(G206-AVERAGE(OFFSET($F206,1-$C$3,0,$C$3-1,1),G206))/STDEV(OFFSET($F206,1-$C$3,0,$C$3-1,1),G206))</f>
        <v>0.600077867512207</v>
      </c>
      <c r="K206" s="50" t="n">
        <f aca="true">IF(ROW($F206)-11&lt;$C$3,NA(),(H206-AVERAGE(OFFSET($F206,1-$C$3,0,$C$3-1,1),H206))/STDEV(OFFSET($F206,1-$C$3,0,$C$3-1,1),H206))</f>
        <v>1.19999323147793</v>
      </c>
      <c r="L206" s="50" t="n">
        <f aca="true">IF(ROW($F206)-11&lt;$C$3,NA(),(I206-AVERAGE(OFFSET($F206,1-$C$3,0,$C$3-1,1),I206))/STDEV(OFFSET($F206,1-$C$3,0,$C$3-1,1),I206))</f>
        <v>1.79985815538614</v>
      </c>
      <c r="M206" s="51" t="n">
        <f aca="false">IF(ISNUMBER(G206),IF(D206&gt;=$I206,2,IF(D206&gt;=$H206,1,IF(D206&gt;=$G206,0,-1))),0)</f>
        <v>2</v>
      </c>
      <c r="N206" s="52" t="n">
        <f aca="false">IF(ISNUMBER(H206),IF(E206&gt;=$I206,2,IF(E206&gt;=$H206,1,IF(E206&gt;=$G206,0,-1))),0)</f>
        <v>2</v>
      </c>
      <c r="O206" s="0" t="n">
        <f aca="false">O205+P206+IF((V206+T206+R206)&lt;&gt;0,-$P$11,0)</f>
        <v>0</v>
      </c>
      <c r="P206" s="0" t="n">
        <f aca="false">IF(AND(M205&lt;1,M206&gt;=1,O205=0),$P$11,0)</f>
        <v>0</v>
      </c>
      <c r="Q206" s="0" t="n">
        <f aca="false">IF(P206&lt;&gt;0,MAX(INT(H206/$I$2)*$I$2,C206)+IF($P$11&gt;0,$F$4,0),0)</f>
        <v>0</v>
      </c>
      <c r="R206" s="0" t="n">
        <f aca="false">IF(AND(O205&lt;&gt;0,M206=2),-$P$11,0)</f>
        <v>0</v>
      </c>
      <c r="S206" s="0" t="n">
        <f aca="false">IF(R206&lt;&gt;0,MAX(INT(I206/$I$2)*$I$2,C206)+IF($P$11&gt;0,0,$F$4),0)</f>
        <v>0</v>
      </c>
      <c r="T206" s="0" t="n">
        <f aca="false">IF(AND(O205&lt;&gt;0,N206=-1),-$P$11,0)</f>
        <v>0</v>
      </c>
      <c r="U206" s="0" t="n">
        <f aca="false">IF(T206&lt;&gt;0,MIN(INT(G206/$I$2)*$I$2,C206)+IF($P$11&gt;0,-$F$4,$F$4),0)</f>
        <v>0</v>
      </c>
      <c r="V206" s="0" t="n">
        <f aca="false">-O205*IF($P$11&gt;0,IF(E206&lt;=W206,1,0),IF(D206&gt;=W206,1,0))</f>
        <v>-0</v>
      </c>
      <c r="W206" s="0" t="n">
        <f aca="false">ABS(P205)*Q205-(P205*$F$3)+ABS(O205)*W205</f>
        <v>0</v>
      </c>
      <c r="X206" s="0" t="n">
        <f aca="false">IF(AND(R206=1,V206=1),MIN(S206,W206),IF(AND(T206=-1,V206=-1),MAX(U206,W206),ABS(P206)*Q206+ABS(R206)*S206+ABS(T206)*U206+ABS(V206)*W206))</f>
        <v>0</v>
      </c>
      <c r="Y206" s="0" t="n">
        <f aca="false">IF(O206=0,X206*$P$11,P206*-X206)+IF(ABS(O205)=1,Y205,0)</f>
        <v>0</v>
      </c>
      <c r="Z206" s="15" t="n">
        <f aca="false">Y206+F206*O206</f>
        <v>0</v>
      </c>
      <c r="AA206" s="0" t="n">
        <f aca="false">IF(R206+T206+V206&lt;&gt;0,Y206,0)+AA205</f>
        <v>390</v>
      </c>
      <c r="AB206" s="15" t="n">
        <f aca="false">Z206+AA206-IF(R206+T206+V206&lt;&gt;0,Y206,0)</f>
        <v>390</v>
      </c>
    </row>
    <row r="207" customFormat="false" ht="13.5" hidden="false" customHeight="false" outlineLevel="0" collapsed="false">
      <c r="A207" s="14"/>
      <c r="B207" s="1" t="n">
        <v>40725</v>
      </c>
      <c r="C207" s="2" t="n">
        <v>9880</v>
      </c>
      <c r="D207" s="2" t="n">
        <v>9900</v>
      </c>
      <c r="E207" s="2" t="n">
        <v>9840</v>
      </c>
      <c r="F207" s="2" t="n">
        <v>9850</v>
      </c>
      <c r="G207" s="50" t="n">
        <v>9625.57789869985</v>
      </c>
      <c r="H207" s="50" t="n">
        <v>9708.3097068999</v>
      </c>
      <c r="I207" s="50" t="n">
        <v>9799.73317901139</v>
      </c>
      <c r="J207" s="50" t="n">
        <f aca="true">IF(ROW($F207)-11&lt;$C$3,NA(),(G207-AVERAGE(OFFSET($F207,1-$C$3,0,$C$3-1,1),G207))/STDEV(OFFSET($F207,1-$C$3,0,$C$3-1,1),G207))</f>
        <v>0.600686961989619</v>
      </c>
      <c r="K207" s="50" t="n">
        <f aca="true">IF(ROW($F207)-11&lt;$C$3,NA(),(H207-AVERAGE(OFFSET($F207,1-$C$3,0,$C$3-1,1),H207))/STDEV(OFFSET($F207,1-$C$3,0,$C$3-1,1),H207))</f>
        <v>1.20077317688341</v>
      </c>
      <c r="L207" s="50" t="n">
        <f aca="true">IF(ROW($F207)-11&lt;$C$3,NA(),(I207-AVERAGE(OFFSET($F207,1-$C$3,0,$C$3-1,1),I207))/STDEV(OFFSET($F207,1-$C$3,0,$C$3-1,1),I207))</f>
        <v>1.79996624749117</v>
      </c>
      <c r="M207" s="51" t="n">
        <f aca="false">IF(ISNUMBER(G207),IF(D207&gt;=$I207,2,IF(D207&gt;=$H207,1,IF(D207&gt;=$G207,0,-1))),0)</f>
        <v>2</v>
      </c>
      <c r="N207" s="52" t="n">
        <f aca="false">IF(ISNUMBER(H207),IF(E207&gt;=$I207,2,IF(E207&gt;=$H207,1,IF(E207&gt;=$G207,0,-1))),0)</f>
        <v>2</v>
      </c>
      <c r="O207" s="0" t="n">
        <f aca="false">O206+P207+IF((V207+T207+R207)&lt;&gt;0,-$P$11,0)</f>
        <v>0</v>
      </c>
      <c r="P207" s="0" t="n">
        <f aca="false">IF(AND(M206&lt;1,M207&gt;=1,O206=0),$P$11,0)</f>
        <v>0</v>
      </c>
      <c r="Q207" s="0" t="n">
        <f aca="false">IF(P207&lt;&gt;0,MAX(INT(H207/$I$2)*$I$2,C207)+IF($P$11&gt;0,$F$4,0),0)</f>
        <v>0</v>
      </c>
      <c r="R207" s="0" t="n">
        <f aca="false">IF(AND(O206&lt;&gt;0,M207=2),-$P$11,0)</f>
        <v>0</v>
      </c>
      <c r="S207" s="0" t="n">
        <f aca="false">IF(R207&lt;&gt;0,MAX(INT(I207/$I$2)*$I$2,C207)+IF($P$11&gt;0,0,$F$4),0)</f>
        <v>0</v>
      </c>
      <c r="T207" s="0" t="n">
        <f aca="false">IF(AND(O206&lt;&gt;0,N207=-1),-$P$11,0)</f>
        <v>0</v>
      </c>
      <c r="U207" s="0" t="n">
        <f aca="false">IF(T207&lt;&gt;0,MIN(INT(G207/$I$2)*$I$2,C207)+IF($P$11&gt;0,-$F$4,$F$4),0)</f>
        <v>0</v>
      </c>
      <c r="V207" s="0" t="n">
        <f aca="false">-O206*IF($P$11&gt;0,IF(E207&lt;=W207,1,0),IF(D207&gt;=W207,1,0))</f>
        <v>-0</v>
      </c>
      <c r="W207" s="0" t="n">
        <f aca="false">ABS(P206)*Q206-(P206*$F$3)+ABS(O206)*W206</f>
        <v>0</v>
      </c>
      <c r="X207" s="0" t="n">
        <f aca="false">IF(AND(R207=1,V207=1),MIN(S207,W207),IF(AND(T207=-1,V207=-1),MAX(U207,W207),ABS(P207)*Q207+ABS(R207)*S207+ABS(T207)*U207+ABS(V207)*W207))</f>
        <v>0</v>
      </c>
      <c r="Y207" s="0" t="n">
        <f aca="false">IF(O207=0,X207*$P$11,P207*-X207)+IF(ABS(O206)=1,Y206,0)</f>
        <v>0</v>
      </c>
      <c r="Z207" s="15" t="n">
        <f aca="false">Y207+F207*O207</f>
        <v>0</v>
      </c>
      <c r="AA207" s="0" t="n">
        <f aca="false">IF(R207+T207+V207&lt;&gt;0,Y207,0)+AA206</f>
        <v>390</v>
      </c>
      <c r="AB207" s="15" t="n">
        <f aca="false">Z207+AA207-IF(R207+T207+V207&lt;&gt;0,Y207,0)</f>
        <v>390</v>
      </c>
    </row>
    <row r="208" customFormat="false" ht="13.5" hidden="false" customHeight="false" outlineLevel="0" collapsed="false">
      <c r="A208" s="14"/>
      <c r="B208" s="1" t="n">
        <v>40728</v>
      </c>
      <c r="C208" s="2" t="n">
        <v>9980</v>
      </c>
      <c r="D208" s="2" t="n">
        <v>10010</v>
      </c>
      <c r="E208" s="2" t="n">
        <v>9940</v>
      </c>
      <c r="F208" s="2" t="n">
        <v>9960</v>
      </c>
      <c r="G208" s="50" t="n">
        <v>9647.86831174474</v>
      </c>
      <c r="H208" s="50" t="n">
        <v>9739.6773873911</v>
      </c>
      <c r="I208" s="50" t="n">
        <v>9841.19031002839</v>
      </c>
      <c r="J208" s="50" t="n">
        <f aca="true">IF(ROW($F208)-11&lt;$C$3,NA(),(G208-AVERAGE(OFFSET($F208,1-$C$3,0,$C$3-1,1),G208))/STDEV(OFFSET($F208,1-$C$3,0,$C$3-1,1),G208))</f>
        <v>0.600027148922411</v>
      </c>
      <c r="K208" s="50" t="n">
        <f aca="true">IF(ROW($F208)-11&lt;$C$3,NA(),(H208-AVERAGE(OFFSET($F208,1-$C$3,0,$C$3-1,1),H208))/STDEV(OFFSET($F208,1-$C$3,0,$C$3-1,1),H208))</f>
        <v>1.20029137901708</v>
      </c>
      <c r="L208" s="50" t="n">
        <f aca="true">IF(ROW($F208)-11&lt;$C$3,NA(),(I208-AVERAGE(OFFSET($F208,1-$C$3,0,$C$3-1,1),I208))/STDEV(OFFSET($F208,1-$C$3,0,$C$3-1,1),I208))</f>
        <v>1.7999933458468</v>
      </c>
      <c r="M208" s="51" t="n">
        <f aca="false">IF(ISNUMBER(G208),IF(D208&gt;=$I208,2,IF(D208&gt;=$H208,1,IF(D208&gt;=$G208,0,-1))),0)</f>
        <v>2</v>
      </c>
      <c r="N208" s="52" t="n">
        <f aca="false">IF(ISNUMBER(H208),IF(E208&gt;=$I208,2,IF(E208&gt;=$H208,1,IF(E208&gt;=$G208,0,-1))),0)</f>
        <v>2</v>
      </c>
      <c r="O208" s="0" t="n">
        <f aca="false">O207+P208+IF((V208+T208+R208)&lt;&gt;0,-$P$11,0)</f>
        <v>0</v>
      </c>
      <c r="P208" s="0" t="n">
        <f aca="false">IF(AND(M207&lt;1,M208&gt;=1,O207=0),$P$11,0)</f>
        <v>0</v>
      </c>
      <c r="Q208" s="0" t="n">
        <f aca="false">IF(P208&lt;&gt;0,MAX(INT(H208/$I$2)*$I$2,C208)+IF($P$11&gt;0,$F$4,0),0)</f>
        <v>0</v>
      </c>
      <c r="R208" s="0" t="n">
        <f aca="false">IF(AND(O207&lt;&gt;0,M208=2),-$P$11,0)</f>
        <v>0</v>
      </c>
      <c r="S208" s="0" t="n">
        <f aca="false">IF(R208&lt;&gt;0,MAX(INT(I208/$I$2)*$I$2,C208)+IF($P$11&gt;0,0,$F$4),0)</f>
        <v>0</v>
      </c>
      <c r="T208" s="0" t="n">
        <f aca="false">IF(AND(O207&lt;&gt;0,N208=-1),-$P$11,0)</f>
        <v>0</v>
      </c>
      <c r="U208" s="0" t="n">
        <f aca="false">IF(T208&lt;&gt;0,MIN(INT(G208/$I$2)*$I$2,C208)+IF($P$11&gt;0,-$F$4,$F$4),0)</f>
        <v>0</v>
      </c>
      <c r="V208" s="0" t="n">
        <f aca="false">-O207*IF($P$11&gt;0,IF(E208&lt;=W208,1,0),IF(D208&gt;=W208,1,0))</f>
        <v>-0</v>
      </c>
      <c r="W208" s="0" t="n">
        <f aca="false">ABS(P207)*Q207-(P207*$F$3)+ABS(O207)*W207</f>
        <v>0</v>
      </c>
      <c r="X208" s="0" t="n">
        <f aca="false">IF(AND(R208=1,V208=1),MIN(S208,W208),IF(AND(T208=-1,V208=-1),MAX(U208,W208),ABS(P208)*Q208+ABS(R208)*S208+ABS(T208)*U208+ABS(V208)*W208))</f>
        <v>0</v>
      </c>
      <c r="Y208" s="0" t="n">
        <f aca="false">IF(O208=0,X208*$P$11,P208*-X208)+IF(ABS(O207)=1,Y207,0)</f>
        <v>0</v>
      </c>
      <c r="Z208" s="15" t="n">
        <f aca="false">Y208+F208*O208</f>
        <v>0</v>
      </c>
      <c r="AA208" s="0" t="n">
        <f aca="false">IF(R208+T208+V208&lt;&gt;0,Y208,0)+AA207</f>
        <v>390</v>
      </c>
      <c r="AB208" s="15" t="n">
        <f aca="false">Z208+AA208-IF(R208+T208+V208&lt;&gt;0,Y208,0)</f>
        <v>390</v>
      </c>
    </row>
    <row r="209" customFormat="false" ht="13.5" hidden="false" customHeight="false" outlineLevel="0" collapsed="false">
      <c r="A209" s="14"/>
      <c r="B209" s="1" t="n">
        <v>40729</v>
      </c>
      <c r="C209" s="2" t="n">
        <v>9970</v>
      </c>
      <c r="D209" s="2" t="n">
        <v>10000</v>
      </c>
      <c r="E209" s="2" t="n">
        <v>9940</v>
      </c>
      <c r="F209" s="2" t="n">
        <v>9960</v>
      </c>
      <c r="G209" s="50" t="n">
        <v>9671.46764588688</v>
      </c>
      <c r="H209" s="50" t="n">
        <v>9776.20355187113</v>
      </c>
      <c r="I209" s="50" t="n">
        <v>9892.20254905438</v>
      </c>
      <c r="J209" s="50" t="n">
        <f aca="true">IF(ROW($F209)-11&lt;$C$3,NA(),(G209-AVERAGE(OFFSET($F209,1-$C$3,0,$C$3-1,1),G209))/STDEV(OFFSET($F209,1-$C$3,0,$C$3-1,1),G209))</f>
        <v>0.600030252892074</v>
      </c>
      <c r="K209" s="50" t="n">
        <f aca="true">IF(ROW($F209)-11&lt;$C$3,NA(),(H209-AVERAGE(OFFSET($F209,1-$C$3,0,$C$3-1,1),H209))/STDEV(OFFSET($F209,1-$C$3,0,$C$3-1,1),H209))</f>
        <v>1.20008920390328</v>
      </c>
      <c r="L209" s="50" t="n">
        <f aca="true">IF(ROW($F209)-11&lt;$C$3,NA(),(I209-AVERAGE(OFFSET($F209,1-$C$3,0,$C$3-1,1),I209))/STDEV(OFFSET($F209,1-$C$3,0,$C$3-1,1),I209))</f>
        <v>1.80054825915173</v>
      </c>
      <c r="M209" s="51" t="n">
        <f aca="false">IF(ISNUMBER(G209),IF(D209&gt;=$I209,2,IF(D209&gt;=$H209,1,IF(D209&gt;=$G209,0,-1))),0)</f>
        <v>2</v>
      </c>
      <c r="N209" s="52" t="n">
        <f aca="false">IF(ISNUMBER(H209),IF(E209&gt;=$I209,2,IF(E209&gt;=$H209,1,IF(E209&gt;=$G209,0,-1))),0)</f>
        <v>2</v>
      </c>
      <c r="O209" s="0" t="n">
        <f aca="false">O208+P209+IF((V209+T209+R209)&lt;&gt;0,-$P$11,0)</f>
        <v>0</v>
      </c>
      <c r="P209" s="0" t="n">
        <f aca="false">IF(AND(M208&lt;1,M209&gt;=1,O208=0),$P$11,0)</f>
        <v>0</v>
      </c>
      <c r="Q209" s="0" t="n">
        <f aca="false">IF(P209&lt;&gt;0,MAX(INT(H209/$I$2)*$I$2,C209)+IF($P$11&gt;0,$F$4,0),0)</f>
        <v>0</v>
      </c>
      <c r="R209" s="0" t="n">
        <f aca="false">IF(AND(O208&lt;&gt;0,M209=2),-$P$11,0)</f>
        <v>0</v>
      </c>
      <c r="S209" s="0" t="n">
        <f aca="false">IF(R209&lt;&gt;0,MAX(INT(I209/$I$2)*$I$2,C209)+IF($P$11&gt;0,0,$F$4),0)</f>
        <v>0</v>
      </c>
      <c r="T209" s="0" t="n">
        <f aca="false">IF(AND(O208&lt;&gt;0,N209=-1),-$P$11,0)</f>
        <v>0</v>
      </c>
      <c r="U209" s="0" t="n">
        <f aca="false">IF(T209&lt;&gt;0,MIN(INT(G209/$I$2)*$I$2,C209)+IF($P$11&gt;0,-$F$4,$F$4),0)</f>
        <v>0</v>
      </c>
      <c r="V209" s="0" t="n">
        <f aca="false">-O208*IF($P$11&gt;0,IF(E209&lt;=W209,1,0),IF(D209&gt;=W209,1,0))</f>
        <v>-0</v>
      </c>
      <c r="W209" s="0" t="n">
        <f aca="false">ABS(P208)*Q208-(P208*$F$3)+ABS(O208)*W208</f>
        <v>0</v>
      </c>
      <c r="X209" s="0" t="n">
        <f aca="false">IF(AND(R209=1,V209=1),MIN(S209,W209),IF(AND(T209=-1,V209=-1),MAX(U209,W209),ABS(P209)*Q209+ABS(R209)*S209+ABS(T209)*U209+ABS(V209)*W209))</f>
        <v>0</v>
      </c>
      <c r="Y209" s="0" t="n">
        <f aca="false">IF(O209=0,X209*$P$11,P209*-X209)+IF(ABS(O208)=1,Y208,0)</f>
        <v>0</v>
      </c>
      <c r="Z209" s="15" t="n">
        <f aca="false">Y209+F209*O209</f>
        <v>0</v>
      </c>
      <c r="AA209" s="0" t="n">
        <f aca="false">IF(R209+T209+V209&lt;&gt;0,Y209,0)+AA208</f>
        <v>390</v>
      </c>
      <c r="AB209" s="15" t="n">
        <f aca="false">Z209+AA209-IF(R209+T209+V209&lt;&gt;0,Y209,0)</f>
        <v>390</v>
      </c>
    </row>
    <row r="210" customFormat="false" ht="13.5" hidden="false" customHeight="false" outlineLevel="0" collapsed="false">
      <c r="A210" s="14"/>
      <c r="B210" s="1" t="n">
        <v>40730</v>
      </c>
      <c r="C210" s="2" t="n">
        <v>9990</v>
      </c>
      <c r="D210" s="2" t="n">
        <v>10090</v>
      </c>
      <c r="E210" s="2" t="n">
        <v>9970</v>
      </c>
      <c r="F210" s="2" t="n">
        <v>10080</v>
      </c>
      <c r="G210" s="50" t="n">
        <v>9692.0431150084</v>
      </c>
      <c r="H210" s="50" t="n">
        <v>9807.45969971344</v>
      </c>
      <c r="I210" s="50" t="n">
        <v>9935.22048865196</v>
      </c>
      <c r="J210" s="50" t="n">
        <f aca="true">IF(ROW($F210)-11&lt;$C$3,NA(),(G210-AVERAGE(OFFSET($F210,1-$C$3,0,$C$3-1,1),G210))/STDEV(OFFSET($F210,1-$C$3,0,$C$3-1,1),G210))</f>
        <v>0.599950389376472</v>
      </c>
      <c r="K210" s="50" t="n">
        <f aca="true">IF(ROW($F210)-11&lt;$C$3,NA(),(H210-AVERAGE(OFFSET($F210,1-$C$3,0,$C$3-1,1),H210))/STDEV(OFFSET($F210,1-$C$3,0,$C$3-1,1),H210))</f>
        <v>1.20003465444994</v>
      </c>
      <c r="L210" s="50" t="n">
        <f aca="true">IF(ROW($F210)-11&lt;$C$3,NA(),(I210-AVERAGE(OFFSET($F210,1-$C$3,0,$C$3-1,1),I210))/STDEV(OFFSET($F210,1-$C$3,0,$C$3-1,1),I210))</f>
        <v>1.80022397555027</v>
      </c>
      <c r="M210" s="51" t="n">
        <f aca="false">IF(ISNUMBER(G210),IF(D210&gt;=$I210,2,IF(D210&gt;=$H210,1,IF(D210&gt;=$G210,0,-1))),0)</f>
        <v>2</v>
      </c>
      <c r="N210" s="52" t="n">
        <f aca="false">IF(ISNUMBER(H210),IF(E210&gt;=$I210,2,IF(E210&gt;=$H210,1,IF(E210&gt;=$G210,0,-1))),0)</f>
        <v>2</v>
      </c>
      <c r="O210" s="0" t="n">
        <f aca="false">O209+P210+IF((V210+T210+R210)&lt;&gt;0,-$P$11,0)</f>
        <v>0</v>
      </c>
      <c r="P210" s="0" t="n">
        <f aca="false">IF(AND(M209&lt;1,M210&gt;=1,O209=0),$P$11,0)</f>
        <v>0</v>
      </c>
      <c r="Q210" s="0" t="n">
        <f aca="false">IF(P210&lt;&gt;0,MAX(INT(H210/$I$2)*$I$2,C210)+IF($P$11&gt;0,$F$4,0),0)</f>
        <v>0</v>
      </c>
      <c r="R210" s="0" t="n">
        <f aca="false">IF(AND(O209&lt;&gt;0,M210=2),-$P$11,0)</f>
        <v>0</v>
      </c>
      <c r="S210" s="0" t="n">
        <f aca="false">IF(R210&lt;&gt;0,MAX(INT(I210/$I$2)*$I$2,C210)+IF($P$11&gt;0,0,$F$4),0)</f>
        <v>0</v>
      </c>
      <c r="T210" s="0" t="n">
        <f aca="false">IF(AND(O209&lt;&gt;0,N210=-1),-$P$11,0)</f>
        <v>0</v>
      </c>
      <c r="U210" s="0" t="n">
        <f aca="false">IF(T210&lt;&gt;0,MIN(INT(G210/$I$2)*$I$2,C210)+IF($P$11&gt;0,-$F$4,$F$4),0)</f>
        <v>0</v>
      </c>
      <c r="V210" s="0" t="n">
        <f aca="false">-O209*IF($P$11&gt;0,IF(E210&lt;=W210,1,0),IF(D210&gt;=W210,1,0))</f>
        <v>-0</v>
      </c>
      <c r="W210" s="0" t="n">
        <f aca="false">ABS(P209)*Q209-(P209*$F$3)+ABS(O209)*W209</f>
        <v>0</v>
      </c>
      <c r="X210" s="0" t="n">
        <f aca="false">IF(AND(R210=1,V210=1),MIN(S210,W210),IF(AND(T210=-1,V210=-1),MAX(U210,W210),ABS(P210)*Q210+ABS(R210)*S210+ABS(T210)*U210+ABS(V210)*W210))</f>
        <v>0</v>
      </c>
      <c r="Y210" s="0" t="n">
        <f aca="false">IF(O210=0,X210*$P$11,P210*-X210)+IF(ABS(O209)=1,Y209,0)</f>
        <v>0</v>
      </c>
      <c r="Z210" s="15" t="n">
        <f aca="false">Y210+F210*O210</f>
        <v>0</v>
      </c>
      <c r="AA210" s="0" t="n">
        <f aca="false">IF(R210+T210+V210&lt;&gt;0,Y210,0)+AA209</f>
        <v>390</v>
      </c>
      <c r="AB210" s="15" t="n">
        <f aca="false">Z210+AA210-IF(R210+T210+V210&lt;&gt;0,Y210,0)</f>
        <v>390</v>
      </c>
    </row>
    <row r="211" customFormat="false" ht="13.5" hidden="false" customHeight="false" outlineLevel="0" collapsed="false">
      <c r="A211" s="14"/>
      <c r="B211" s="1" t="n">
        <v>40731</v>
      </c>
      <c r="C211" s="2" t="n">
        <v>10040</v>
      </c>
      <c r="D211" s="2" t="n">
        <v>10110</v>
      </c>
      <c r="E211" s="2" t="n">
        <v>10020</v>
      </c>
      <c r="F211" s="2" t="n">
        <v>10080</v>
      </c>
      <c r="G211" s="50" t="n">
        <v>9730.61393330271</v>
      </c>
      <c r="H211" s="50" t="n">
        <v>9863.25105523959</v>
      </c>
      <c r="I211" s="50" t="n">
        <v>10010.0855418036</v>
      </c>
      <c r="J211" s="50" t="n">
        <f aca="true">IF(ROW($F211)-11&lt;$C$3,NA(),(G211-AVERAGE(OFFSET($F211,1-$C$3,0,$C$3-1,1),G211))/STDEV(OFFSET($F211,1-$C$3,0,$C$3-1,1),G211))</f>
        <v>0.600130143008584</v>
      </c>
      <c r="K211" s="50" t="n">
        <f aca="true">IF(ROW($F211)-11&lt;$C$3,NA(),(H211-AVERAGE(OFFSET($F211,1-$C$3,0,$C$3-1,1),H211))/STDEV(OFFSET($F211,1-$C$3,0,$C$3-1,1),H211))</f>
        <v>1.20000735604477</v>
      </c>
      <c r="L211" s="50" t="n">
        <f aca="true">IF(ROW($F211)-11&lt;$C$3,NA(),(I211-AVERAGE(OFFSET($F211,1-$C$3,0,$C$3-1,1),I211))/STDEV(OFFSET($F211,1-$C$3,0,$C$3-1,1),I211))</f>
        <v>1.80005450245661</v>
      </c>
      <c r="M211" s="51" t="n">
        <f aca="false">IF(ISNUMBER(G211),IF(D211&gt;=$I211,2,IF(D211&gt;=$H211,1,IF(D211&gt;=$G211,0,-1))),0)</f>
        <v>2</v>
      </c>
      <c r="N211" s="52" t="n">
        <f aca="false">IF(ISNUMBER(H211),IF(E211&gt;=$I211,2,IF(E211&gt;=$H211,1,IF(E211&gt;=$G211,0,-1))),0)</f>
        <v>2</v>
      </c>
      <c r="O211" s="0" t="n">
        <f aca="false">O210+P211+IF((V211+T211+R211)&lt;&gt;0,-$P$11,0)</f>
        <v>0</v>
      </c>
      <c r="P211" s="0" t="n">
        <f aca="false">IF(AND(M210&lt;1,M211&gt;=1,O210=0),$P$11,0)</f>
        <v>0</v>
      </c>
      <c r="Q211" s="0" t="n">
        <f aca="false">IF(P211&lt;&gt;0,MAX(INT(H211/$I$2)*$I$2,C211)+IF($P$11&gt;0,$F$4,0),0)</f>
        <v>0</v>
      </c>
      <c r="R211" s="0" t="n">
        <f aca="false">IF(AND(O210&lt;&gt;0,M211=2),-$P$11,0)</f>
        <v>0</v>
      </c>
      <c r="S211" s="0" t="n">
        <f aca="false">IF(R211&lt;&gt;0,MAX(INT(I211/$I$2)*$I$2,C211)+IF($P$11&gt;0,0,$F$4),0)</f>
        <v>0</v>
      </c>
      <c r="T211" s="0" t="n">
        <f aca="false">IF(AND(O210&lt;&gt;0,N211=-1),-$P$11,0)</f>
        <v>0</v>
      </c>
      <c r="U211" s="0" t="n">
        <f aca="false">IF(T211&lt;&gt;0,MIN(INT(G211/$I$2)*$I$2,C211)+IF($P$11&gt;0,-$F$4,$F$4),0)</f>
        <v>0</v>
      </c>
      <c r="V211" s="0" t="n">
        <f aca="false">-O210*IF($P$11&gt;0,IF(E211&lt;=W211,1,0),IF(D211&gt;=W211,1,0))</f>
        <v>-0</v>
      </c>
      <c r="W211" s="0" t="n">
        <f aca="false">ABS(P210)*Q210-(P210*$F$3)+ABS(O210)*W210</f>
        <v>0</v>
      </c>
      <c r="X211" s="0" t="n">
        <f aca="false">IF(AND(R211=1,V211=1),MIN(S211,W211),IF(AND(T211=-1,V211=-1),MAX(U211,W211),ABS(P211)*Q211+ABS(R211)*S211+ABS(T211)*U211+ABS(V211)*W211))</f>
        <v>0</v>
      </c>
      <c r="Y211" s="0" t="n">
        <f aca="false">IF(O211=0,X211*$P$11,P211*-X211)+IF(ABS(O210)=1,Y210,0)</f>
        <v>0</v>
      </c>
      <c r="Z211" s="15" t="n">
        <f aca="false">Y211+F211*O211</f>
        <v>0</v>
      </c>
      <c r="AA211" s="0" t="n">
        <f aca="false">IF(R211+T211+V211&lt;&gt;0,Y211,0)+AA210</f>
        <v>390</v>
      </c>
      <c r="AB211" s="15" t="n">
        <f aca="false">Z211+AA211-IF(R211+T211+V211&lt;&gt;0,Y211,0)</f>
        <v>390</v>
      </c>
    </row>
    <row r="212" customFormat="false" ht="13.5" hidden="false" customHeight="false" outlineLevel="0" collapsed="false">
      <c r="A212" s="14"/>
      <c r="B212" s="1" t="n">
        <f aca="false">B207+7</f>
        <v>40732</v>
      </c>
      <c r="G212" s="50"/>
      <c r="H212" s="50"/>
      <c r="I212" s="50"/>
      <c r="J212" s="50"/>
      <c r="K212" s="50"/>
      <c r="L212" s="50"/>
      <c r="M212" s="51" t="n">
        <f aca="false">IF(ISNUMBER(G212),IF(D212&gt;=$I212,2,IF(D212&gt;=$H212,1,IF(D212&gt;=$G212,0,-1))),0)</f>
        <v>0</v>
      </c>
      <c r="N212" s="52" t="n">
        <f aca="false">IF(ISNUMBER(H212),IF(E212&gt;=$I212,2,IF(E212&gt;=$H212,1,IF(E212&gt;=$G212,0,-1))),0)</f>
        <v>0</v>
      </c>
      <c r="O212" s="0" t="n">
        <f aca="false">O211+P212+IF((V212+T212+R212)&lt;&gt;0,-$P$11,0)</f>
        <v>0</v>
      </c>
      <c r="P212" s="0" t="n">
        <f aca="false">IF(AND(M211&lt;1,M212&gt;=1,O211=0),$P$11,0)</f>
        <v>0</v>
      </c>
      <c r="Q212" s="0" t="n">
        <f aca="false">IF(P212&lt;&gt;0,MAX(INT(H212/$I$2)*$I$2,C212)+IF($P$11&gt;0,$F$4,0),0)</f>
        <v>0</v>
      </c>
      <c r="R212" s="0" t="n">
        <f aca="false">IF(AND(O211&lt;&gt;0,M212=2),-$P$11,0)</f>
        <v>0</v>
      </c>
      <c r="S212" s="0" t="n">
        <f aca="false">IF(R212&lt;&gt;0,MAX(INT(I212/$I$2)*$I$2,C212)+IF($P$11&gt;0,0,$F$4),0)</f>
        <v>0</v>
      </c>
      <c r="T212" s="0" t="n">
        <f aca="false">IF(AND(O211&lt;&gt;0,N212=-1),-$P$11,0)</f>
        <v>0</v>
      </c>
      <c r="U212" s="0" t="n">
        <f aca="false">IF(T212&lt;&gt;0,MIN(INT(G212/$I$2)*$I$2,C212)+IF($P$11&gt;0,-$F$4,$F$4),0)</f>
        <v>0</v>
      </c>
      <c r="V212" s="0" t="n">
        <f aca="false">-O211*IF($P$11&gt;0,IF(E212&lt;=W212,1,0),IF(D212&gt;=W212,1,0))</f>
        <v>-0</v>
      </c>
      <c r="W212" s="0" t="n">
        <f aca="false">ABS(P211)*Q211-(P211*$F$3)+ABS(O211)*W211</f>
        <v>0</v>
      </c>
      <c r="X212" s="0" t="n">
        <f aca="false">IF(AND(R212=1,V212=1),MIN(S212,W212),IF(AND(T212=-1,V212=-1),MAX(U212,W212),ABS(P212)*Q212+ABS(R212)*S212+ABS(T212)*U212+ABS(V212)*W212))</f>
        <v>0</v>
      </c>
      <c r="Y212" s="0" t="n">
        <f aca="false">IF(O212=0,X212*$P$11,P212*-X212)+IF(ABS(O211)=1,Y211,0)</f>
        <v>0</v>
      </c>
      <c r="Z212" s="15" t="n">
        <f aca="false">Y212+F212*O212</f>
        <v>0</v>
      </c>
      <c r="AA212" s="0" t="n">
        <f aca="false">IF(R212+T212+V212&lt;&gt;0,Y212,0)+AA211</f>
        <v>390</v>
      </c>
      <c r="AB212" s="15" t="n">
        <f aca="false">Z212+AA212-IF(R212+T212+V212&lt;&gt;0,Y212,0)</f>
        <v>390</v>
      </c>
    </row>
    <row r="213" customFormat="false" ht="13.5" hidden="false" customHeight="false" outlineLevel="0" collapsed="false">
      <c r="A213" s="14"/>
      <c r="B213" s="1" t="n">
        <f aca="false">B208+7</f>
        <v>40735</v>
      </c>
      <c r="G213" s="50"/>
      <c r="H213" s="50"/>
      <c r="I213" s="50"/>
      <c r="J213" s="50"/>
      <c r="K213" s="50"/>
      <c r="L213" s="50"/>
      <c r="M213" s="51" t="n">
        <f aca="false">IF(ISNUMBER(G213),IF(D213&gt;=$I213,2,IF(D213&gt;=$H213,1,IF(D213&gt;=$G213,0,-1))),0)</f>
        <v>0</v>
      </c>
      <c r="N213" s="52" t="n">
        <f aca="false">IF(ISNUMBER(H213),IF(E213&gt;=$I213,2,IF(E213&gt;=$H213,1,IF(E213&gt;=$G213,0,-1))),0)</f>
        <v>0</v>
      </c>
      <c r="O213" s="0" t="n">
        <f aca="false">O212+P213+IF((V213+T213+R213)&lt;&gt;0,-$P$11,0)</f>
        <v>0</v>
      </c>
      <c r="P213" s="0" t="n">
        <f aca="false">IF(AND(M212&lt;1,M213&gt;=1,O212=0),$P$11,0)</f>
        <v>0</v>
      </c>
      <c r="Q213" s="0" t="n">
        <f aca="false">IF(P213&lt;&gt;0,MAX(INT(H213/$I$2)*$I$2,C213)+IF($P$11&gt;0,$F$4,0),0)</f>
        <v>0</v>
      </c>
      <c r="R213" s="0" t="n">
        <f aca="false">IF(AND(O212&lt;&gt;0,M213=2),-$P$11,0)</f>
        <v>0</v>
      </c>
      <c r="S213" s="0" t="n">
        <f aca="false">IF(R213&lt;&gt;0,MAX(INT(I213/$I$2)*$I$2,C213)+IF($P$11&gt;0,0,$F$4),0)</f>
        <v>0</v>
      </c>
      <c r="T213" s="0" t="n">
        <f aca="false">IF(AND(O212&lt;&gt;0,N213=-1),-$P$11,0)</f>
        <v>0</v>
      </c>
      <c r="U213" s="0" t="n">
        <f aca="false">IF(T213&lt;&gt;0,MIN(INT(G213/$I$2)*$I$2,C213)+IF($P$11&gt;0,-$F$4,$F$4),0)</f>
        <v>0</v>
      </c>
      <c r="V213" s="0" t="n">
        <f aca="false">-O212*IF($P$11&gt;0,IF(E213&lt;=W213,1,0),IF(D213&gt;=W213,1,0))</f>
        <v>-0</v>
      </c>
      <c r="W213" s="0" t="n">
        <f aca="false">ABS(P212)*Q212-(P212*$F$3)+ABS(O212)*W212</f>
        <v>0</v>
      </c>
      <c r="X213" s="0" t="n">
        <f aca="false">IF(AND(R213=1,V213=1),MIN(S213,W213),IF(AND(T213=-1,V213=-1),MAX(U213,W213),ABS(P213)*Q213+ABS(R213)*S213+ABS(T213)*U213+ABS(V213)*W213))</f>
        <v>0</v>
      </c>
      <c r="Y213" s="0" t="n">
        <f aca="false">IF(O213=0,X213*$P$11,P213*-X213)+IF(ABS(O212)=1,Y212,0)</f>
        <v>0</v>
      </c>
      <c r="Z213" s="15" t="n">
        <f aca="false">Y213+F213*O213</f>
        <v>0</v>
      </c>
      <c r="AA213" s="0" t="n">
        <f aca="false">IF(R213+T213+V213&lt;&gt;0,Y213,0)+AA212</f>
        <v>390</v>
      </c>
      <c r="AB213" s="15" t="n">
        <f aca="false">Z213+AA213-IF(R213+T213+V213&lt;&gt;0,Y213,0)</f>
        <v>390</v>
      </c>
    </row>
    <row r="214" customFormat="false" ht="13.5" hidden="false" customHeight="false" outlineLevel="0" collapsed="false">
      <c r="A214" s="14"/>
      <c r="B214" s="1" t="n">
        <f aca="false">B209+7</f>
        <v>40736</v>
      </c>
      <c r="G214" s="50"/>
      <c r="H214" s="50"/>
      <c r="I214" s="50"/>
      <c r="J214" s="50"/>
      <c r="K214" s="50"/>
      <c r="L214" s="50"/>
      <c r="M214" s="51" t="n">
        <f aca="false">IF(ISNUMBER(G214),IF(D214&gt;=$I214,2,IF(D214&gt;=$H214,1,IF(D214&gt;=$G214,0,-1))),0)</f>
        <v>0</v>
      </c>
      <c r="N214" s="52" t="n">
        <f aca="false">IF(ISNUMBER(H214),IF(E214&gt;=$I214,2,IF(E214&gt;=$H214,1,IF(E214&gt;=$G214,0,-1))),0)</f>
        <v>0</v>
      </c>
      <c r="O214" s="0" t="n">
        <f aca="false">O213+P214+IF((V214+T214+R214)&lt;&gt;0,-$P$11,0)</f>
        <v>0</v>
      </c>
      <c r="P214" s="0" t="n">
        <f aca="false">IF(AND(M213&lt;1,M214&gt;=1,O213=0),$P$11,0)</f>
        <v>0</v>
      </c>
      <c r="Q214" s="0" t="n">
        <f aca="false">IF(P214&lt;&gt;0,MAX(INT(H214/$I$2)*$I$2,C214)+IF($P$11&gt;0,$F$4,0),0)</f>
        <v>0</v>
      </c>
      <c r="R214" s="0" t="n">
        <f aca="false">IF(AND(O213&lt;&gt;0,M214=2),-$P$11,0)</f>
        <v>0</v>
      </c>
      <c r="S214" s="0" t="n">
        <f aca="false">IF(R214&lt;&gt;0,MAX(INT(I214/$I$2)*$I$2,C214)+IF($P$11&gt;0,0,$F$4),0)</f>
        <v>0</v>
      </c>
      <c r="T214" s="0" t="n">
        <f aca="false">IF(AND(O213&lt;&gt;0,N214=-1),-$P$11,0)</f>
        <v>0</v>
      </c>
      <c r="U214" s="0" t="n">
        <f aca="false">IF(T214&lt;&gt;0,MIN(INT(G214/$I$2)*$I$2,C214)+IF($P$11&gt;0,-$F$4,$F$4),0)</f>
        <v>0</v>
      </c>
      <c r="V214" s="0" t="n">
        <f aca="false">-O213*IF($P$11&gt;0,IF(E214&lt;=W214,1,0),IF(D214&gt;=W214,1,0))</f>
        <v>-0</v>
      </c>
      <c r="W214" s="0" t="n">
        <f aca="false">ABS(P213)*Q213-(P213*$F$3)+ABS(O213)*W213</f>
        <v>0</v>
      </c>
      <c r="X214" s="0" t="n">
        <f aca="false">IF(AND(R214=1,V214=1),MIN(S214,W214),IF(AND(T214=-1,V214=-1),MAX(U214,W214),ABS(P214)*Q214+ABS(R214)*S214+ABS(T214)*U214+ABS(V214)*W214))</f>
        <v>0</v>
      </c>
      <c r="Y214" s="0" t="n">
        <f aca="false">IF(O214=0,X214*$P$11,P214*-X214)+IF(ABS(O213)=1,Y213,0)</f>
        <v>0</v>
      </c>
      <c r="Z214" s="15" t="n">
        <f aca="false">Y214+F214*O214</f>
        <v>0</v>
      </c>
      <c r="AA214" s="0" t="n">
        <f aca="false">IF(R214+T214+V214&lt;&gt;0,Y214,0)+AA213</f>
        <v>390</v>
      </c>
      <c r="AB214" s="15" t="n">
        <f aca="false">Z214+AA214-IF(R214+T214+V214&lt;&gt;0,Y214,0)</f>
        <v>390</v>
      </c>
    </row>
    <row r="215" customFormat="false" ht="13.5" hidden="false" customHeight="false" outlineLevel="0" collapsed="false">
      <c r="A215" s="14"/>
      <c r="B215" s="1" t="n">
        <f aca="false">B210+7</f>
        <v>40737</v>
      </c>
      <c r="G215" s="50"/>
      <c r="H215" s="50"/>
      <c r="I215" s="50"/>
      <c r="J215" s="50"/>
      <c r="K215" s="50"/>
      <c r="L215" s="50"/>
      <c r="M215" s="51" t="n">
        <f aca="false">IF(ISNUMBER(G215),IF(D215&gt;=$I215,2,IF(D215&gt;=$H215,1,IF(D215&gt;=$G215,0,-1))),0)</f>
        <v>0</v>
      </c>
      <c r="N215" s="52" t="n">
        <f aca="false">IF(ISNUMBER(H215),IF(E215&gt;=$I215,2,IF(E215&gt;=$H215,1,IF(E215&gt;=$G215,0,-1))),0)</f>
        <v>0</v>
      </c>
      <c r="O215" s="0" t="n">
        <f aca="false">O214+P215+IF((V215+T215+R215)&lt;&gt;0,-$P$11,0)</f>
        <v>0</v>
      </c>
      <c r="P215" s="0" t="n">
        <f aca="false">IF(AND(M214&lt;1,M215&gt;=1,O214=0),$P$11,0)</f>
        <v>0</v>
      </c>
      <c r="Q215" s="0" t="n">
        <f aca="false">IF(P215&lt;&gt;0,MAX(INT(H215/$I$2)*$I$2,C215)+IF($P$11&gt;0,$F$4,0),0)</f>
        <v>0</v>
      </c>
      <c r="R215" s="0" t="n">
        <f aca="false">IF(AND(O214&lt;&gt;0,M215=2),-$P$11,0)</f>
        <v>0</v>
      </c>
      <c r="S215" s="0" t="n">
        <f aca="false">IF(R215&lt;&gt;0,MAX(INT(I215/$I$2)*$I$2,C215)+IF($P$11&gt;0,0,$F$4),0)</f>
        <v>0</v>
      </c>
      <c r="T215" s="0" t="n">
        <f aca="false">IF(AND(O214&lt;&gt;0,N215=-1),-$P$11,0)</f>
        <v>0</v>
      </c>
      <c r="U215" s="0" t="n">
        <f aca="false">IF(T215&lt;&gt;0,MIN(INT(G215/$I$2)*$I$2,C215)+IF($P$11&gt;0,-$F$4,$F$4),0)</f>
        <v>0</v>
      </c>
      <c r="V215" s="0" t="n">
        <f aca="false">-O214*IF($P$11&gt;0,IF(E215&lt;=W215,1,0),IF(D215&gt;=W215,1,0))</f>
        <v>-0</v>
      </c>
      <c r="W215" s="0" t="n">
        <f aca="false">ABS(P214)*Q214-(P214*$F$3)+ABS(O214)*W214</f>
        <v>0</v>
      </c>
      <c r="X215" s="0" t="n">
        <f aca="false">IF(AND(R215=1,V215=1),MIN(S215,W215),IF(AND(T215=-1,V215=-1),MAX(U215,W215),ABS(P215)*Q215+ABS(R215)*S215+ABS(T215)*U215+ABS(V215)*W215))</f>
        <v>0</v>
      </c>
      <c r="Y215" s="0" t="n">
        <f aca="false">IF(O215=0,X215*$P$11,P215*-X215)+IF(ABS(O214)=1,Y214,0)</f>
        <v>0</v>
      </c>
      <c r="Z215" s="15" t="n">
        <f aca="false">Y215+F215*O215</f>
        <v>0</v>
      </c>
      <c r="AA215" s="0" t="n">
        <f aca="false">IF(R215+T215+V215&lt;&gt;0,Y215,0)+AA214</f>
        <v>390</v>
      </c>
      <c r="AB215" s="15" t="n">
        <f aca="false">Z215+AA215-IF(R215+T215+V215&lt;&gt;0,Y215,0)</f>
        <v>390</v>
      </c>
    </row>
    <row r="216" customFormat="false" ht="13.5" hidden="false" customHeight="false" outlineLevel="0" collapsed="false">
      <c r="A216" s="14"/>
      <c r="B216" s="1" t="n">
        <f aca="false">B211+7</f>
        <v>40738</v>
      </c>
      <c r="G216" s="50"/>
      <c r="H216" s="50"/>
      <c r="I216" s="50"/>
      <c r="J216" s="50"/>
      <c r="K216" s="50"/>
      <c r="L216" s="50"/>
      <c r="M216" s="51" t="n">
        <f aca="false">IF(ISNUMBER(G216),IF(D216&gt;=$I216,2,IF(D216&gt;=$H216,1,IF(D216&gt;=$G216,0,-1))),0)</f>
        <v>0</v>
      </c>
      <c r="N216" s="52" t="n">
        <f aca="false">IF(ISNUMBER(H216),IF(E216&gt;=$I216,2,IF(E216&gt;=$H216,1,IF(E216&gt;=$G216,0,-1))),0)</f>
        <v>0</v>
      </c>
      <c r="O216" s="0" t="n">
        <f aca="false">O215+P216+IF((V216+T216+R216)&lt;&gt;0,-$P$11,0)</f>
        <v>0</v>
      </c>
      <c r="P216" s="0" t="n">
        <f aca="false">IF(AND(M215&lt;1,M216&gt;=1,O215=0),$P$11,0)</f>
        <v>0</v>
      </c>
      <c r="Q216" s="0" t="n">
        <f aca="false">IF(P216&lt;&gt;0,MAX(INT(H216/$I$2)*$I$2,C216)+IF($P$11&gt;0,$F$4,0),0)</f>
        <v>0</v>
      </c>
      <c r="R216" s="0" t="n">
        <f aca="false">IF(AND(O215&lt;&gt;0,M216=2),-$P$11,0)</f>
        <v>0</v>
      </c>
      <c r="S216" s="0" t="n">
        <f aca="false">IF(R216&lt;&gt;0,MAX(INT(I216/$I$2)*$I$2,C216)+IF($P$11&gt;0,0,$F$4),0)</f>
        <v>0</v>
      </c>
      <c r="T216" s="0" t="n">
        <f aca="false">IF(AND(O215&lt;&gt;0,N216=-1),-$P$11,0)</f>
        <v>0</v>
      </c>
      <c r="U216" s="0" t="n">
        <f aca="false">IF(T216&lt;&gt;0,MIN(INT(G216/$I$2)*$I$2,C216)+IF($P$11&gt;0,-$F$4,$F$4),0)</f>
        <v>0</v>
      </c>
      <c r="V216" s="0" t="n">
        <f aca="false">-O215*IF($P$11&gt;0,IF(E216&lt;=W216,1,0),IF(D216&gt;=W216,1,0))</f>
        <v>-0</v>
      </c>
      <c r="W216" s="0" t="n">
        <f aca="false">ABS(P215)*Q215-(P215*$F$3)+ABS(O215)*W215</f>
        <v>0</v>
      </c>
      <c r="X216" s="0" t="n">
        <f aca="false">IF(AND(R216=1,V216=1),MIN(S216,W216),IF(AND(T216=-1,V216=-1),MAX(U216,W216),ABS(P216)*Q216+ABS(R216)*S216+ABS(T216)*U216+ABS(V216)*W216))</f>
        <v>0</v>
      </c>
      <c r="Y216" s="0" t="n">
        <f aca="false">IF(O216=0,X216*$P$11,P216*-X216)+IF(ABS(O215)=1,Y215,0)</f>
        <v>0</v>
      </c>
      <c r="Z216" s="15" t="n">
        <f aca="false">Y216+F216*O216</f>
        <v>0</v>
      </c>
      <c r="AA216" s="0" t="n">
        <f aca="false">IF(R216+T216+V216&lt;&gt;0,Y216,0)+AA215</f>
        <v>390</v>
      </c>
      <c r="AB216" s="15" t="n">
        <f aca="false">Z216+AA216-IF(R216+T216+V216&lt;&gt;0,Y216,0)</f>
        <v>390</v>
      </c>
    </row>
    <row r="217" customFormat="false" ht="13.5" hidden="false" customHeight="false" outlineLevel="0" collapsed="false">
      <c r="A217" s="14"/>
      <c r="B217" s="1" t="n">
        <f aca="false">B212+7</f>
        <v>40739</v>
      </c>
      <c r="G217" s="50"/>
      <c r="H217" s="50"/>
      <c r="I217" s="50"/>
      <c r="J217" s="50"/>
      <c r="K217" s="50"/>
      <c r="L217" s="50"/>
      <c r="M217" s="51" t="n">
        <f aca="false">IF(ISNUMBER(G217),IF(D217&gt;=$I217,2,IF(D217&gt;=$H217,1,IF(D217&gt;=$G217,0,-1))),0)</f>
        <v>0</v>
      </c>
      <c r="N217" s="52" t="n">
        <f aca="false">IF(ISNUMBER(H217),IF(E217&gt;=$I217,2,IF(E217&gt;=$H217,1,IF(E217&gt;=$G217,0,-1))),0)</f>
        <v>0</v>
      </c>
      <c r="O217" s="0" t="n">
        <f aca="false">O216+P217+IF((V217+T217+R217)&lt;&gt;0,-$P$11,0)</f>
        <v>0</v>
      </c>
      <c r="P217" s="0" t="n">
        <f aca="false">IF(AND(M216&lt;1,M217&gt;=1,O216=0),$P$11,0)</f>
        <v>0</v>
      </c>
      <c r="Q217" s="0" t="n">
        <f aca="false">IF(P217&lt;&gt;0,MAX(INT(H217/$I$2)*$I$2,C217)+IF($P$11&gt;0,$F$4,0),0)</f>
        <v>0</v>
      </c>
      <c r="R217" s="0" t="n">
        <f aca="false">IF(AND(O216&lt;&gt;0,M217=2),-$P$11,0)</f>
        <v>0</v>
      </c>
      <c r="S217" s="0" t="n">
        <f aca="false">IF(R217&lt;&gt;0,MAX(INT(I217/$I$2)*$I$2,C217)+IF($P$11&gt;0,0,$F$4),0)</f>
        <v>0</v>
      </c>
      <c r="T217" s="0" t="n">
        <f aca="false">IF(AND(O216&lt;&gt;0,N217=-1),-$P$11,0)</f>
        <v>0</v>
      </c>
      <c r="U217" s="0" t="n">
        <f aca="false">IF(T217&lt;&gt;0,MIN(INT(G217/$I$2)*$I$2,C217)+IF($P$11&gt;0,-$F$4,$F$4),0)</f>
        <v>0</v>
      </c>
      <c r="V217" s="0" t="n">
        <f aca="false">-O216*IF($P$11&gt;0,IF(E217&lt;=W217,1,0),IF(D217&gt;=W217,1,0))</f>
        <v>-0</v>
      </c>
      <c r="W217" s="0" t="n">
        <f aca="false">ABS(P216)*Q216-(P216*$F$3)+ABS(O216)*W216</f>
        <v>0</v>
      </c>
      <c r="X217" s="0" t="n">
        <f aca="false">IF(AND(R217=1,V217=1),MIN(S217,W217),IF(AND(T217=-1,V217=-1),MAX(U217,W217),ABS(P217)*Q217+ABS(R217)*S217+ABS(T217)*U217+ABS(V217)*W217))</f>
        <v>0</v>
      </c>
      <c r="Y217" s="0" t="n">
        <f aca="false">IF(O217=0,X217*$P$11,P217*-X217)+IF(ABS(O216)=1,Y216,0)</f>
        <v>0</v>
      </c>
      <c r="Z217" s="15" t="n">
        <f aca="false">Y217+F217*O217</f>
        <v>0</v>
      </c>
      <c r="AA217" s="0" t="n">
        <f aca="false">IF(R217+T217+V217&lt;&gt;0,Y217,0)+AA216</f>
        <v>390</v>
      </c>
      <c r="AB217" s="15" t="n">
        <f aca="false">Z217+AA217-IF(R217+T217+V217&lt;&gt;0,Y217,0)</f>
        <v>390</v>
      </c>
    </row>
    <row r="218" customFormat="false" ht="13.5" hidden="false" customHeight="false" outlineLevel="0" collapsed="false">
      <c r="A218" s="14"/>
      <c r="B218" s="1" t="n">
        <f aca="false">B213+7</f>
        <v>40742</v>
      </c>
      <c r="G218" s="50"/>
      <c r="H218" s="50"/>
      <c r="I218" s="50"/>
      <c r="J218" s="50"/>
      <c r="K218" s="50"/>
      <c r="L218" s="50"/>
      <c r="M218" s="51" t="n">
        <f aca="false">IF(ISNUMBER(G218),IF(D218&gt;=$I218,2,IF(D218&gt;=$H218,1,IF(D218&gt;=$G218,0,-1))),0)</f>
        <v>0</v>
      </c>
      <c r="N218" s="52" t="n">
        <f aca="false">IF(ISNUMBER(H218),IF(E218&gt;=$I218,2,IF(E218&gt;=$H218,1,IF(E218&gt;=$G218,0,-1))),0)</f>
        <v>0</v>
      </c>
      <c r="O218" s="0" t="n">
        <f aca="false">O217+P218+IF((V218+T218+R218)&lt;&gt;0,-$P$11,0)</f>
        <v>0</v>
      </c>
      <c r="P218" s="0" t="n">
        <f aca="false">IF(AND(M217&lt;1,M218&gt;=1,O217=0),$P$11,0)</f>
        <v>0</v>
      </c>
      <c r="Q218" s="0" t="n">
        <f aca="false">IF(P218&lt;&gt;0,MAX(INT(H218/$I$2)*$I$2,C218)+IF($P$11&gt;0,$F$4,0),0)</f>
        <v>0</v>
      </c>
      <c r="R218" s="0" t="n">
        <f aca="false">IF(AND(O217&lt;&gt;0,M218=2),-$P$11,0)</f>
        <v>0</v>
      </c>
      <c r="S218" s="0" t="n">
        <f aca="false">IF(R218&lt;&gt;0,MAX(INT(I218/$I$2)*$I$2,C218)+IF($P$11&gt;0,0,$F$4),0)</f>
        <v>0</v>
      </c>
      <c r="T218" s="0" t="n">
        <f aca="false">IF(AND(O217&lt;&gt;0,N218=-1),-$P$11,0)</f>
        <v>0</v>
      </c>
      <c r="U218" s="0" t="n">
        <f aca="false">IF(T218&lt;&gt;0,MIN(INT(G218/$I$2)*$I$2,C218)+IF($P$11&gt;0,-$F$4,$F$4),0)</f>
        <v>0</v>
      </c>
      <c r="V218" s="0" t="n">
        <f aca="false">-O217*IF($P$11&gt;0,IF(E218&lt;=W218,1,0),IF(D218&gt;=W218,1,0))</f>
        <v>-0</v>
      </c>
      <c r="W218" s="0" t="n">
        <f aca="false">ABS(P217)*Q217-(P217*$F$3)+ABS(O217)*W217</f>
        <v>0</v>
      </c>
      <c r="X218" s="0" t="n">
        <f aca="false">IF(AND(R218=1,V218=1),MIN(S218,W218),IF(AND(T218=-1,V218=-1),MAX(U218,W218),ABS(P218)*Q218+ABS(R218)*S218+ABS(T218)*U218+ABS(V218)*W218))</f>
        <v>0</v>
      </c>
      <c r="Y218" s="0" t="n">
        <f aca="false">IF(O218=0,X218*$P$11,P218*-X218)+IF(ABS(O217)=1,Y217,0)</f>
        <v>0</v>
      </c>
      <c r="Z218" s="15" t="n">
        <f aca="false">Y218+F218*O218</f>
        <v>0</v>
      </c>
      <c r="AA218" s="0" t="n">
        <f aca="false">IF(R218+T218+V218&lt;&gt;0,Y218,0)+AA217</f>
        <v>390</v>
      </c>
      <c r="AB218" s="15" t="n">
        <f aca="false">Z218+AA218-IF(R218+T218+V218&lt;&gt;0,Y218,0)</f>
        <v>390</v>
      </c>
    </row>
    <row r="219" customFormat="false" ht="13.5" hidden="false" customHeight="false" outlineLevel="0" collapsed="false">
      <c r="A219" s="14"/>
      <c r="B219" s="1" t="n">
        <f aca="false">B214+7</f>
        <v>40743</v>
      </c>
      <c r="G219" s="50"/>
      <c r="H219" s="50"/>
      <c r="I219" s="50"/>
      <c r="J219" s="50"/>
      <c r="K219" s="50"/>
      <c r="L219" s="50"/>
      <c r="M219" s="51" t="n">
        <f aca="false">IF(ISNUMBER(G219),IF(D219&gt;=$I219,2,IF(D219&gt;=$H219,1,IF(D219&gt;=$G219,0,-1))),0)</f>
        <v>0</v>
      </c>
      <c r="N219" s="52" t="n">
        <f aca="false">IF(ISNUMBER(H219),IF(E219&gt;=$I219,2,IF(E219&gt;=$H219,1,IF(E219&gt;=$G219,0,-1))),0)</f>
        <v>0</v>
      </c>
      <c r="O219" s="0" t="n">
        <f aca="false">O218+P219+IF((V219+T219+R219)&lt;&gt;0,-$P$11,0)</f>
        <v>0</v>
      </c>
      <c r="P219" s="0" t="n">
        <f aca="false">IF(AND(M218&lt;1,M219&gt;=1,O218=0),$P$11,0)</f>
        <v>0</v>
      </c>
      <c r="Q219" s="0" t="n">
        <f aca="false">IF(P219&lt;&gt;0,MAX(INT(H219/$I$2)*$I$2,C219)+IF($P$11&gt;0,$F$4,0),0)</f>
        <v>0</v>
      </c>
      <c r="R219" s="0" t="n">
        <f aca="false">IF(AND(O218&lt;&gt;0,M219=2),-$P$11,0)</f>
        <v>0</v>
      </c>
      <c r="S219" s="0" t="n">
        <f aca="false">IF(R219&lt;&gt;0,MAX(INT(I219/$I$2)*$I$2,C219)+IF($P$11&gt;0,0,$F$4),0)</f>
        <v>0</v>
      </c>
      <c r="T219" s="0" t="n">
        <f aca="false">IF(AND(O218&lt;&gt;0,N219=-1),-$P$11,0)</f>
        <v>0</v>
      </c>
      <c r="U219" s="0" t="n">
        <f aca="false">IF(T219&lt;&gt;0,MIN(INT(G219/$I$2)*$I$2,C219)+IF($P$11&gt;0,-$F$4,$F$4),0)</f>
        <v>0</v>
      </c>
      <c r="V219" s="0" t="n">
        <f aca="false">-O218*IF($P$11&gt;0,IF(E219&lt;=W219,1,0),IF(D219&gt;=W219,1,0))</f>
        <v>-0</v>
      </c>
      <c r="W219" s="0" t="n">
        <f aca="false">ABS(P218)*Q218-(P218*$F$3)+ABS(O218)*W218</f>
        <v>0</v>
      </c>
      <c r="X219" s="0" t="n">
        <f aca="false">IF(AND(R219=1,V219=1),MIN(S219,W219),IF(AND(T219=-1,V219=-1),MAX(U219,W219),ABS(P219)*Q219+ABS(R219)*S219+ABS(T219)*U219+ABS(V219)*W219))</f>
        <v>0</v>
      </c>
      <c r="Y219" s="0" t="n">
        <f aca="false">IF(O219=0,X219*$P$11,P219*-X219)+IF(ABS(O218)=1,Y218,0)</f>
        <v>0</v>
      </c>
      <c r="Z219" s="15" t="n">
        <f aca="false">Y219+F219*O219</f>
        <v>0</v>
      </c>
      <c r="AA219" s="0" t="n">
        <f aca="false">IF(R219+T219+V219&lt;&gt;0,Y219,0)+AA218</f>
        <v>390</v>
      </c>
      <c r="AB219" s="15" t="n">
        <f aca="false">Z219+AA219-IF(R219+T219+V219&lt;&gt;0,Y219,0)</f>
        <v>390</v>
      </c>
    </row>
    <row r="220" customFormat="false" ht="13.5" hidden="false" customHeight="false" outlineLevel="0" collapsed="false">
      <c r="A220" s="14"/>
      <c r="B220" s="1" t="n">
        <f aca="false">B215+7</f>
        <v>40744</v>
      </c>
      <c r="G220" s="50"/>
      <c r="H220" s="50"/>
      <c r="I220" s="50"/>
      <c r="J220" s="50"/>
      <c r="K220" s="50"/>
      <c r="L220" s="50"/>
      <c r="M220" s="51" t="n">
        <f aca="false">IF(ISNUMBER(G220),IF(D220&gt;=$I220,2,IF(D220&gt;=$H220,1,IF(D220&gt;=$G220,0,-1))),0)</f>
        <v>0</v>
      </c>
      <c r="N220" s="52" t="n">
        <f aca="false">IF(ISNUMBER(H220),IF(E220&gt;=$I220,2,IF(E220&gt;=$H220,1,IF(E220&gt;=$G220,0,-1))),0)</f>
        <v>0</v>
      </c>
      <c r="O220" s="0" t="n">
        <f aca="false">O219+P220+IF((V220+T220+R220)&lt;&gt;0,-$P$11,0)</f>
        <v>0</v>
      </c>
      <c r="P220" s="0" t="n">
        <f aca="false">IF(AND(M219&lt;1,M220&gt;=1,O219=0),$P$11,0)</f>
        <v>0</v>
      </c>
      <c r="Q220" s="0" t="n">
        <f aca="false">IF(P220&lt;&gt;0,MAX(INT(H220/$I$2)*$I$2,C220)+IF($P$11&gt;0,$F$4,0),0)</f>
        <v>0</v>
      </c>
      <c r="R220" s="0" t="n">
        <f aca="false">IF(AND(O219&lt;&gt;0,M220=2),-$P$11,0)</f>
        <v>0</v>
      </c>
      <c r="S220" s="0" t="n">
        <f aca="false">IF(R220&lt;&gt;0,MAX(INT(I220/$I$2)*$I$2,C220)+IF($P$11&gt;0,0,$F$4),0)</f>
        <v>0</v>
      </c>
      <c r="T220" s="0" t="n">
        <f aca="false">IF(AND(O219&lt;&gt;0,N220=-1),-$P$11,0)</f>
        <v>0</v>
      </c>
      <c r="U220" s="0" t="n">
        <f aca="false">IF(T220&lt;&gt;0,MIN(INT(G220/$I$2)*$I$2,C220)+IF($P$11&gt;0,-$F$4,$F$4),0)</f>
        <v>0</v>
      </c>
      <c r="V220" s="0" t="n">
        <f aca="false">-O219*IF($P$11&gt;0,IF(E220&lt;=W220,1,0),IF(D220&gt;=W220,1,0))</f>
        <v>-0</v>
      </c>
      <c r="W220" s="0" t="n">
        <f aca="false">ABS(P219)*Q219-(P219*$F$3)+ABS(O219)*W219</f>
        <v>0</v>
      </c>
      <c r="X220" s="0" t="n">
        <f aca="false">IF(AND(R220=1,V220=1),MIN(S220,W220),IF(AND(T220=-1,V220=-1),MAX(U220,W220),ABS(P220)*Q220+ABS(R220)*S220+ABS(T220)*U220+ABS(V220)*W220))</f>
        <v>0</v>
      </c>
      <c r="Y220" s="0" t="n">
        <f aca="false">IF(O220=0,X220*$P$11,P220*-X220)+IF(ABS(O219)=1,Y219,0)</f>
        <v>0</v>
      </c>
      <c r="Z220" s="15" t="n">
        <f aca="false">Y220+F220*O220</f>
        <v>0</v>
      </c>
      <c r="AA220" s="0" t="n">
        <f aca="false">IF(R220+T220+V220&lt;&gt;0,Y220,0)+AA219</f>
        <v>390</v>
      </c>
      <c r="AB220" s="15" t="n">
        <f aca="false">Z220+AA220-IF(R220+T220+V220&lt;&gt;0,Y220,0)</f>
        <v>390</v>
      </c>
    </row>
    <row r="221" customFormat="false" ht="13.5" hidden="false" customHeight="false" outlineLevel="0" collapsed="false">
      <c r="A221" s="14"/>
      <c r="B221" s="14"/>
      <c r="C221" s="14"/>
      <c r="D221" s="14"/>
      <c r="E221" s="14"/>
      <c r="F221" s="14"/>
      <c r="G221" s="14"/>
    </row>
    <row r="222" customFormat="false" ht="13.5" hidden="false" customHeight="false" outlineLevel="0" collapsed="false">
      <c r="A222" s="14"/>
      <c r="B222" s="14"/>
      <c r="C222" s="14"/>
      <c r="D222" s="14"/>
      <c r="E222" s="14"/>
      <c r="F222" s="14"/>
      <c r="G222" s="14"/>
    </row>
    <row r="223" customFormat="false" ht="13.5" hidden="false" customHeight="false" outlineLevel="0" collapsed="false">
      <c r="A223" s="14"/>
      <c r="B223" s="14"/>
      <c r="C223" s="14"/>
      <c r="D223" s="14"/>
      <c r="E223" s="14"/>
      <c r="F223" s="14"/>
      <c r="G223" s="14"/>
    </row>
    <row r="224" customFormat="false" ht="13.5" hidden="false" customHeight="false" outlineLevel="0" collapsed="false">
      <c r="A224" s="14"/>
      <c r="B224" s="14"/>
      <c r="C224" s="14"/>
      <c r="D224" s="14"/>
      <c r="E224" s="14"/>
      <c r="F224" s="14"/>
      <c r="G224" s="14"/>
    </row>
    <row r="225" customFormat="false" ht="13.5" hidden="false" customHeight="false" outlineLevel="0" collapsed="false">
      <c r="A225" s="14"/>
      <c r="B225" s="14"/>
      <c r="C225" s="14"/>
      <c r="D225" s="14"/>
      <c r="E225" s="14"/>
      <c r="F225" s="14"/>
      <c r="G225" s="14"/>
    </row>
    <row r="226" customFormat="false" ht="13.5" hidden="false" customHeight="false" outlineLevel="0" collapsed="false">
      <c r="A226" s="14"/>
      <c r="B226" s="14"/>
      <c r="C226" s="14"/>
      <c r="D226" s="14"/>
      <c r="E226" s="14"/>
      <c r="F226" s="14"/>
      <c r="G226" s="14"/>
    </row>
    <row r="227" customFormat="false" ht="13.5" hidden="false" customHeight="false" outlineLevel="0" collapsed="false">
      <c r="A227" s="14"/>
      <c r="B227" s="14"/>
      <c r="C227" s="14"/>
      <c r="D227" s="14"/>
      <c r="E227" s="14"/>
      <c r="F227" s="14"/>
      <c r="G227" s="14"/>
    </row>
    <row r="228" customFormat="false" ht="13.5" hidden="false" customHeight="false" outlineLevel="0" collapsed="false">
      <c r="A228" s="14"/>
      <c r="B228" s="14"/>
      <c r="C228" s="14"/>
      <c r="D228" s="14"/>
      <c r="E228" s="14"/>
      <c r="F228" s="14"/>
      <c r="G228" s="14"/>
    </row>
    <row r="229" customFormat="false" ht="13.5" hidden="false" customHeight="false" outlineLevel="0" collapsed="false">
      <c r="A229" s="14"/>
      <c r="B229" s="14"/>
      <c r="C229" s="14"/>
      <c r="D229" s="14"/>
      <c r="E229" s="14"/>
      <c r="F229" s="14"/>
      <c r="G229" s="14"/>
    </row>
    <row r="230" customFormat="false" ht="13.5" hidden="false" customHeight="false" outlineLevel="0" collapsed="false">
      <c r="A230" s="14"/>
      <c r="B230" s="14"/>
      <c r="C230" s="14"/>
      <c r="D230" s="14"/>
      <c r="E230" s="14"/>
      <c r="F230" s="14"/>
      <c r="G230" s="14"/>
    </row>
    <row r="231" customFormat="false" ht="13.5" hidden="false" customHeight="false" outlineLevel="0" collapsed="false">
      <c r="A231" s="14"/>
      <c r="B231" s="14"/>
      <c r="C231" s="14"/>
      <c r="D231" s="14"/>
      <c r="E231" s="14"/>
      <c r="F231" s="14"/>
      <c r="G231" s="14"/>
    </row>
    <row r="232" customFormat="false" ht="13.5" hidden="false" customHeight="false" outlineLevel="0" collapsed="false">
      <c r="A232" s="14"/>
      <c r="B232" s="14"/>
      <c r="C232" s="14"/>
      <c r="D232" s="14"/>
      <c r="E232" s="14"/>
      <c r="F232" s="14"/>
      <c r="G232" s="14"/>
    </row>
    <row r="233" customFormat="false" ht="13.5" hidden="false" customHeight="false" outlineLevel="0" collapsed="false">
      <c r="A233" s="14"/>
      <c r="B233" s="14"/>
      <c r="C233" s="14"/>
      <c r="D233" s="14"/>
      <c r="E233" s="14"/>
      <c r="F233" s="14"/>
      <c r="G233" s="14"/>
    </row>
    <row r="234" customFormat="false" ht="13.5" hidden="false" customHeight="false" outlineLevel="0" collapsed="false">
      <c r="A234" s="14"/>
      <c r="B234" s="14"/>
      <c r="C234" s="14"/>
      <c r="D234" s="14"/>
      <c r="E234" s="14"/>
      <c r="F234" s="14"/>
      <c r="G234" s="14"/>
    </row>
    <row r="235" customFormat="false" ht="13.5" hidden="false" customHeight="false" outlineLevel="0" collapsed="false">
      <c r="A235" s="14"/>
      <c r="B235" s="14"/>
      <c r="C235" s="14"/>
      <c r="D235" s="14"/>
      <c r="E235" s="14"/>
      <c r="F235" s="14"/>
      <c r="G235" s="14"/>
    </row>
    <row r="236" customFormat="false" ht="13.5" hidden="false" customHeight="false" outlineLevel="0" collapsed="false">
      <c r="A236" s="14"/>
      <c r="B236" s="14"/>
      <c r="C236" s="14"/>
      <c r="D236" s="14"/>
      <c r="E236" s="14"/>
      <c r="F236" s="14"/>
      <c r="G236" s="14"/>
    </row>
    <row r="237" customFormat="false" ht="13.5" hidden="false" customHeight="false" outlineLevel="0" collapsed="false">
      <c r="A237" s="14"/>
      <c r="B237" s="14"/>
      <c r="C237" s="14"/>
      <c r="D237" s="14"/>
      <c r="E237" s="14"/>
      <c r="F237" s="14"/>
      <c r="G237" s="14"/>
    </row>
    <row r="238" customFormat="false" ht="13.5" hidden="false" customHeight="false" outlineLevel="0" collapsed="false">
      <c r="A238" s="14"/>
      <c r="B238" s="14"/>
      <c r="C238" s="14"/>
      <c r="D238" s="14"/>
      <c r="E238" s="14"/>
      <c r="F238" s="14"/>
      <c r="G238" s="14"/>
    </row>
    <row r="239" customFormat="false" ht="13.5" hidden="false" customHeight="false" outlineLevel="0" collapsed="false">
      <c r="A239" s="14"/>
      <c r="B239" s="14"/>
      <c r="C239" s="14"/>
      <c r="D239" s="14"/>
      <c r="E239" s="14"/>
      <c r="F239" s="14"/>
      <c r="G239" s="14"/>
    </row>
    <row r="240" customFormat="false" ht="13.5" hidden="false" customHeight="false" outlineLevel="0" collapsed="false">
      <c r="A240" s="14"/>
      <c r="B240" s="14"/>
      <c r="C240" s="14"/>
      <c r="D240" s="14"/>
      <c r="E240" s="14"/>
      <c r="F240" s="14"/>
      <c r="G240" s="14"/>
    </row>
    <row r="241" customFormat="false" ht="13.5" hidden="false" customHeight="false" outlineLevel="0" collapsed="false">
      <c r="A241" s="14"/>
      <c r="B241" s="14"/>
      <c r="C241" s="14"/>
      <c r="D241" s="14"/>
      <c r="E241" s="14"/>
      <c r="F241" s="14"/>
      <c r="G241" s="14"/>
    </row>
    <row r="242" customFormat="false" ht="13.5" hidden="false" customHeight="false" outlineLevel="0" collapsed="false">
      <c r="A242" s="14"/>
      <c r="B242" s="14"/>
      <c r="C242" s="14"/>
      <c r="D242" s="14"/>
      <c r="E242" s="14"/>
      <c r="F242" s="14"/>
      <c r="G242" s="14"/>
    </row>
    <row r="243" customFormat="false" ht="13.5" hidden="false" customHeight="false" outlineLevel="0" collapsed="false">
      <c r="A243" s="14"/>
      <c r="B243" s="14"/>
      <c r="C243" s="14"/>
      <c r="D243" s="14"/>
      <c r="E243" s="14"/>
      <c r="F243" s="14"/>
      <c r="G243" s="14"/>
    </row>
    <row r="244" customFormat="false" ht="13.5" hidden="false" customHeight="false" outlineLevel="0" collapsed="false">
      <c r="A244" s="14"/>
      <c r="B244" s="14"/>
      <c r="C244" s="14"/>
      <c r="D244" s="14"/>
      <c r="E244" s="14"/>
      <c r="F244" s="14"/>
      <c r="G244" s="14"/>
    </row>
    <row r="245" customFormat="false" ht="13.5" hidden="false" customHeight="false" outlineLevel="0" collapsed="false">
      <c r="A245" s="14"/>
      <c r="B245" s="14"/>
      <c r="C245" s="14"/>
      <c r="D245" s="14"/>
      <c r="E245" s="14"/>
      <c r="F245" s="14"/>
      <c r="G245" s="14"/>
    </row>
    <row r="246" customFormat="false" ht="13.5" hidden="false" customHeight="false" outlineLevel="0" collapsed="false">
      <c r="A246" s="14"/>
      <c r="B246" s="14"/>
      <c r="C246" s="14"/>
      <c r="D246" s="14"/>
      <c r="E246" s="14"/>
      <c r="F246" s="14"/>
      <c r="G246" s="14"/>
    </row>
    <row r="247" customFormat="false" ht="13.5" hidden="false" customHeight="false" outlineLevel="0" collapsed="false">
      <c r="A247" s="14"/>
      <c r="B247" s="14"/>
      <c r="C247" s="14"/>
      <c r="D247" s="14"/>
      <c r="E247" s="14"/>
      <c r="F247" s="14"/>
      <c r="G247" s="14"/>
    </row>
    <row r="248" customFormat="false" ht="13.5" hidden="false" customHeight="false" outlineLevel="0" collapsed="false">
      <c r="A248" s="14"/>
      <c r="B248" s="14"/>
      <c r="C248" s="14"/>
      <c r="D248" s="14"/>
      <c r="E248" s="14"/>
      <c r="F248" s="14"/>
      <c r="G248" s="14"/>
    </row>
    <row r="249" customFormat="false" ht="13.5" hidden="false" customHeight="false" outlineLevel="0" collapsed="false">
      <c r="A249" s="14"/>
      <c r="B249" s="14"/>
      <c r="C249" s="14"/>
      <c r="D249" s="14"/>
      <c r="E249" s="14"/>
      <c r="F249" s="14"/>
      <c r="G249" s="14"/>
    </row>
    <row r="250" customFormat="false" ht="13.5" hidden="false" customHeight="false" outlineLevel="0" collapsed="false">
      <c r="A250" s="14"/>
      <c r="B250" s="14"/>
      <c r="C250" s="14"/>
      <c r="D250" s="14"/>
      <c r="E250" s="14"/>
      <c r="F250" s="14"/>
      <c r="G250" s="14"/>
    </row>
    <row r="251" customFormat="false" ht="13.5" hidden="false" customHeight="false" outlineLevel="0" collapsed="false">
      <c r="A251" s="14"/>
      <c r="B251" s="14"/>
      <c r="C251" s="14"/>
      <c r="D251" s="14"/>
      <c r="E251" s="14"/>
      <c r="F251" s="14"/>
      <c r="G251" s="14"/>
    </row>
    <row r="252" customFormat="false" ht="13.5" hidden="false" customHeight="false" outlineLevel="0" collapsed="false">
      <c r="A252" s="14"/>
      <c r="B252" s="14"/>
      <c r="C252" s="14"/>
      <c r="D252" s="14"/>
      <c r="E252" s="14"/>
      <c r="F252" s="14"/>
      <c r="G252" s="14"/>
    </row>
    <row r="253" customFormat="false" ht="13.5" hidden="false" customHeight="false" outlineLevel="0" collapsed="false">
      <c r="A253" s="14"/>
      <c r="B253" s="14"/>
      <c r="C253" s="14"/>
      <c r="D253" s="14"/>
      <c r="E253" s="14"/>
      <c r="F253" s="14"/>
      <c r="G253" s="14"/>
    </row>
    <row r="254" customFormat="false" ht="13.5" hidden="false" customHeight="false" outlineLevel="0" collapsed="false">
      <c r="A254" s="14"/>
      <c r="B254" s="14"/>
      <c r="C254" s="14"/>
      <c r="D254" s="14"/>
      <c r="E254" s="14"/>
      <c r="F254" s="14"/>
      <c r="G254" s="14"/>
    </row>
    <row r="255" customFormat="false" ht="13.5" hidden="false" customHeight="false" outlineLevel="0" collapsed="false">
      <c r="A255" s="14"/>
      <c r="B255" s="14"/>
      <c r="C255" s="14"/>
      <c r="D255" s="14"/>
      <c r="E255" s="14"/>
      <c r="F255" s="14"/>
      <c r="G255" s="14"/>
    </row>
    <row r="256" customFormat="false" ht="13.5" hidden="false" customHeight="false" outlineLevel="0" collapsed="false">
      <c r="A256" s="14"/>
      <c r="B256" s="14"/>
      <c r="C256" s="14"/>
      <c r="D256" s="14"/>
      <c r="E256" s="14"/>
      <c r="F256" s="14"/>
      <c r="G256" s="14"/>
    </row>
    <row r="257" customFormat="false" ht="13.5" hidden="false" customHeight="false" outlineLevel="0" collapsed="false">
      <c r="A257" s="14"/>
      <c r="B257" s="14"/>
      <c r="C257" s="14"/>
      <c r="D257" s="14"/>
      <c r="E257" s="14"/>
      <c r="F257" s="14"/>
      <c r="G257" s="14"/>
    </row>
    <row r="258" customFormat="false" ht="13.5" hidden="false" customHeight="false" outlineLevel="0" collapsed="false">
      <c r="A258" s="14"/>
      <c r="B258" s="14"/>
      <c r="C258" s="14"/>
      <c r="D258" s="14"/>
      <c r="E258" s="14"/>
      <c r="F258" s="14"/>
      <c r="G258" s="14"/>
    </row>
    <row r="259" customFormat="false" ht="13.5" hidden="false" customHeight="false" outlineLevel="0" collapsed="false">
      <c r="A259" s="14"/>
      <c r="B259" s="14"/>
      <c r="C259" s="14"/>
      <c r="D259" s="14"/>
      <c r="E259" s="14"/>
      <c r="F259" s="14"/>
      <c r="G259" s="14"/>
    </row>
    <row r="260" customFormat="false" ht="13.5" hidden="false" customHeight="false" outlineLevel="0" collapsed="false">
      <c r="A260" s="14"/>
      <c r="B260" s="14"/>
      <c r="C260" s="14"/>
      <c r="D260" s="14"/>
      <c r="E260" s="14"/>
      <c r="F260" s="14"/>
      <c r="G260" s="14"/>
    </row>
    <row r="261" customFormat="false" ht="13.5" hidden="false" customHeight="false" outlineLevel="0" collapsed="false">
      <c r="A261" s="14"/>
      <c r="B261" s="14"/>
      <c r="C261" s="14"/>
      <c r="D261" s="14"/>
      <c r="E261" s="14"/>
      <c r="F261" s="14"/>
      <c r="G261" s="14"/>
    </row>
    <row r="262" customFormat="false" ht="13.5" hidden="false" customHeight="false" outlineLevel="0" collapsed="false">
      <c r="A262" s="14"/>
      <c r="B262" s="14"/>
      <c r="C262" s="14"/>
      <c r="D262" s="14"/>
      <c r="E262" s="14"/>
      <c r="F262" s="14"/>
      <c r="G262" s="14"/>
    </row>
    <row r="263" customFormat="false" ht="13.5" hidden="false" customHeight="false" outlineLevel="0" collapsed="false">
      <c r="A263" s="14"/>
      <c r="B263" s="14"/>
      <c r="C263" s="14"/>
      <c r="D263" s="14"/>
      <c r="E263" s="14"/>
      <c r="F263" s="14"/>
      <c r="G263" s="14"/>
    </row>
    <row r="264" customFormat="false" ht="13.5" hidden="false" customHeight="false" outlineLevel="0" collapsed="false">
      <c r="A264" s="14"/>
      <c r="B264" s="14"/>
      <c r="C264" s="14"/>
      <c r="D264" s="14"/>
      <c r="E264" s="14"/>
      <c r="F264" s="14"/>
      <c r="G264" s="14"/>
    </row>
    <row r="265" customFormat="false" ht="13.5" hidden="false" customHeight="false" outlineLevel="0" collapsed="false">
      <c r="A265" s="14"/>
      <c r="B265" s="14"/>
      <c r="C265" s="14"/>
      <c r="D265" s="14"/>
      <c r="E265" s="14"/>
      <c r="F265" s="14"/>
      <c r="G265" s="14"/>
    </row>
    <row r="266" customFormat="false" ht="13.5" hidden="false" customHeight="false" outlineLevel="0" collapsed="false">
      <c r="A266" s="14"/>
      <c r="B266" s="14"/>
      <c r="C266" s="14"/>
      <c r="D266" s="14"/>
      <c r="E266" s="14"/>
      <c r="F266" s="14"/>
      <c r="G266" s="14"/>
    </row>
    <row r="267" customFormat="false" ht="13.5" hidden="false" customHeight="false" outlineLevel="0" collapsed="false">
      <c r="A267" s="14"/>
      <c r="B267" s="14"/>
      <c r="C267" s="14"/>
      <c r="D267" s="14"/>
      <c r="E267" s="14"/>
      <c r="F267" s="14"/>
      <c r="G267" s="14"/>
    </row>
    <row r="268" customFormat="false" ht="13.5" hidden="false" customHeight="false" outlineLevel="0" collapsed="false">
      <c r="A268" s="14"/>
      <c r="B268" s="14"/>
      <c r="C268" s="14"/>
      <c r="D268" s="14"/>
      <c r="E268" s="14"/>
      <c r="F268" s="14"/>
      <c r="G268" s="14"/>
    </row>
    <row r="269" customFormat="false" ht="13.5" hidden="false" customHeight="false" outlineLevel="0" collapsed="false">
      <c r="A269" s="14"/>
      <c r="B269" s="14"/>
      <c r="C269" s="14"/>
      <c r="D269" s="14"/>
      <c r="E269" s="14"/>
      <c r="F269" s="14"/>
      <c r="G269" s="14"/>
    </row>
    <row r="270" customFormat="false" ht="13.5" hidden="false" customHeight="false" outlineLevel="0" collapsed="false">
      <c r="A270" s="14"/>
      <c r="B270" s="14"/>
      <c r="C270" s="14"/>
      <c r="D270" s="14"/>
      <c r="E270" s="14"/>
      <c r="F270" s="14"/>
      <c r="G270" s="14"/>
    </row>
    <row r="271" customFormat="false" ht="13.5" hidden="false" customHeight="false" outlineLevel="0" collapsed="false">
      <c r="A271" s="14"/>
      <c r="B271" s="14"/>
      <c r="C271" s="14"/>
      <c r="D271" s="14"/>
      <c r="E271" s="14"/>
      <c r="F271" s="14"/>
      <c r="G271" s="14"/>
    </row>
    <row r="272" customFormat="false" ht="13.5" hidden="false" customHeight="false" outlineLevel="0" collapsed="false">
      <c r="A272" s="14"/>
      <c r="B272" s="14"/>
      <c r="C272" s="14"/>
      <c r="D272" s="14"/>
      <c r="E272" s="14"/>
      <c r="F272" s="14"/>
      <c r="G272" s="14"/>
    </row>
    <row r="273" customFormat="false" ht="13.5" hidden="false" customHeight="false" outlineLevel="0" collapsed="false">
      <c r="A273" s="14"/>
      <c r="B273" s="14"/>
      <c r="C273" s="14"/>
      <c r="D273" s="14"/>
      <c r="E273" s="14"/>
      <c r="F273" s="14"/>
      <c r="G273" s="14"/>
    </row>
    <row r="274" customFormat="false" ht="13.5" hidden="false" customHeight="false" outlineLevel="0" collapsed="false">
      <c r="A274" s="14"/>
      <c r="B274" s="14"/>
      <c r="C274" s="14"/>
      <c r="D274" s="14"/>
      <c r="E274" s="14"/>
      <c r="F274" s="14"/>
      <c r="G274" s="14"/>
    </row>
    <row r="275" customFormat="false" ht="13.5" hidden="false" customHeight="false" outlineLevel="0" collapsed="false">
      <c r="A275" s="14"/>
      <c r="B275" s="14"/>
      <c r="C275" s="14"/>
      <c r="D275" s="14"/>
      <c r="E275" s="14"/>
      <c r="F275" s="14"/>
      <c r="G275" s="14"/>
    </row>
    <row r="276" customFormat="false" ht="13.5" hidden="false" customHeight="false" outlineLevel="0" collapsed="false">
      <c r="A276" s="14"/>
      <c r="B276" s="14"/>
      <c r="C276" s="14"/>
      <c r="D276" s="14"/>
      <c r="E276" s="14"/>
      <c r="F276" s="14"/>
      <c r="G276" s="14"/>
    </row>
    <row r="277" customFormat="false" ht="13.5" hidden="false" customHeight="false" outlineLevel="0" collapsed="false">
      <c r="A277" s="14"/>
      <c r="B277" s="14"/>
      <c r="C277" s="14"/>
      <c r="D277" s="14"/>
      <c r="E277" s="14"/>
      <c r="F277" s="14"/>
      <c r="G277" s="14"/>
    </row>
    <row r="278" customFormat="false" ht="13.5" hidden="false" customHeight="false" outlineLevel="0" collapsed="false">
      <c r="A278" s="14"/>
      <c r="B278" s="14"/>
      <c r="C278" s="14"/>
      <c r="D278" s="14"/>
      <c r="E278" s="14"/>
      <c r="F278" s="14"/>
      <c r="G278" s="14"/>
      <c r="AC278" s="53"/>
      <c r="AD278" s="53"/>
      <c r="AE278" s="53"/>
      <c r="AF278" s="53"/>
      <c r="AG278" s="53"/>
      <c r="AH278" s="53"/>
      <c r="AI278" s="53"/>
      <c r="AJ278" s="53"/>
      <c r="AK278" s="53"/>
      <c r="AL278" s="53"/>
      <c r="AM278" s="53"/>
    </row>
    <row r="279" customFormat="false" ht="13.5" hidden="false" customHeight="false" outlineLevel="0" collapsed="false">
      <c r="A279" s="14"/>
      <c r="B279" s="14"/>
      <c r="C279" s="14"/>
      <c r="D279" s="14"/>
      <c r="E279" s="14"/>
      <c r="F279" s="14"/>
      <c r="G279" s="14"/>
      <c r="AC279" s="53"/>
      <c r="AD279" s="53"/>
      <c r="AE279" s="53"/>
      <c r="AF279" s="53"/>
      <c r="AG279" s="53"/>
      <c r="AH279" s="53"/>
      <c r="AI279" s="53"/>
      <c r="AJ279" s="53"/>
      <c r="AK279" s="53"/>
      <c r="AL279" s="53"/>
      <c r="AM279" s="53"/>
    </row>
    <row r="280" customFormat="false" ht="13.5" hidden="false" customHeight="false" outlineLevel="0" collapsed="false">
      <c r="A280" s="14"/>
      <c r="B280" s="14"/>
      <c r="C280" s="14"/>
      <c r="D280" s="14"/>
      <c r="E280" s="14"/>
      <c r="F280" s="14"/>
      <c r="G280" s="14"/>
      <c r="AC280" s="53"/>
      <c r="AD280" s="53"/>
      <c r="AE280" s="53"/>
      <c r="AF280" s="53"/>
      <c r="AG280" s="53"/>
      <c r="AH280" s="53"/>
      <c r="AI280" s="53"/>
      <c r="AJ280" s="53"/>
      <c r="AK280" s="53"/>
      <c r="AL280" s="53"/>
      <c r="AM280" s="53"/>
    </row>
    <row r="281" customFormat="false" ht="13.5" hidden="false" customHeight="false" outlineLevel="0" collapsed="false">
      <c r="A281" s="14"/>
      <c r="B281" s="14"/>
      <c r="C281" s="14"/>
      <c r="D281" s="14"/>
      <c r="E281" s="14"/>
      <c r="F281" s="14"/>
      <c r="G281" s="14"/>
      <c r="AC281" s="53"/>
      <c r="AD281" s="53"/>
      <c r="AE281" s="53"/>
      <c r="AF281" s="53"/>
      <c r="AG281" s="53"/>
      <c r="AH281" s="53"/>
      <c r="AI281" s="53"/>
      <c r="AJ281" s="53"/>
      <c r="AK281" s="53"/>
      <c r="AL281" s="53"/>
      <c r="AM281" s="53"/>
    </row>
    <row r="282" customFormat="false" ht="13.5" hidden="false" customHeight="false" outlineLevel="0" collapsed="false">
      <c r="A282" s="14"/>
      <c r="B282" s="14"/>
      <c r="C282" s="14"/>
      <c r="D282" s="14"/>
      <c r="E282" s="14"/>
      <c r="F282" s="14"/>
      <c r="G282" s="14"/>
      <c r="AC282" s="53"/>
      <c r="AD282" s="53"/>
      <c r="AE282" s="53"/>
      <c r="AF282" s="53"/>
      <c r="AG282" s="53"/>
      <c r="AH282" s="53"/>
      <c r="AI282" s="53"/>
      <c r="AJ282" s="53"/>
      <c r="AK282" s="53"/>
      <c r="AL282" s="53"/>
      <c r="AM282" s="53"/>
    </row>
    <row r="283" customFormat="false" ht="13.5" hidden="false" customHeight="false" outlineLevel="0" collapsed="false">
      <c r="A283" s="14"/>
      <c r="B283" s="14"/>
      <c r="C283" s="14"/>
      <c r="D283" s="14"/>
      <c r="E283" s="14"/>
      <c r="F283" s="14"/>
      <c r="G283" s="14"/>
      <c r="AC283" s="53"/>
      <c r="AD283" s="53"/>
      <c r="AE283" s="53"/>
      <c r="AF283" s="53"/>
      <c r="AG283" s="53"/>
      <c r="AH283" s="53"/>
      <c r="AI283" s="53"/>
      <c r="AJ283" s="53"/>
      <c r="AK283" s="53"/>
      <c r="AL283" s="53"/>
      <c r="AM283" s="53"/>
    </row>
    <row r="284" customFormat="false" ht="13.5" hidden="false" customHeight="false" outlineLevel="0" collapsed="false">
      <c r="A284" s="14"/>
      <c r="B284" s="14"/>
      <c r="C284" s="14"/>
      <c r="D284" s="14"/>
      <c r="E284" s="14"/>
      <c r="F284" s="14"/>
      <c r="G284" s="14"/>
      <c r="AC284" s="53"/>
      <c r="AD284" s="53"/>
      <c r="AE284" s="53"/>
      <c r="AF284" s="53"/>
      <c r="AG284" s="53"/>
      <c r="AH284" s="53"/>
      <c r="AI284" s="53"/>
      <c r="AJ284" s="53"/>
      <c r="AK284" s="53"/>
      <c r="AL284" s="53"/>
      <c r="AM284" s="53"/>
    </row>
    <row r="285" customFormat="false" ht="13.5" hidden="false" customHeight="false" outlineLevel="0" collapsed="false">
      <c r="A285" s="14"/>
      <c r="B285" s="14"/>
      <c r="C285" s="14"/>
      <c r="D285" s="14"/>
      <c r="E285" s="14"/>
      <c r="F285" s="14"/>
      <c r="G285" s="14"/>
      <c r="AC285" s="53"/>
      <c r="AD285" s="53"/>
      <c r="AE285" s="53"/>
      <c r="AF285" s="53"/>
      <c r="AG285" s="53"/>
      <c r="AH285" s="53"/>
      <c r="AI285" s="53"/>
      <c r="AJ285" s="53"/>
      <c r="AK285" s="53"/>
      <c r="AL285" s="53"/>
      <c r="AM285" s="53"/>
    </row>
    <row r="286" customFormat="false" ht="13.5" hidden="false" customHeight="false" outlineLevel="0" collapsed="false">
      <c r="A286" s="14"/>
      <c r="B286" s="14"/>
      <c r="C286" s="14"/>
      <c r="D286" s="14"/>
      <c r="E286" s="14"/>
      <c r="F286" s="14"/>
      <c r="G286" s="14"/>
      <c r="AC286" s="53"/>
      <c r="AD286" s="53"/>
      <c r="AE286" s="53"/>
      <c r="AF286" s="53"/>
      <c r="AG286" s="53"/>
      <c r="AH286" s="53"/>
      <c r="AI286" s="53"/>
      <c r="AJ286" s="53"/>
      <c r="AK286" s="53"/>
      <c r="AL286" s="53"/>
      <c r="AM286" s="53"/>
    </row>
    <row r="287" customFormat="false" ht="13.5" hidden="false" customHeight="false" outlineLevel="0" collapsed="false">
      <c r="A287" s="14"/>
      <c r="B287" s="14"/>
      <c r="C287" s="14"/>
      <c r="D287" s="14"/>
      <c r="E287" s="14"/>
      <c r="F287" s="14"/>
      <c r="G287" s="14"/>
      <c r="AC287" s="53"/>
      <c r="AD287" s="53"/>
      <c r="AE287" s="53"/>
      <c r="AF287" s="53"/>
      <c r="AG287" s="53"/>
      <c r="AH287" s="53"/>
      <c r="AI287" s="53"/>
      <c r="AJ287" s="53"/>
      <c r="AK287" s="53"/>
      <c r="AL287" s="53"/>
      <c r="AM287" s="53"/>
    </row>
    <row r="288" customFormat="false" ht="13.5" hidden="false" customHeight="false" outlineLevel="0" collapsed="false">
      <c r="A288" s="14"/>
      <c r="B288" s="14"/>
      <c r="C288" s="14"/>
      <c r="D288" s="14"/>
      <c r="E288" s="14"/>
      <c r="F288" s="14"/>
      <c r="G288" s="14"/>
      <c r="AC288" s="53"/>
      <c r="AD288" s="53"/>
      <c r="AE288" s="53"/>
      <c r="AF288" s="53"/>
      <c r="AG288" s="53"/>
      <c r="AH288" s="53"/>
      <c r="AI288" s="53"/>
      <c r="AJ288" s="53"/>
      <c r="AK288" s="53"/>
      <c r="AL288" s="53"/>
      <c r="AM288" s="53"/>
    </row>
    <row r="289" customFormat="false" ht="13.5" hidden="false" customHeight="false" outlineLevel="0" collapsed="false">
      <c r="A289" s="14"/>
      <c r="B289" s="14"/>
      <c r="C289" s="14"/>
      <c r="D289" s="14"/>
      <c r="E289" s="14"/>
      <c r="F289" s="14"/>
      <c r="G289" s="14"/>
      <c r="AC289" s="53"/>
      <c r="AD289" s="53"/>
      <c r="AE289" s="53"/>
      <c r="AF289" s="53"/>
      <c r="AG289" s="53"/>
      <c r="AH289" s="53"/>
      <c r="AI289" s="53"/>
      <c r="AJ289" s="53"/>
      <c r="AK289" s="53"/>
      <c r="AL289" s="53"/>
      <c r="AM289" s="53"/>
    </row>
    <row r="290" customFormat="false" ht="13.5" hidden="false" customHeight="false" outlineLevel="0" collapsed="false">
      <c r="A290" s="14"/>
      <c r="B290" s="14"/>
      <c r="C290" s="14"/>
      <c r="D290" s="14"/>
      <c r="E290" s="14"/>
      <c r="F290" s="14"/>
      <c r="G290" s="14"/>
      <c r="AC290" s="53"/>
      <c r="AD290" s="53"/>
      <c r="AE290" s="53"/>
      <c r="AF290" s="53"/>
      <c r="AG290" s="53"/>
      <c r="AH290" s="53"/>
      <c r="AI290" s="53"/>
      <c r="AJ290" s="53"/>
      <c r="AK290" s="53"/>
      <c r="AL290" s="53"/>
      <c r="AM290" s="53"/>
    </row>
    <row r="291" customFormat="false" ht="13.5" hidden="false" customHeight="false" outlineLevel="0" collapsed="false">
      <c r="A291" s="14"/>
      <c r="B291" s="14"/>
      <c r="C291" s="14"/>
      <c r="D291" s="14"/>
      <c r="E291" s="14"/>
      <c r="F291" s="14"/>
      <c r="G291" s="14"/>
      <c r="AC291" s="53"/>
      <c r="AD291" s="53"/>
      <c r="AE291" s="53"/>
      <c r="AF291" s="53"/>
      <c r="AG291" s="53"/>
      <c r="AH291" s="53"/>
      <c r="AI291" s="53"/>
      <c r="AJ291" s="53"/>
      <c r="AK291" s="53"/>
      <c r="AL291" s="53"/>
      <c r="AM291" s="53"/>
    </row>
    <row r="292" customFormat="false" ht="13.5" hidden="false" customHeight="false" outlineLevel="0" collapsed="false">
      <c r="A292" s="14"/>
      <c r="B292" s="14"/>
      <c r="C292" s="14"/>
      <c r="D292" s="14"/>
      <c r="E292" s="14"/>
      <c r="F292" s="14"/>
      <c r="G292" s="14"/>
      <c r="AC292" s="53"/>
      <c r="AD292" s="53"/>
      <c r="AE292" s="53"/>
      <c r="AF292" s="53"/>
      <c r="AG292" s="53"/>
      <c r="AH292" s="53"/>
      <c r="AI292" s="53"/>
      <c r="AJ292" s="53"/>
      <c r="AK292" s="53"/>
      <c r="AL292" s="53"/>
      <c r="AM292" s="53"/>
    </row>
    <row r="293" customFormat="false" ht="13.5" hidden="false" customHeight="false" outlineLevel="0" collapsed="false">
      <c r="A293" s="14"/>
      <c r="B293" s="14"/>
      <c r="C293" s="14"/>
      <c r="D293" s="14"/>
      <c r="E293" s="14"/>
      <c r="F293" s="14"/>
      <c r="G293" s="14"/>
      <c r="AC293" s="53"/>
      <c r="AD293" s="53"/>
      <c r="AE293" s="53"/>
      <c r="AF293" s="53"/>
      <c r="AG293" s="53"/>
      <c r="AH293" s="53"/>
      <c r="AI293" s="53"/>
      <c r="AJ293" s="53"/>
      <c r="AK293" s="53"/>
      <c r="AL293" s="53"/>
      <c r="AM293" s="53"/>
    </row>
    <row r="294" customFormat="false" ht="13.5" hidden="false" customHeight="false" outlineLevel="0" collapsed="false">
      <c r="A294" s="14"/>
      <c r="B294" s="14"/>
      <c r="C294" s="14"/>
      <c r="D294" s="14"/>
      <c r="E294" s="14"/>
      <c r="F294" s="14"/>
      <c r="G294" s="14"/>
      <c r="AC294" s="53"/>
      <c r="AD294" s="53"/>
      <c r="AE294" s="53"/>
      <c r="AF294" s="53"/>
      <c r="AG294" s="53"/>
      <c r="AH294" s="53"/>
      <c r="AI294" s="53"/>
      <c r="AJ294" s="53"/>
      <c r="AK294" s="53"/>
      <c r="AL294" s="53"/>
      <c r="AM294" s="53"/>
    </row>
    <row r="295" customFormat="false" ht="13.5" hidden="false" customHeight="false" outlineLevel="0" collapsed="false">
      <c r="A295" s="14"/>
      <c r="B295" s="14"/>
      <c r="C295" s="14"/>
      <c r="D295" s="14"/>
      <c r="E295" s="14"/>
      <c r="F295" s="14"/>
      <c r="G295" s="14"/>
      <c r="AC295" s="53"/>
      <c r="AD295" s="53"/>
      <c r="AE295" s="53"/>
      <c r="AF295" s="53"/>
      <c r="AG295" s="53"/>
      <c r="AH295" s="53"/>
      <c r="AI295" s="53"/>
      <c r="AJ295" s="53"/>
      <c r="AK295" s="53"/>
      <c r="AL295" s="53"/>
      <c r="AM295" s="53"/>
    </row>
    <row r="296" customFormat="false" ht="13.5" hidden="false" customHeight="false" outlineLevel="0" collapsed="false">
      <c r="A296" s="14"/>
      <c r="B296" s="14"/>
      <c r="C296" s="14"/>
      <c r="D296" s="14"/>
      <c r="E296" s="14"/>
      <c r="F296" s="14"/>
      <c r="G296" s="14"/>
      <c r="AC296" s="53"/>
      <c r="AD296" s="53"/>
      <c r="AE296" s="53"/>
      <c r="AF296" s="53"/>
      <c r="AG296" s="53"/>
      <c r="AH296" s="53"/>
      <c r="AI296" s="53"/>
      <c r="AJ296" s="53"/>
      <c r="AK296" s="53"/>
      <c r="AL296" s="53"/>
      <c r="AM296" s="53"/>
    </row>
    <row r="297" customFormat="false" ht="13.5" hidden="false" customHeight="false" outlineLevel="0" collapsed="false">
      <c r="A297" s="14"/>
      <c r="B297" s="14"/>
      <c r="C297" s="14"/>
      <c r="D297" s="14"/>
      <c r="E297" s="14"/>
      <c r="F297" s="14"/>
      <c r="G297" s="14"/>
      <c r="AC297" s="53"/>
      <c r="AD297" s="53"/>
      <c r="AE297" s="53"/>
      <c r="AF297" s="53"/>
      <c r="AG297" s="53"/>
      <c r="AH297" s="53"/>
      <c r="AI297" s="53"/>
      <c r="AJ297" s="53"/>
      <c r="AK297" s="53"/>
      <c r="AL297" s="53"/>
      <c r="AM297" s="53"/>
    </row>
    <row r="298" customFormat="false" ht="13.5" hidden="false" customHeight="false" outlineLevel="0" collapsed="false">
      <c r="A298" s="14"/>
      <c r="B298" s="14"/>
      <c r="C298" s="14"/>
      <c r="D298" s="14"/>
      <c r="E298" s="14"/>
      <c r="F298" s="14"/>
      <c r="G298" s="14"/>
      <c r="AC298" s="53"/>
      <c r="AD298" s="53"/>
      <c r="AE298" s="53"/>
      <c r="AF298" s="53"/>
      <c r="AG298" s="53"/>
      <c r="AH298" s="53"/>
      <c r="AI298" s="53"/>
      <c r="AJ298" s="53"/>
      <c r="AK298" s="53"/>
      <c r="AL298" s="53"/>
      <c r="AM298" s="53"/>
    </row>
    <row r="299" customFormat="false" ht="13.5" hidden="false" customHeight="false" outlineLevel="0" collapsed="false">
      <c r="A299" s="14"/>
      <c r="B299" s="14"/>
      <c r="C299" s="14"/>
      <c r="D299" s="14"/>
      <c r="E299" s="14"/>
      <c r="F299" s="14"/>
      <c r="G299" s="14"/>
      <c r="AC299" s="53"/>
      <c r="AD299" s="53"/>
      <c r="AE299" s="53"/>
      <c r="AF299" s="53"/>
      <c r="AG299" s="53"/>
      <c r="AH299" s="53"/>
      <c r="AI299" s="53"/>
      <c r="AJ299" s="53"/>
      <c r="AK299" s="53"/>
      <c r="AL299" s="53"/>
      <c r="AM299" s="53"/>
    </row>
    <row r="300" customFormat="false" ht="13.5" hidden="false" customHeight="false" outlineLevel="0" collapsed="false">
      <c r="A300" s="14"/>
      <c r="B300" s="14"/>
      <c r="C300" s="14"/>
      <c r="D300" s="14"/>
      <c r="E300" s="14"/>
      <c r="F300" s="14"/>
      <c r="G300" s="14"/>
      <c r="AC300" s="53"/>
      <c r="AD300" s="53"/>
      <c r="AE300" s="53"/>
      <c r="AF300" s="53"/>
      <c r="AG300" s="53"/>
      <c r="AH300" s="53"/>
      <c r="AI300" s="53"/>
      <c r="AJ300" s="53"/>
      <c r="AK300" s="53"/>
      <c r="AL300" s="53"/>
      <c r="AM300" s="53"/>
    </row>
    <row r="301" customFormat="false" ht="13.5" hidden="false" customHeight="false" outlineLevel="0" collapsed="false">
      <c r="A301" s="14"/>
      <c r="B301" s="14"/>
      <c r="C301" s="14"/>
      <c r="D301" s="14"/>
      <c r="E301" s="14"/>
      <c r="F301" s="14"/>
      <c r="G301" s="14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G301" s="53"/>
      <c r="AH301" s="53"/>
      <c r="AI301" s="53"/>
      <c r="AJ301" s="53"/>
      <c r="AK301" s="53"/>
      <c r="AL301" s="53"/>
      <c r="AM301" s="53"/>
    </row>
    <row r="302" customFormat="false" ht="13.5" hidden="false" customHeight="false" outlineLevel="0" collapsed="false">
      <c r="A302" s="14"/>
      <c r="B302" s="14"/>
      <c r="C302" s="14"/>
      <c r="D302" s="14"/>
      <c r="E302" s="14"/>
      <c r="F302" s="14"/>
      <c r="G302" s="14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  <c r="AA302" s="53"/>
      <c r="AB302" s="53"/>
      <c r="AC302" s="53"/>
      <c r="AD302" s="53"/>
      <c r="AE302" s="53"/>
      <c r="AF302" s="53"/>
      <c r="AG302" s="53"/>
      <c r="AH302" s="53"/>
      <c r="AI302" s="53"/>
      <c r="AJ302" s="53"/>
      <c r="AK302" s="53"/>
      <c r="AL302" s="53"/>
      <c r="AM302" s="53"/>
    </row>
    <row r="303" customFormat="false" ht="13.5" hidden="false" customHeight="false" outlineLevel="0" collapsed="false">
      <c r="A303" s="14"/>
      <c r="B303" s="14"/>
      <c r="C303" s="14"/>
      <c r="D303" s="14"/>
      <c r="E303" s="14"/>
      <c r="F303" s="14"/>
      <c r="G303" s="14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  <c r="AA303" s="53"/>
      <c r="AB303" s="53"/>
      <c r="AC303" s="53"/>
      <c r="AD303" s="53"/>
      <c r="AE303" s="53"/>
      <c r="AF303" s="53"/>
      <c r="AG303" s="53"/>
      <c r="AH303" s="53"/>
      <c r="AI303" s="53"/>
      <c r="AJ303" s="53"/>
      <c r="AK303" s="53"/>
      <c r="AL303" s="53"/>
      <c r="AM303" s="53"/>
    </row>
    <row r="304" customFormat="false" ht="13.5" hidden="false" customHeight="false" outlineLevel="0" collapsed="false">
      <c r="A304" s="14"/>
      <c r="B304" s="14"/>
      <c r="C304" s="14"/>
      <c r="D304" s="14"/>
      <c r="E304" s="14"/>
      <c r="F304" s="14"/>
      <c r="G304" s="14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3"/>
      <c r="AK304" s="53"/>
      <c r="AL304" s="53"/>
      <c r="AM304" s="53"/>
    </row>
    <row r="305" customFormat="false" ht="13.5" hidden="false" customHeight="false" outlineLevel="0" collapsed="false">
      <c r="A305" s="14"/>
      <c r="B305" s="14"/>
      <c r="C305" s="14"/>
      <c r="D305" s="14"/>
      <c r="E305" s="14"/>
      <c r="F305" s="14"/>
      <c r="G305" s="14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  <c r="AA305" s="53"/>
      <c r="AB305" s="53"/>
      <c r="AC305" s="53"/>
      <c r="AD305" s="53"/>
      <c r="AE305" s="53"/>
      <c r="AF305" s="53"/>
      <c r="AG305" s="53"/>
      <c r="AH305" s="53"/>
      <c r="AI305" s="53"/>
      <c r="AJ305" s="53"/>
      <c r="AK305" s="53"/>
      <c r="AL305" s="53"/>
      <c r="AM305" s="53"/>
    </row>
    <row r="306" customFormat="false" ht="13.5" hidden="false" customHeight="false" outlineLevel="0" collapsed="false">
      <c r="A306" s="14"/>
      <c r="B306" s="14"/>
      <c r="C306" s="14"/>
      <c r="D306" s="14"/>
      <c r="E306" s="14"/>
      <c r="F306" s="14"/>
      <c r="G306" s="14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  <c r="AA306" s="53"/>
      <c r="AB306" s="53"/>
      <c r="AC306" s="53"/>
      <c r="AD306" s="53"/>
      <c r="AE306" s="53"/>
      <c r="AF306" s="53"/>
      <c r="AG306" s="53"/>
      <c r="AH306" s="53"/>
      <c r="AI306" s="53"/>
      <c r="AJ306" s="53"/>
      <c r="AK306" s="53"/>
      <c r="AL306" s="53"/>
      <c r="AM306" s="53"/>
    </row>
    <row r="307" customFormat="false" ht="13.5" hidden="false" customHeight="false" outlineLevel="0" collapsed="false">
      <c r="A307" s="14"/>
      <c r="B307" s="14"/>
      <c r="C307" s="14"/>
      <c r="D307" s="14"/>
      <c r="E307" s="14"/>
      <c r="F307" s="14"/>
      <c r="G307" s="14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  <c r="AA307" s="53"/>
      <c r="AB307" s="53"/>
      <c r="AC307" s="53"/>
      <c r="AD307" s="53"/>
      <c r="AE307" s="53"/>
      <c r="AF307" s="53"/>
      <c r="AG307" s="53"/>
      <c r="AH307" s="53"/>
      <c r="AI307" s="53"/>
      <c r="AJ307" s="53"/>
      <c r="AK307" s="53"/>
      <c r="AL307" s="53"/>
      <c r="AM307" s="53"/>
    </row>
    <row r="308" customFormat="false" ht="13.5" hidden="false" customHeight="false" outlineLevel="0" collapsed="false">
      <c r="A308" s="14"/>
      <c r="B308" s="14"/>
      <c r="C308" s="14"/>
      <c r="D308" s="14"/>
      <c r="E308" s="14"/>
      <c r="F308" s="14"/>
      <c r="G308" s="14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  <c r="AA308" s="53"/>
      <c r="AB308" s="53"/>
      <c r="AC308" s="53"/>
      <c r="AD308" s="53"/>
      <c r="AE308" s="53"/>
      <c r="AF308" s="53"/>
      <c r="AG308" s="53"/>
      <c r="AH308" s="53"/>
      <c r="AI308" s="53"/>
      <c r="AJ308" s="53"/>
      <c r="AK308" s="53"/>
      <c r="AL308" s="53"/>
      <c r="AM308" s="53"/>
    </row>
    <row r="309" customFormat="false" ht="13.5" hidden="false" customHeight="false" outlineLevel="0" collapsed="false">
      <c r="A309" s="14"/>
      <c r="B309" s="14"/>
      <c r="C309" s="14"/>
      <c r="D309" s="14"/>
      <c r="E309" s="14"/>
      <c r="F309" s="14"/>
      <c r="G309" s="14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  <c r="Y309" s="53"/>
      <c r="Z309" s="53"/>
      <c r="AA309" s="53"/>
      <c r="AB309" s="53"/>
      <c r="AC309" s="53"/>
      <c r="AD309" s="53"/>
      <c r="AE309" s="53"/>
      <c r="AF309" s="53"/>
      <c r="AG309" s="53"/>
      <c r="AH309" s="53"/>
      <c r="AI309" s="53"/>
      <c r="AJ309" s="53"/>
      <c r="AK309" s="53"/>
      <c r="AL309" s="53"/>
      <c r="AM309" s="53"/>
    </row>
    <row r="310" customFormat="false" ht="13.5" hidden="false" customHeight="false" outlineLevel="0" collapsed="false">
      <c r="A310" s="14"/>
      <c r="B310" s="14"/>
      <c r="C310" s="14"/>
      <c r="D310" s="14"/>
      <c r="E310" s="14"/>
      <c r="F310" s="14"/>
      <c r="G310" s="14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  <c r="AA310" s="53"/>
      <c r="AB310" s="53"/>
      <c r="AC310" s="53"/>
      <c r="AD310" s="53"/>
      <c r="AE310" s="53"/>
      <c r="AF310" s="53"/>
      <c r="AG310" s="53"/>
      <c r="AH310" s="53"/>
      <c r="AI310" s="53"/>
      <c r="AJ310" s="53"/>
      <c r="AK310" s="53"/>
      <c r="AL310" s="53"/>
      <c r="AM310" s="53"/>
    </row>
    <row r="311" customFormat="false" ht="13.5" hidden="false" customHeight="false" outlineLevel="0" collapsed="false">
      <c r="A311" s="14"/>
      <c r="B311" s="14"/>
      <c r="C311" s="14"/>
      <c r="D311" s="14"/>
      <c r="E311" s="14"/>
      <c r="F311" s="14"/>
      <c r="G311" s="14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  <c r="AA311" s="53"/>
      <c r="AB311" s="53"/>
      <c r="AC311" s="53"/>
      <c r="AD311" s="53"/>
      <c r="AE311" s="53"/>
      <c r="AF311" s="53"/>
      <c r="AG311" s="53"/>
      <c r="AH311" s="53"/>
      <c r="AI311" s="53"/>
      <c r="AJ311" s="53"/>
      <c r="AK311" s="53"/>
      <c r="AL311" s="53"/>
      <c r="AM311" s="53"/>
    </row>
    <row r="312" customFormat="false" ht="13.5" hidden="false" customHeight="false" outlineLevel="0" collapsed="false">
      <c r="A312" s="14"/>
      <c r="B312" s="14"/>
      <c r="C312" s="14"/>
      <c r="D312" s="14"/>
      <c r="E312" s="14"/>
      <c r="F312" s="14"/>
      <c r="G312" s="14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  <c r="AA312" s="53"/>
      <c r="AB312" s="53"/>
      <c r="AC312" s="53"/>
      <c r="AD312" s="53"/>
      <c r="AE312" s="53"/>
      <c r="AF312" s="53"/>
      <c r="AG312" s="53"/>
      <c r="AH312" s="53"/>
      <c r="AI312" s="53"/>
      <c r="AJ312" s="53"/>
      <c r="AK312" s="53"/>
      <c r="AL312" s="53"/>
      <c r="AM312" s="53"/>
    </row>
    <row r="313" customFormat="false" ht="13.5" hidden="false" customHeight="false" outlineLevel="0" collapsed="false">
      <c r="A313" s="14"/>
      <c r="B313" s="14"/>
      <c r="C313" s="14"/>
      <c r="D313" s="14"/>
      <c r="E313" s="14"/>
      <c r="F313" s="14"/>
      <c r="G313" s="14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  <c r="AA313" s="53"/>
      <c r="AB313" s="53"/>
      <c r="AC313" s="53"/>
      <c r="AD313" s="53"/>
      <c r="AE313" s="53"/>
      <c r="AF313" s="53"/>
      <c r="AG313" s="53"/>
      <c r="AH313" s="53"/>
      <c r="AI313" s="53"/>
      <c r="AJ313" s="53"/>
      <c r="AK313" s="53"/>
      <c r="AL313" s="53"/>
      <c r="AM313" s="53"/>
    </row>
    <row r="314" customFormat="false" ht="13.5" hidden="false" customHeight="false" outlineLevel="0" collapsed="false">
      <c r="A314" s="14"/>
      <c r="B314" s="14"/>
      <c r="C314" s="14"/>
      <c r="D314" s="14"/>
      <c r="E314" s="14"/>
      <c r="F314" s="14"/>
      <c r="G314" s="14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  <c r="Y314" s="53"/>
      <c r="Z314" s="53"/>
      <c r="AA314" s="53"/>
      <c r="AB314" s="53"/>
      <c r="AC314" s="53"/>
      <c r="AD314" s="53"/>
      <c r="AE314" s="53"/>
      <c r="AF314" s="53"/>
      <c r="AG314" s="53"/>
      <c r="AH314" s="53"/>
      <c r="AI314" s="53"/>
      <c r="AJ314" s="53"/>
      <c r="AK314" s="53"/>
      <c r="AL314" s="53"/>
      <c r="AM314" s="53"/>
    </row>
    <row r="315" customFormat="false" ht="13.5" hidden="false" customHeight="false" outlineLevel="0" collapsed="false">
      <c r="A315" s="14"/>
      <c r="B315" s="14"/>
      <c r="C315" s="14"/>
      <c r="D315" s="14"/>
      <c r="E315" s="14"/>
      <c r="F315" s="14"/>
      <c r="G315" s="14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G315" s="53"/>
      <c r="AH315" s="53"/>
      <c r="AI315" s="53"/>
      <c r="AJ315" s="53"/>
      <c r="AK315" s="53"/>
      <c r="AL315" s="53"/>
      <c r="AM315" s="53"/>
    </row>
    <row r="316" customFormat="false" ht="13.5" hidden="false" customHeight="false" outlineLevel="0" collapsed="false">
      <c r="A316" s="14"/>
      <c r="B316" s="14"/>
      <c r="C316" s="14"/>
      <c r="D316" s="14"/>
      <c r="E316" s="14"/>
      <c r="F316" s="14"/>
      <c r="G316" s="14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3"/>
      <c r="AK316" s="53"/>
      <c r="AL316" s="53"/>
      <c r="AM316" s="53"/>
    </row>
    <row r="317" customFormat="false" ht="13.5" hidden="false" customHeight="false" outlineLevel="0" collapsed="false">
      <c r="A317" s="14"/>
      <c r="B317" s="14"/>
      <c r="C317" s="14"/>
      <c r="D317" s="14"/>
      <c r="E317" s="14"/>
      <c r="F317" s="14"/>
      <c r="G317" s="14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G317" s="53"/>
      <c r="AH317" s="53"/>
      <c r="AI317" s="53"/>
      <c r="AJ317" s="53"/>
      <c r="AK317" s="53"/>
      <c r="AL317" s="53"/>
      <c r="AM317" s="53"/>
    </row>
    <row r="318" customFormat="false" ht="13.5" hidden="false" customHeight="false" outlineLevel="0" collapsed="false">
      <c r="A318" s="14"/>
      <c r="B318" s="14"/>
      <c r="C318" s="14"/>
      <c r="D318" s="14"/>
      <c r="E318" s="14"/>
      <c r="F318" s="14"/>
      <c r="G318" s="14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  <c r="AK318" s="53"/>
      <c r="AL318" s="53"/>
      <c r="AM318" s="53"/>
    </row>
    <row r="319" customFormat="false" ht="13.5" hidden="false" customHeight="false" outlineLevel="0" collapsed="false">
      <c r="A319" s="14"/>
      <c r="B319" s="14"/>
      <c r="C319" s="14"/>
      <c r="D319" s="14"/>
      <c r="E319" s="14"/>
      <c r="F319" s="14"/>
      <c r="G319" s="14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3"/>
      <c r="AK319" s="53"/>
      <c r="AL319" s="53"/>
      <c r="AM319" s="53"/>
    </row>
    <row r="320" customFormat="false" ht="13.5" hidden="false" customHeight="false" outlineLevel="0" collapsed="false">
      <c r="A320" s="14"/>
      <c r="B320" s="14"/>
      <c r="C320" s="14"/>
      <c r="D320" s="14"/>
      <c r="E320" s="14"/>
      <c r="F320" s="14"/>
      <c r="G320" s="14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  <c r="AA320" s="53"/>
      <c r="AB320" s="53"/>
      <c r="AC320" s="53"/>
      <c r="AD320" s="53"/>
      <c r="AE320" s="53"/>
      <c r="AF320" s="53"/>
      <c r="AG320" s="53"/>
      <c r="AH320" s="53"/>
      <c r="AI320" s="53"/>
      <c r="AJ320" s="53"/>
      <c r="AK320" s="53"/>
      <c r="AL320" s="53"/>
      <c r="AM320" s="53"/>
    </row>
    <row r="321" customFormat="false" ht="13.5" hidden="false" customHeight="false" outlineLevel="0" collapsed="false">
      <c r="A321" s="14"/>
      <c r="B321" s="14"/>
      <c r="C321" s="14"/>
      <c r="D321" s="14"/>
      <c r="E321" s="14"/>
      <c r="F321" s="14"/>
      <c r="G321" s="14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  <c r="AA321" s="53"/>
      <c r="AB321" s="53"/>
      <c r="AC321" s="53"/>
      <c r="AD321" s="53"/>
      <c r="AE321" s="53"/>
      <c r="AF321" s="53"/>
      <c r="AG321" s="53"/>
      <c r="AH321" s="53"/>
      <c r="AI321" s="53"/>
      <c r="AJ321" s="53"/>
      <c r="AK321" s="53"/>
      <c r="AL321" s="53"/>
      <c r="AM321" s="53"/>
    </row>
    <row r="322" customFormat="false" ht="13.5" hidden="false" customHeight="false" outlineLevel="0" collapsed="false">
      <c r="A322" s="14"/>
      <c r="B322" s="14"/>
      <c r="C322" s="14"/>
      <c r="D322" s="14"/>
      <c r="E322" s="14"/>
      <c r="F322" s="14"/>
      <c r="G322" s="14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  <c r="AH322" s="53"/>
      <c r="AI322" s="53"/>
      <c r="AJ322" s="53"/>
      <c r="AK322" s="53"/>
      <c r="AL322" s="53"/>
      <c r="AM322" s="53"/>
    </row>
    <row r="323" customFormat="false" ht="13.5" hidden="false" customHeight="false" outlineLevel="0" collapsed="false">
      <c r="A323" s="14"/>
      <c r="B323" s="14"/>
      <c r="C323" s="14"/>
      <c r="D323" s="14"/>
      <c r="E323" s="14"/>
      <c r="F323" s="14"/>
      <c r="G323" s="14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3"/>
      <c r="AK323" s="53"/>
      <c r="AL323" s="53"/>
      <c r="AM323" s="53"/>
    </row>
    <row r="324" customFormat="false" ht="13.5" hidden="false" customHeight="false" outlineLevel="0" collapsed="false">
      <c r="A324" s="14"/>
      <c r="B324" s="14"/>
      <c r="C324" s="14"/>
      <c r="D324" s="14"/>
      <c r="E324" s="14"/>
      <c r="F324" s="14"/>
      <c r="G324" s="14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</row>
    <row r="325" customFormat="false" ht="13.5" hidden="false" customHeight="false" outlineLevel="0" collapsed="false">
      <c r="A325" s="14"/>
      <c r="B325" s="14"/>
      <c r="C325" s="14"/>
      <c r="D325" s="14"/>
      <c r="E325" s="14"/>
      <c r="F325" s="14"/>
      <c r="G325" s="14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</row>
    <row r="326" customFormat="false" ht="13.5" hidden="false" customHeight="false" outlineLevel="0" collapsed="false">
      <c r="A326" s="14"/>
      <c r="B326" s="14"/>
      <c r="C326" s="14"/>
      <c r="D326" s="14"/>
      <c r="E326" s="14"/>
      <c r="F326" s="14"/>
      <c r="G326" s="14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G326" s="53"/>
      <c r="AH326" s="53"/>
      <c r="AI326" s="53"/>
      <c r="AJ326" s="53"/>
      <c r="AK326" s="53"/>
      <c r="AL326" s="53"/>
      <c r="AM326" s="53"/>
    </row>
    <row r="327" customFormat="false" ht="13.5" hidden="false" customHeight="false" outlineLevel="0" collapsed="false">
      <c r="A327" s="14"/>
      <c r="B327" s="14"/>
      <c r="C327" s="14"/>
      <c r="D327" s="14"/>
      <c r="E327" s="14"/>
      <c r="F327" s="14"/>
      <c r="G327" s="14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  <c r="AA327" s="53"/>
      <c r="AB327" s="53"/>
      <c r="AC327" s="53"/>
      <c r="AD327" s="53"/>
      <c r="AE327" s="53"/>
      <c r="AF327" s="53"/>
      <c r="AG327" s="53"/>
      <c r="AH327" s="53"/>
      <c r="AI327" s="53"/>
      <c r="AJ327" s="53"/>
      <c r="AK327" s="53"/>
      <c r="AL327" s="53"/>
      <c r="AM327" s="53"/>
    </row>
    <row r="328" customFormat="false" ht="13.5" hidden="false" customHeight="false" outlineLevel="0" collapsed="false">
      <c r="A328" s="14"/>
      <c r="B328" s="14"/>
      <c r="C328" s="14"/>
      <c r="D328" s="14"/>
      <c r="E328" s="14"/>
      <c r="F328" s="14"/>
      <c r="G328" s="14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53"/>
      <c r="Z328" s="53"/>
      <c r="AA328" s="53"/>
      <c r="AB328" s="53"/>
      <c r="AC328" s="53"/>
      <c r="AD328" s="53"/>
      <c r="AE328" s="53"/>
      <c r="AF328" s="53"/>
      <c r="AG328" s="53"/>
      <c r="AH328" s="53"/>
      <c r="AI328" s="53"/>
      <c r="AJ328" s="53"/>
      <c r="AK328" s="53"/>
      <c r="AL328" s="53"/>
      <c r="AM328" s="53"/>
    </row>
    <row r="329" customFormat="false" ht="13.5" hidden="false" customHeight="false" outlineLevel="0" collapsed="false">
      <c r="A329" s="14"/>
      <c r="B329" s="14"/>
      <c r="C329" s="14"/>
      <c r="D329" s="14"/>
      <c r="E329" s="14"/>
      <c r="F329" s="14"/>
      <c r="G329" s="14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53"/>
      <c r="Z329" s="53"/>
      <c r="AA329" s="53"/>
      <c r="AB329" s="53"/>
      <c r="AC329" s="53"/>
      <c r="AD329" s="53"/>
      <c r="AE329" s="53"/>
      <c r="AF329" s="53"/>
      <c r="AG329" s="53"/>
      <c r="AH329" s="53"/>
      <c r="AI329" s="53"/>
      <c r="AJ329" s="53"/>
      <c r="AK329" s="53"/>
      <c r="AL329" s="53"/>
      <c r="AM329" s="53"/>
    </row>
    <row r="330" customFormat="false" ht="13.5" hidden="false" customHeight="false" outlineLevel="0" collapsed="false">
      <c r="A330" s="14"/>
      <c r="B330" s="14"/>
      <c r="C330" s="14"/>
      <c r="D330" s="14"/>
      <c r="E330" s="14"/>
      <c r="F330" s="14"/>
      <c r="G330" s="14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  <c r="AA330" s="53"/>
      <c r="AB330" s="53"/>
      <c r="AC330" s="53"/>
      <c r="AD330" s="53"/>
      <c r="AE330" s="53"/>
      <c r="AF330" s="53"/>
      <c r="AG330" s="53"/>
      <c r="AH330" s="53"/>
      <c r="AI330" s="53"/>
      <c r="AJ330" s="53"/>
      <c r="AK330" s="53"/>
      <c r="AL330" s="53"/>
      <c r="AM330" s="53"/>
    </row>
    <row r="331" customFormat="false" ht="13.5" hidden="false" customHeight="false" outlineLevel="0" collapsed="false">
      <c r="A331" s="14"/>
      <c r="B331" s="14"/>
      <c r="C331" s="14"/>
      <c r="D331" s="14"/>
      <c r="E331" s="14"/>
      <c r="F331" s="14"/>
      <c r="G331" s="14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  <c r="AA331" s="53"/>
      <c r="AB331" s="53"/>
      <c r="AC331" s="53"/>
      <c r="AD331" s="53"/>
      <c r="AE331" s="53"/>
      <c r="AF331" s="53"/>
      <c r="AG331" s="53"/>
      <c r="AH331" s="53"/>
      <c r="AI331" s="53"/>
      <c r="AJ331" s="53"/>
      <c r="AK331" s="53"/>
      <c r="AL331" s="53"/>
      <c r="AM331" s="53"/>
    </row>
    <row r="332" customFormat="false" ht="13.5" hidden="false" customHeight="false" outlineLevel="0" collapsed="false">
      <c r="A332" s="14"/>
      <c r="B332" s="14"/>
      <c r="C332" s="14"/>
      <c r="D332" s="14"/>
      <c r="E332" s="14"/>
      <c r="F332" s="14"/>
      <c r="G332" s="14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  <c r="AA332" s="53"/>
      <c r="AB332" s="53"/>
      <c r="AC332" s="53"/>
      <c r="AD332" s="53"/>
      <c r="AE332" s="53"/>
      <c r="AF332" s="53"/>
      <c r="AG332" s="53"/>
      <c r="AH332" s="53"/>
      <c r="AI332" s="53"/>
      <c r="AJ332" s="53"/>
      <c r="AK332" s="53"/>
      <c r="AL332" s="53"/>
      <c r="AM332" s="53"/>
    </row>
    <row r="333" customFormat="false" ht="13.5" hidden="false" customHeight="false" outlineLevel="0" collapsed="false">
      <c r="A333" s="14"/>
      <c r="B333" s="14"/>
      <c r="C333" s="14"/>
      <c r="D333" s="14"/>
      <c r="E333" s="14"/>
      <c r="F333" s="14"/>
      <c r="G333" s="14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  <c r="AA333" s="53"/>
      <c r="AB333" s="53"/>
      <c r="AC333" s="53"/>
      <c r="AD333" s="53"/>
      <c r="AE333" s="53"/>
      <c r="AF333" s="53"/>
      <c r="AG333" s="53"/>
      <c r="AH333" s="53"/>
      <c r="AI333" s="53"/>
      <c r="AJ333" s="53"/>
      <c r="AK333" s="53"/>
      <c r="AL333" s="53"/>
      <c r="AM333" s="53"/>
    </row>
    <row r="334" customFormat="false" ht="13.5" hidden="false" customHeight="false" outlineLevel="0" collapsed="false">
      <c r="A334" s="14"/>
      <c r="B334" s="14"/>
      <c r="C334" s="14"/>
      <c r="D334" s="14"/>
      <c r="E334" s="14"/>
      <c r="F334" s="14"/>
      <c r="G334" s="14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  <c r="Y334" s="53"/>
      <c r="Z334" s="53"/>
      <c r="AA334" s="53"/>
      <c r="AB334" s="53"/>
      <c r="AC334" s="53"/>
      <c r="AD334" s="53"/>
      <c r="AE334" s="53"/>
      <c r="AF334" s="53"/>
      <c r="AG334" s="53"/>
      <c r="AH334" s="53"/>
      <c r="AI334" s="53"/>
      <c r="AJ334" s="53"/>
      <c r="AK334" s="53"/>
      <c r="AL334" s="53"/>
      <c r="AM334" s="53"/>
    </row>
    <row r="335" customFormat="false" ht="13.5" hidden="false" customHeight="false" outlineLevel="0" collapsed="false">
      <c r="A335" s="14"/>
      <c r="B335" s="14"/>
      <c r="C335" s="14"/>
      <c r="D335" s="14"/>
      <c r="E335" s="14"/>
      <c r="F335" s="14"/>
      <c r="G335" s="14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  <c r="AA335" s="53"/>
      <c r="AB335" s="53"/>
      <c r="AC335" s="53"/>
      <c r="AD335" s="53"/>
      <c r="AE335" s="53"/>
      <c r="AF335" s="53"/>
      <c r="AG335" s="53"/>
      <c r="AH335" s="53"/>
      <c r="AI335" s="53"/>
      <c r="AJ335" s="53"/>
      <c r="AK335" s="53"/>
      <c r="AL335" s="53"/>
      <c r="AM335" s="53"/>
    </row>
    <row r="336" customFormat="false" ht="13.5" hidden="false" customHeight="false" outlineLevel="0" collapsed="false">
      <c r="A336" s="14"/>
      <c r="B336" s="14"/>
      <c r="C336" s="14"/>
      <c r="D336" s="14"/>
      <c r="E336" s="14"/>
      <c r="F336" s="14"/>
      <c r="G336" s="14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  <c r="AA336" s="53"/>
      <c r="AB336" s="53"/>
      <c r="AC336" s="53"/>
      <c r="AD336" s="53"/>
      <c r="AE336" s="53"/>
      <c r="AF336" s="53"/>
      <c r="AG336" s="53"/>
      <c r="AH336" s="53"/>
      <c r="AI336" s="53"/>
      <c r="AJ336" s="53"/>
      <c r="AK336" s="53"/>
      <c r="AL336" s="53"/>
      <c r="AM336" s="53"/>
    </row>
    <row r="337" customFormat="false" ht="13.5" hidden="false" customHeight="false" outlineLevel="0" collapsed="false">
      <c r="A337" s="14"/>
      <c r="B337" s="14"/>
      <c r="C337" s="14"/>
      <c r="D337" s="14"/>
      <c r="E337" s="14"/>
      <c r="F337" s="14"/>
      <c r="G337" s="14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  <c r="AA337" s="53"/>
      <c r="AB337" s="53"/>
      <c r="AC337" s="53"/>
      <c r="AD337" s="53"/>
      <c r="AE337" s="53"/>
      <c r="AF337" s="53"/>
      <c r="AG337" s="53"/>
      <c r="AH337" s="53"/>
      <c r="AI337" s="53"/>
      <c r="AJ337" s="53"/>
      <c r="AK337" s="53"/>
      <c r="AL337" s="53"/>
      <c r="AM337" s="53"/>
    </row>
    <row r="338" customFormat="false" ht="13.5" hidden="false" customHeight="false" outlineLevel="0" collapsed="false">
      <c r="A338" s="14"/>
      <c r="B338" s="14"/>
      <c r="C338" s="14"/>
      <c r="D338" s="14"/>
      <c r="E338" s="14"/>
      <c r="F338" s="14"/>
      <c r="G338" s="14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  <c r="AA338" s="53"/>
      <c r="AB338" s="53"/>
      <c r="AC338" s="53"/>
      <c r="AD338" s="53"/>
      <c r="AE338" s="53"/>
      <c r="AF338" s="53"/>
      <c r="AG338" s="53"/>
      <c r="AH338" s="53"/>
      <c r="AI338" s="53"/>
      <c r="AJ338" s="53"/>
      <c r="AK338" s="53"/>
      <c r="AL338" s="53"/>
      <c r="AM338" s="53"/>
    </row>
    <row r="339" customFormat="false" ht="13.5" hidden="false" customHeight="false" outlineLevel="0" collapsed="false">
      <c r="A339" s="14"/>
      <c r="B339" s="14"/>
      <c r="C339" s="14"/>
      <c r="D339" s="14"/>
      <c r="E339" s="14"/>
      <c r="F339" s="14"/>
      <c r="G339" s="14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  <c r="AA339" s="53"/>
      <c r="AB339" s="53"/>
      <c r="AC339" s="53"/>
      <c r="AD339" s="53"/>
      <c r="AE339" s="53"/>
      <c r="AF339" s="53"/>
      <c r="AG339" s="53"/>
      <c r="AH339" s="53"/>
      <c r="AI339" s="53"/>
      <c r="AJ339" s="53"/>
      <c r="AK339" s="53"/>
      <c r="AL339" s="53"/>
      <c r="AM339" s="53"/>
    </row>
    <row r="340" customFormat="false" ht="13.5" hidden="false" customHeight="false" outlineLevel="0" collapsed="false">
      <c r="A340" s="14"/>
      <c r="B340" s="14"/>
      <c r="C340" s="14"/>
      <c r="D340" s="14"/>
      <c r="E340" s="14"/>
      <c r="F340" s="14"/>
      <c r="G340" s="14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G340" s="53"/>
      <c r="AH340" s="53"/>
      <c r="AI340" s="53"/>
      <c r="AJ340" s="53"/>
      <c r="AK340" s="53"/>
      <c r="AL340" s="53"/>
      <c r="AM340" s="53"/>
    </row>
    <row r="341" customFormat="false" ht="13.5" hidden="false" customHeight="false" outlineLevel="0" collapsed="false">
      <c r="A341" s="14"/>
      <c r="B341" s="14"/>
      <c r="C341" s="14"/>
      <c r="D341" s="14"/>
      <c r="E341" s="14"/>
      <c r="F341" s="14"/>
      <c r="G341" s="14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G341" s="53"/>
      <c r="AH341" s="53"/>
      <c r="AI341" s="53"/>
      <c r="AJ341" s="53"/>
      <c r="AK341" s="53"/>
      <c r="AL341" s="53"/>
      <c r="AM341" s="53"/>
    </row>
    <row r="342" customFormat="false" ht="13.5" hidden="false" customHeight="false" outlineLevel="0" collapsed="false">
      <c r="A342" s="14"/>
      <c r="B342" s="14"/>
      <c r="C342" s="14"/>
      <c r="D342" s="14"/>
      <c r="E342" s="14"/>
      <c r="F342" s="14"/>
      <c r="G342" s="14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G342" s="53"/>
      <c r="AH342" s="53"/>
      <c r="AI342" s="53"/>
      <c r="AJ342" s="53"/>
      <c r="AK342" s="53"/>
      <c r="AL342" s="53"/>
      <c r="AM342" s="53"/>
    </row>
    <row r="343" customFormat="false" ht="13.5" hidden="false" customHeight="false" outlineLevel="0" collapsed="false">
      <c r="A343" s="14"/>
      <c r="B343" s="14"/>
      <c r="C343" s="14"/>
      <c r="D343" s="14"/>
      <c r="E343" s="14"/>
      <c r="F343" s="14"/>
      <c r="G343" s="14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G343" s="53"/>
      <c r="AH343" s="53"/>
      <c r="AI343" s="53"/>
      <c r="AJ343" s="53"/>
      <c r="AK343" s="53"/>
      <c r="AL343" s="53"/>
      <c r="AM343" s="53"/>
    </row>
    <row r="344" customFormat="false" ht="13.5" hidden="false" customHeight="false" outlineLevel="0" collapsed="false">
      <c r="A344" s="14"/>
      <c r="B344" s="14"/>
      <c r="C344" s="14"/>
      <c r="D344" s="14"/>
      <c r="E344" s="14"/>
      <c r="F344" s="14"/>
      <c r="G344" s="14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  <c r="AA344" s="53"/>
      <c r="AB344" s="53"/>
      <c r="AC344" s="53"/>
      <c r="AD344" s="53"/>
      <c r="AE344" s="53"/>
      <c r="AF344" s="53"/>
      <c r="AG344" s="53"/>
      <c r="AH344" s="53"/>
      <c r="AI344" s="53"/>
      <c r="AJ344" s="53"/>
      <c r="AK344" s="53"/>
      <c r="AL344" s="53"/>
      <c r="AM344" s="53"/>
    </row>
    <row r="345" customFormat="false" ht="13.5" hidden="false" customHeight="false" outlineLevel="0" collapsed="false">
      <c r="A345" s="14"/>
      <c r="B345" s="14"/>
      <c r="C345" s="14"/>
      <c r="D345" s="14"/>
      <c r="E345" s="14"/>
      <c r="F345" s="14"/>
      <c r="G345" s="14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  <c r="AA345" s="53"/>
      <c r="AB345" s="53"/>
      <c r="AC345" s="53"/>
      <c r="AD345" s="53"/>
      <c r="AE345" s="53"/>
      <c r="AF345" s="53"/>
      <c r="AG345" s="53"/>
      <c r="AH345" s="53"/>
      <c r="AI345" s="53"/>
      <c r="AJ345" s="53"/>
      <c r="AK345" s="53"/>
      <c r="AL345" s="53"/>
      <c r="AM345" s="53"/>
    </row>
    <row r="346" customFormat="false" ht="13.5" hidden="false" customHeight="false" outlineLevel="0" collapsed="false">
      <c r="A346" s="14"/>
      <c r="B346" s="14"/>
      <c r="C346" s="14"/>
      <c r="D346" s="14"/>
      <c r="E346" s="14"/>
      <c r="F346" s="14"/>
      <c r="G346" s="14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  <c r="AA346" s="53"/>
      <c r="AB346" s="53"/>
      <c r="AC346" s="53"/>
      <c r="AD346" s="53"/>
      <c r="AE346" s="53"/>
      <c r="AF346" s="53"/>
      <c r="AG346" s="53"/>
      <c r="AH346" s="53"/>
      <c r="AI346" s="53"/>
      <c r="AJ346" s="53"/>
      <c r="AK346" s="53"/>
      <c r="AL346" s="53"/>
      <c r="AM346" s="53"/>
    </row>
    <row r="347" customFormat="false" ht="13.5" hidden="false" customHeight="false" outlineLevel="0" collapsed="false">
      <c r="A347" s="14"/>
      <c r="B347" s="14"/>
      <c r="C347" s="14"/>
      <c r="D347" s="14"/>
      <c r="E347" s="14"/>
      <c r="F347" s="14"/>
      <c r="G347" s="14"/>
      <c r="J347" s="53"/>
      <c r="K347" s="53"/>
      <c r="L347" s="53"/>
    </row>
    <row r="348" customFormat="false" ht="13.5" hidden="false" customHeight="false" outlineLevel="0" collapsed="false">
      <c r="A348" s="14"/>
      <c r="B348" s="14"/>
      <c r="C348" s="14"/>
      <c r="D348" s="14"/>
      <c r="E348" s="14"/>
      <c r="F348" s="14"/>
      <c r="G348" s="14"/>
      <c r="J348" s="53"/>
      <c r="K348" s="53"/>
      <c r="L348" s="53"/>
    </row>
    <row r="349" customFormat="false" ht="13.5" hidden="false" customHeight="false" outlineLevel="0" collapsed="false">
      <c r="A349" s="14"/>
      <c r="B349" s="14"/>
      <c r="C349" s="14"/>
      <c r="D349" s="14"/>
      <c r="E349" s="14"/>
      <c r="F349" s="14"/>
      <c r="G349" s="14"/>
      <c r="J349" s="53"/>
      <c r="K349" s="53"/>
      <c r="L349" s="53"/>
    </row>
    <row r="350" customFormat="false" ht="13.5" hidden="false" customHeight="false" outlineLevel="0" collapsed="false">
      <c r="A350" s="14"/>
      <c r="B350" s="14"/>
      <c r="C350" s="14"/>
      <c r="D350" s="14"/>
      <c r="E350" s="14"/>
      <c r="F350" s="14"/>
      <c r="G350" s="14"/>
      <c r="J350" s="53"/>
      <c r="K350" s="53"/>
      <c r="L350" s="53"/>
    </row>
    <row r="351" customFormat="false" ht="13.5" hidden="false" customHeight="false" outlineLevel="0" collapsed="false">
      <c r="A351" s="14"/>
      <c r="B351" s="14"/>
      <c r="C351" s="14"/>
      <c r="D351" s="14"/>
      <c r="E351" s="14"/>
      <c r="F351" s="14"/>
      <c r="G351" s="14"/>
      <c r="J351" s="53"/>
      <c r="K351" s="53"/>
      <c r="L351" s="53"/>
    </row>
    <row r="352" customFormat="false" ht="13.5" hidden="false" customHeight="false" outlineLevel="0" collapsed="false">
      <c r="A352" s="14"/>
      <c r="B352" s="14"/>
      <c r="C352" s="14"/>
      <c r="D352" s="14"/>
      <c r="E352" s="14"/>
      <c r="F352" s="14"/>
      <c r="G352" s="14"/>
      <c r="J352" s="53"/>
      <c r="K352" s="53"/>
      <c r="L352" s="53"/>
    </row>
    <row r="353" customFormat="false" ht="13.5" hidden="false" customHeight="false" outlineLevel="0" collapsed="false">
      <c r="A353" s="14"/>
      <c r="B353" s="14"/>
      <c r="C353" s="14"/>
      <c r="D353" s="14"/>
      <c r="E353" s="14"/>
      <c r="F353" s="14"/>
      <c r="G353" s="14"/>
      <c r="J353" s="53"/>
      <c r="K353" s="53"/>
      <c r="L353" s="53"/>
    </row>
    <row r="354" customFormat="false" ht="13.5" hidden="false" customHeight="false" outlineLevel="0" collapsed="false">
      <c r="A354" s="14"/>
      <c r="B354" s="14"/>
      <c r="C354" s="14"/>
      <c r="D354" s="14"/>
      <c r="E354" s="14"/>
      <c r="F354" s="14"/>
      <c r="G354" s="14"/>
      <c r="J354" s="53"/>
      <c r="K354" s="53"/>
      <c r="L354" s="53"/>
    </row>
    <row r="355" customFormat="false" ht="13.5" hidden="false" customHeight="false" outlineLevel="0" collapsed="false">
      <c r="A355" s="14"/>
      <c r="B355" s="14"/>
      <c r="C355" s="14"/>
      <c r="D355" s="14"/>
      <c r="E355" s="14"/>
      <c r="F355" s="14"/>
      <c r="G355" s="14"/>
      <c r="J355" s="53"/>
      <c r="K355" s="53"/>
      <c r="L355" s="53"/>
    </row>
    <row r="356" customFormat="false" ht="13.5" hidden="false" customHeight="false" outlineLevel="0" collapsed="false">
      <c r="A356" s="14"/>
      <c r="B356" s="14"/>
      <c r="C356" s="14"/>
      <c r="D356" s="14"/>
      <c r="E356" s="14"/>
      <c r="F356" s="14"/>
      <c r="G356" s="14"/>
      <c r="J356" s="53"/>
      <c r="K356" s="53"/>
      <c r="L356" s="53"/>
    </row>
    <row r="357" customFormat="false" ht="13.5" hidden="false" customHeight="false" outlineLevel="0" collapsed="false">
      <c r="A357" s="14"/>
      <c r="B357" s="14"/>
      <c r="C357" s="14"/>
      <c r="D357" s="14"/>
      <c r="E357" s="14"/>
      <c r="F357" s="14"/>
      <c r="G357" s="14"/>
      <c r="J357" s="53"/>
      <c r="K357" s="53"/>
      <c r="L357" s="53"/>
    </row>
    <row r="358" customFormat="false" ht="13.5" hidden="false" customHeight="false" outlineLevel="0" collapsed="false">
      <c r="A358" s="14"/>
      <c r="B358" s="14"/>
      <c r="C358" s="14"/>
      <c r="D358" s="14"/>
      <c r="E358" s="14"/>
      <c r="F358" s="14"/>
      <c r="G358" s="14"/>
      <c r="J358" s="53"/>
      <c r="K358" s="53"/>
      <c r="L358" s="53"/>
    </row>
    <row r="359" customFormat="false" ht="13.5" hidden="false" customHeight="false" outlineLevel="0" collapsed="false">
      <c r="A359" s="14"/>
      <c r="B359" s="14"/>
      <c r="C359" s="14"/>
      <c r="D359" s="14"/>
      <c r="E359" s="14"/>
      <c r="F359" s="14"/>
      <c r="G359" s="14"/>
      <c r="J359" s="53"/>
      <c r="K359" s="53"/>
      <c r="L359" s="53"/>
    </row>
    <row r="360" customFormat="false" ht="13.5" hidden="false" customHeight="false" outlineLevel="0" collapsed="false">
      <c r="A360" s="14"/>
      <c r="B360" s="14"/>
      <c r="C360" s="14"/>
      <c r="D360" s="14"/>
      <c r="E360" s="14"/>
      <c r="F360" s="14"/>
      <c r="G360" s="14"/>
      <c r="J360" s="53"/>
      <c r="K360" s="53"/>
      <c r="L360" s="53"/>
    </row>
    <row r="361" customFormat="false" ht="13.5" hidden="false" customHeight="false" outlineLevel="0" collapsed="false">
      <c r="A361" s="14"/>
      <c r="B361" s="14"/>
      <c r="C361" s="14"/>
      <c r="D361" s="14"/>
      <c r="E361" s="14"/>
      <c r="F361" s="14"/>
      <c r="G361" s="14"/>
      <c r="J361" s="53"/>
      <c r="K361" s="53"/>
      <c r="L361" s="53"/>
    </row>
    <row r="362" customFormat="false" ht="13.5" hidden="false" customHeight="false" outlineLevel="0" collapsed="false">
      <c r="A362" s="14"/>
      <c r="B362" s="14"/>
      <c r="C362" s="14"/>
      <c r="D362" s="14"/>
      <c r="E362" s="14"/>
      <c r="F362" s="14"/>
      <c r="G362" s="14"/>
      <c r="J362" s="53"/>
      <c r="K362" s="53"/>
      <c r="L362" s="53"/>
    </row>
    <row r="363" customFormat="false" ht="13.5" hidden="false" customHeight="false" outlineLevel="0" collapsed="false">
      <c r="A363" s="14"/>
      <c r="B363" s="14"/>
      <c r="C363" s="14"/>
      <c r="D363" s="14"/>
      <c r="E363" s="14"/>
      <c r="F363" s="14"/>
      <c r="G363" s="14"/>
      <c r="J363" s="53"/>
      <c r="K363" s="53"/>
      <c r="L363" s="53"/>
    </row>
    <row r="364" customFormat="false" ht="13.5" hidden="false" customHeight="false" outlineLevel="0" collapsed="false">
      <c r="A364" s="14"/>
      <c r="B364" s="14"/>
      <c r="C364" s="14"/>
      <c r="D364" s="14"/>
      <c r="E364" s="14"/>
      <c r="F364" s="14"/>
      <c r="G364" s="14"/>
      <c r="J364" s="53"/>
      <c r="K364" s="53"/>
      <c r="L364" s="53"/>
    </row>
    <row r="365" customFormat="false" ht="13.5" hidden="false" customHeight="false" outlineLevel="0" collapsed="false">
      <c r="A365" s="14"/>
      <c r="B365" s="14"/>
      <c r="C365" s="14"/>
      <c r="D365" s="14"/>
      <c r="E365" s="14"/>
      <c r="F365" s="14"/>
      <c r="G365" s="14"/>
      <c r="J365" s="53"/>
      <c r="K365" s="53"/>
      <c r="L365" s="53"/>
    </row>
    <row r="366" customFormat="false" ht="13.5" hidden="false" customHeight="false" outlineLevel="0" collapsed="false">
      <c r="A366" s="14"/>
      <c r="B366" s="14"/>
      <c r="C366" s="14"/>
      <c r="D366" s="14"/>
      <c r="E366" s="14"/>
      <c r="F366" s="14"/>
      <c r="G366" s="14"/>
      <c r="J366" s="53"/>
      <c r="K366" s="53"/>
      <c r="L366" s="53"/>
    </row>
    <row r="367" customFormat="false" ht="13.5" hidden="false" customHeight="false" outlineLevel="0" collapsed="false">
      <c r="A367" s="14"/>
      <c r="B367" s="14"/>
      <c r="C367" s="14"/>
      <c r="D367" s="14"/>
      <c r="E367" s="14"/>
      <c r="F367" s="14"/>
      <c r="G367" s="14"/>
      <c r="J367" s="53"/>
      <c r="K367" s="53"/>
      <c r="L367" s="53"/>
    </row>
    <row r="368" customFormat="false" ht="13.5" hidden="false" customHeight="false" outlineLevel="0" collapsed="false">
      <c r="A368" s="14"/>
      <c r="B368" s="14"/>
      <c r="C368" s="14"/>
      <c r="D368" s="14"/>
      <c r="E368" s="14"/>
      <c r="F368" s="14"/>
      <c r="G368" s="14"/>
      <c r="J368" s="53"/>
      <c r="K368" s="53"/>
      <c r="L368" s="53"/>
    </row>
    <row r="369" customFormat="false" ht="13.5" hidden="false" customHeight="false" outlineLevel="0" collapsed="false">
      <c r="A369" s="14"/>
      <c r="B369" s="14"/>
      <c r="C369" s="14"/>
      <c r="D369" s="14"/>
      <c r="E369" s="14"/>
      <c r="F369" s="14"/>
      <c r="G369" s="14"/>
      <c r="J369" s="53"/>
      <c r="K369" s="53"/>
      <c r="L369" s="53"/>
    </row>
    <row r="370" customFormat="false" ht="13.5" hidden="false" customHeight="false" outlineLevel="0" collapsed="false">
      <c r="A370" s="14"/>
      <c r="B370" s="14"/>
      <c r="C370" s="14"/>
      <c r="D370" s="14"/>
      <c r="E370" s="14"/>
      <c r="F370" s="14"/>
      <c r="G370" s="14"/>
      <c r="J370" s="53"/>
      <c r="K370" s="53"/>
      <c r="L370" s="53"/>
    </row>
    <row r="371" customFormat="false" ht="13.5" hidden="false" customHeight="false" outlineLevel="0" collapsed="false">
      <c r="A371" s="14"/>
      <c r="B371" s="14"/>
      <c r="C371" s="14"/>
      <c r="D371" s="14"/>
      <c r="E371" s="14"/>
      <c r="F371" s="14"/>
      <c r="G371" s="14"/>
      <c r="J371" s="53"/>
      <c r="K371" s="53"/>
      <c r="L371" s="53"/>
    </row>
    <row r="372" customFormat="false" ht="13.5" hidden="false" customHeight="false" outlineLevel="0" collapsed="false">
      <c r="A372" s="14"/>
      <c r="B372" s="14"/>
      <c r="C372" s="14"/>
      <c r="D372" s="14"/>
      <c r="E372" s="14"/>
      <c r="F372" s="14"/>
      <c r="G372" s="14"/>
      <c r="J372" s="53"/>
      <c r="K372" s="53"/>
      <c r="L372" s="53"/>
    </row>
    <row r="373" customFormat="false" ht="13.5" hidden="false" customHeight="false" outlineLevel="0" collapsed="false">
      <c r="A373" s="14"/>
      <c r="B373" s="14"/>
      <c r="C373" s="14"/>
      <c r="D373" s="14"/>
      <c r="E373" s="14"/>
      <c r="F373" s="14"/>
      <c r="G373" s="14"/>
      <c r="J373" s="53"/>
      <c r="K373" s="53"/>
      <c r="L373" s="53"/>
    </row>
    <row r="374" customFormat="false" ht="13.5" hidden="false" customHeight="false" outlineLevel="0" collapsed="false">
      <c r="A374" s="14"/>
      <c r="B374" s="14"/>
      <c r="C374" s="14"/>
      <c r="D374" s="14"/>
      <c r="E374" s="14"/>
      <c r="F374" s="14"/>
      <c r="G374" s="14"/>
      <c r="J374" s="53"/>
      <c r="K374" s="53"/>
      <c r="L374" s="53"/>
    </row>
    <row r="375" customFormat="false" ht="13.5" hidden="false" customHeight="false" outlineLevel="0" collapsed="false">
      <c r="A375" s="14"/>
      <c r="B375" s="14"/>
      <c r="C375" s="14"/>
      <c r="D375" s="14"/>
      <c r="E375" s="14"/>
      <c r="F375" s="14"/>
      <c r="G375" s="14"/>
      <c r="J375" s="53"/>
      <c r="K375" s="53"/>
      <c r="L375" s="53"/>
    </row>
    <row r="376" customFormat="false" ht="13.5" hidden="false" customHeight="false" outlineLevel="0" collapsed="false">
      <c r="A376" s="14"/>
      <c r="B376" s="14"/>
      <c r="C376" s="14"/>
      <c r="D376" s="14"/>
      <c r="E376" s="14"/>
      <c r="F376" s="14"/>
      <c r="G376" s="14"/>
      <c r="J376" s="53"/>
      <c r="K376" s="53"/>
      <c r="L376" s="53"/>
    </row>
    <row r="377" customFormat="false" ht="13.5" hidden="false" customHeight="false" outlineLevel="0" collapsed="false">
      <c r="A377" s="14"/>
      <c r="B377" s="14"/>
      <c r="C377" s="14"/>
      <c r="D377" s="14"/>
      <c r="E377" s="14"/>
      <c r="F377" s="14"/>
      <c r="G377" s="14"/>
      <c r="J377" s="53"/>
      <c r="K377" s="53"/>
      <c r="L377" s="53"/>
    </row>
    <row r="378" customFormat="false" ht="13.5" hidden="false" customHeight="false" outlineLevel="0" collapsed="false">
      <c r="A378" s="14"/>
      <c r="B378" s="14"/>
      <c r="C378" s="14"/>
      <c r="D378" s="14"/>
      <c r="E378" s="14"/>
      <c r="F378" s="14"/>
      <c r="G378" s="14"/>
      <c r="J378" s="53"/>
      <c r="K378" s="53"/>
      <c r="L378" s="53"/>
    </row>
    <row r="379" customFormat="false" ht="13.5" hidden="false" customHeight="false" outlineLevel="0" collapsed="false">
      <c r="A379" s="14"/>
      <c r="B379" s="14"/>
      <c r="C379" s="14"/>
      <c r="D379" s="14"/>
      <c r="E379" s="14"/>
      <c r="F379" s="14"/>
      <c r="G379" s="14"/>
      <c r="J379" s="53"/>
      <c r="K379" s="53"/>
      <c r="L379" s="53"/>
    </row>
    <row r="380" customFormat="false" ht="13.5" hidden="false" customHeight="false" outlineLevel="0" collapsed="false">
      <c r="A380" s="14"/>
      <c r="B380" s="14"/>
      <c r="C380" s="14"/>
      <c r="D380" s="14"/>
      <c r="E380" s="14"/>
      <c r="F380" s="14"/>
      <c r="G380" s="14"/>
      <c r="J380" s="53"/>
      <c r="K380" s="53"/>
      <c r="L380" s="53"/>
    </row>
    <row r="381" customFormat="false" ht="13.5" hidden="false" customHeight="false" outlineLevel="0" collapsed="false">
      <c r="A381" s="14"/>
      <c r="B381" s="14"/>
      <c r="C381" s="14"/>
      <c r="D381" s="14"/>
      <c r="E381" s="14"/>
      <c r="F381" s="14"/>
      <c r="G381" s="14"/>
      <c r="J381" s="53"/>
      <c r="K381" s="53"/>
      <c r="L381" s="53"/>
    </row>
    <row r="382" customFormat="false" ht="13.5" hidden="false" customHeight="false" outlineLevel="0" collapsed="false">
      <c r="A382" s="14"/>
      <c r="B382" s="14"/>
      <c r="C382" s="14"/>
      <c r="D382" s="14"/>
      <c r="E382" s="14"/>
      <c r="F382" s="14"/>
      <c r="G382" s="14"/>
      <c r="J382" s="53"/>
      <c r="K382" s="53"/>
      <c r="L382" s="53"/>
    </row>
    <row r="383" customFormat="false" ht="13.5" hidden="false" customHeight="false" outlineLevel="0" collapsed="false">
      <c r="A383" s="14"/>
      <c r="B383" s="14"/>
      <c r="C383" s="14"/>
      <c r="D383" s="14"/>
      <c r="E383" s="14"/>
      <c r="F383" s="14"/>
      <c r="G383" s="14"/>
      <c r="J383" s="53"/>
      <c r="K383" s="53"/>
      <c r="L383" s="53"/>
    </row>
    <row r="384" customFormat="false" ht="13.5" hidden="false" customHeight="false" outlineLevel="0" collapsed="false">
      <c r="A384" s="14"/>
      <c r="B384" s="14"/>
      <c r="C384" s="14"/>
      <c r="D384" s="14"/>
      <c r="E384" s="14"/>
      <c r="F384" s="14"/>
      <c r="G384" s="14"/>
      <c r="J384" s="53"/>
      <c r="K384" s="53"/>
      <c r="L384" s="53"/>
    </row>
    <row r="385" customFormat="false" ht="13.5" hidden="false" customHeight="false" outlineLevel="0" collapsed="false">
      <c r="A385" s="14"/>
      <c r="B385" s="14"/>
      <c r="C385" s="14"/>
      <c r="D385" s="14"/>
      <c r="E385" s="14"/>
      <c r="F385" s="14"/>
      <c r="G385" s="14"/>
      <c r="J385" s="53"/>
      <c r="K385" s="53"/>
      <c r="L385" s="53"/>
    </row>
    <row r="386" customFormat="false" ht="13.5" hidden="false" customHeight="false" outlineLevel="0" collapsed="false">
      <c r="A386" s="14"/>
      <c r="B386" s="14"/>
      <c r="C386" s="14"/>
      <c r="D386" s="14"/>
      <c r="E386" s="14"/>
      <c r="F386" s="14"/>
      <c r="G386" s="14"/>
      <c r="J386" s="53"/>
      <c r="K386" s="53"/>
      <c r="L386" s="53"/>
    </row>
    <row r="387" customFormat="false" ht="13.5" hidden="false" customHeight="false" outlineLevel="0" collapsed="false">
      <c r="A387" s="14"/>
      <c r="B387" s="14"/>
      <c r="C387" s="14"/>
      <c r="D387" s="14"/>
      <c r="E387" s="14"/>
      <c r="F387" s="14"/>
      <c r="G387" s="14"/>
      <c r="J387" s="53"/>
      <c r="K387" s="53"/>
      <c r="L387" s="53"/>
    </row>
    <row r="388" customFormat="false" ht="13.5" hidden="false" customHeight="false" outlineLevel="0" collapsed="false">
      <c r="A388" s="14"/>
      <c r="B388" s="14"/>
      <c r="C388" s="14"/>
      <c r="D388" s="14"/>
      <c r="E388" s="14"/>
      <c r="F388" s="14"/>
      <c r="G388" s="14"/>
      <c r="J388" s="53"/>
      <c r="K388" s="53"/>
      <c r="L388" s="53"/>
    </row>
    <row r="389" customFormat="false" ht="13.5" hidden="false" customHeight="false" outlineLevel="0" collapsed="false">
      <c r="A389" s="14"/>
      <c r="B389" s="14"/>
      <c r="C389" s="14"/>
      <c r="D389" s="14"/>
      <c r="E389" s="14"/>
      <c r="F389" s="14"/>
      <c r="G389" s="14"/>
      <c r="J389" s="53"/>
      <c r="K389" s="53"/>
      <c r="L389" s="53"/>
    </row>
    <row r="390" customFormat="false" ht="13.5" hidden="false" customHeight="false" outlineLevel="0" collapsed="false">
      <c r="A390" s="14"/>
      <c r="B390" s="14"/>
      <c r="C390" s="14"/>
      <c r="D390" s="14"/>
      <c r="E390" s="14"/>
      <c r="F390" s="14"/>
      <c r="G390" s="14"/>
      <c r="J390" s="53"/>
      <c r="K390" s="53"/>
      <c r="L390" s="53"/>
    </row>
    <row r="391" customFormat="false" ht="13.5" hidden="false" customHeight="false" outlineLevel="0" collapsed="false">
      <c r="A391" s="14"/>
      <c r="B391" s="14"/>
      <c r="C391" s="14"/>
      <c r="D391" s="14"/>
      <c r="E391" s="14"/>
      <c r="F391" s="14"/>
      <c r="G391" s="14"/>
      <c r="J391" s="53"/>
      <c r="K391" s="53"/>
      <c r="L391" s="53"/>
    </row>
    <row r="392" customFormat="false" ht="13.5" hidden="false" customHeight="false" outlineLevel="0" collapsed="false">
      <c r="A392" s="14"/>
      <c r="B392" s="14"/>
      <c r="C392" s="14"/>
      <c r="D392" s="14"/>
      <c r="E392" s="14"/>
      <c r="F392" s="14"/>
      <c r="G392" s="14"/>
      <c r="J392" s="53"/>
      <c r="K392" s="53"/>
      <c r="L392" s="53"/>
    </row>
    <row r="393" customFormat="false" ht="13.5" hidden="false" customHeight="false" outlineLevel="0" collapsed="false">
      <c r="A393" s="14"/>
      <c r="B393" s="14"/>
      <c r="C393" s="14"/>
      <c r="D393" s="14"/>
      <c r="E393" s="14"/>
      <c r="F393" s="14"/>
      <c r="G393" s="14"/>
      <c r="J393" s="53"/>
      <c r="K393" s="53"/>
      <c r="L393" s="53"/>
    </row>
    <row r="394" customFormat="false" ht="13.5" hidden="false" customHeight="false" outlineLevel="0" collapsed="false">
      <c r="A394" s="14"/>
      <c r="B394" s="14"/>
      <c r="C394" s="14"/>
      <c r="D394" s="14"/>
      <c r="E394" s="14"/>
      <c r="F394" s="14"/>
      <c r="G394" s="14"/>
      <c r="J394" s="53"/>
      <c r="K394" s="53"/>
      <c r="L394" s="53"/>
    </row>
    <row r="395" customFormat="false" ht="13.5" hidden="false" customHeight="false" outlineLevel="0" collapsed="false">
      <c r="A395" s="14"/>
      <c r="B395" s="14"/>
      <c r="C395" s="14"/>
      <c r="D395" s="14"/>
      <c r="E395" s="14"/>
      <c r="F395" s="14"/>
      <c r="G395" s="14"/>
      <c r="J395" s="53"/>
      <c r="K395" s="53"/>
      <c r="L395" s="53"/>
    </row>
    <row r="396" customFormat="false" ht="13.5" hidden="false" customHeight="false" outlineLevel="0" collapsed="false">
      <c r="A396" s="14"/>
      <c r="B396" s="14"/>
      <c r="C396" s="14"/>
      <c r="D396" s="14"/>
      <c r="E396" s="14"/>
      <c r="F396" s="14"/>
      <c r="G396" s="14"/>
      <c r="J396" s="53"/>
      <c r="K396" s="53"/>
      <c r="L396" s="53"/>
    </row>
    <row r="397" customFormat="false" ht="13.5" hidden="false" customHeight="false" outlineLevel="0" collapsed="false">
      <c r="A397" s="14"/>
      <c r="B397" s="14"/>
      <c r="C397" s="14"/>
      <c r="D397" s="14"/>
      <c r="E397" s="14"/>
      <c r="F397" s="14"/>
      <c r="G397" s="14"/>
      <c r="J397" s="53"/>
      <c r="K397" s="53"/>
      <c r="L397" s="53"/>
    </row>
    <row r="398" customFormat="false" ht="13.5" hidden="false" customHeight="false" outlineLevel="0" collapsed="false">
      <c r="A398" s="14"/>
      <c r="B398" s="14"/>
      <c r="C398" s="14"/>
      <c r="D398" s="14"/>
      <c r="E398" s="14"/>
      <c r="F398" s="14"/>
      <c r="G398" s="14"/>
      <c r="J398" s="53"/>
      <c r="K398" s="53"/>
      <c r="L398" s="53"/>
    </row>
    <row r="399" customFormat="false" ht="13.5" hidden="false" customHeight="false" outlineLevel="0" collapsed="false">
      <c r="A399" s="14"/>
      <c r="B399" s="14"/>
      <c r="C399" s="14"/>
      <c r="D399" s="14"/>
      <c r="E399" s="14"/>
      <c r="F399" s="14"/>
      <c r="G399" s="14"/>
      <c r="J399" s="53"/>
      <c r="K399" s="53"/>
      <c r="L399" s="53"/>
    </row>
    <row r="400" customFormat="false" ht="13.5" hidden="false" customHeight="false" outlineLevel="0" collapsed="false">
      <c r="A400" s="14"/>
      <c r="B400" s="14"/>
      <c r="C400" s="14"/>
      <c r="D400" s="14"/>
      <c r="E400" s="14"/>
      <c r="F400" s="14"/>
      <c r="G400" s="14"/>
      <c r="J400" s="53"/>
      <c r="K400" s="53"/>
      <c r="L400" s="53"/>
    </row>
    <row r="401" customFormat="false" ht="13.5" hidden="false" customHeight="false" outlineLevel="0" collapsed="false">
      <c r="A401" s="14"/>
      <c r="B401" s="14"/>
      <c r="C401" s="14"/>
      <c r="D401" s="14"/>
      <c r="E401" s="14"/>
      <c r="F401" s="14"/>
      <c r="G401" s="14"/>
      <c r="J401" s="53"/>
      <c r="K401" s="53"/>
      <c r="L401" s="53"/>
    </row>
    <row r="402" customFormat="false" ht="13.5" hidden="false" customHeight="false" outlineLevel="0" collapsed="false">
      <c r="A402" s="14"/>
      <c r="B402" s="14"/>
      <c r="C402" s="14"/>
      <c r="D402" s="14"/>
      <c r="E402" s="14"/>
      <c r="F402" s="14"/>
      <c r="G402" s="14"/>
      <c r="J402" s="53"/>
      <c r="K402" s="53"/>
      <c r="L402" s="53"/>
    </row>
    <row r="403" customFormat="false" ht="13.5" hidden="false" customHeight="false" outlineLevel="0" collapsed="false">
      <c r="A403" s="14"/>
      <c r="B403" s="14"/>
      <c r="C403" s="14"/>
      <c r="D403" s="14"/>
      <c r="E403" s="14"/>
      <c r="F403" s="14"/>
      <c r="G403" s="14"/>
      <c r="J403" s="53"/>
      <c r="K403" s="53"/>
      <c r="L403" s="53"/>
    </row>
    <row r="404" customFormat="false" ht="13.5" hidden="false" customHeight="false" outlineLevel="0" collapsed="false">
      <c r="A404" s="14"/>
      <c r="B404" s="14"/>
      <c r="C404" s="14"/>
      <c r="D404" s="14"/>
      <c r="E404" s="14"/>
      <c r="F404" s="14"/>
      <c r="G404" s="14"/>
      <c r="J404" s="53"/>
      <c r="K404" s="53"/>
      <c r="L404" s="53"/>
    </row>
    <row r="405" customFormat="false" ht="13.5" hidden="false" customHeight="false" outlineLevel="0" collapsed="false">
      <c r="A405" s="14"/>
      <c r="B405" s="14"/>
      <c r="C405" s="14"/>
      <c r="D405" s="14"/>
      <c r="E405" s="14"/>
      <c r="F405" s="14"/>
      <c r="G405" s="14"/>
      <c r="J405" s="53"/>
      <c r="K405" s="53"/>
      <c r="L405" s="53"/>
    </row>
    <row r="406" customFormat="false" ht="13.5" hidden="false" customHeight="false" outlineLevel="0" collapsed="false">
      <c r="A406" s="14"/>
      <c r="B406" s="14"/>
      <c r="C406" s="14"/>
      <c r="D406" s="14"/>
      <c r="E406" s="14"/>
      <c r="F406" s="14"/>
      <c r="G406" s="14"/>
      <c r="J406" s="53"/>
      <c r="K406" s="53"/>
      <c r="L406" s="53"/>
    </row>
    <row r="407" customFormat="false" ht="13.5" hidden="false" customHeight="false" outlineLevel="0" collapsed="false">
      <c r="A407" s="14"/>
      <c r="B407" s="14"/>
      <c r="C407" s="14"/>
      <c r="D407" s="14"/>
      <c r="E407" s="14"/>
      <c r="F407" s="14"/>
      <c r="G407" s="14"/>
      <c r="J407" s="53"/>
      <c r="K407" s="53"/>
      <c r="L407" s="53"/>
    </row>
    <row r="408" customFormat="false" ht="13.5" hidden="false" customHeight="false" outlineLevel="0" collapsed="false">
      <c r="A408" s="14"/>
      <c r="B408" s="14"/>
      <c r="C408" s="14"/>
      <c r="D408" s="14"/>
      <c r="E408" s="14"/>
      <c r="F408" s="14"/>
      <c r="G408" s="14"/>
      <c r="J408" s="53"/>
      <c r="K408" s="53"/>
      <c r="L408" s="53"/>
    </row>
    <row r="409" customFormat="false" ht="13.5" hidden="false" customHeight="false" outlineLevel="0" collapsed="false">
      <c r="A409" s="14"/>
      <c r="B409" s="14"/>
      <c r="C409" s="14"/>
      <c r="D409" s="14"/>
      <c r="E409" s="14"/>
      <c r="F409" s="14"/>
      <c r="G409" s="14"/>
      <c r="J409" s="53"/>
      <c r="K409" s="53"/>
      <c r="L409" s="53"/>
    </row>
    <row r="410" customFormat="false" ht="13.5" hidden="false" customHeight="false" outlineLevel="0" collapsed="false">
      <c r="A410" s="14"/>
      <c r="B410" s="14"/>
      <c r="C410" s="14"/>
      <c r="D410" s="14"/>
      <c r="E410" s="14"/>
      <c r="F410" s="14"/>
      <c r="G410" s="14"/>
      <c r="J410" s="53"/>
      <c r="K410" s="53"/>
      <c r="L410" s="53"/>
    </row>
    <row r="411" customFormat="false" ht="13.5" hidden="false" customHeight="false" outlineLevel="0" collapsed="false">
      <c r="A411" s="14"/>
      <c r="B411" s="14"/>
      <c r="C411" s="14"/>
      <c r="D411" s="14"/>
      <c r="E411" s="14"/>
      <c r="F411" s="14"/>
      <c r="G411" s="14"/>
      <c r="J411" s="53"/>
      <c r="K411" s="53"/>
      <c r="L411" s="53"/>
    </row>
    <row r="412" customFormat="false" ht="13.5" hidden="false" customHeight="false" outlineLevel="0" collapsed="false">
      <c r="A412" s="14"/>
      <c r="B412" s="14"/>
      <c r="C412" s="14"/>
      <c r="D412" s="14"/>
      <c r="E412" s="14"/>
      <c r="F412" s="14"/>
      <c r="G412" s="14"/>
      <c r="J412" s="53"/>
      <c r="K412" s="53"/>
      <c r="L412" s="53"/>
    </row>
    <row r="413" customFormat="false" ht="13.5" hidden="false" customHeight="false" outlineLevel="0" collapsed="false">
      <c r="A413" s="14"/>
      <c r="B413" s="14"/>
      <c r="C413" s="14"/>
      <c r="D413" s="14"/>
      <c r="E413" s="14"/>
      <c r="F413" s="14"/>
      <c r="G413" s="14"/>
      <c r="J413" s="53"/>
      <c r="K413" s="53"/>
      <c r="L413" s="53"/>
    </row>
    <row r="414" customFormat="false" ht="13.5" hidden="false" customHeight="false" outlineLevel="0" collapsed="false">
      <c r="A414" s="14"/>
      <c r="B414" s="14"/>
      <c r="C414" s="14"/>
      <c r="D414" s="14"/>
      <c r="E414" s="14"/>
      <c r="F414" s="14"/>
      <c r="G414" s="14"/>
      <c r="J414" s="53"/>
      <c r="K414" s="53"/>
      <c r="L414" s="53"/>
    </row>
    <row r="415" customFormat="false" ht="13.5" hidden="false" customHeight="false" outlineLevel="0" collapsed="false">
      <c r="A415" s="14"/>
      <c r="B415" s="14"/>
      <c r="C415" s="14"/>
      <c r="D415" s="14"/>
      <c r="E415" s="14"/>
      <c r="F415" s="14"/>
      <c r="G415" s="14"/>
      <c r="J415" s="53"/>
      <c r="K415" s="53"/>
      <c r="L415" s="53"/>
    </row>
    <row r="416" customFormat="false" ht="13.5" hidden="false" customHeight="false" outlineLevel="0" collapsed="false">
      <c r="A416" s="14"/>
      <c r="B416" s="14"/>
      <c r="C416" s="14"/>
      <c r="D416" s="14"/>
      <c r="E416" s="14"/>
      <c r="F416" s="14"/>
      <c r="G416" s="14"/>
      <c r="J416" s="53"/>
      <c r="K416" s="53"/>
      <c r="L416" s="53"/>
    </row>
    <row r="417" customFormat="false" ht="13.5" hidden="false" customHeight="false" outlineLevel="0" collapsed="false">
      <c r="A417" s="14"/>
      <c r="B417" s="14"/>
      <c r="C417" s="14"/>
      <c r="D417" s="14"/>
      <c r="E417" s="14"/>
      <c r="F417" s="14"/>
      <c r="G417" s="14"/>
      <c r="J417" s="53"/>
      <c r="K417" s="53"/>
      <c r="L417" s="53"/>
    </row>
    <row r="418" customFormat="false" ht="13.5" hidden="false" customHeight="false" outlineLevel="0" collapsed="false">
      <c r="A418" s="14"/>
      <c r="B418" s="14"/>
      <c r="C418" s="14"/>
      <c r="D418" s="14"/>
      <c r="E418" s="14"/>
      <c r="F418" s="14"/>
      <c r="G418" s="14"/>
      <c r="J418" s="53"/>
      <c r="K418" s="53"/>
      <c r="L418" s="53"/>
    </row>
    <row r="419" customFormat="false" ht="13.5" hidden="false" customHeight="false" outlineLevel="0" collapsed="false">
      <c r="A419" s="14"/>
      <c r="B419" s="14"/>
      <c r="C419" s="14"/>
      <c r="D419" s="14"/>
      <c r="E419" s="14"/>
      <c r="F419" s="14"/>
      <c r="G419" s="14"/>
      <c r="J419" s="53" t="e">
        <f aca="true">IF(ROW($F419)-11&lt;$D$3,NA(),(G419-AVERAGE(OFFSET($F419,1-$D$3,0,$D$3-1,1),G419))/STDEV(OFFSET($F419,1-$D$3,0,$D$3-1,1),G419))</f>
        <v>#VALUE!</v>
      </c>
      <c r="K419" s="53" t="e">
        <f aca="true">IF(ROW($F419)-11&lt;$D$3,NA(),(H419-AVERAGE(OFFSET($F419,1-$D$3,0,$D$3-1,1),H419))/STDEV(OFFSET($F419,1-$D$3,0,$D$3-1,1),H419))</f>
        <v>#VALUE!</v>
      </c>
      <c r="L419" s="53" t="e">
        <f aca="true">IF(ROW($F419)-11&lt;$D$3,NA(),(I419-AVERAGE(OFFSET($F419,1-$D$3,0,$D$3-1,1),I419))/STDEV(OFFSET($F419,1-$D$3,0,$D$3-1,1),I419))</f>
        <v>#VALUE!</v>
      </c>
    </row>
    <row r="420" customFormat="false" ht="13.5" hidden="false" customHeight="false" outlineLevel="0" collapsed="false">
      <c r="A420" s="14"/>
      <c r="B420" s="14"/>
      <c r="C420" s="14"/>
      <c r="D420" s="14"/>
      <c r="E420" s="14"/>
      <c r="F420" s="14"/>
      <c r="G420" s="14"/>
      <c r="J420" s="53" t="e">
        <f aca="true">IF(ROW($F420)-11&lt;$D$3,NA(),(G420-AVERAGE(OFFSET($F420,1-$D$3,0,$D$3-1,1),G420))/STDEV(OFFSET($F420,1-$D$3,0,$D$3-1,1),G420))</f>
        <v>#VALUE!</v>
      </c>
      <c r="K420" s="53" t="e">
        <f aca="true">IF(ROW($F420)-11&lt;$D$3,NA(),(H420-AVERAGE(OFFSET($F420,1-$D$3,0,$D$3-1,1),H420))/STDEV(OFFSET($F420,1-$D$3,0,$D$3-1,1),H420))</f>
        <v>#VALUE!</v>
      </c>
      <c r="L420" s="53" t="e">
        <f aca="true">IF(ROW($F420)-11&lt;$D$3,NA(),(I420-AVERAGE(OFFSET($F420,1-$D$3,0,$D$3-1,1),I420))/STDEV(OFFSET($F420,1-$D$3,0,$D$3-1,1),I420))</f>
        <v>#VALUE!</v>
      </c>
    </row>
    <row r="421" customFormat="false" ht="13.5" hidden="false" customHeight="false" outlineLevel="0" collapsed="false">
      <c r="A421" s="14"/>
      <c r="B421" s="14"/>
      <c r="C421" s="14"/>
      <c r="D421" s="14"/>
      <c r="E421" s="14"/>
      <c r="F421" s="14"/>
      <c r="G421" s="14"/>
      <c r="J421" s="53" t="e">
        <f aca="true">IF(ROW($F421)-11&lt;$D$3,NA(),(G421-AVERAGE(OFFSET($F421,1-$D$3,0,$D$3-1,1),G421))/STDEV(OFFSET($F421,1-$D$3,0,$D$3-1,1),G421))</f>
        <v>#VALUE!</v>
      </c>
      <c r="K421" s="53" t="e">
        <f aca="true">IF(ROW($F421)-11&lt;$D$3,NA(),(H421-AVERAGE(OFFSET($F421,1-$D$3,0,$D$3-1,1),H421))/STDEV(OFFSET($F421,1-$D$3,0,$D$3-1,1),H421))</f>
        <v>#VALUE!</v>
      </c>
      <c r="L421" s="53" t="e">
        <f aca="true">IF(ROW($F421)-11&lt;$D$3,NA(),(I421-AVERAGE(OFFSET($F421,1-$D$3,0,$D$3-1,1),I421))/STDEV(OFFSET($F421,1-$D$3,0,$D$3-1,1),I421))</f>
        <v>#VALUE!</v>
      </c>
    </row>
    <row r="422" customFormat="false" ht="13.5" hidden="false" customHeight="false" outlineLevel="0" collapsed="false">
      <c r="A422" s="14"/>
      <c r="B422" s="14"/>
      <c r="C422" s="14"/>
      <c r="D422" s="14"/>
      <c r="E422" s="14"/>
      <c r="F422" s="14"/>
      <c r="G422" s="14"/>
      <c r="J422" s="53" t="e">
        <f aca="true">IF(ROW($F422)-11&lt;$D$3,NA(),(G422-AVERAGE(OFFSET($F422,1-$D$3,0,$D$3-1,1),G422))/STDEV(OFFSET($F422,1-$D$3,0,$D$3-1,1),G422))</f>
        <v>#VALUE!</v>
      </c>
      <c r="K422" s="53" t="e">
        <f aca="true">IF(ROW($F422)-11&lt;$D$3,NA(),(H422-AVERAGE(OFFSET($F422,1-$D$3,0,$D$3-1,1),H422))/STDEV(OFFSET($F422,1-$D$3,0,$D$3-1,1),H422))</f>
        <v>#VALUE!</v>
      </c>
      <c r="L422" s="53" t="e">
        <f aca="true">IF(ROW($F422)-11&lt;$D$3,NA(),(I422-AVERAGE(OFFSET($F422,1-$D$3,0,$D$3-1,1),I422))/STDEV(OFFSET($F422,1-$D$3,0,$D$3-1,1),I422))</f>
        <v>#VALUE!</v>
      </c>
    </row>
    <row r="423" customFormat="false" ht="13.5" hidden="false" customHeight="false" outlineLevel="0" collapsed="false">
      <c r="A423" s="14"/>
      <c r="B423" s="14"/>
      <c r="C423" s="14"/>
      <c r="D423" s="14"/>
      <c r="E423" s="14"/>
      <c r="F423" s="14"/>
      <c r="G423" s="14"/>
      <c r="J423" s="53" t="e">
        <f aca="true">IF(ROW($F423)-11&lt;$D$3,NA(),(G423-AVERAGE(OFFSET($F423,1-$D$3,0,$D$3-1,1),G423))/STDEV(OFFSET($F423,1-$D$3,0,$D$3-1,1),G423))</f>
        <v>#VALUE!</v>
      </c>
      <c r="K423" s="53" t="e">
        <f aca="true">IF(ROW($F423)-11&lt;$D$3,NA(),(H423-AVERAGE(OFFSET($F423,1-$D$3,0,$D$3-1,1),H423))/STDEV(OFFSET($F423,1-$D$3,0,$D$3-1,1),H423))</f>
        <v>#VALUE!</v>
      </c>
      <c r="L423" s="53" t="e">
        <f aca="true">IF(ROW($F423)-11&lt;$D$3,NA(),(I423-AVERAGE(OFFSET($F423,1-$D$3,0,$D$3-1,1),I423))/STDEV(OFFSET($F423,1-$D$3,0,$D$3-1,1),I423))</f>
        <v>#VALUE!</v>
      </c>
    </row>
    <row r="424" customFormat="false" ht="13.5" hidden="false" customHeight="false" outlineLevel="0" collapsed="false">
      <c r="A424" s="14"/>
      <c r="B424" s="14"/>
      <c r="C424" s="14"/>
      <c r="D424" s="14"/>
      <c r="E424" s="14"/>
      <c r="F424" s="14"/>
      <c r="G424" s="14"/>
      <c r="J424" s="53" t="e">
        <f aca="true">IF(ROW($F424)-11&lt;$D$3,NA(),(G424-AVERAGE(OFFSET($F424,1-$D$3,0,$D$3-1,1),G424))/STDEV(OFFSET($F424,1-$D$3,0,$D$3-1,1),G424))</f>
        <v>#VALUE!</v>
      </c>
      <c r="K424" s="53" t="e">
        <f aca="true">IF(ROW($F424)-11&lt;$D$3,NA(),(H424-AVERAGE(OFFSET($F424,1-$D$3,0,$D$3-1,1),H424))/STDEV(OFFSET($F424,1-$D$3,0,$D$3-1,1),H424))</f>
        <v>#VALUE!</v>
      </c>
      <c r="L424" s="53" t="e">
        <f aca="true">IF(ROW($F424)-11&lt;$D$3,NA(),(I424-AVERAGE(OFFSET($F424,1-$D$3,0,$D$3-1,1),I424))/STDEV(OFFSET($F424,1-$D$3,0,$D$3-1,1),I424))</f>
        <v>#VALUE!</v>
      </c>
    </row>
    <row r="425" customFormat="false" ht="13.5" hidden="false" customHeight="false" outlineLevel="0" collapsed="false">
      <c r="A425" s="14"/>
      <c r="B425" s="14"/>
      <c r="C425" s="14"/>
      <c r="D425" s="14"/>
      <c r="E425" s="14"/>
      <c r="F425" s="14"/>
      <c r="G425" s="14"/>
      <c r="J425" s="53" t="e">
        <f aca="true">IF(ROW($F425)-11&lt;$D$3,NA(),(G425-AVERAGE(OFFSET($F425,1-$D$3,0,$D$3-1,1),G425))/STDEV(OFFSET($F425,1-$D$3,0,$D$3-1,1),G425))</f>
        <v>#VALUE!</v>
      </c>
      <c r="K425" s="53" t="e">
        <f aca="true">IF(ROW($F425)-11&lt;$D$3,NA(),(H425-AVERAGE(OFFSET($F425,1-$D$3,0,$D$3-1,1),H425))/STDEV(OFFSET($F425,1-$D$3,0,$D$3-1,1),H425))</f>
        <v>#VALUE!</v>
      </c>
      <c r="L425" s="53" t="e">
        <f aca="true">IF(ROW($F425)-11&lt;$D$3,NA(),(I425-AVERAGE(OFFSET($F425,1-$D$3,0,$D$3-1,1),I425))/STDEV(OFFSET($F425,1-$D$3,0,$D$3-1,1),I425))</f>
        <v>#VALUE!</v>
      </c>
    </row>
    <row r="426" customFormat="false" ht="13.5" hidden="false" customHeight="false" outlineLevel="0" collapsed="false">
      <c r="A426" s="14"/>
      <c r="B426" s="14"/>
      <c r="C426" s="14"/>
      <c r="D426" s="14"/>
      <c r="E426" s="14"/>
      <c r="F426" s="14"/>
      <c r="G426" s="14"/>
      <c r="J426" s="53" t="e">
        <f aca="true">IF(ROW($F426)-11&lt;$D$3,NA(),(G426-AVERAGE(OFFSET($F426,1-$D$3,0,$D$3-1,1),G426))/STDEV(OFFSET($F426,1-$D$3,0,$D$3-1,1),G426))</f>
        <v>#VALUE!</v>
      </c>
      <c r="K426" s="53" t="e">
        <f aca="true">IF(ROW($F426)-11&lt;$D$3,NA(),(H426-AVERAGE(OFFSET($F426,1-$D$3,0,$D$3-1,1),H426))/STDEV(OFFSET($F426,1-$D$3,0,$D$3-1,1),H426))</f>
        <v>#VALUE!</v>
      </c>
      <c r="L426" s="53" t="e">
        <f aca="true">IF(ROW($F426)-11&lt;$D$3,NA(),(I426-AVERAGE(OFFSET($F426,1-$D$3,0,$D$3-1,1),I426))/STDEV(OFFSET($F426,1-$D$3,0,$D$3-1,1),I426))</f>
        <v>#VALUE!</v>
      </c>
    </row>
    <row r="427" customFormat="false" ht="13.5" hidden="false" customHeight="false" outlineLevel="0" collapsed="false">
      <c r="A427" s="14"/>
      <c r="B427" s="14"/>
      <c r="C427" s="14"/>
      <c r="D427" s="14"/>
      <c r="E427" s="14"/>
      <c r="F427" s="14"/>
      <c r="G427" s="14"/>
      <c r="J427" s="53" t="e">
        <f aca="true">IF(ROW($F427)-11&lt;$D$3,NA(),(G427-AVERAGE(OFFSET($F427,1-$D$3,0,$D$3-1,1),G427))/STDEV(OFFSET($F427,1-$D$3,0,$D$3-1,1),G427))</f>
        <v>#VALUE!</v>
      </c>
      <c r="K427" s="53" t="e">
        <f aca="true">IF(ROW($F427)-11&lt;$D$3,NA(),(H427-AVERAGE(OFFSET($F427,1-$D$3,0,$D$3-1,1),H427))/STDEV(OFFSET($F427,1-$D$3,0,$D$3-1,1),H427))</f>
        <v>#VALUE!</v>
      </c>
      <c r="L427" s="53" t="e">
        <f aca="true">IF(ROW($F427)-11&lt;$D$3,NA(),(I427-AVERAGE(OFFSET($F427,1-$D$3,0,$D$3-1,1),I427))/STDEV(OFFSET($F427,1-$D$3,0,$D$3-1,1),I427))</f>
        <v>#VALUE!</v>
      </c>
    </row>
    <row r="428" customFormat="false" ht="13.5" hidden="false" customHeight="false" outlineLevel="0" collapsed="false">
      <c r="A428" s="14"/>
      <c r="B428" s="14"/>
      <c r="C428" s="14"/>
      <c r="D428" s="14"/>
      <c r="E428" s="14"/>
      <c r="F428" s="14"/>
      <c r="G428" s="14"/>
      <c r="J428" s="53" t="e">
        <f aca="true">IF(ROW($F428)-11&lt;$D$3,NA(),(G428-AVERAGE(OFFSET($F428,1-$D$3,0,$D$3-1,1),G428))/STDEV(OFFSET($F428,1-$D$3,0,$D$3-1,1),G428))</f>
        <v>#VALUE!</v>
      </c>
      <c r="K428" s="53" t="e">
        <f aca="true">IF(ROW($F428)-11&lt;$D$3,NA(),(H428-AVERAGE(OFFSET($F428,1-$D$3,0,$D$3-1,1),H428))/STDEV(OFFSET($F428,1-$D$3,0,$D$3-1,1),H428))</f>
        <v>#VALUE!</v>
      </c>
      <c r="L428" s="53" t="e">
        <f aca="true">IF(ROW($F428)-11&lt;$D$3,NA(),(I428-AVERAGE(OFFSET($F428,1-$D$3,0,$D$3-1,1),I428))/STDEV(OFFSET($F428,1-$D$3,0,$D$3-1,1),I428))</f>
        <v>#VALUE!</v>
      </c>
    </row>
    <row r="429" customFormat="false" ht="13.5" hidden="false" customHeight="false" outlineLevel="0" collapsed="false">
      <c r="A429" s="14"/>
      <c r="B429" s="14"/>
      <c r="C429" s="14"/>
      <c r="D429" s="14"/>
      <c r="E429" s="14"/>
      <c r="F429" s="14"/>
      <c r="G429" s="14"/>
      <c r="J429" s="53" t="e">
        <f aca="true">IF(ROW($F429)-11&lt;$D$3,NA(),(G429-AVERAGE(OFFSET($F429,1-$D$3,0,$D$3-1,1),G429))/STDEV(OFFSET($F429,1-$D$3,0,$D$3-1,1),G429))</f>
        <v>#VALUE!</v>
      </c>
      <c r="K429" s="53" t="e">
        <f aca="true">IF(ROW($F429)-11&lt;$D$3,NA(),(H429-AVERAGE(OFFSET($F429,1-$D$3,0,$D$3-1,1),H429))/STDEV(OFFSET($F429,1-$D$3,0,$D$3-1,1),H429))</f>
        <v>#VALUE!</v>
      </c>
      <c r="L429" s="53" t="e">
        <f aca="true">IF(ROW($F429)-11&lt;$D$3,NA(),(I429-AVERAGE(OFFSET($F429,1-$D$3,0,$D$3-1,1),I429))/STDEV(OFFSET($F429,1-$D$3,0,$D$3-1,1),I429))</f>
        <v>#VALUE!</v>
      </c>
    </row>
    <row r="430" customFormat="false" ht="13.5" hidden="false" customHeight="false" outlineLevel="0" collapsed="false">
      <c r="A430" s="14"/>
      <c r="B430" s="14"/>
      <c r="C430" s="14"/>
      <c r="D430" s="14"/>
      <c r="E430" s="14"/>
      <c r="F430" s="14"/>
      <c r="G430" s="14"/>
      <c r="J430" s="53" t="e">
        <f aca="true">IF(ROW($F430)-11&lt;$D$3,NA(),(G430-AVERAGE(OFFSET($F430,1-$D$3,0,$D$3-1,1),G430))/STDEV(OFFSET($F430,1-$D$3,0,$D$3-1,1),G430))</f>
        <v>#VALUE!</v>
      </c>
      <c r="K430" s="53" t="e">
        <f aca="true">IF(ROW($F430)-11&lt;$D$3,NA(),(H430-AVERAGE(OFFSET($F430,1-$D$3,0,$D$3-1,1),H430))/STDEV(OFFSET($F430,1-$D$3,0,$D$3-1,1),H430))</f>
        <v>#VALUE!</v>
      </c>
      <c r="L430" s="53" t="e">
        <f aca="true">IF(ROW($F430)-11&lt;$D$3,NA(),(I430-AVERAGE(OFFSET($F430,1-$D$3,0,$D$3-1,1),I430))/STDEV(OFFSET($F430,1-$D$3,0,$D$3-1,1),I430))</f>
        <v>#VALUE!</v>
      </c>
    </row>
    <row r="431" customFormat="false" ht="13.5" hidden="false" customHeight="false" outlineLevel="0" collapsed="false">
      <c r="A431" s="14"/>
      <c r="B431" s="14"/>
      <c r="C431" s="14"/>
      <c r="D431" s="14"/>
      <c r="E431" s="14"/>
      <c r="F431" s="14"/>
      <c r="G431" s="14"/>
      <c r="J431" s="53" t="e">
        <f aca="true">IF(ROW($F431)-11&lt;$D$3,NA(),(G431-AVERAGE(OFFSET($F431,1-$D$3,0,$D$3-1,1),G431))/STDEV(OFFSET($F431,1-$D$3,0,$D$3-1,1),G431))</f>
        <v>#VALUE!</v>
      </c>
      <c r="K431" s="53" t="e">
        <f aca="true">IF(ROW($F431)-11&lt;$D$3,NA(),(H431-AVERAGE(OFFSET($F431,1-$D$3,0,$D$3-1,1),H431))/STDEV(OFFSET($F431,1-$D$3,0,$D$3-1,1),H431))</f>
        <v>#VALUE!</v>
      </c>
      <c r="L431" s="53" t="e">
        <f aca="true">IF(ROW($F431)-11&lt;$D$3,NA(),(I431-AVERAGE(OFFSET($F431,1-$D$3,0,$D$3-1,1),I431))/STDEV(OFFSET($F431,1-$D$3,0,$D$3-1,1),I431))</f>
        <v>#VALUE!</v>
      </c>
    </row>
    <row r="432" customFormat="false" ht="13.5" hidden="false" customHeight="false" outlineLevel="0" collapsed="false">
      <c r="A432" s="14"/>
      <c r="B432" s="14"/>
      <c r="C432" s="14"/>
      <c r="D432" s="14"/>
      <c r="E432" s="14"/>
      <c r="F432" s="14"/>
      <c r="G432" s="14"/>
      <c r="J432" s="53" t="e">
        <f aca="true">IF(ROW($F432)-11&lt;$D$3,NA(),(G432-AVERAGE(OFFSET($F432,1-$D$3,0,$D$3-1,1),G432))/STDEV(OFFSET($F432,1-$D$3,0,$D$3-1,1),G432))</f>
        <v>#VALUE!</v>
      </c>
      <c r="K432" s="53" t="e">
        <f aca="true">IF(ROW($F432)-11&lt;$D$3,NA(),(H432-AVERAGE(OFFSET($F432,1-$D$3,0,$D$3-1,1),H432))/STDEV(OFFSET($F432,1-$D$3,0,$D$3-1,1),H432))</f>
        <v>#VALUE!</v>
      </c>
      <c r="L432" s="53" t="e">
        <f aca="true">IF(ROW($F432)-11&lt;$D$3,NA(),(I432-AVERAGE(OFFSET($F432,1-$D$3,0,$D$3-1,1),I432))/STDEV(OFFSET($F432,1-$D$3,0,$D$3-1,1),I432))</f>
        <v>#VALUE!</v>
      </c>
    </row>
    <row r="433" customFormat="false" ht="13.5" hidden="false" customHeight="false" outlineLevel="0" collapsed="false">
      <c r="A433" s="14"/>
      <c r="B433" s="14"/>
      <c r="C433" s="14"/>
      <c r="D433" s="14"/>
      <c r="E433" s="14"/>
      <c r="F433" s="14"/>
      <c r="G433" s="14"/>
      <c r="J433" s="53" t="e">
        <f aca="true">IF(ROW($F433)-11&lt;$D$3,NA(),(G433-AVERAGE(OFFSET($F433,1-$D$3,0,$D$3-1,1),G433))/STDEV(OFFSET($F433,1-$D$3,0,$D$3-1,1),G433))</f>
        <v>#VALUE!</v>
      </c>
      <c r="K433" s="53" t="e">
        <f aca="true">IF(ROW($F433)-11&lt;$D$3,NA(),(H433-AVERAGE(OFFSET($F433,1-$D$3,0,$D$3-1,1),H433))/STDEV(OFFSET($F433,1-$D$3,0,$D$3-1,1),H433))</f>
        <v>#VALUE!</v>
      </c>
      <c r="L433" s="53" t="e">
        <f aca="true">IF(ROW($F433)-11&lt;$D$3,NA(),(I433-AVERAGE(OFFSET($F433,1-$D$3,0,$D$3-1,1),I433))/STDEV(OFFSET($F433,1-$D$3,0,$D$3-1,1),I433))</f>
        <v>#VALUE!</v>
      </c>
    </row>
    <row r="434" customFormat="false" ht="13.5" hidden="false" customHeight="false" outlineLevel="0" collapsed="false">
      <c r="A434" s="14"/>
      <c r="B434" s="14"/>
      <c r="C434" s="14"/>
      <c r="D434" s="14"/>
      <c r="E434" s="14"/>
      <c r="F434" s="14"/>
      <c r="G434" s="14"/>
      <c r="J434" s="53" t="e">
        <f aca="true">IF(ROW($F434)-11&lt;$D$3,NA(),(G434-AVERAGE(OFFSET($F434,1-$D$3,0,$D$3-1,1),G434))/STDEV(OFFSET($F434,1-$D$3,0,$D$3-1,1),G434))</f>
        <v>#VALUE!</v>
      </c>
      <c r="K434" s="53" t="e">
        <f aca="true">IF(ROW($F434)-11&lt;$D$3,NA(),(H434-AVERAGE(OFFSET($F434,1-$D$3,0,$D$3-1,1),H434))/STDEV(OFFSET($F434,1-$D$3,0,$D$3-1,1),H434))</f>
        <v>#VALUE!</v>
      </c>
      <c r="L434" s="53" t="e">
        <f aca="true">IF(ROW($F434)-11&lt;$D$3,NA(),(I434-AVERAGE(OFFSET($F434,1-$D$3,0,$D$3-1,1),I434))/STDEV(OFFSET($F434,1-$D$3,0,$D$3-1,1),I434))</f>
        <v>#VALUE!</v>
      </c>
    </row>
    <row r="435" customFormat="false" ht="13.5" hidden="false" customHeight="false" outlineLevel="0" collapsed="false">
      <c r="A435" s="14"/>
      <c r="B435" s="14"/>
      <c r="C435" s="14"/>
      <c r="D435" s="14"/>
      <c r="E435" s="14"/>
      <c r="F435" s="14"/>
      <c r="G435" s="14"/>
      <c r="J435" s="53" t="e">
        <f aca="true">IF(ROW($F435)-11&lt;$D$3,NA(),(G435-AVERAGE(OFFSET($F435,1-$D$3,0,$D$3-1,1),G435))/STDEV(OFFSET($F435,1-$D$3,0,$D$3-1,1),G435))</f>
        <v>#VALUE!</v>
      </c>
      <c r="K435" s="53" t="e">
        <f aca="true">IF(ROW($F435)-11&lt;$D$3,NA(),(H435-AVERAGE(OFFSET($F435,1-$D$3,0,$D$3-1,1),H435))/STDEV(OFFSET($F435,1-$D$3,0,$D$3-1,1),H435))</f>
        <v>#VALUE!</v>
      </c>
      <c r="L435" s="53" t="e">
        <f aca="true">IF(ROW($F435)-11&lt;$D$3,NA(),(I435-AVERAGE(OFFSET($F435,1-$D$3,0,$D$3-1,1),I435))/STDEV(OFFSET($F435,1-$D$3,0,$D$3-1,1),I435))</f>
        <v>#VALUE!</v>
      </c>
    </row>
    <row r="436" customFormat="false" ht="13.5" hidden="false" customHeight="false" outlineLevel="0" collapsed="false">
      <c r="A436" s="14"/>
      <c r="B436" s="14"/>
      <c r="C436" s="14"/>
      <c r="D436" s="14"/>
      <c r="E436" s="14"/>
      <c r="F436" s="14"/>
      <c r="G436" s="14"/>
      <c r="J436" s="53" t="e">
        <f aca="true">IF(ROW($F436)-11&lt;$D$3,NA(),(G436-AVERAGE(OFFSET($F436,1-$D$3,0,$D$3-1,1),G436))/STDEV(OFFSET($F436,1-$D$3,0,$D$3-1,1),G436))</f>
        <v>#VALUE!</v>
      </c>
      <c r="K436" s="53" t="e">
        <f aca="true">IF(ROW($F436)-11&lt;$D$3,NA(),(H436-AVERAGE(OFFSET($F436,1-$D$3,0,$D$3-1,1),H436))/STDEV(OFFSET($F436,1-$D$3,0,$D$3-1,1),H436))</f>
        <v>#VALUE!</v>
      </c>
      <c r="L436" s="53" t="e">
        <f aca="true">IF(ROW($F436)-11&lt;$D$3,NA(),(I436-AVERAGE(OFFSET($F436,1-$D$3,0,$D$3-1,1),I436))/STDEV(OFFSET($F436,1-$D$3,0,$D$3-1,1),I436))</f>
        <v>#VALUE!</v>
      </c>
    </row>
    <row r="437" customFormat="false" ht="13.5" hidden="false" customHeight="false" outlineLevel="0" collapsed="false">
      <c r="A437" s="14"/>
      <c r="B437" s="14"/>
      <c r="C437" s="14"/>
      <c r="D437" s="14"/>
      <c r="E437" s="14"/>
      <c r="F437" s="14"/>
      <c r="G437" s="14"/>
      <c r="J437" s="53" t="e">
        <f aca="true">IF(ROW($F437)-11&lt;$D$3,NA(),(G437-AVERAGE(OFFSET($F437,1-$D$3,0,$D$3-1,1),G437))/STDEV(OFFSET($F437,1-$D$3,0,$D$3-1,1),G437))</f>
        <v>#VALUE!</v>
      </c>
      <c r="K437" s="53" t="e">
        <f aca="true">IF(ROW($F437)-11&lt;$D$3,NA(),(H437-AVERAGE(OFFSET($F437,1-$D$3,0,$D$3-1,1),H437))/STDEV(OFFSET($F437,1-$D$3,0,$D$3-1,1),H437))</f>
        <v>#VALUE!</v>
      </c>
      <c r="L437" s="53" t="e">
        <f aca="true">IF(ROW($F437)-11&lt;$D$3,NA(),(I437-AVERAGE(OFFSET($F437,1-$D$3,0,$D$3-1,1),I437))/STDEV(OFFSET($F437,1-$D$3,0,$D$3-1,1),I437))</f>
        <v>#VALUE!</v>
      </c>
    </row>
    <row r="438" customFormat="false" ht="13.5" hidden="false" customHeight="false" outlineLevel="0" collapsed="false">
      <c r="A438" s="14"/>
      <c r="B438" s="14"/>
      <c r="C438" s="14"/>
      <c r="D438" s="14"/>
      <c r="E438" s="14"/>
      <c r="F438" s="14"/>
      <c r="G438" s="14"/>
      <c r="J438" s="53" t="e">
        <f aca="true">IF(ROW($F438)-11&lt;$D$3,NA(),(G438-AVERAGE(OFFSET($F438,1-$D$3,0,$D$3-1,1),G438))/STDEV(OFFSET($F438,1-$D$3,0,$D$3-1,1),G438))</f>
        <v>#VALUE!</v>
      </c>
      <c r="K438" s="53" t="e">
        <f aca="true">IF(ROW($F438)-11&lt;$D$3,NA(),(H438-AVERAGE(OFFSET($F438,1-$D$3,0,$D$3-1,1),H438))/STDEV(OFFSET($F438,1-$D$3,0,$D$3-1,1),H438))</f>
        <v>#VALUE!</v>
      </c>
      <c r="L438" s="53" t="e">
        <f aca="true">IF(ROW($F438)-11&lt;$D$3,NA(),(I438-AVERAGE(OFFSET($F438,1-$D$3,0,$D$3-1,1),I438))/STDEV(OFFSET($F438,1-$D$3,0,$D$3-1,1),I438))</f>
        <v>#VALUE!</v>
      </c>
    </row>
    <row r="439" customFormat="false" ht="13.5" hidden="false" customHeight="false" outlineLevel="0" collapsed="false">
      <c r="A439" s="14"/>
      <c r="B439" s="14"/>
      <c r="C439" s="14"/>
      <c r="D439" s="14"/>
      <c r="E439" s="14"/>
      <c r="F439" s="14"/>
      <c r="G439" s="14"/>
      <c r="J439" s="53" t="e">
        <f aca="true">IF(ROW($F439)-11&lt;$D$3,NA(),(G439-AVERAGE(OFFSET($F439,1-$D$3,0,$D$3-1,1),G439))/STDEV(OFFSET($F439,1-$D$3,0,$D$3-1,1),G439))</f>
        <v>#VALUE!</v>
      </c>
      <c r="K439" s="53" t="e">
        <f aca="true">IF(ROW($F439)-11&lt;$D$3,NA(),(H439-AVERAGE(OFFSET($F439,1-$D$3,0,$D$3-1,1),H439))/STDEV(OFFSET($F439,1-$D$3,0,$D$3-1,1),H439))</f>
        <v>#VALUE!</v>
      </c>
      <c r="L439" s="53" t="e">
        <f aca="true">IF(ROW($F439)-11&lt;$D$3,NA(),(I439-AVERAGE(OFFSET($F439,1-$D$3,0,$D$3-1,1),I439))/STDEV(OFFSET($F439,1-$D$3,0,$D$3-1,1),I439))</f>
        <v>#VALUE!</v>
      </c>
    </row>
    <row r="440" customFormat="false" ht="13.5" hidden="false" customHeight="false" outlineLevel="0" collapsed="false">
      <c r="A440" s="14"/>
      <c r="B440" s="14"/>
      <c r="C440" s="14"/>
      <c r="D440" s="14"/>
      <c r="E440" s="14"/>
      <c r="F440" s="14"/>
      <c r="G440" s="14"/>
      <c r="J440" s="53" t="e">
        <f aca="true">IF(ROW($F440)-11&lt;$D$3,NA(),(G440-AVERAGE(OFFSET($F440,1-$D$3,0,$D$3-1,1),G440))/STDEV(OFFSET($F440,1-$D$3,0,$D$3-1,1),G440))</f>
        <v>#VALUE!</v>
      </c>
      <c r="K440" s="53" t="e">
        <f aca="true">IF(ROW($F440)-11&lt;$D$3,NA(),(H440-AVERAGE(OFFSET($F440,1-$D$3,0,$D$3-1,1),H440))/STDEV(OFFSET($F440,1-$D$3,0,$D$3-1,1),H440))</f>
        <v>#VALUE!</v>
      </c>
      <c r="L440" s="53" t="e">
        <f aca="true">IF(ROW($F440)-11&lt;$D$3,NA(),(I440-AVERAGE(OFFSET($F440,1-$D$3,0,$D$3-1,1),I440))/STDEV(OFFSET($F440,1-$D$3,0,$D$3-1,1),I440))</f>
        <v>#VALUE!</v>
      </c>
    </row>
    <row r="441" customFormat="false" ht="13.5" hidden="false" customHeight="false" outlineLevel="0" collapsed="false">
      <c r="A441" s="14"/>
      <c r="B441" s="14"/>
      <c r="C441" s="14"/>
      <c r="D441" s="14"/>
      <c r="E441" s="14"/>
      <c r="F441" s="14"/>
      <c r="G441" s="14"/>
      <c r="J441" s="53" t="e">
        <f aca="true">IF(ROW($F441)-11&lt;$D$3,NA(),(G441-AVERAGE(OFFSET($F441,1-$D$3,0,$D$3-1,1),G441))/STDEV(OFFSET($F441,1-$D$3,0,$D$3-1,1),G441))</f>
        <v>#VALUE!</v>
      </c>
      <c r="K441" s="53" t="e">
        <f aca="true">IF(ROW($F441)-11&lt;$D$3,NA(),(H441-AVERAGE(OFFSET($F441,1-$D$3,0,$D$3-1,1),H441))/STDEV(OFFSET($F441,1-$D$3,0,$D$3-1,1),H441))</f>
        <v>#VALUE!</v>
      </c>
      <c r="L441" s="53" t="e">
        <f aca="true">IF(ROW($F441)-11&lt;$D$3,NA(),(I441-AVERAGE(OFFSET($F441,1-$D$3,0,$D$3-1,1),I441))/STDEV(OFFSET($F441,1-$D$3,0,$D$3-1,1),I441))</f>
        <v>#VALUE!</v>
      </c>
    </row>
    <row r="442" customFormat="false" ht="13.5" hidden="false" customHeight="false" outlineLevel="0" collapsed="false">
      <c r="A442" s="14"/>
      <c r="B442" s="14"/>
      <c r="C442" s="14"/>
      <c r="D442" s="14"/>
      <c r="E442" s="14"/>
      <c r="F442" s="14"/>
      <c r="G442" s="14"/>
      <c r="J442" s="53" t="e">
        <f aca="true">IF(ROW($F442)-11&lt;$D$3,NA(),(G442-AVERAGE(OFFSET($F442,1-$D$3,0,$D$3-1,1),G442))/STDEV(OFFSET($F442,1-$D$3,0,$D$3-1,1),G442))</f>
        <v>#VALUE!</v>
      </c>
      <c r="K442" s="53" t="e">
        <f aca="true">IF(ROW($F442)-11&lt;$D$3,NA(),(H442-AVERAGE(OFFSET($F442,1-$D$3,0,$D$3-1,1),H442))/STDEV(OFFSET($F442,1-$D$3,0,$D$3-1,1),H442))</f>
        <v>#VALUE!</v>
      </c>
      <c r="L442" s="53" t="e">
        <f aca="true">IF(ROW($F442)-11&lt;$D$3,NA(),(I442-AVERAGE(OFFSET($F442,1-$D$3,0,$D$3-1,1),I442))/STDEV(OFFSET($F442,1-$D$3,0,$D$3-1,1),I442))</f>
        <v>#VALUE!</v>
      </c>
    </row>
    <row r="443" customFormat="false" ht="13.5" hidden="false" customHeight="false" outlineLevel="0" collapsed="false">
      <c r="A443" s="14"/>
      <c r="B443" s="14"/>
      <c r="C443" s="14"/>
      <c r="D443" s="14"/>
      <c r="E443" s="14"/>
      <c r="F443" s="14"/>
      <c r="G443" s="14"/>
      <c r="J443" s="53" t="e">
        <f aca="true">IF(ROW($F443)-11&lt;$D$3,NA(),(G443-AVERAGE(OFFSET($F443,1-$D$3,0,$D$3-1,1),G443))/STDEV(OFFSET($F443,1-$D$3,0,$D$3-1,1),G443))</f>
        <v>#VALUE!</v>
      </c>
      <c r="K443" s="53" t="e">
        <f aca="true">IF(ROW($F443)-11&lt;$D$3,NA(),(H443-AVERAGE(OFFSET($F443,1-$D$3,0,$D$3-1,1),H443))/STDEV(OFFSET($F443,1-$D$3,0,$D$3-1,1),H443))</f>
        <v>#VALUE!</v>
      </c>
      <c r="L443" s="53" t="e">
        <f aca="true">IF(ROW($F443)-11&lt;$D$3,NA(),(I443-AVERAGE(OFFSET($F443,1-$D$3,0,$D$3-1,1),I443))/STDEV(OFFSET($F443,1-$D$3,0,$D$3-1,1),I443))</f>
        <v>#VALUE!</v>
      </c>
    </row>
    <row r="444" customFormat="false" ht="13.5" hidden="false" customHeight="false" outlineLevel="0" collapsed="false">
      <c r="A444" s="14"/>
      <c r="B444" s="14"/>
      <c r="C444" s="14"/>
      <c r="D444" s="14"/>
      <c r="E444" s="14"/>
      <c r="F444" s="14"/>
      <c r="G444" s="14"/>
      <c r="J444" s="53" t="e">
        <f aca="true">IF(ROW($F444)-11&lt;$D$3,NA(),(G444-AVERAGE(OFFSET($F444,1-$D$3,0,$D$3-1,1),G444))/STDEV(OFFSET($F444,1-$D$3,0,$D$3-1,1),G444))</f>
        <v>#VALUE!</v>
      </c>
      <c r="K444" s="53" t="e">
        <f aca="true">IF(ROW($F444)-11&lt;$D$3,NA(),(H444-AVERAGE(OFFSET($F444,1-$D$3,0,$D$3-1,1),H444))/STDEV(OFFSET($F444,1-$D$3,0,$D$3-1,1),H444))</f>
        <v>#VALUE!</v>
      </c>
      <c r="L444" s="53" t="e">
        <f aca="true">IF(ROW($F444)-11&lt;$D$3,NA(),(I444-AVERAGE(OFFSET($F444,1-$D$3,0,$D$3-1,1),I444))/STDEV(OFFSET($F444,1-$D$3,0,$D$3-1,1),I444))</f>
        <v>#VALUE!</v>
      </c>
    </row>
    <row r="445" customFormat="false" ht="13.5" hidden="false" customHeight="false" outlineLevel="0" collapsed="false">
      <c r="A445" s="14"/>
      <c r="B445" s="14"/>
      <c r="C445" s="14"/>
      <c r="D445" s="14"/>
      <c r="E445" s="14"/>
      <c r="F445" s="14"/>
      <c r="G445" s="14"/>
      <c r="J445" s="53" t="e">
        <f aca="true">IF(ROW($F445)-11&lt;$D$3,NA(),(G445-AVERAGE(OFFSET($F445,1-$D$3,0,$D$3-1,1),G445))/STDEV(OFFSET($F445,1-$D$3,0,$D$3-1,1),G445))</f>
        <v>#VALUE!</v>
      </c>
      <c r="K445" s="53" t="e">
        <f aca="true">IF(ROW($F445)-11&lt;$D$3,NA(),(H445-AVERAGE(OFFSET($F445,1-$D$3,0,$D$3-1,1),H445))/STDEV(OFFSET($F445,1-$D$3,0,$D$3-1,1),H445))</f>
        <v>#VALUE!</v>
      </c>
      <c r="L445" s="53" t="e">
        <f aca="true">IF(ROW($F445)-11&lt;$D$3,NA(),(I445-AVERAGE(OFFSET($F445,1-$D$3,0,$D$3-1,1),I445))/STDEV(OFFSET($F445,1-$D$3,0,$D$3-1,1),I445))</f>
        <v>#VALUE!</v>
      </c>
    </row>
    <row r="446" customFormat="false" ht="13.5" hidden="false" customHeight="false" outlineLevel="0" collapsed="false">
      <c r="A446" s="14"/>
      <c r="B446" s="14"/>
      <c r="C446" s="14"/>
      <c r="D446" s="14"/>
      <c r="E446" s="14"/>
      <c r="F446" s="14"/>
      <c r="G446" s="14"/>
      <c r="J446" s="53" t="e">
        <f aca="true">IF(ROW($F446)-11&lt;$D$3,NA(),(G446-AVERAGE(OFFSET($F446,1-$D$3,0,$D$3-1,1),G446))/STDEV(OFFSET($F446,1-$D$3,0,$D$3-1,1),G446))</f>
        <v>#VALUE!</v>
      </c>
      <c r="K446" s="53" t="e">
        <f aca="true">IF(ROW($F446)-11&lt;$D$3,NA(),(H446-AVERAGE(OFFSET($F446,1-$D$3,0,$D$3-1,1),H446))/STDEV(OFFSET($F446,1-$D$3,0,$D$3-1,1),H446))</f>
        <v>#VALUE!</v>
      </c>
      <c r="L446" s="53" t="e">
        <f aca="true">IF(ROW($F446)-11&lt;$D$3,NA(),(I446-AVERAGE(OFFSET($F446,1-$D$3,0,$D$3-1,1),I446))/STDEV(OFFSET($F446,1-$D$3,0,$D$3-1,1),I446))</f>
        <v>#VALUE!</v>
      </c>
    </row>
    <row r="447" customFormat="false" ht="13.5" hidden="false" customHeight="false" outlineLevel="0" collapsed="false">
      <c r="A447" s="14"/>
      <c r="B447" s="14"/>
      <c r="C447" s="14"/>
      <c r="D447" s="14"/>
      <c r="E447" s="14"/>
      <c r="F447" s="14"/>
      <c r="G447" s="14"/>
      <c r="J447" s="53" t="e">
        <f aca="true">IF(ROW($F447)-11&lt;$D$3,NA(),(G447-AVERAGE(OFFSET($F447,1-$D$3,0,$D$3-1,1),G447))/STDEV(OFFSET($F447,1-$D$3,0,$D$3-1,1),G447))</f>
        <v>#VALUE!</v>
      </c>
      <c r="K447" s="53" t="e">
        <f aca="true">IF(ROW($F447)-11&lt;$D$3,NA(),(H447-AVERAGE(OFFSET($F447,1-$D$3,0,$D$3-1,1),H447))/STDEV(OFFSET($F447,1-$D$3,0,$D$3-1,1),H447))</f>
        <v>#VALUE!</v>
      </c>
      <c r="L447" s="53" t="e">
        <f aca="true">IF(ROW($F447)-11&lt;$D$3,NA(),(I447-AVERAGE(OFFSET($F447,1-$D$3,0,$D$3-1,1),I447))/STDEV(OFFSET($F447,1-$D$3,0,$D$3-1,1),I447))</f>
        <v>#VALUE!</v>
      </c>
    </row>
    <row r="448" customFormat="false" ht="13.5" hidden="false" customHeight="false" outlineLevel="0" collapsed="false">
      <c r="A448" s="14"/>
      <c r="B448" s="14"/>
      <c r="C448" s="14"/>
      <c r="D448" s="14"/>
      <c r="E448" s="14"/>
      <c r="F448" s="14"/>
      <c r="G448" s="14"/>
      <c r="J448" s="53" t="e">
        <f aca="true">IF(ROW($F448)-11&lt;$D$3,NA(),(G448-AVERAGE(OFFSET($F448,1-$D$3,0,$D$3-1,1),G448))/STDEV(OFFSET($F448,1-$D$3,0,$D$3-1,1),G448))</f>
        <v>#VALUE!</v>
      </c>
      <c r="K448" s="53" t="e">
        <f aca="true">IF(ROW($F448)-11&lt;$D$3,NA(),(H448-AVERAGE(OFFSET($F448,1-$D$3,0,$D$3-1,1),H448))/STDEV(OFFSET($F448,1-$D$3,0,$D$3-1,1),H448))</f>
        <v>#VALUE!</v>
      </c>
      <c r="L448" s="53" t="e">
        <f aca="true">IF(ROW($F448)-11&lt;$D$3,NA(),(I448-AVERAGE(OFFSET($F448,1-$D$3,0,$D$3-1,1),I448))/STDEV(OFFSET($F448,1-$D$3,0,$D$3-1,1),I448))</f>
        <v>#VALUE!</v>
      </c>
    </row>
    <row r="449" customFormat="false" ht="13.5" hidden="false" customHeight="false" outlineLevel="0" collapsed="false">
      <c r="A449" s="14"/>
      <c r="B449" s="14"/>
      <c r="C449" s="14"/>
      <c r="D449" s="14"/>
      <c r="E449" s="14"/>
      <c r="F449" s="14"/>
      <c r="G449" s="14"/>
      <c r="J449" s="53" t="e">
        <f aca="true">IF(ROW($F449)-11&lt;$D$3,NA(),(G449-AVERAGE(OFFSET($F449,1-$D$3,0,$D$3-1,1),G449))/STDEV(OFFSET($F449,1-$D$3,0,$D$3-1,1),G449))</f>
        <v>#VALUE!</v>
      </c>
      <c r="K449" s="53" t="e">
        <f aca="true">IF(ROW($F449)-11&lt;$D$3,NA(),(H449-AVERAGE(OFFSET($F449,1-$D$3,0,$D$3-1,1),H449))/STDEV(OFFSET($F449,1-$D$3,0,$D$3-1,1),H449))</f>
        <v>#VALUE!</v>
      </c>
      <c r="L449" s="53" t="e">
        <f aca="true">IF(ROW($F449)-11&lt;$D$3,NA(),(I449-AVERAGE(OFFSET($F449,1-$D$3,0,$D$3-1,1),I449))/STDEV(OFFSET($F449,1-$D$3,0,$D$3-1,1),I449))</f>
        <v>#VALUE!</v>
      </c>
    </row>
    <row r="450" customFormat="false" ht="13.5" hidden="false" customHeight="false" outlineLevel="0" collapsed="false">
      <c r="A450" s="14"/>
      <c r="B450" s="14"/>
      <c r="C450" s="14"/>
      <c r="D450" s="14"/>
      <c r="E450" s="14"/>
      <c r="F450" s="14"/>
      <c r="G450" s="14"/>
      <c r="J450" s="53" t="e">
        <f aca="true">IF(ROW($F450)-11&lt;$D$3,NA(),(G450-AVERAGE(OFFSET($F450,1-$D$3,0,$D$3-1,1),G450))/STDEV(OFFSET($F450,1-$D$3,0,$D$3-1,1),G450))</f>
        <v>#VALUE!</v>
      </c>
      <c r="K450" s="53" t="e">
        <f aca="true">IF(ROW($F450)-11&lt;$D$3,NA(),(H450-AVERAGE(OFFSET($F450,1-$D$3,0,$D$3-1,1),H450))/STDEV(OFFSET($F450,1-$D$3,0,$D$3-1,1),H450))</f>
        <v>#VALUE!</v>
      </c>
      <c r="L450" s="53" t="e">
        <f aca="true">IF(ROW($F450)-11&lt;$D$3,NA(),(I450-AVERAGE(OFFSET($F450,1-$D$3,0,$D$3-1,1),I450))/STDEV(OFFSET($F450,1-$D$3,0,$D$3-1,1),I450))</f>
        <v>#VALUE!</v>
      </c>
    </row>
    <row r="451" customFormat="false" ht="13.5" hidden="false" customHeight="false" outlineLevel="0" collapsed="false">
      <c r="A451" s="14"/>
      <c r="B451" s="14"/>
      <c r="C451" s="14"/>
      <c r="D451" s="14"/>
      <c r="E451" s="14"/>
      <c r="F451" s="14"/>
      <c r="G451" s="14"/>
      <c r="J451" s="53" t="e">
        <f aca="true">IF(ROW($F451)-11&lt;$D$3,NA(),(G451-AVERAGE(OFFSET($F451,1-$D$3,0,$D$3-1,1),G451))/STDEV(OFFSET($F451,1-$D$3,0,$D$3-1,1),G451))</f>
        <v>#VALUE!</v>
      </c>
      <c r="K451" s="53" t="e">
        <f aca="true">IF(ROW($F451)-11&lt;$D$3,NA(),(H451-AVERAGE(OFFSET($F451,1-$D$3,0,$D$3-1,1),H451))/STDEV(OFFSET($F451,1-$D$3,0,$D$3-1,1),H451))</f>
        <v>#VALUE!</v>
      </c>
      <c r="L451" s="53" t="e">
        <f aca="true">IF(ROW($F451)-11&lt;$D$3,NA(),(I451-AVERAGE(OFFSET($F451,1-$D$3,0,$D$3-1,1),I451))/STDEV(OFFSET($F451,1-$D$3,0,$D$3-1,1),I451))</f>
        <v>#VALUE!</v>
      </c>
    </row>
    <row r="452" customFormat="false" ht="13.5" hidden="false" customHeight="false" outlineLevel="0" collapsed="false">
      <c r="A452" s="14"/>
      <c r="B452" s="14"/>
      <c r="C452" s="14"/>
      <c r="D452" s="14"/>
      <c r="E452" s="14"/>
      <c r="F452" s="14"/>
      <c r="G452" s="14"/>
      <c r="J452" s="53" t="e">
        <f aca="true">IF(ROW($F452)-11&lt;$D$3,NA(),(G452-AVERAGE(OFFSET($F452,1-$D$3,0,$D$3-1,1),G452))/STDEV(OFFSET($F452,1-$D$3,0,$D$3-1,1),G452))</f>
        <v>#VALUE!</v>
      </c>
      <c r="K452" s="53" t="e">
        <f aca="true">IF(ROW($F452)-11&lt;$D$3,NA(),(H452-AVERAGE(OFFSET($F452,1-$D$3,0,$D$3-1,1),H452))/STDEV(OFFSET($F452,1-$D$3,0,$D$3-1,1),H452))</f>
        <v>#VALUE!</v>
      </c>
      <c r="L452" s="53" t="e">
        <f aca="true">IF(ROW($F452)-11&lt;$D$3,NA(),(I452-AVERAGE(OFFSET($F452,1-$D$3,0,$D$3-1,1),I452))/STDEV(OFFSET($F452,1-$D$3,0,$D$3-1,1),I452))</f>
        <v>#VALUE!</v>
      </c>
    </row>
    <row r="453" customFormat="false" ht="13.5" hidden="false" customHeight="false" outlineLevel="0" collapsed="false">
      <c r="A453" s="14"/>
      <c r="B453" s="14"/>
      <c r="C453" s="14"/>
      <c r="D453" s="14"/>
      <c r="E453" s="14"/>
      <c r="F453" s="14"/>
      <c r="G453" s="14"/>
      <c r="J453" s="53" t="e">
        <f aca="true">IF(ROW($F453)-11&lt;$D$3,NA(),(G453-AVERAGE(OFFSET($F453,1-$D$3,0,$D$3-1,1),G453))/STDEV(OFFSET($F453,1-$D$3,0,$D$3-1,1),G453))</f>
        <v>#VALUE!</v>
      </c>
      <c r="K453" s="53" t="e">
        <f aca="true">IF(ROW($F453)-11&lt;$D$3,NA(),(H453-AVERAGE(OFFSET($F453,1-$D$3,0,$D$3-1,1),H453))/STDEV(OFFSET($F453,1-$D$3,0,$D$3-1,1),H453))</f>
        <v>#VALUE!</v>
      </c>
      <c r="L453" s="53" t="e">
        <f aca="true">IF(ROW($F453)-11&lt;$D$3,NA(),(I453-AVERAGE(OFFSET($F453,1-$D$3,0,$D$3-1,1),I453))/STDEV(OFFSET($F453,1-$D$3,0,$D$3-1,1),I453))</f>
        <v>#VALUE!</v>
      </c>
    </row>
    <row r="454" customFormat="false" ht="13.5" hidden="false" customHeight="false" outlineLevel="0" collapsed="false">
      <c r="A454" s="14"/>
      <c r="B454" s="14"/>
      <c r="C454" s="14"/>
      <c r="D454" s="14"/>
      <c r="E454" s="14"/>
      <c r="F454" s="14"/>
      <c r="G454" s="14"/>
      <c r="J454" s="53" t="e">
        <f aca="true">IF(ROW($F454)-11&lt;$D$3,NA(),(G454-AVERAGE(OFFSET($F454,1-$D$3,0,$D$3-1,1),G454))/STDEV(OFFSET($F454,1-$D$3,0,$D$3-1,1),G454))</f>
        <v>#VALUE!</v>
      </c>
      <c r="K454" s="53" t="e">
        <f aca="true">IF(ROW($F454)-11&lt;$D$3,NA(),(H454-AVERAGE(OFFSET($F454,1-$D$3,0,$D$3-1,1),H454))/STDEV(OFFSET($F454,1-$D$3,0,$D$3-1,1),H454))</f>
        <v>#VALUE!</v>
      </c>
      <c r="L454" s="53" t="e">
        <f aca="true">IF(ROW($F454)-11&lt;$D$3,NA(),(I454-AVERAGE(OFFSET($F454,1-$D$3,0,$D$3-1,1),I454))/STDEV(OFFSET($F454,1-$D$3,0,$D$3-1,1),I454))</f>
        <v>#VALUE!</v>
      </c>
    </row>
    <row r="455" customFormat="false" ht="13.5" hidden="false" customHeight="false" outlineLevel="0" collapsed="false">
      <c r="A455" s="14"/>
      <c r="B455" s="14"/>
      <c r="C455" s="14"/>
      <c r="D455" s="14"/>
      <c r="E455" s="14"/>
      <c r="F455" s="14"/>
      <c r="G455" s="14"/>
      <c r="J455" s="53" t="e">
        <f aca="true">IF(ROW($F455)-11&lt;$D$3,NA(),(G455-AVERAGE(OFFSET($F455,1-$D$3,0,$D$3-1,1),G455))/STDEV(OFFSET($F455,1-$D$3,0,$D$3-1,1),G455))</f>
        <v>#VALUE!</v>
      </c>
      <c r="K455" s="53" t="e">
        <f aca="true">IF(ROW($F455)-11&lt;$D$3,NA(),(H455-AVERAGE(OFFSET($F455,1-$D$3,0,$D$3-1,1),H455))/STDEV(OFFSET($F455,1-$D$3,0,$D$3-1,1),H455))</f>
        <v>#VALUE!</v>
      </c>
      <c r="L455" s="53" t="e">
        <f aca="true">IF(ROW($F455)-11&lt;$D$3,NA(),(I455-AVERAGE(OFFSET($F455,1-$D$3,0,$D$3-1,1),I455))/STDEV(OFFSET($F455,1-$D$3,0,$D$3-1,1),I455))</f>
        <v>#VALUE!</v>
      </c>
    </row>
    <row r="456" customFormat="false" ht="13.5" hidden="false" customHeight="false" outlineLevel="0" collapsed="false">
      <c r="A456" s="14"/>
      <c r="B456" s="14"/>
      <c r="C456" s="14"/>
      <c r="D456" s="14"/>
      <c r="E456" s="14"/>
      <c r="F456" s="14"/>
      <c r="G456" s="14"/>
      <c r="J456" s="53" t="e">
        <f aca="true">IF(ROW($F456)-11&lt;$D$3,NA(),(G456-AVERAGE(OFFSET($F456,1-$D$3,0,$D$3-1,1),G456))/STDEV(OFFSET($F456,1-$D$3,0,$D$3-1,1),G456))</f>
        <v>#VALUE!</v>
      </c>
      <c r="K456" s="53" t="e">
        <f aca="true">IF(ROW($F456)-11&lt;$D$3,NA(),(H456-AVERAGE(OFFSET($F456,1-$D$3,0,$D$3-1,1),H456))/STDEV(OFFSET($F456,1-$D$3,0,$D$3-1,1),H456))</f>
        <v>#VALUE!</v>
      </c>
      <c r="L456" s="53" t="e">
        <f aca="true">IF(ROW($F456)-11&lt;$D$3,NA(),(I456-AVERAGE(OFFSET($F456,1-$D$3,0,$D$3-1,1),I456))/STDEV(OFFSET($F456,1-$D$3,0,$D$3-1,1),I456))</f>
        <v>#VALUE!</v>
      </c>
    </row>
    <row r="457" customFormat="false" ht="13.5" hidden="false" customHeight="false" outlineLevel="0" collapsed="false">
      <c r="A457" s="14"/>
      <c r="B457" s="14"/>
      <c r="C457" s="14"/>
      <c r="D457" s="14"/>
      <c r="E457" s="14"/>
      <c r="F457" s="14"/>
      <c r="G457" s="14"/>
      <c r="J457" s="53" t="e">
        <f aca="true">IF(ROW($F457)-11&lt;$D$3,NA(),(G457-AVERAGE(OFFSET($F457,1-$D$3,0,$D$3-1,1),G457))/STDEV(OFFSET($F457,1-$D$3,0,$D$3-1,1),G457))</f>
        <v>#VALUE!</v>
      </c>
      <c r="K457" s="53" t="e">
        <f aca="true">IF(ROW($F457)-11&lt;$D$3,NA(),(H457-AVERAGE(OFFSET($F457,1-$D$3,0,$D$3-1,1),H457))/STDEV(OFFSET($F457,1-$D$3,0,$D$3-1,1),H457))</f>
        <v>#VALUE!</v>
      </c>
      <c r="L457" s="53" t="e">
        <f aca="true">IF(ROW($F457)-11&lt;$D$3,NA(),(I457-AVERAGE(OFFSET($F457,1-$D$3,0,$D$3-1,1),I457))/STDEV(OFFSET($F457,1-$D$3,0,$D$3-1,1),I457))</f>
        <v>#VALUE!</v>
      </c>
    </row>
    <row r="458" customFormat="false" ht="13.5" hidden="false" customHeight="false" outlineLevel="0" collapsed="false">
      <c r="A458" s="14"/>
      <c r="B458" s="14"/>
      <c r="C458" s="14"/>
      <c r="D458" s="14"/>
      <c r="E458" s="14"/>
      <c r="F458" s="14"/>
      <c r="G458" s="14"/>
      <c r="J458" s="53" t="e">
        <f aca="true">IF(ROW($F458)-11&lt;$D$3,NA(),(G458-AVERAGE(OFFSET($F458,1-$D$3,0,$D$3-1,1),G458))/STDEV(OFFSET($F458,1-$D$3,0,$D$3-1,1),G458))</f>
        <v>#VALUE!</v>
      </c>
      <c r="K458" s="53" t="e">
        <f aca="true">IF(ROW($F458)-11&lt;$D$3,NA(),(H458-AVERAGE(OFFSET($F458,1-$D$3,0,$D$3-1,1),H458))/STDEV(OFFSET($F458,1-$D$3,0,$D$3-1,1),H458))</f>
        <v>#VALUE!</v>
      </c>
      <c r="L458" s="53" t="e">
        <f aca="true">IF(ROW($F458)-11&lt;$D$3,NA(),(I458-AVERAGE(OFFSET($F458,1-$D$3,0,$D$3-1,1),I458))/STDEV(OFFSET($F458,1-$D$3,0,$D$3-1,1),I458))</f>
        <v>#VALUE!</v>
      </c>
    </row>
    <row r="459" customFormat="false" ht="13.5" hidden="false" customHeight="false" outlineLevel="0" collapsed="false">
      <c r="A459" s="14"/>
      <c r="B459" s="14"/>
      <c r="C459" s="14"/>
      <c r="D459" s="14"/>
      <c r="E459" s="14"/>
      <c r="F459" s="14"/>
      <c r="G459" s="14"/>
      <c r="J459" s="53" t="e">
        <f aca="true">IF(ROW($F459)-11&lt;$D$3,NA(),(G459-AVERAGE(OFFSET($F459,1-$D$3,0,$D$3-1,1),G459))/STDEV(OFFSET($F459,1-$D$3,0,$D$3-1,1),G459))</f>
        <v>#VALUE!</v>
      </c>
      <c r="K459" s="53" t="e">
        <f aca="true">IF(ROW($F459)-11&lt;$D$3,NA(),(H459-AVERAGE(OFFSET($F459,1-$D$3,0,$D$3-1,1),H459))/STDEV(OFFSET($F459,1-$D$3,0,$D$3-1,1),H459))</f>
        <v>#VALUE!</v>
      </c>
      <c r="L459" s="53" t="e">
        <f aca="true">IF(ROW($F459)-11&lt;$D$3,NA(),(I459-AVERAGE(OFFSET($F459,1-$D$3,0,$D$3-1,1),I459))/STDEV(OFFSET($F459,1-$D$3,0,$D$3-1,1),I459))</f>
        <v>#VALUE!</v>
      </c>
    </row>
    <row r="460" customFormat="false" ht="13.5" hidden="false" customHeight="false" outlineLevel="0" collapsed="false">
      <c r="A460" s="14"/>
      <c r="B460" s="14"/>
      <c r="C460" s="14"/>
      <c r="D460" s="14"/>
      <c r="E460" s="14"/>
      <c r="F460" s="14"/>
      <c r="G460" s="14"/>
      <c r="J460" s="53" t="e">
        <f aca="true">IF(ROW($F460)-11&lt;$D$3,NA(),(G460-AVERAGE(OFFSET($F460,1-$D$3,0,$D$3-1,1),G460))/STDEV(OFFSET($F460,1-$D$3,0,$D$3-1,1),G460))</f>
        <v>#VALUE!</v>
      </c>
      <c r="K460" s="53" t="e">
        <f aca="true">IF(ROW($F460)-11&lt;$D$3,NA(),(H460-AVERAGE(OFFSET($F460,1-$D$3,0,$D$3-1,1),H460))/STDEV(OFFSET($F460,1-$D$3,0,$D$3-1,1),H460))</f>
        <v>#VALUE!</v>
      </c>
      <c r="L460" s="53" t="e">
        <f aca="true">IF(ROW($F460)-11&lt;$D$3,NA(),(I460-AVERAGE(OFFSET($F460,1-$D$3,0,$D$3-1,1),I460))/STDEV(OFFSET($F460,1-$D$3,0,$D$3-1,1),I460))</f>
        <v>#VALUE!</v>
      </c>
    </row>
    <row r="461" customFormat="false" ht="13.5" hidden="false" customHeight="false" outlineLevel="0" collapsed="false">
      <c r="A461" s="14"/>
      <c r="B461" s="14"/>
      <c r="C461" s="14"/>
      <c r="D461" s="14"/>
      <c r="E461" s="14"/>
      <c r="F461" s="14"/>
      <c r="G461" s="14"/>
      <c r="J461" s="53" t="e">
        <f aca="true">IF(ROW($F461)-11&lt;$D$3,NA(),(G461-AVERAGE(OFFSET($F461,1-$D$3,0,$D$3-1,1),G461))/STDEV(OFFSET($F461,1-$D$3,0,$D$3-1,1),G461))</f>
        <v>#VALUE!</v>
      </c>
      <c r="K461" s="53" t="e">
        <f aca="true">IF(ROW($F461)-11&lt;$D$3,NA(),(H461-AVERAGE(OFFSET($F461,1-$D$3,0,$D$3-1,1),H461))/STDEV(OFFSET($F461,1-$D$3,0,$D$3-1,1),H461))</f>
        <v>#VALUE!</v>
      </c>
      <c r="L461" s="53" t="e">
        <f aca="true">IF(ROW($F461)-11&lt;$D$3,NA(),(I461-AVERAGE(OFFSET($F461,1-$D$3,0,$D$3-1,1),I461))/STDEV(OFFSET($F461,1-$D$3,0,$D$3-1,1),I461))</f>
        <v>#VALUE!</v>
      </c>
    </row>
    <row r="462" customFormat="false" ht="13.5" hidden="false" customHeight="false" outlineLevel="0" collapsed="false">
      <c r="A462" s="14"/>
      <c r="B462" s="14"/>
      <c r="C462" s="14"/>
      <c r="D462" s="14"/>
      <c r="E462" s="14"/>
      <c r="F462" s="14"/>
      <c r="G462" s="14"/>
      <c r="J462" s="53" t="e">
        <f aca="true">IF(ROW($F462)-11&lt;$D$3,NA(),(G462-AVERAGE(OFFSET($F462,1-$D$3,0,$D$3-1,1),G462))/STDEV(OFFSET($F462,1-$D$3,0,$D$3-1,1),G462))</f>
        <v>#VALUE!</v>
      </c>
      <c r="K462" s="53" t="e">
        <f aca="true">IF(ROW($F462)-11&lt;$D$3,NA(),(H462-AVERAGE(OFFSET($F462,1-$D$3,0,$D$3-1,1),H462))/STDEV(OFFSET($F462,1-$D$3,0,$D$3-1,1),H462))</f>
        <v>#VALUE!</v>
      </c>
      <c r="L462" s="53" t="e">
        <f aca="true">IF(ROW($F462)-11&lt;$D$3,NA(),(I462-AVERAGE(OFFSET($F462,1-$D$3,0,$D$3-1,1),I462))/STDEV(OFFSET($F462,1-$D$3,0,$D$3-1,1),I462))</f>
        <v>#VALUE!</v>
      </c>
    </row>
    <row r="463" customFormat="false" ht="13.5" hidden="false" customHeight="false" outlineLevel="0" collapsed="false">
      <c r="A463" s="14"/>
      <c r="B463" s="14"/>
      <c r="C463" s="14"/>
      <c r="D463" s="14"/>
      <c r="E463" s="14"/>
      <c r="F463" s="14"/>
      <c r="G463" s="14"/>
      <c r="J463" s="53" t="e">
        <f aca="true">IF(ROW($F463)-11&lt;$D$3,NA(),(G463-AVERAGE(OFFSET($F463,1-$D$3,0,$D$3-1,1),G463))/STDEV(OFFSET($F463,1-$D$3,0,$D$3-1,1),G463))</f>
        <v>#VALUE!</v>
      </c>
      <c r="K463" s="53" t="e">
        <f aca="true">IF(ROW($F463)-11&lt;$D$3,NA(),(H463-AVERAGE(OFFSET($F463,1-$D$3,0,$D$3-1,1),H463))/STDEV(OFFSET($F463,1-$D$3,0,$D$3-1,1),H463))</f>
        <v>#VALUE!</v>
      </c>
      <c r="L463" s="53" t="e">
        <f aca="true">IF(ROW($F463)-11&lt;$D$3,NA(),(I463-AVERAGE(OFFSET($F463,1-$D$3,0,$D$3-1,1),I463))/STDEV(OFFSET($F463,1-$D$3,0,$D$3-1,1),I463))</f>
        <v>#VALUE!</v>
      </c>
    </row>
    <row r="464" customFormat="false" ht="13.5" hidden="false" customHeight="false" outlineLevel="0" collapsed="false">
      <c r="A464" s="14"/>
      <c r="B464" s="14"/>
      <c r="C464" s="14"/>
      <c r="D464" s="14"/>
      <c r="E464" s="14"/>
      <c r="F464" s="14"/>
      <c r="G464" s="14"/>
      <c r="J464" s="53" t="e">
        <f aca="true">IF(ROW($F464)-11&lt;$D$3,NA(),(G464-AVERAGE(OFFSET($F464,1-$D$3,0,$D$3-1,1),G464))/STDEV(OFFSET($F464,1-$D$3,0,$D$3-1,1),G464))</f>
        <v>#VALUE!</v>
      </c>
      <c r="K464" s="53" t="e">
        <f aca="true">IF(ROW($F464)-11&lt;$D$3,NA(),(H464-AVERAGE(OFFSET($F464,1-$D$3,0,$D$3-1,1),H464))/STDEV(OFFSET($F464,1-$D$3,0,$D$3-1,1),H464))</f>
        <v>#VALUE!</v>
      </c>
      <c r="L464" s="53" t="e">
        <f aca="true">IF(ROW($F464)-11&lt;$D$3,NA(),(I464-AVERAGE(OFFSET($F464,1-$D$3,0,$D$3-1,1),I464))/STDEV(OFFSET($F464,1-$D$3,0,$D$3-1,1),I464))</f>
        <v>#VALUE!</v>
      </c>
    </row>
    <row r="465" customFormat="false" ht="13.5" hidden="false" customHeight="false" outlineLevel="0" collapsed="false">
      <c r="A465" s="14"/>
      <c r="B465" s="14"/>
      <c r="C465" s="14"/>
      <c r="D465" s="14"/>
      <c r="E465" s="14"/>
      <c r="F465" s="14"/>
      <c r="G465" s="14"/>
      <c r="J465" s="53" t="e">
        <f aca="true">IF(ROW($F465)-11&lt;$D$3,NA(),(G465-AVERAGE(OFFSET($F465,1-$D$3,0,$D$3-1,1),G465))/STDEV(OFFSET($F465,1-$D$3,0,$D$3-1,1),G465))</f>
        <v>#VALUE!</v>
      </c>
      <c r="K465" s="53" t="e">
        <f aca="true">IF(ROW($F465)-11&lt;$D$3,NA(),(H465-AVERAGE(OFFSET($F465,1-$D$3,0,$D$3-1,1),H465))/STDEV(OFFSET($F465,1-$D$3,0,$D$3-1,1),H465))</f>
        <v>#VALUE!</v>
      </c>
      <c r="L465" s="53" t="e">
        <f aca="true">IF(ROW($F465)-11&lt;$D$3,NA(),(I465-AVERAGE(OFFSET($F465,1-$D$3,0,$D$3-1,1),I465))/STDEV(OFFSET($F465,1-$D$3,0,$D$3-1,1),I465))</f>
        <v>#VALUE!</v>
      </c>
    </row>
    <row r="466" customFormat="false" ht="13.5" hidden="false" customHeight="false" outlineLevel="0" collapsed="false">
      <c r="A466" s="14"/>
      <c r="B466" s="14"/>
      <c r="C466" s="14"/>
      <c r="D466" s="14"/>
      <c r="E466" s="14"/>
      <c r="F466" s="14"/>
      <c r="G466" s="14"/>
      <c r="J466" s="53" t="e">
        <f aca="true">IF(ROW($F466)-11&lt;$D$3,NA(),(G466-AVERAGE(OFFSET($F466,1-$D$3,0,$D$3-1,1),G466))/STDEV(OFFSET($F466,1-$D$3,0,$D$3-1,1),G466))</f>
        <v>#VALUE!</v>
      </c>
      <c r="K466" s="53" t="e">
        <f aca="true">IF(ROW($F466)-11&lt;$D$3,NA(),(H466-AVERAGE(OFFSET($F466,1-$D$3,0,$D$3-1,1),H466))/STDEV(OFFSET($F466,1-$D$3,0,$D$3-1,1),H466))</f>
        <v>#VALUE!</v>
      </c>
      <c r="L466" s="53" t="e">
        <f aca="true">IF(ROW($F466)-11&lt;$D$3,NA(),(I466-AVERAGE(OFFSET($F466,1-$D$3,0,$D$3-1,1),I466))/STDEV(OFFSET($F466,1-$D$3,0,$D$3-1,1),I466))</f>
        <v>#VALUE!</v>
      </c>
    </row>
    <row r="467" customFormat="false" ht="13.5" hidden="false" customHeight="false" outlineLevel="0" collapsed="false">
      <c r="A467" s="14"/>
      <c r="B467" s="14"/>
      <c r="C467" s="14"/>
      <c r="D467" s="14"/>
      <c r="E467" s="14"/>
      <c r="F467" s="14"/>
      <c r="G467" s="14"/>
      <c r="J467" s="53" t="e">
        <f aca="true">IF(ROW($F467)-11&lt;$D$3,NA(),(G467-AVERAGE(OFFSET($F467,1-$D$3,0,$D$3-1,1),G467))/STDEV(OFFSET($F467,1-$D$3,0,$D$3-1,1),G467))</f>
        <v>#VALUE!</v>
      </c>
      <c r="K467" s="53" t="e">
        <f aca="true">IF(ROW($F467)-11&lt;$D$3,NA(),(H467-AVERAGE(OFFSET($F467,1-$D$3,0,$D$3-1,1),H467))/STDEV(OFFSET($F467,1-$D$3,0,$D$3-1,1),H467))</f>
        <v>#VALUE!</v>
      </c>
      <c r="L467" s="53" t="e">
        <f aca="true">IF(ROW($F467)-11&lt;$D$3,NA(),(I467-AVERAGE(OFFSET($F467,1-$D$3,0,$D$3-1,1),I467))/STDEV(OFFSET($F467,1-$D$3,0,$D$3-1,1),I467))</f>
        <v>#VALUE!</v>
      </c>
    </row>
    <row r="468" customFormat="false" ht="13.5" hidden="false" customHeight="false" outlineLevel="0" collapsed="false">
      <c r="A468" s="14"/>
      <c r="B468" s="14"/>
      <c r="C468" s="14"/>
      <c r="D468" s="14"/>
      <c r="E468" s="14"/>
      <c r="F468" s="14"/>
      <c r="G468" s="14"/>
      <c r="J468" s="53" t="e">
        <f aca="true">IF(ROW($F468)-11&lt;$D$3,NA(),(G468-AVERAGE(OFFSET($F468,1-$D$3,0,$D$3-1,1),G468))/STDEV(OFFSET($F468,1-$D$3,0,$D$3-1,1),G468))</f>
        <v>#VALUE!</v>
      </c>
      <c r="K468" s="53" t="e">
        <f aca="true">IF(ROW($F468)-11&lt;$D$3,NA(),(H468-AVERAGE(OFFSET($F468,1-$D$3,0,$D$3-1,1),H468))/STDEV(OFFSET($F468,1-$D$3,0,$D$3-1,1),H468))</f>
        <v>#VALUE!</v>
      </c>
      <c r="L468" s="53" t="e">
        <f aca="true">IF(ROW($F468)-11&lt;$D$3,NA(),(I468-AVERAGE(OFFSET($F468,1-$D$3,0,$D$3-1,1),I468))/STDEV(OFFSET($F468,1-$D$3,0,$D$3-1,1),I468))</f>
        <v>#VALUE!</v>
      </c>
    </row>
    <row r="469" customFormat="false" ht="13.5" hidden="false" customHeight="false" outlineLevel="0" collapsed="false">
      <c r="A469" s="14"/>
      <c r="B469" s="14"/>
      <c r="C469" s="14"/>
      <c r="D469" s="14"/>
      <c r="E469" s="14"/>
      <c r="F469" s="14"/>
      <c r="G469" s="14"/>
      <c r="J469" s="53" t="e">
        <f aca="true">IF(ROW($F469)-11&lt;$D$3,NA(),(G469-AVERAGE(OFFSET($F469,1-$D$3,0,$D$3-1,1),G469))/STDEV(OFFSET($F469,1-$D$3,0,$D$3-1,1),G469))</f>
        <v>#VALUE!</v>
      </c>
      <c r="K469" s="53" t="e">
        <f aca="true">IF(ROW($F469)-11&lt;$D$3,NA(),(H469-AVERAGE(OFFSET($F469,1-$D$3,0,$D$3-1,1),H469))/STDEV(OFFSET($F469,1-$D$3,0,$D$3-1,1),H469))</f>
        <v>#VALUE!</v>
      </c>
      <c r="L469" s="53" t="e">
        <f aca="true">IF(ROW($F469)-11&lt;$D$3,NA(),(I469-AVERAGE(OFFSET($F469,1-$D$3,0,$D$3-1,1),I469))/STDEV(OFFSET($F469,1-$D$3,0,$D$3-1,1),I469))</f>
        <v>#VALUE!</v>
      </c>
    </row>
    <row r="470" customFormat="false" ht="13.5" hidden="false" customHeight="false" outlineLevel="0" collapsed="false">
      <c r="A470" s="14"/>
      <c r="B470" s="14"/>
      <c r="C470" s="14"/>
      <c r="D470" s="14"/>
      <c r="E470" s="14"/>
      <c r="F470" s="14"/>
      <c r="G470" s="14"/>
      <c r="J470" s="53" t="e">
        <f aca="true">IF(ROW($F470)-11&lt;$D$3,NA(),(G470-AVERAGE(OFFSET($F470,1-$D$3,0,$D$3-1,1),G470))/STDEV(OFFSET($F470,1-$D$3,0,$D$3-1,1),G470))</f>
        <v>#VALUE!</v>
      </c>
      <c r="K470" s="53" t="e">
        <f aca="true">IF(ROW($F470)-11&lt;$D$3,NA(),(H470-AVERAGE(OFFSET($F470,1-$D$3,0,$D$3-1,1),H470))/STDEV(OFFSET($F470,1-$D$3,0,$D$3-1,1),H470))</f>
        <v>#VALUE!</v>
      </c>
      <c r="L470" s="53" t="e">
        <f aca="true">IF(ROW($F470)-11&lt;$D$3,NA(),(I470-AVERAGE(OFFSET($F470,1-$D$3,0,$D$3-1,1),I470))/STDEV(OFFSET($F470,1-$D$3,0,$D$3-1,1),I470))</f>
        <v>#VALUE!</v>
      </c>
    </row>
    <row r="471" customFormat="false" ht="13.5" hidden="false" customHeight="false" outlineLevel="0" collapsed="false">
      <c r="A471" s="14"/>
      <c r="B471" s="14"/>
      <c r="C471" s="14"/>
      <c r="D471" s="14"/>
      <c r="E471" s="14"/>
      <c r="F471" s="14"/>
      <c r="G471" s="14"/>
      <c r="J471" s="53" t="e">
        <f aca="true">IF(ROW($F471)-11&lt;$D$3,NA(),(G471-AVERAGE(OFFSET($F471,1-$D$3,0,$D$3-1,1),G471))/STDEV(OFFSET($F471,1-$D$3,0,$D$3-1,1),G471))</f>
        <v>#VALUE!</v>
      </c>
      <c r="K471" s="53" t="e">
        <f aca="true">IF(ROW($F471)-11&lt;$D$3,NA(),(H471-AVERAGE(OFFSET($F471,1-$D$3,0,$D$3-1,1),H471))/STDEV(OFFSET($F471,1-$D$3,0,$D$3-1,1),H471))</f>
        <v>#VALUE!</v>
      </c>
      <c r="L471" s="53" t="e">
        <f aca="true">IF(ROW($F471)-11&lt;$D$3,NA(),(I471-AVERAGE(OFFSET($F471,1-$D$3,0,$D$3-1,1),I471))/STDEV(OFFSET($F471,1-$D$3,0,$D$3-1,1),I471))</f>
        <v>#VALUE!</v>
      </c>
    </row>
    <row r="472" customFormat="false" ht="13.5" hidden="false" customHeight="false" outlineLevel="0" collapsed="false">
      <c r="A472" s="14"/>
      <c r="B472" s="14"/>
      <c r="C472" s="14"/>
      <c r="D472" s="14"/>
      <c r="E472" s="14"/>
      <c r="F472" s="14"/>
      <c r="G472" s="14"/>
      <c r="J472" s="53" t="e">
        <f aca="true">IF(ROW($F472)-11&lt;$D$3,NA(),(G472-AVERAGE(OFFSET($F472,1-$D$3,0,$D$3-1,1),G472))/STDEV(OFFSET($F472,1-$D$3,0,$D$3-1,1),G472))</f>
        <v>#VALUE!</v>
      </c>
      <c r="K472" s="53" t="e">
        <f aca="true">IF(ROW($F472)-11&lt;$D$3,NA(),(H472-AVERAGE(OFFSET($F472,1-$D$3,0,$D$3-1,1),H472))/STDEV(OFFSET($F472,1-$D$3,0,$D$3-1,1),H472))</f>
        <v>#VALUE!</v>
      </c>
      <c r="L472" s="53" t="e">
        <f aca="true">IF(ROW($F472)-11&lt;$D$3,NA(),(I472-AVERAGE(OFFSET($F472,1-$D$3,0,$D$3-1,1),I472))/STDEV(OFFSET($F472,1-$D$3,0,$D$3-1,1),I472))</f>
        <v>#VALUE!</v>
      </c>
    </row>
    <row r="473" customFormat="false" ht="13.5" hidden="false" customHeight="false" outlineLevel="0" collapsed="false">
      <c r="A473" s="14"/>
      <c r="B473" s="14"/>
      <c r="C473" s="14"/>
      <c r="D473" s="14"/>
      <c r="E473" s="14"/>
      <c r="F473" s="14"/>
      <c r="G473" s="14"/>
      <c r="J473" s="53" t="e">
        <f aca="true">IF(ROW($F473)-11&lt;$D$3,NA(),(G473-AVERAGE(OFFSET($F473,1-$D$3,0,$D$3-1,1),G473))/STDEV(OFFSET($F473,1-$D$3,0,$D$3-1,1),G473))</f>
        <v>#VALUE!</v>
      </c>
      <c r="K473" s="53" t="e">
        <f aca="true">IF(ROW($F473)-11&lt;$D$3,NA(),(H473-AVERAGE(OFFSET($F473,1-$D$3,0,$D$3-1,1),H473))/STDEV(OFFSET($F473,1-$D$3,0,$D$3-1,1),H473))</f>
        <v>#VALUE!</v>
      </c>
      <c r="L473" s="53" t="e">
        <f aca="true">IF(ROW($F473)-11&lt;$D$3,NA(),(I473-AVERAGE(OFFSET($F473,1-$D$3,0,$D$3-1,1),I473))/STDEV(OFFSET($F473,1-$D$3,0,$D$3-1,1),I473))</f>
        <v>#VALUE!</v>
      </c>
    </row>
    <row r="474" customFormat="false" ht="13.5" hidden="false" customHeight="false" outlineLevel="0" collapsed="false">
      <c r="A474" s="14"/>
      <c r="B474" s="14"/>
      <c r="C474" s="14"/>
      <c r="D474" s="14"/>
      <c r="E474" s="14"/>
      <c r="F474" s="14"/>
      <c r="G474" s="14"/>
      <c r="J474" s="53" t="e">
        <f aca="true">IF(ROW($F474)-11&lt;$D$3,NA(),(G474-AVERAGE(OFFSET($F474,1-$D$3,0,$D$3-1,1),G474))/STDEV(OFFSET($F474,1-$D$3,0,$D$3-1,1),G474))</f>
        <v>#VALUE!</v>
      </c>
      <c r="K474" s="53" t="e">
        <f aca="true">IF(ROW($F474)-11&lt;$D$3,NA(),(H474-AVERAGE(OFFSET($F474,1-$D$3,0,$D$3-1,1),H474))/STDEV(OFFSET($F474,1-$D$3,0,$D$3-1,1),H474))</f>
        <v>#VALUE!</v>
      </c>
      <c r="L474" s="53" t="e">
        <f aca="true">IF(ROW($F474)-11&lt;$D$3,NA(),(I474-AVERAGE(OFFSET($F474,1-$D$3,0,$D$3-1,1),I474))/STDEV(OFFSET($F474,1-$D$3,0,$D$3-1,1),I474))</f>
        <v>#VALUE!</v>
      </c>
    </row>
    <row r="475" customFormat="false" ht="13.5" hidden="false" customHeight="false" outlineLevel="0" collapsed="false">
      <c r="A475" s="14"/>
      <c r="B475" s="14"/>
      <c r="C475" s="14"/>
      <c r="D475" s="14"/>
      <c r="E475" s="14"/>
      <c r="F475" s="14"/>
      <c r="G475" s="14"/>
      <c r="J475" s="53" t="e">
        <f aca="true">IF(ROW($F475)-11&lt;$D$3,NA(),(G475-AVERAGE(OFFSET($F475,1-$D$3,0,$D$3-1,1),G475))/STDEV(OFFSET($F475,1-$D$3,0,$D$3-1,1),G475))</f>
        <v>#VALUE!</v>
      </c>
      <c r="K475" s="53" t="e">
        <f aca="true">IF(ROW($F475)-11&lt;$D$3,NA(),(H475-AVERAGE(OFFSET($F475,1-$D$3,0,$D$3-1,1),H475))/STDEV(OFFSET($F475,1-$D$3,0,$D$3-1,1),H475))</f>
        <v>#VALUE!</v>
      </c>
      <c r="L475" s="53" t="e">
        <f aca="true">IF(ROW($F475)-11&lt;$D$3,NA(),(I475-AVERAGE(OFFSET($F475,1-$D$3,0,$D$3-1,1),I475))/STDEV(OFFSET($F475,1-$D$3,0,$D$3-1,1),I475))</f>
        <v>#VALUE!</v>
      </c>
    </row>
    <row r="476" customFormat="false" ht="13.5" hidden="false" customHeight="false" outlineLevel="0" collapsed="false">
      <c r="A476" s="14"/>
      <c r="B476" s="14"/>
      <c r="C476" s="14"/>
      <c r="D476" s="14"/>
      <c r="E476" s="14"/>
      <c r="F476" s="14"/>
      <c r="G476" s="14"/>
      <c r="J476" s="53" t="e">
        <f aca="true">IF(ROW($F476)-11&lt;$D$3,NA(),(G476-AVERAGE(OFFSET($F476,1-$D$3,0,$D$3-1,1),G476))/STDEV(OFFSET($F476,1-$D$3,0,$D$3-1,1),G476))</f>
        <v>#VALUE!</v>
      </c>
      <c r="K476" s="53" t="e">
        <f aca="true">IF(ROW($F476)-11&lt;$D$3,NA(),(H476-AVERAGE(OFFSET($F476,1-$D$3,0,$D$3-1,1),H476))/STDEV(OFFSET($F476,1-$D$3,0,$D$3-1,1),H476))</f>
        <v>#VALUE!</v>
      </c>
      <c r="L476" s="53" t="e">
        <f aca="true">IF(ROW($F476)-11&lt;$D$3,NA(),(I476-AVERAGE(OFFSET($F476,1-$D$3,0,$D$3-1,1),I476))/STDEV(OFFSET($F476,1-$D$3,0,$D$3-1,1),I476))</f>
        <v>#VALUE!</v>
      </c>
    </row>
    <row r="477" customFormat="false" ht="13.5" hidden="false" customHeight="false" outlineLevel="0" collapsed="false">
      <c r="A477" s="14"/>
      <c r="B477" s="14"/>
      <c r="C477" s="14"/>
      <c r="D477" s="14"/>
      <c r="E477" s="14"/>
      <c r="F477" s="14"/>
      <c r="G477" s="14"/>
      <c r="J477" s="53" t="e">
        <f aca="true">IF(ROW($F477)-11&lt;$D$3,NA(),(G477-AVERAGE(OFFSET($F477,1-$D$3,0,$D$3-1,1),G477))/STDEV(OFFSET($F477,1-$D$3,0,$D$3-1,1),G477))</f>
        <v>#VALUE!</v>
      </c>
      <c r="K477" s="53" t="e">
        <f aca="true">IF(ROW($F477)-11&lt;$D$3,NA(),(H477-AVERAGE(OFFSET($F477,1-$D$3,0,$D$3-1,1),H477))/STDEV(OFFSET($F477,1-$D$3,0,$D$3-1,1),H477))</f>
        <v>#VALUE!</v>
      </c>
      <c r="L477" s="53" t="e">
        <f aca="true">IF(ROW($F477)-11&lt;$D$3,NA(),(I477-AVERAGE(OFFSET($F477,1-$D$3,0,$D$3-1,1),I477))/STDEV(OFFSET($F477,1-$D$3,0,$D$3-1,1),I477))</f>
        <v>#VALUE!</v>
      </c>
    </row>
    <row r="478" customFormat="false" ht="13.5" hidden="false" customHeight="false" outlineLevel="0" collapsed="false">
      <c r="A478" s="14"/>
      <c r="B478" s="14"/>
      <c r="C478" s="14"/>
      <c r="D478" s="14"/>
      <c r="E478" s="14"/>
      <c r="F478" s="14"/>
      <c r="G478" s="14"/>
      <c r="J478" s="53" t="e">
        <f aca="true">IF(ROW($F478)-11&lt;$D$3,NA(),(G478-AVERAGE(OFFSET($F478,1-$D$3,0,$D$3-1,1),G478))/STDEV(OFFSET($F478,1-$D$3,0,$D$3-1,1),G478))</f>
        <v>#VALUE!</v>
      </c>
      <c r="K478" s="53" t="e">
        <f aca="true">IF(ROW($F478)-11&lt;$D$3,NA(),(H478-AVERAGE(OFFSET($F478,1-$D$3,0,$D$3-1,1),H478))/STDEV(OFFSET($F478,1-$D$3,0,$D$3-1,1),H478))</f>
        <v>#VALUE!</v>
      </c>
      <c r="L478" s="53" t="e">
        <f aca="true">IF(ROW($F478)-11&lt;$D$3,NA(),(I478-AVERAGE(OFFSET($F478,1-$D$3,0,$D$3-1,1),I478))/STDEV(OFFSET($F478,1-$D$3,0,$D$3-1,1),I478))</f>
        <v>#VALUE!</v>
      </c>
    </row>
    <row r="479" customFormat="false" ht="13.5" hidden="false" customHeight="false" outlineLevel="0" collapsed="false">
      <c r="A479" s="14"/>
      <c r="B479" s="14"/>
      <c r="C479" s="14"/>
      <c r="D479" s="14"/>
      <c r="E479" s="14"/>
      <c r="F479" s="14"/>
      <c r="G479" s="14"/>
      <c r="J479" s="53" t="e">
        <f aca="true">IF(ROW($F479)-11&lt;$D$3,NA(),(G479-AVERAGE(OFFSET($F479,1-$D$3,0,$D$3-1,1),G479))/STDEV(OFFSET($F479,1-$D$3,0,$D$3-1,1),G479))</f>
        <v>#VALUE!</v>
      </c>
      <c r="K479" s="53" t="e">
        <f aca="true">IF(ROW($F479)-11&lt;$D$3,NA(),(H479-AVERAGE(OFFSET($F479,1-$D$3,0,$D$3-1,1),H479))/STDEV(OFFSET($F479,1-$D$3,0,$D$3-1,1),H479))</f>
        <v>#VALUE!</v>
      </c>
      <c r="L479" s="53" t="e">
        <f aca="true">IF(ROW($F479)-11&lt;$D$3,NA(),(I479-AVERAGE(OFFSET($F479,1-$D$3,0,$D$3-1,1),I479))/STDEV(OFFSET($F479,1-$D$3,0,$D$3-1,1),I479))</f>
        <v>#VALUE!</v>
      </c>
    </row>
    <row r="480" customFormat="false" ht="13.5" hidden="false" customHeight="false" outlineLevel="0" collapsed="false">
      <c r="A480" s="14"/>
      <c r="B480" s="14"/>
      <c r="C480" s="14"/>
      <c r="D480" s="14"/>
      <c r="E480" s="14"/>
      <c r="F480" s="14"/>
      <c r="G480" s="14"/>
      <c r="J480" s="53" t="e">
        <f aca="true">IF(ROW($F480)-11&lt;$D$3,NA(),(G480-AVERAGE(OFFSET($F480,1-$D$3,0,$D$3-1,1),G480))/STDEV(OFFSET($F480,1-$D$3,0,$D$3-1,1),G480))</f>
        <v>#VALUE!</v>
      </c>
      <c r="K480" s="53" t="e">
        <f aca="true">IF(ROW($F480)-11&lt;$D$3,NA(),(H480-AVERAGE(OFFSET($F480,1-$D$3,0,$D$3-1,1),H480))/STDEV(OFFSET($F480,1-$D$3,0,$D$3-1,1),H480))</f>
        <v>#VALUE!</v>
      </c>
      <c r="L480" s="53" t="e">
        <f aca="true">IF(ROW($F480)-11&lt;$D$3,NA(),(I480-AVERAGE(OFFSET($F480,1-$D$3,0,$D$3-1,1),I480))/STDEV(OFFSET($F480,1-$D$3,0,$D$3-1,1),I480))</f>
        <v>#VALUE!</v>
      </c>
    </row>
    <row r="481" customFormat="false" ht="13.5" hidden="false" customHeight="false" outlineLevel="0" collapsed="false">
      <c r="A481" s="14"/>
      <c r="B481" s="14"/>
      <c r="C481" s="14"/>
      <c r="D481" s="14"/>
      <c r="E481" s="14"/>
      <c r="F481" s="14"/>
      <c r="G481" s="14"/>
      <c r="J481" s="53" t="e">
        <f aca="true">IF(ROW($F481)-11&lt;$D$3,NA(),(G481-AVERAGE(OFFSET($F481,1-$D$3,0,$D$3-1,1),G481))/STDEV(OFFSET($F481,1-$D$3,0,$D$3-1,1),G481))</f>
        <v>#VALUE!</v>
      </c>
      <c r="K481" s="53" t="e">
        <f aca="true">IF(ROW($F481)-11&lt;$D$3,NA(),(H481-AVERAGE(OFFSET($F481,1-$D$3,0,$D$3-1,1),H481))/STDEV(OFFSET($F481,1-$D$3,0,$D$3-1,1),H481))</f>
        <v>#VALUE!</v>
      </c>
      <c r="L481" s="53" t="e">
        <f aca="true">IF(ROW($F481)-11&lt;$D$3,NA(),(I481-AVERAGE(OFFSET($F481,1-$D$3,0,$D$3-1,1),I481))/STDEV(OFFSET($F481,1-$D$3,0,$D$3-1,1),I481))</f>
        <v>#VALUE!</v>
      </c>
    </row>
    <row r="482" customFormat="false" ht="13.5" hidden="false" customHeight="false" outlineLevel="0" collapsed="false">
      <c r="A482" s="14"/>
      <c r="B482" s="14"/>
      <c r="C482" s="14"/>
      <c r="D482" s="14"/>
      <c r="E482" s="14"/>
      <c r="F482" s="14"/>
      <c r="G482" s="14"/>
      <c r="J482" s="53" t="e">
        <f aca="true">IF(ROW($F482)-11&lt;$D$3,NA(),(G482-AVERAGE(OFFSET($F482,1-$D$3,0,$D$3-1,1),G482))/STDEV(OFFSET($F482,1-$D$3,0,$D$3-1,1),G482))</f>
        <v>#VALUE!</v>
      </c>
      <c r="K482" s="53" t="e">
        <f aca="true">IF(ROW($F482)-11&lt;$D$3,NA(),(H482-AVERAGE(OFFSET($F482,1-$D$3,0,$D$3-1,1),H482))/STDEV(OFFSET($F482,1-$D$3,0,$D$3-1,1),H482))</f>
        <v>#VALUE!</v>
      </c>
      <c r="L482" s="53" t="e">
        <f aca="true">IF(ROW($F482)-11&lt;$D$3,NA(),(I482-AVERAGE(OFFSET($F482,1-$D$3,0,$D$3-1,1),I482))/STDEV(OFFSET($F482,1-$D$3,0,$D$3-1,1),I482))</f>
        <v>#VALUE!</v>
      </c>
    </row>
    <row r="483" customFormat="false" ht="13.5" hidden="false" customHeight="false" outlineLevel="0" collapsed="false">
      <c r="A483" s="14"/>
      <c r="B483" s="14"/>
      <c r="C483" s="14"/>
      <c r="D483" s="14"/>
      <c r="E483" s="14"/>
      <c r="F483" s="14"/>
      <c r="G483" s="14"/>
      <c r="J483" s="53" t="e">
        <f aca="true">IF(ROW($F483)-11&lt;$D$3,NA(),(G483-AVERAGE(OFFSET($F483,1-$D$3,0,$D$3-1,1),G483))/STDEV(OFFSET($F483,1-$D$3,0,$D$3-1,1),G483))</f>
        <v>#VALUE!</v>
      </c>
      <c r="K483" s="53" t="e">
        <f aca="true">IF(ROW($F483)-11&lt;$D$3,NA(),(H483-AVERAGE(OFFSET($F483,1-$D$3,0,$D$3-1,1),H483))/STDEV(OFFSET($F483,1-$D$3,0,$D$3-1,1),H483))</f>
        <v>#VALUE!</v>
      </c>
      <c r="L483" s="53" t="e">
        <f aca="true">IF(ROW($F483)-11&lt;$D$3,NA(),(I483-AVERAGE(OFFSET($F483,1-$D$3,0,$D$3-1,1),I483))/STDEV(OFFSET($F483,1-$D$3,0,$D$3-1,1),I483))</f>
        <v>#VALUE!</v>
      </c>
    </row>
    <row r="484" customFormat="false" ht="13.5" hidden="false" customHeight="false" outlineLevel="0" collapsed="false">
      <c r="A484" s="14"/>
      <c r="B484" s="14"/>
      <c r="C484" s="14"/>
      <c r="D484" s="14"/>
      <c r="E484" s="14"/>
      <c r="F484" s="14"/>
      <c r="G484" s="14"/>
      <c r="J484" s="53" t="e">
        <f aca="true">IF(ROW($F484)-11&lt;$D$3,NA(),(G484-AVERAGE(OFFSET($F484,1-$D$3,0,$D$3-1,1),G484))/STDEV(OFFSET($F484,1-$D$3,0,$D$3-1,1),G484))</f>
        <v>#VALUE!</v>
      </c>
      <c r="K484" s="53" t="e">
        <f aca="true">IF(ROW($F484)-11&lt;$D$3,NA(),(H484-AVERAGE(OFFSET($F484,1-$D$3,0,$D$3-1,1),H484))/STDEV(OFFSET($F484,1-$D$3,0,$D$3-1,1),H484))</f>
        <v>#VALUE!</v>
      </c>
      <c r="L484" s="53" t="e">
        <f aca="true">IF(ROW($F484)-11&lt;$D$3,NA(),(I484-AVERAGE(OFFSET($F484,1-$D$3,0,$D$3-1,1),I484))/STDEV(OFFSET($F484,1-$D$3,0,$D$3-1,1),I484))</f>
        <v>#VALUE!</v>
      </c>
    </row>
    <row r="485" customFormat="false" ht="13.5" hidden="false" customHeight="false" outlineLevel="0" collapsed="false">
      <c r="A485" s="14"/>
      <c r="B485" s="14"/>
      <c r="C485" s="14"/>
      <c r="D485" s="14"/>
      <c r="E485" s="14"/>
      <c r="F485" s="14"/>
      <c r="G485" s="14"/>
      <c r="J485" s="53" t="e">
        <f aca="true">IF(ROW($F485)-11&lt;$D$3,NA(),(G485-AVERAGE(OFFSET($F485,1-$D$3,0,$D$3-1,1),G485))/STDEV(OFFSET($F485,1-$D$3,0,$D$3-1,1),G485))</f>
        <v>#VALUE!</v>
      </c>
      <c r="K485" s="53" t="e">
        <f aca="true">IF(ROW($F485)-11&lt;$D$3,NA(),(H485-AVERAGE(OFFSET($F485,1-$D$3,0,$D$3-1,1),H485))/STDEV(OFFSET($F485,1-$D$3,0,$D$3-1,1),H485))</f>
        <v>#VALUE!</v>
      </c>
      <c r="L485" s="53" t="e">
        <f aca="true">IF(ROW($F485)-11&lt;$D$3,NA(),(I485-AVERAGE(OFFSET($F485,1-$D$3,0,$D$3-1,1),I485))/STDEV(OFFSET($F485,1-$D$3,0,$D$3-1,1),I485))</f>
        <v>#VALUE!</v>
      </c>
    </row>
    <row r="486" customFormat="false" ht="13.5" hidden="false" customHeight="false" outlineLevel="0" collapsed="false">
      <c r="A486" s="14"/>
      <c r="B486" s="14"/>
      <c r="C486" s="14"/>
      <c r="D486" s="14"/>
      <c r="E486" s="14"/>
      <c r="F486" s="14"/>
      <c r="G486" s="14"/>
      <c r="J486" s="53" t="e">
        <f aca="true">IF(ROW($F486)-11&lt;$D$3,NA(),(G486-AVERAGE(OFFSET($F486,1-$D$3,0,$D$3-1,1),G486))/STDEV(OFFSET($F486,1-$D$3,0,$D$3-1,1),G486))</f>
        <v>#VALUE!</v>
      </c>
      <c r="K486" s="53" t="e">
        <f aca="true">IF(ROW($F486)-11&lt;$D$3,NA(),(H486-AVERAGE(OFFSET($F486,1-$D$3,0,$D$3-1,1),H486))/STDEV(OFFSET($F486,1-$D$3,0,$D$3-1,1),H486))</f>
        <v>#VALUE!</v>
      </c>
      <c r="L486" s="53" t="e">
        <f aca="true">IF(ROW($F486)-11&lt;$D$3,NA(),(I486-AVERAGE(OFFSET($F486,1-$D$3,0,$D$3-1,1),I486))/STDEV(OFFSET($F486,1-$D$3,0,$D$3-1,1),I486))</f>
        <v>#VALUE!</v>
      </c>
    </row>
    <row r="487" customFormat="false" ht="13.5" hidden="false" customHeight="false" outlineLevel="0" collapsed="false">
      <c r="A487" s="14"/>
      <c r="B487" s="14"/>
      <c r="C487" s="14"/>
      <c r="D487" s="14"/>
      <c r="E487" s="14"/>
      <c r="F487" s="14"/>
      <c r="G487" s="14"/>
      <c r="J487" s="53" t="e">
        <f aca="true">IF(ROW($F487)-11&lt;$D$3,NA(),(G487-AVERAGE(OFFSET($F487,1-$D$3,0,$D$3-1,1),G487))/STDEV(OFFSET($F487,1-$D$3,0,$D$3-1,1),G487))</f>
        <v>#VALUE!</v>
      </c>
      <c r="K487" s="53" t="e">
        <f aca="true">IF(ROW($F487)-11&lt;$D$3,NA(),(H487-AVERAGE(OFFSET($F487,1-$D$3,0,$D$3-1,1),H487))/STDEV(OFFSET($F487,1-$D$3,0,$D$3-1,1),H487))</f>
        <v>#VALUE!</v>
      </c>
      <c r="L487" s="53" t="e">
        <f aca="true">IF(ROW($F487)-11&lt;$D$3,NA(),(I487-AVERAGE(OFFSET($F487,1-$D$3,0,$D$3-1,1),I487))/STDEV(OFFSET($F487,1-$D$3,0,$D$3-1,1),I487))</f>
        <v>#VALUE!</v>
      </c>
    </row>
    <row r="488" customFormat="false" ht="13.5" hidden="false" customHeight="false" outlineLevel="0" collapsed="false">
      <c r="A488" s="14"/>
      <c r="B488" s="14"/>
      <c r="C488" s="14"/>
      <c r="D488" s="14"/>
      <c r="E488" s="14"/>
      <c r="F488" s="14"/>
      <c r="G488" s="14"/>
      <c r="J488" s="53" t="e">
        <f aca="true">IF(ROW($F488)-11&lt;$D$3,NA(),(G488-AVERAGE(OFFSET($F488,1-$D$3,0,$D$3-1,1),G488))/STDEV(OFFSET($F488,1-$D$3,0,$D$3-1,1),G488))</f>
        <v>#VALUE!</v>
      </c>
      <c r="K488" s="53" t="e">
        <f aca="true">IF(ROW($F488)-11&lt;$D$3,NA(),(H488-AVERAGE(OFFSET($F488,1-$D$3,0,$D$3-1,1),H488))/STDEV(OFFSET($F488,1-$D$3,0,$D$3-1,1),H488))</f>
        <v>#VALUE!</v>
      </c>
      <c r="L488" s="53" t="e">
        <f aca="true">IF(ROW($F488)-11&lt;$D$3,NA(),(I488-AVERAGE(OFFSET($F488,1-$D$3,0,$D$3-1,1),I488))/STDEV(OFFSET($F488,1-$D$3,0,$D$3-1,1),I488))</f>
        <v>#VALUE!</v>
      </c>
    </row>
    <row r="489" customFormat="false" ht="13.5" hidden="false" customHeight="false" outlineLevel="0" collapsed="false">
      <c r="A489" s="14"/>
      <c r="B489" s="14"/>
      <c r="C489" s="14"/>
      <c r="D489" s="14"/>
      <c r="E489" s="14"/>
      <c r="F489" s="14"/>
      <c r="G489" s="14"/>
      <c r="J489" s="53" t="e">
        <f aca="true">IF(ROW($F489)-11&lt;$D$3,NA(),(G489-AVERAGE(OFFSET($F489,1-$D$3,0,$D$3-1,1),G489))/STDEV(OFFSET($F489,1-$D$3,0,$D$3-1,1),G489))</f>
        <v>#VALUE!</v>
      </c>
      <c r="K489" s="53" t="e">
        <f aca="true">IF(ROW($F489)-11&lt;$D$3,NA(),(H489-AVERAGE(OFFSET($F489,1-$D$3,0,$D$3-1,1),H489))/STDEV(OFFSET($F489,1-$D$3,0,$D$3-1,1),H489))</f>
        <v>#VALUE!</v>
      </c>
      <c r="L489" s="53" t="e">
        <f aca="true">IF(ROW($F489)-11&lt;$D$3,NA(),(I489-AVERAGE(OFFSET($F489,1-$D$3,0,$D$3-1,1),I489))/STDEV(OFFSET($F489,1-$D$3,0,$D$3-1,1),I489))</f>
        <v>#VALUE!</v>
      </c>
    </row>
    <row r="490" customFormat="false" ht="13.5" hidden="false" customHeight="false" outlineLevel="0" collapsed="false">
      <c r="A490" s="14"/>
      <c r="B490" s="14"/>
      <c r="C490" s="14"/>
      <c r="D490" s="14"/>
      <c r="E490" s="14"/>
      <c r="F490" s="14"/>
      <c r="G490" s="14"/>
      <c r="J490" s="53" t="e">
        <f aca="true">IF(ROW($F490)-11&lt;$D$3,NA(),(G490-AVERAGE(OFFSET($F490,1-$D$3,0,$D$3-1,1),G490))/STDEV(OFFSET($F490,1-$D$3,0,$D$3-1,1),G490))</f>
        <v>#VALUE!</v>
      </c>
      <c r="K490" s="53" t="e">
        <f aca="true">IF(ROW($F490)-11&lt;$D$3,NA(),(H490-AVERAGE(OFFSET($F490,1-$D$3,0,$D$3-1,1),H490))/STDEV(OFFSET($F490,1-$D$3,0,$D$3-1,1),H490))</f>
        <v>#VALUE!</v>
      </c>
      <c r="L490" s="53" t="e">
        <f aca="true">IF(ROW($F490)-11&lt;$D$3,NA(),(I490-AVERAGE(OFFSET($F490,1-$D$3,0,$D$3-1,1),I490))/STDEV(OFFSET($F490,1-$D$3,0,$D$3-1,1),I490))</f>
        <v>#VALUE!</v>
      </c>
    </row>
    <row r="491" customFormat="false" ht="13.5" hidden="false" customHeight="false" outlineLevel="0" collapsed="false">
      <c r="A491" s="14"/>
      <c r="B491" s="14"/>
      <c r="C491" s="14"/>
      <c r="D491" s="14"/>
      <c r="E491" s="14"/>
      <c r="F491" s="14"/>
      <c r="G491" s="14"/>
      <c r="J491" s="53" t="e">
        <f aca="true">IF(ROW($F491)-11&lt;$D$3,NA(),(G491-AVERAGE(OFFSET($F491,1-$D$3,0,$D$3-1,1),G491))/STDEV(OFFSET($F491,1-$D$3,0,$D$3-1,1),G491))</f>
        <v>#VALUE!</v>
      </c>
      <c r="K491" s="53" t="e">
        <f aca="true">IF(ROW($F491)-11&lt;$D$3,NA(),(H491-AVERAGE(OFFSET($F491,1-$D$3,0,$D$3-1,1),H491))/STDEV(OFFSET($F491,1-$D$3,0,$D$3-1,1),H491))</f>
        <v>#VALUE!</v>
      </c>
      <c r="L491" s="53" t="e">
        <f aca="true">IF(ROW($F491)-11&lt;$D$3,NA(),(I491-AVERAGE(OFFSET($F491,1-$D$3,0,$D$3-1,1),I491))/STDEV(OFFSET($F491,1-$D$3,0,$D$3-1,1),I491))</f>
        <v>#VALUE!</v>
      </c>
    </row>
    <row r="492" customFormat="false" ht="13.5" hidden="false" customHeight="false" outlineLevel="0" collapsed="false">
      <c r="A492" s="14"/>
      <c r="B492" s="14"/>
      <c r="C492" s="14"/>
      <c r="D492" s="14"/>
      <c r="E492" s="14"/>
      <c r="F492" s="14"/>
      <c r="G492" s="14"/>
      <c r="J492" s="53" t="e">
        <f aca="true">IF(ROW($F492)-11&lt;$D$3,NA(),(G492-AVERAGE(OFFSET($F492,1-$D$3,0,$D$3-1,1),G492))/STDEV(OFFSET($F492,1-$D$3,0,$D$3-1,1),G492))</f>
        <v>#VALUE!</v>
      </c>
      <c r="K492" s="53" t="e">
        <f aca="true">IF(ROW($F492)-11&lt;$D$3,NA(),(H492-AVERAGE(OFFSET($F492,1-$D$3,0,$D$3-1,1),H492))/STDEV(OFFSET($F492,1-$D$3,0,$D$3-1,1),H492))</f>
        <v>#VALUE!</v>
      </c>
      <c r="L492" s="53" t="e">
        <f aca="true">IF(ROW($F492)-11&lt;$D$3,NA(),(I492-AVERAGE(OFFSET($F492,1-$D$3,0,$D$3-1,1),I492))/STDEV(OFFSET($F492,1-$D$3,0,$D$3-1,1),I492))</f>
        <v>#VALUE!</v>
      </c>
    </row>
    <row r="493" customFormat="false" ht="13.5" hidden="false" customHeight="false" outlineLevel="0" collapsed="false">
      <c r="A493" s="14"/>
      <c r="B493" s="14"/>
      <c r="C493" s="14"/>
      <c r="D493" s="14"/>
      <c r="E493" s="14"/>
      <c r="F493" s="14"/>
      <c r="G493" s="14"/>
      <c r="J493" s="53" t="e">
        <f aca="true">IF(ROW($F493)-11&lt;$D$3,NA(),(G493-AVERAGE(OFFSET($F493,1-$D$3,0,$D$3-1,1),G493))/STDEV(OFFSET($F493,1-$D$3,0,$D$3-1,1),G493))</f>
        <v>#VALUE!</v>
      </c>
      <c r="K493" s="53" t="e">
        <f aca="true">IF(ROW($F493)-11&lt;$D$3,NA(),(H493-AVERAGE(OFFSET($F493,1-$D$3,0,$D$3-1,1),H493))/STDEV(OFFSET($F493,1-$D$3,0,$D$3-1,1),H493))</f>
        <v>#VALUE!</v>
      </c>
      <c r="L493" s="53" t="e">
        <f aca="true">IF(ROW($F493)-11&lt;$D$3,NA(),(I493-AVERAGE(OFFSET($F493,1-$D$3,0,$D$3-1,1),I493))/STDEV(OFFSET($F493,1-$D$3,0,$D$3-1,1),I493))</f>
        <v>#VALUE!</v>
      </c>
    </row>
    <row r="494" customFormat="false" ht="13.5" hidden="false" customHeight="false" outlineLevel="0" collapsed="false">
      <c r="A494" s="14"/>
      <c r="B494" s="14"/>
      <c r="C494" s="14"/>
      <c r="D494" s="14"/>
      <c r="E494" s="14"/>
      <c r="F494" s="14"/>
      <c r="G494" s="14"/>
      <c r="J494" s="53" t="e">
        <f aca="true">IF(ROW($F494)-11&lt;$D$3,NA(),(G494-AVERAGE(OFFSET($F494,1-$D$3,0,$D$3-1,1),G494))/STDEV(OFFSET($F494,1-$D$3,0,$D$3-1,1),G494))</f>
        <v>#VALUE!</v>
      </c>
      <c r="K494" s="53" t="e">
        <f aca="true">IF(ROW($F494)-11&lt;$D$3,NA(),(H494-AVERAGE(OFFSET($F494,1-$D$3,0,$D$3-1,1),H494))/STDEV(OFFSET($F494,1-$D$3,0,$D$3-1,1),H494))</f>
        <v>#VALUE!</v>
      </c>
      <c r="L494" s="53" t="e">
        <f aca="true">IF(ROW($F494)-11&lt;$D$3,NA(),(I494-AVERAGE(OFFSET($F494,1-$D$3,0,$D$3-1,1),I494))/STDEV(OFFSET($F494,1-$D$3,0,$D$3-1,1),I494))</f>
        <v>#VALUE!</v>
      </c>
    </row>
    <row r="495" customFormat="false" ht="13.5" hidden="false" customHeight="false" outlineLevel="0" collapsed="false">
      <c r="A495" s="14"/>
      <c r="B495" s="14"/>
      <c r="C495" s="14"/>
      <c r="D495" s="14"/>
      <c r="E495" s="14"/>
      <c r="F495" s="14"/>
      <c r="G495" s="14"/>
      <c r="J495" s="53" t="e">
        <f aca="true">IF(ROW($F495)-11&lt;$D$3,NA(),(G495-AVERAGE(OFFSET($F495,1-$D$3,0,$D$3-1,1),G495))/STDEV(OFFSET($F495,1-$D$3,0,$D$3-1,1),G495))</f>
        <v>#VALUE!</v>
      </c>
      <c r="K495" s="53" t="e">
        <f aca="true">IF(ROW($F495)-11&lt;$D$3,NA(),(H495-AVERAGE(OFFSET($F495,1-$D$3,0,$D$3-1,1),H495))/STDEV(OFFSET($F495,1-$D$3,0,$D$3-1,1),H495))</f>
        <v>#VALUE!</v>
      </c>
      <c r="L495" s="53" t="e">
        <f aca="true">IF(ROW($F495)-11&lt;$D$3,NA(),(I495-AVERAGE(OFFSET($F495,1-$D$3,0,$D$3-1,1),I495))/STDEV(OFFSET($F495,1-$D$3,0,$D$3-1,1),I495))</f>
        <v>#VALUE!</v>
      </c>
    </row>
    <row r="496" customFormat="false" ht="13.5" hidden="false" customHeight="false" outlineLevel="0" collapsed="false">
      <c r="A496" s="14"/>
      <c r="B496" s="14"/>
      <c r="C496" s="14"/>
      <c r="D496" s="14"/>
      <c r="E496" s="14"/>
      <c r="F496" s="14"/>
      <c r="G496" s="14"/>
      <c r="J496" s="53" t="e">
        <f aca="true">IF(ROW($F496)-11&lt;$D$3,NA(),(G496-AVERAGE(OFFSET($F496,1-$D$3,0,$D$3-1,1),G496))/STDEV(OFFSET($F496,1-$D$3,0,$D$3-1,1),G496))</f>
        <v>#VALUE!</v>
      </c>
      <c r="K496" s="53" t="e">
        <f aca="true">IF(ROW($F496)-11&lt;$D$3,NA(),(H496-AVERAGE(OFFSET($F496,1-$D$3,0,$D$3-1,1),H496))/STDEV(OFFSET($F496,1-$D$3,0,$D$3-1,1),H496))</f>
        <v>#VALUE!</v>
      </c>
      <c r="L496" s="53" t="e">
        <f aca="true">IF(ROW($F496)-11&lt;$D$3,NA(),(I496-AVERAGE(OFFSET($F496,1-$D$3,0,$D$3-1,1),I496))/STDEV(OFFSET($F496,1-$D$3,0,$D$3-1,1),I496))</f>
        <v>#VALUE!</v>
      </c>
    </row>
    <row r="497" customFormat="false" ht="13.5" hidden="false" customHeight="false" outlineLevel="0" collapsed="false">
      <c r="A497" s="14"/>
      <c r="B497" s="14"/>
      <c r="C497" s="14"/>
      <c r="D497" s="14"/>
      <c r="E497" s="14"/>
      <c r="F497" s="14"/>
      <c r="G497" s="14"/>
      <c r="J497" s="53" t="e">
        <f aca="true">IF(ROW($F497)-11&lt;$D$3,NA(),(G497-AVERAGE(OFFSET($F497,1-$D$3,0,$D$3-1,1),G497))/STDEV(OFFSET($F497,1-$D$3,0,$D$3-1,1),G497))</f>
        <v>#VALUE!</v>
      </c>
      <c r="K497" s="53" t="e">
        <f aca="true">IF(ROW($F497)-11&lt;$D$3,NA(),(H497-AVERAGE(OFFSET($F497,1-$D$3,0,$D$3-1,1),H497))/STDEV(OFFSET($F497,1-$D$3,0,$D$3-1,1),H497))</f>
        <v>#VALUE!</v>
      </c>
      <c r="L497" s="53" t="e">
        <f aca="true">IF(ROW($F497)-11&lt;$D$3,NA(),(I497-AVERAGE(OFFSET($F497,1-$D$3,0,$D$3-1,1),I497))/STDEV(OFFSET($F497,1-$D$3,0,$D$3-1,1),I497))</f>
        <v>#VALUE!</v>
      </c>
    </row>
    <row r="498" customFormat="false" ht="13.5" hidden="false" customHeight="false" outlineLevel="0" collapsed="false">
      <c r="A498" s="14"/>
      <c r="B498" s="14"/>
      <c r="C498" s="14"/>
      <c r="D498" s="14"/>
      <c r="E498" s="14"/>
      <c r="F498" s="14"/>
      <c r="G498" s="14"/>
      <c r="J498" s="53" t="e">
        <f aca="true">IF(ROW($F498)-11&lt;$D$3,NA(),(G498-AVERAGE(OFFSET($F498,1-$D$3,0,$D$3-1,1),G498))/STDEV(OFFSET($F498,1-$D$3,0,$D$3-1,1),G498))</f>
        <v>#VALUE!</v>
      </c>
      <c r="K498" s="53" t="e">
        <f aca="true">IF(ROW($F498)-11&lt;$D$3,NA(),(H498-AVERAGE(OFFSET($F498,1-$D$3,0,$D$3-1,1),H498))/STDEV(OFFSET($F498,1-$D$3,0,$D$3-1,1),H498))</f>
        <v>#VALUE!</v>
      </c>
      <c r="L498" s="53" t="e">
        <f aca="true">IF(ROW($F498)-11&lt;$D$3,NA(),(I498-AVERAGE(OFFSET($F498,1-$D$3,0,$D$3-1,1),I498))/STDEV(OFFSET($F498,1-$D$3,0,$D$3-1,1),I498))</f>
        <v>#VALUE!</v>
      </c>
    </row>
    <row r="499" customFormat="false" ht="13.5" hidden="false" customHeight="false" outlineLevel="0" collapsed="false">
      <c r="A499" s="14"/>
      <c r="B499" s="14"/>
      <c r="C499" s="14"/>
      <c r="D499" s="14"/>
      <c r="E499" s="14"/>
      <c r="F499" s="14"/>
      <c r="G499" s="14"/>
      <c r="J499" s="53" t="e">
        <f aca="true">IF(ROW($F499)-11&lt;$D$3,NA(),(G499-AVERAGE(OFFSET($F499,1-$D$3,0,$D$3-1,1),G499))/STDEV(OFFSET($F499,1-$D$3,0,$D$3-1,1),G499))</f>
        <v>#VALUE!</v>
      </c>
      <c r="K499" s="53" t="e">
        <f aca="true">IF(ROW($F499)-11&lt;$D$3,NA(),(H499-AVERAGE(OFFSET($F499,1-$D$3,0,$D$3-1,1),H499))/STDEV(OFFSET($F499,1-$D$3,0,$D$3-1,1),H499))</f>
        <v>#VALUE!</v>
      </c>
      <c r="L499" s="53" t="e">
        <f aca="true">IF(ROW($F499)-11&lt;$D$3,NA(),(I499-AVERAGE(OFFSET($F499,1-$D$3,0,$D$3-1,1),I499))/STDEV(OFFSET($F499,1-$D$3,0,$D$3-1,1),I499))</f>
        <v>#VALUE!</v>
      </c>
    </row>
    <row r="500" customFormat="false" ht="13.5" hidden="false" customHeight="false" outlineLevel="0" collapsed="false">
      <c r="A500" s="14"/>
      <c r="B500" s="14"/>
      <c r="C500" s="14"/>
      <c r="D500" s="14"/>
      <c r="E500" s="14"/>
      <c r="F500" s="14"/>
      <c r="G500" s="14"/>
      <c r="J500" s="53" t="e">
        <f aca="true">IF(ROW($F500)-11&lt;$D$3,NA(),(G500-AVERAGE(OFFSET($F500,1-$D$3,0,$D$3-1,1),G500))/STDEV(OFFSET($F500,1-$D$3,0,$D$3-1,1),G500))</f>
        <v>#VALUE!</v>
      </c>
      <c r="K500" s="53" t="e">
        <f aca="true">IF(ROW($F500)-11&lt;$D$3,NA(),(H500-AVERAGE(OFFSET($F500,1-$D$3,0,$D$3-1,1),H500))/STDEV(OFFSET($F500,1-$D$3,0,$D$3-1,1),H500))</f>
        <v>#VALUE!</v>
      </c>
      <c r="L500" s="53" t="e">
        <f aca="true">IF(ROW($F500)-11&lt;$D$3,NA(),(I500-AVERAGE(OFFSET($F500,1-$D$3,0,$D$3-1,1),I500))/STDEV(OFFSET($F500,1-$D$3,0,$D$3-1,1),I500))</f>
        <v>#VALUE!</v>
      </c>
    </row>
    <row r="501" customFormat="false" ht="13.5" hidden="false" customHeight="false" outlineLevel="0" collapsed="false">
      <c r="A501" s="14"/>
      <c r="B501" s="14"/>
      <c r="C501" s="14"/>
      <c r="D501" s="14"/>
      <c r="E501" s="14"/>
      <c r="F501" s="14"/>
      <c r="G501" s="14"/>
      <c r="J501" s="53" t="e">
        <f aca="true">IF(ROW($F501)-11&lt;$D$3,NA(),(G501-AVERAGE(OFFSET($F501,1-$D$3,0,$D$3-1,1),G501))/STDEV(OFFSET($F501,1-$D$3,0,$D$3-1,1),G501))</f>
        <v>#VALUE!</v>
      </c>
      <c r="K501" s="53" t="e">
        <f aca="true">IF(ROW($F501)-11&lt;$D$3,NA(),(H501-AVERAGE(OFFSET($F501,1-$D$3,0,$D$3-1,1),H501))/STDEV(OFFSET($F501,1-$D$3,0,$D$3-1,1),H501))</f>
        <v>#VALUE!</v>
      </c>
      <c r="L501" s="53" t="e">
        <f aca="true">IF(ROW($F501)-11&lt;$D$3,NA(),(I501-AVERAGE(OFFSET($F501,1-$D$3,0,$D$3-1,1),I501))/STDEV(OFFSET($F501,1-$D$3,0,$D$3-1,1),I501))</f>
        <v>#VALUE!</v>
      </c>
    </row>
    <row r="502" customFormat="false" ht="13.5" hidden="false" customHeight="false" outlineLevel="0" collapsed="false">
      <c r="A502" s="14"/>
      <c r="B502" s="14"/>
      <c r="C502" s="14"/>
      <c r="D502" s="14"/>
      <c r="E502" s="14"/>
      <c r="F502" s="14"/>
      <c r="G502" s="14"/>
      <c r="J502" s="53" t="e">
        <f aca="true">IF(ROW($F502)-11&lt;$D$3,NA(),(G502-AVERAGE(OFFSET($F502,1-$D$3,0,$D$3-1,1),G502))/STDEV(OFFSET($F502,1-$D$3,0,$D$3-1,1),G502))</f>
        <v>#VALUE!</v>
      </c>
      <c r="K502" s="53" t="e">
        <f aca="true">IF(ROW($F502)-11&lt;$D$3,NA(),(H502-AVERAGE(OFFSET($F502,1-$D$3,0,$D$3-1,1),H502))/STDEV(OFFSET($F502,1-$D$3,0,$D$3-1,1),H502))</f>
        <v>#VALUE!</v>
      </c>
      <c r="L502" s="53" t="e">
        <f aca="true">IF(ROW($F502)-11&lt;$D$3,NA(),(I502-AVERAGE(OFFSET($F502,1-$D$3,0,$D$3-1,1),I502))/STDEV(OFFSET($F502,1-$D$3,0,$D$3-1,1),I502))</f>
        <v>#VALUE!</v>
      </c>
    </row>
    <row r="503" customFormat="false" ht="13.5" hidden="false" customHeight="false" outlineLevel="0" collapsed="false">
      <c r="A503" s="14"/>
      <c r="B503" s="14"/>
      <c r="C503" s="14"/>
      <c r="D503" s="14"/>
      <c r="E503" s="14"/>
      <c r="F503" s="14"/>
      <c r="G503" s="14"/>
      <c r="J503" s="53" t="e">
        <f aca="true">IF(ROW($F503)-11&lt;$D$3,NA(),(G503-AVERAGE(OFFSET($F503,1-$D$3,0,$D$3-1,1),G503))/STDEV(OFFSET($F503,1-$D$3,0,$D$3-1,1),G503))</f>
        <v>#VALUE!</v>
      </c>
      <c r="K503" s="53" t="e">
        <f aca="true">IF(ROW($F503)-11&lt;$D$3,NA(),(H503-AVERAGE(OFFSET($F503,1-$D$3,0,$D$3-1,1),H503))/STDEV(OFFSET($F503,1-$D$3,0,$D$3-1,1),H503))</f>
        <v>#VALUE!</v>
      </c>
      <c r="L503" s="53" t="e">
        <f aca="true">IF(ROW($F503)-11&lt;$D$3,NA(),(I503-AVERAGE(OFFSET($F503,1-$D$3,0,$D$3-1,1),I503))/STDEV(OFFSET($F503,1-$D$3,0,$D$3-1,1),I503))</f>
        <v>#VALUE!</v>
      </c>
    </row>
    <row r="504" customFormat="false" ht="13.5" hidden="false" customHeight="false" outlineLevel="0" collapsed="false">
      <c r="A504" s="14"/>
      <c r="B504" s="14"/>
      <c r="C504" s="14"/>
      <c r="D504" s="14"/>
      <c r="E504" s="14"/>
      <c r="F504" s="14"/>
      <c r="G504" s="14"/>
      <c r="J504" s="53" t="e">
        <f aca="true">IF(ROW($F504)-11&lt;$D$3,NA(),(G504-AVERAGE(OFFSET($F504,1-$D$3,0,$D$3-1,1),G504))/STDEV(OFFSET($F504,1-$D$3,0,$D$3-1,1),G504))</f>
        <v>#VALUE!</v>
      </c>
      <c r="K504" s="53" t="e">
        <f aca="true">IF(ROW($F504)-11&lt;$D$3,NA(),(H504-AVERAGE(OFFSET($F504,1-$D$3,0,$D$3-1,1),H504))/STDEV(OFFSET($F504,1-$D$3,0,$D$3-1,1),H504))</f>
        <v>#VALUE!</v>
      </c>
      <c r="L504" s="53" t="e">
        <f aca="true">IF(ROW($F504)-11&lt;$D$3,NA(),(I504-AVERAGE(OFFSET($F504,1-$D$3,0,$D$3-1,1),I504))/STDEV(OFFSET($F504,1-$D$3,0,$D$3-1,1),I504))</f>
        <v>#VALUE!</v>
      </c>
    </row>
    <row r="505" customFormat="false" ht="13.5" hidden="false" customHeight="false" outlineLevel="0" collapsed="false">
      <c r="A505" s="14"/>
      <c r="B505" s="14"/>
      <c r="C505" s="14"/>
      <c r="D505" s="14"/>
      <c r="E505" s="14"/>
      <c r="F505" s="14"/>
      <c r="G505" s="14"/>
      <c r="J505" s="53" t="e">
        <f aca="true">IF(ROW($F505)-11&lt;$D$3,NA(),(G505-AVERAGE(OFFSET($F505,1-$D$3,0,$D$3-1,1),G505))/STDEV(OFFSET($F505,1-$D$3,0,$D$3-1,1),G505))</f>
        <v>#VALUE!</v>
      </c>
      <c r="K505" s="53" t="e">
        <f aca="true">IF(ROW($F505)-11&lt;$D$3,NA(),(H505-AVERAGE(OFFSET($F505,1-$D$3,0,$D$3-1,1),H505))/STDEV(OFFSET($F505,1-$D$3,0,$D$3-1,1),H505))</f>
        <v>#VALUE!</v>
      </c>
      <c r="L505" s="53" t="e">
        <f aca="true">IF(ROW($F505)-11&lt;$D$3,NA(),(I505-AVERAGE(OFFSET($F505,1-$D$3,0,$D$3-1,1),I505))/STDEV(OFFSET($F505,1-$D$3,0,$D$3-1,1),I505))</f>
        <v>#VALUE!</v>
      </c>
    </row>
    <row r="506" customFormat="false" ht="13.5" hidden="false" customHeight="false" outlineLevel="0" collapsed="false">
      <c r="A506" s="14"/>
      <c r="B506" s="14"/>
      <c r="C506" s="14"/>
      <c r="D506" s="14"/>
      <c r="E506" s="14"/>
      <c r="F506" s="14"/>
      <c r="G506" s="14"/>
      <c r="J506" s="53" t="e">
        <f aca="true">IF(ROW($F506)-11&lt;$D$3,NA(),(G506-AVERAGE(OFFSET($F506,1-$D$3,0,$D$3-1,1),G506))/STDEV(OFFSET($F506,1-$D$3,0,$D$3-1,1),G506))</f>
        <v>#VALUE!</v>
      </c>
      <c r="K506" s="53" t="e">
        <f aca="true">IF(ROW($F506)-11&lt;$D$3,NA(),(H506-AVERAGE(OFFSET($F506,1-$D$3,0,$D$3-1,1),H506))/STDEV(OFFSET($F506,1-$D$3,0,$D$3-1,1),H506))</f>
        <v>#VALUE!</v>
      </c>
      <c r="L506" s="53" t="e">
        <f aca="true">IF(ROW($F506)-11&lt;$D$3,NA(),(I506-AVERAGE(OFFSET($F506,1-$D$3,0,$D$3-1,1),I506))/STDEV(OFFSET($F506,1-$D$3,0,$D$3-1,1),I506))</f>
        <v>#VALUE!</v>
      </c>
    </row>
    <row r="507" customFormat="false" ht="13.5" hidden="false" customHeight="false" outlineLevel="0" collapsed="false">
      <c r="A507" s="14"/>
      <c r="B507" s="14"/>
      <c r="C507" s="14"/>
      <c r="D507" s="14"/>
      <c r="E507" s="14"/>
      <c r="F507" s="14"/>
      <c r="G507" s="14"/>
      <c r="J507" s="53" t="e">
        <f aca="true">IF(ROW($F507)-11&lt;$D$3,NA(),(G507-AVERAGE(OFFSET($F507,1-$D$3,0,$D$3-1,1),G507))/STDEV(OFFSET($F507,1-$D$3,0,$D$3-1,1),G507))</f>
        <v>#VALUE!</v>
      </c>
      <c r="K507" s="53" t="e">
        <f aca="true">IF(ROW($F507)-11&lt;$D$3,NA(),(H507-AVERAGE(OFFSET($F507,1-$D$3,0,$D$3-1,1),H507))/STDEV(OFFSET($F507,1-$D$3,0,$D$3-1,1),H507))</f>
        <v>#VALUE!</v>
      </c>
      <c r="L507" s="53" t="e">
        <f aca="true">IF(ROW($F507)-11&lt;$D$3,NA(),(I507-AVERAGE(OFFSET($F507,1-$D$3,0,$D$3-1,1),I507))/STDEV(OFFSET($F507,1-$D$3,0,$D$3-1,1),I507))</f>
        <v>#VALUE!</v>
      </c>
    </row>
    <row r="508" customFormat="false" ht="13.5" hidden="false" customHeight="false" outlineLevel="0" collapsed="false">
      <c r="A508" s="14"/>
      <c r="B508" s="14"/>
      <c r="C508" s="14"/>
      <c r="D508" s="14"/>
      <c r="E508" s="14"/>
      <c r="F508" s="14"/>
      <c r="G508" s="14"/>
      <c r="J508" s="53" t="e">
        <f aca="true">IF(ROW($F508)-11&lt;$D$3,NA(),(G508-AVERAGE(OFFSET($F508,1-$D$3,0,$D$3-1,1),G508))/STDEV(OFFSET($F508,1-$D$3,0,$D$3-1,1),G508))</f>
        <v>#VALUE!</v>
      </c>
      <c r="K508" s="53" t="e">
        <f aca="true">IF(ROW($F508)-11&lt;$D$3,NA(),(H508-AVERAGE(OFFSET($F508,1-$D$3,0,$D$3-1,1),H508))/STDEV(OFFSET($F508,1-$D$3,0,$D$3-1,1),H508))</f>
        <v>#VALUE!</v>
      </c>
      <c r="L508" s="53" t="e">
        <f aca="true">IF(ROW($F508)-11&lt;$D$3,NA(),(I508-AVERAGE(OFFSET($F508,1-$D$3,0,$D$3-1,1),I508))/STDEV(OFFSET($F508,1-$D$3,0,$D$3-1,1),I508))</f>
        <v>#VALUE!</v>
      </c>
    </row>
    <row r="509" customFormat="false" ht="13.5" hidden="false" customHeight="false" outlineLevel="0" collapsed="false">
      <c r="A509" s="14"/>
      <c r="B509" s="14"/>
      <c r="C509" s="14"/>
      <c r="D509" s="14"/>
      <c r="E509" s="14"/>
      <c r="F509" s="14"/>
      <c r="G509" s="14"/>
      <c r="J509" s="53" t="e">
        <f aca="true">IF(ROW($F509)-11&lt;$D$3,NA(),(G509-AVERAGE(OFFSET($F509,1-$D$3,0,$D$3-1,1),G509))/STDEV(OFFSET($F509,1-$D$3,0,$D$3-1,1),G509))</f>
        <v>#VALUE!</v>
      </c>
      <c r="K509" s="53" t="e">
        <f aca="true">IF(ROW($F509)-11&lt;$D$3,NA(),(H509-AVERAGE(OFFSET($F509,1-$D$3,0,$D$3-1,1),H509))/STDEV(OFFSET($F509,1-$D$3,0,$D$3-1,1),H509))</f>
        <v>#VALUE!</v>
      </c>
      <c r="L509" s="53" t="e">
        <f aca="true">IF(ROW($F509)-11&lt;$D$3,NA(),(I509-AVERAGE(OFFSET($F509,1-$D$3,0,$D$3-1,1),I509))/STDEV(OFFSET($F509,1-$D$3,0,$D$3-1,1),I509))</f>
        <v>#VALUE!</v>
      </c>
    </row>
    <row r="510" customFormat="false" ht="13.5" hidden="false" customHeight="false" outlineLevel="0" collapsed="false">
      <c r="A510" s="14"/>
      <c r="B510" s="14"/>
      <c r="C510" s="14"/>
      <c r="D510" s="14"/>
      <c r="E510" s="14"/>
      <c r="F510" s="14"/>
      <c r="G510" s="14"/>
      <c r="J510" s="53" t="e">
        <f aca="true">IF(ROW($F510)-11&lt;$D$3,NA(),(G510-AVERAGE(OFFSET($F510,1-$D$3,0,$D$3-1,1),G510))/STDEV(OFFSET($F510,1-$D$3,0,$D$3-1,1),G510))</f>
        <v>#VALUE!</v>
      </c>
      <c r="K510" s="53" t="e">
        <f aca="true">IF(ROW($F510)-11&lt;$D$3,NA(),(H510-AVERAGE(OFFSET($F510,1-$D$3,0,$D$3-1,1),H510))/STDEV(OFFSET($F510,1-$D$3,0,$D$3-1,1),H510))</f>
        <v>#VALUE!</v>
      </c>
      <c r="L510" s="53" t="e">
        <f aca="true">IF(ROW($F510)-11&lt;$D$3,NA(),(I510-AVERAGE(OFFSET($F510,1-$D$3,0,$D$3-1,1),I510))/STDEV(OFFSET($F510,1-$D$3,0,$D$3-1,1),I510))</f>
        <v>#VALUE!</v>
      </c>
    </row>
    <row r="511" customFormat="false" ht="13.5" hidden="false" customHeight="false" outlineLevel="0" collapsed="false">
      <c r="A511" s="14"/>
      <c r="B511" s="14"/>
      <c r="C511" s="14"/>
      <c r="D511" s="14"/>
      <c r="E511" s="14"/>
      <c r="F511" s="14"/>
      <c r="G511" s="14"/>
      <c r="J511" s="53" t="e">
        <f aca="true">IF(ROW($F511)-11&lt;$D$3,NA(),(G511-AVERAGE(OFFSET($F511,1-$D$3,0,$D$3-1,1),G511))/STDEV(OFFSET($F511,1-$D$3,0,$D$3-1,1),G511))</f>
        <v>#VALUE!</v>
      </c>
      <c r="K511" s="53" t="e">
        <f aca="true">IF(ROW($F511)-11&lt;$D$3,NA(),(H511-AVERAGE(OFFSET($F511,1-$D$3,0,$D$3-1,1),H511))/STDEV(OFFSET($F511,1-$D$3,0,$D$3-1,1),H511))</f>
        <v>#VALUE!</v>
      </c>
      <c r="L511" s="53" t="e">
        <f aca="true">IF(ROW($F511)-11&lt;$D$3,NA(),(I511-AVERAGE(OFFSET($F511,1-$D$3,0,$D$3-1,1),I511))/STDEV(OFFSET($F511,1-$D$3,0,$D$3-1,1),I511))</f>
        <v>#VALUE!</v>
      </c>
    </row>
    <row r="512" customFormat="false" ht="13.5" hidden="false" customHeight="false" outlineLevel="0" collapsed="false">
      <c r="A512" s="14"/>
      <c r="B512" s="14"/>
      <c r="C512" s="14"/>
      <c r="D512" s="14"/>
      <c r="E512" s="14"/>
      <c r="F512" s="14"/>
      <c r="G512" s="14"/>
      <c r="J512" s="53" t="e">
        <f aca="true">IF(ROW($F512)-11&lt;$D$3,NA(),(G512-AVERAGE(OFFSET($F512,1-$D$3,0,$D$3-1,1),G512))/STDEV(OFFSET($F512,1-$D$3,0,$D$3-1,1),G512))</f>
        <v>#VALUE!</v>
      </c>
      <c r="K512" s="53" t="e">
        <f aca="true">IF(ROW($F512)-11&lt;$D$3,NA(),(H512-AVERAGE(OFFSET($F512,1-$D$3,0,$D$3-1,1),H512))/STDEV(OFFSET($F512,1-$D$3,0,$D$3-1,1),H512))</f>
        <v>#VALUE!</v>
      </c>
      <c r="L512" s="53" t="e">
        <f aca="true">IF(ROW($F512)-11&lt;$D$3,NA(),(I512-AVERAGE(OFFSET($F512,1-$D$3,0,$D$3-1,1),I512))/STDEV(OFFSET($F512,1-$D$3,0,$D$3-1,1),I512))</f>
        <v>#VALUE!</v>
      </c>
    </row>
    <row r="513" customFormat="false" ht="13.5" hidden="false" customHeight="false" outlineLevel="0" collapsed="false">
      <c r="A513" s="14"/>
      <c r="B513" s="14"/>
      <c r="C513" s="14"/>
      <c r="D513" s="14"/>
      <c r="E513" s="14"/>
      <c r="F513" s="14"/>
      <c r="G513" s="14"/>
      <c r="J513" s="53" t="e">
        <f aca="true">IF(ROW($F513)-11&lt;$D$3,NA(),(G513-AVERAGE(OFFSET($F513,1-$D$3,0,$D$3-1,1),G513))/STDEV(OFFSET($F513,1-$D$3,0,$D$3-1,1),G513))</f>
        <v>#VALUE!</v>
      </c>
      <c r="K513" s="53" t="e">
        <f aca="true">IF(ROW($F513)-11&lt;$D$3,NA(),(H513-AVERAGE(OFFSET($F513,1-$D$3,0,$D$3-1,1),H513))/STDEV(OFFSET($F513,1-$D$3,0,$D$3-1,1),H513))</f>
        <v>#VALUE!</v>
      </c>
      <c r="L513" s="53" t="e">
        <f aca="true">IF(ROW($F513)-11&lt;$D$3,NA(),(I513-AVERAGE(OFFSET($F513,1-$D$3,0,$D$3-1,1),I513))/STDEV(OFFSET($F513,1-$D$3,0,$D$3-1,1),I513))</f>
        <v>#VALUE!</v>
      </c>
    </row>
    <row r="514" customFormat="false" ht="13.5" hidden="false" customHeight="false" outlineLevel="0" collapsed="false">
      <c r="A514" s="14"/>
      <c r="B514" s="14"/>
      <c r="C514" s="14"/>
      <c r="D514" s="14"/>
      <c r="E514" s="14"/>
      <c r="F514" s="14"/>
      <c r="G514" s="14"/>
      <c r="J514" s="53" t="e">
        <f aca="true">IF(ROW($F514)-11&lt;$D$3,NA(),(G514-AVERAGE(OFFSET($F514,1-$D$3,0,$D$3-1,1),G514))/STDEV(OFFSET($F514,1-$D$3,0,$D$3-1,1),G514))</f>
        <v>#VALUE!</v>
      </c>
      <c r="K514" s="53" t="e">
        <f aca="true">IF(ROW($F514)-11&lt;$D$3,NA(),(H514-AVERAGE(OFFSET($F514,1-$D$3,0,$D$3-1,1),H514))/STDEV(OFFSET($F514,1-$D$3,0,$D$3-1,1),H514))</f>
        <v>#VALUE!</v>
      </c>
      <c r="L514" s="53" t="e">
        <f aca="true">IF(ROW($F514)-11&lt;$D$3,NA(),(I514-AVERAGE(OFFSET($F514,1-$D$3,0,$D$3-1,1),I514))/STDEV(OFFSET($F514,1-$D$3,0,$D$3-1,1),I514))</f>
        <v>#VALUE!</v>
      </c>
    </row>
    <row r="515" customFormat="false" ht="13.5" hidden="false" customHeight="false" outlineLevel="0" collapsed="false">
      <c r="A515" s="14"/>
      <c r="B515" s="14"/>
      <c r="C515" s="14"/>
      <c r="D515" s="14"/>
      <c r="E515" s="14"/>
      <c r="F515" s="14"/>
      <c r="G515" s="14"/>
      <c r="J515" s="53" t="e">
        <f aca="true">IF(ROW($F515)-11&lt;$D$3,NA(),(G515-AVERAGE(OFFSET($F515,1-$D$3,0,$D$3-1,1),G515))/STDEV(OFFSET($F515,1-$D$3,0,$D$3-1,1),G515))</f>
        <v>#VALUE!</v>
      </c>
      <c r="K515" s="53" t="e">
        <f aca="true">IF(ROW($F515)-11&lt;$D$3,NA(),(H515-AVERAGE(OFFSET($F515,1-$D$3,0,$D$3-1,1),H515))/STDEV(OFFSET($F515,1-$D$3,0,$D$3-1,1),H515))</f>
        <v>#VALUE!</v>
      </c>
      <c r="L515" s="53" t="e">
        <f aca="true">IF(ROW($F515)-11&lt;$D$3,NA(),(I515-AVERAGE(OFFSET($F515,1-$D$3,0,$D$3-1,1),I515))/STDEV(OFFSET($F515,1-$D$3,0,$D$3-1,1),I515))</f>
        <v>#VALUE!</v>
      </c>
    </row>
    <row r="516" customFormat="false" ht="13.5" hidden="false" customHeight="false" outlineLevel="0" collapsed="false">
      <c r="A516" s="14"/>
      <c r="B516" s="14"/>
      <c r="C516" s="14"/>
      <c r="D516" s="14"/>
      <c r="E516" s="14"/>
      <c r="F516" s="14"/>
      <c r="G516" s="14"/>
      <c r="J516" s="53" t="e">
        <f aca="true">IF(ROW($F516)-11&lt;$D$3,NA(),(G516-AVERAGE(OFFSET($F516,1-$D$3,0,$D$3-1,1),G516))/STDEV(OFFSET($F516,1-$D$3,0,$D$3-1,1),G516))</f>
        <v>#VALUE!</v>
      </c>
      <c r="K516" s="53" t="e">
        <f aca="true">IF(ROW($F516)-11&lt;$D$3,NA(),(H516-AVERAGE(OFFSET($F516,1-$D$3,0,$D$3-1,1),H516))/STDEV(OFFSET($F516,1-$D$3,0,$D$3-1,1),H516))</f>
        <v>#VALUE!</v>
      </c>
      <c r="L516" s="53" t="e">
        <f aca="true">IF(ROW($F516)-11&lt;$D$3,NA(),(I516-AVERAGE(OFFSET($F516,1-$D$3,0,$D$3-1,1),I516))/STDEV(OFFSET($F516,1-$D$3,0,$D$3-1,1),I516))</f>
        <v>#VALUE!</v>
      </c>
    </row>
    <row r="517" customFormat="false" ht="13.5" hidden="false" customHeight="false" outlineLevel="0" collapsed="false">
      <c r="A517" s="14"/>
      <c r="B517" s="14"/>
      <c r="C517" s="14"/>
      <c r="D517" s="14"/>
      <c r="E517" s="14"/>
      <c r="F517" s="14"/>
      <c r="G517" s="14"/>
      <c r="J517" s="53" t="e">
        <f aca="true">IF(ROW($F517)-11&lt;$D$3,NA(),(G517-AVERAGE(OFFSET($F517,1-$D$3,0,$D$3-1,1),G517))/STDEV(OFFSET($F517,1-$D$3,0,$D$3-1,1),G517))</f>
        <v>#VALUE!</v>
      </c>
      <c r="K517" s="53" t="e">
        <f aca="true">IF(ROW($F517)-11&lt;$D$3,NA(),(H517-AVERAGE(OFFSET($F517,1-$D$3,0,$D$3-1,1),H517))/STDEV(OFFSET($F517,1-$D$3,0,$D$3-1,1),H517))</f>
        <v>#VALUE!</v>
      </c>
      <c r="L517" s="53" t="e">
        <f aca="true">IF(ROW($F517)-11&lt;$D$3,NA(),(I517-AVERAGE(OFFSET($F517,1-$D$3,0,$D$3-1,1),I517))/STDEV(OFFSET($F517,1-$D$3,0,$D$3-1,1),I517))</f>
        <v>#VALUE!</v>
      </c>
    </row>
    <row r="518" customFormat="false" ht="13.5" hidden="false" customHeight="false" outlineLevel="0" collapsed="false">
      <c r="A518" s="14"/>
      <c r="B518" s="14"/>
      <c r="C518" s="14"/>
      <c r="D518" s="14"/>
      <c r="E518" s="14"/>
      <c r="F518" s="14"/>
      <c r="G518" s="14"/>
      <c r="J518" s="53" t="e">
        <f aca="true">IF(ROW($F518)-11&lt;$D$3,NA(),(G518-AVERAGE(OFFSET($F518,1-$D$3,0,$D$3-1,1),G518))/STDEV(OFFSET($F518,1-$D$3,0,$D$3-1,1),G518))</f>
        <v>#VALUE!</v>
      </c>
      <c r="K518" s="53" t="e">
        <f aca="true">IF(ROW($F518)-11&lt;$D$3,NA(),(H518-AVERAGE(OFFSET($F518,1-$D$3,0,$D$3-1,1),H518))/STDEV(OFFSET($F518,1-$D$3,0,$D$3-1,1),H518))</f>
        <v>#VALUE!</v>
      </c>
      <c r="L518" s="53" t="e">
        <f aca="true">IF(ROW($F518)-11&lt;$D$3,NA(),(I518-AVERAGE(OFFSET($F518,1-$D$3,0,$D$3-1,1),I518))/STDEV(OFFSET($F518,1-$D$3,0,$D$3-1,1),I518))</f>
        <v>#VALUE!</v>
      </c>
    </row>
    <row r="519" customFormat="false" ht="13.5" hidden="false" customHeight="false" outlineLevel="0" collapsed="false">
      <c r="A519" s="14"/>
      <c r="B519" s="14"/>
      <c r="C519" s="14"/>
      <c r="D519" s="14"/>
      <c r="E519" s="14"/>
      <c r="F519" s="14"/>
      <c r="G519" s="14"/>
      <c r="J519" s="53" t="e">
        <f aca="true">IF(ROW($F519)-11&lt;$D$3,NA(),(G519-AVERAGE(OFFSET($F519,1-$D$3,0,$D$3-1,1),G519))/STDEV(OFFSET($F519,1-$D$3,0,$D$3-1,1),G519))</f>
        <v>#VALUE!</v>
      </c>
      <c r="K519" s="53" t="e">
        <f aca="true">IF(ROW($F519)-11&lt;$D$3,NA(),(H519-AVERAGE(OFFSET($F519,1-$D$3,0,$D$3-1,1),H519))/STDEV(OFFSET($F519,1-$D$3,0,$D$3-1,1),H519))</f>
        <v>#VALUE!</v>
      </c>
      <c r="L519" s="53" t="e">
        <f aca="true">IF(ROW($F519)-11&lt;$D$3,NA(),(I519-AVERAGE(OFFSET($F519,1-$D$3,0,$D$3-1,1),I519))/STDEV(OFFSET($F519,1-$D$3,0,$D$3-1,1),I519))</f>
        <v>#VALUE!</v>
      </c>
    </row>
    <row r="520" customFormat="false" ht="13.5" hidden="false" customHeight="false" outlineLevel="0" collapsed="false">
      <c r="A520" s="14"/>
      <c r="B520" s="14"/>
      <c r="C520" s="14"/>
      <c r="D520" s="14"/>
      <c r="E520" s="14"/>
      <c r="F520" s="14"/>
      <c r="G520" s="14"/>
      <c r="J520" s="53" t="e">
        <f aca="true">IF(ROW($F520)-11&lt;$D$3,NA(),(G520-AVERAGE(OFFSET($F520,1-$D$3,0,$D$3-1,1),G520))/STDEV(OFFSET($F520,1-$D$3,0,$D$3-1,1),G520))</f>
        <v>#VALUE!</v>
      </c>
      <c r="K520" s="53" t="e">
        <f aca="true">IF(ROW($F520)-11&lt;$D$3,NA(),(H520-AVERAGE(OFFSET($F520,1-$D$3,0,$D$3-1,1),H520))/STDEV(OFFSET($F520,1-$D$3,0,$D$3-1,1),H520))</f>
        <v>#VALUE!</v>
      </c>
      <c r="L520" s="53" t="e">
        <f aca="true">IF(ROW($F520)-11&lt;$D$3,NA(),(I520-AVERAGE(OFFSET($F520,1-$D$3,0,$D$3-1,1),I520))/STDEV(OFFSET($F520,1-$D$3,0,$D$3-1,1),I520))</f>
        <v>#VALUE!</v>
      </c>
    </row>
    <row r="521" customFormat="false" ht="13.5" hidden="false" customHeight="false" outlineLevel="0" collapsed="false">
      <c r="A521" s="14"/>
      <c r="B521" s="14"/>
      <c r="C521" s="14"/>
      <c r="D521" s="14"/>
      <c r="E521" s="14"/>
      <c r="F521" s="14"/>
      <c r="G521" s="14"/>
      <c r="J521" s="53" t="e">
        <f aca="true">IF(ROW($F521)-11&lt;$D$3,NA(),(G521-AVERAGE(OFFSET($F521,1-$D$3,0,$D$3-1,1),G521))/STDEV(OFFSET($F521,1-$D$3,0,$D$3-1,1),G521))</f>
        <v>#VALUE!</v>
      </c>
      <c r="K521" s="53" t="e">
        <f aca="true">IF(ROW($F521)-11&lt;$D$3,NA(),(H521-AVERAGE(OFFSET($F521,1-$D$3,0,$D$3-1,1),H521))/STDEV(OFFSET($F521,1-$D$3,0,$D$3-1,1),H521))</f>
        <v>#VALUE!</v>
      </c>
      <c r="L521" s="53" t="e">
        <f aca="true">IF(ROW($F521)-11&lt;$D$3,NA(),(I521-AVERAGE(OFFSET($F521,1-$D$3,0,$D$3-1,1),I521))/STDEV(OFFSET($F521,1-$D$3,0,$D$3-1,1),I521))</f>
        <v>#VALUE!</v>
      </c>
    </row>
    <row r="522" customFormat="false" ht="13.5" hidden="false" customHeight="false" outlineLevel="0" collapsed="false">
      <c r="A522" s="14"/>
      <c r="B522" s="14"/>
      <c r="C522" s="14"/>
      <c r="D522" s="14"/>
      <c r="E522" s="14"/>
      <c r="F522" s="14"/>
      <c r="G522" s="14"/>
      <c r="J522" s="53" t="e">
        <f aca="true">IF(ROW($F522)-11&lt;$D$3,NA(),(G522-AVERAGE(OFFSET($F522,1-$D$3,0,$D$3-1,1),G522))/STDEV(OFFSET($F522,1-$D$3,0,$D$3-1,1),G522))</f>
        <v>#VALUE!</v>
      </c>
      <c r="K522" s="53" t="e">
        <f aca="true">IF(ROW($F522)-11&lt;$D$3,NA(),(H522-AVERAGE(OFFSET($F522,1-$D$3,0,$D$3-1,1),H522))/STDEV(OFFSET($F522,1-$D$3,0,$D$3-1,1),H522))</f>
        <v>#VALUE!</v>
      </c>
      <c r="L522" s="53" t="e">
        <f aca="true">IF(ROW($F522)-11&lt;$D$3,NA(),(I522-AVERAGE(OFFSET($F522,1-$D$3,0,$D$3-1,1),I522))/STDEV(OFFSET($F522,1-$D$3,0,$D$3-1,1),I522))</f>
        <v>#VALUE!</v>
      </c>
    </row>
    <row r="523" customFormat="false" ht="13.5" hidden="false" customHeight="false" outlineLevel="0" collapsed="false">
      <c r="A523" s="14"/>
      <c r="B523" s="14"/>
      <c r="C523" s="14"/>
      <c r="D523" s="14"/>
      <c r="E523" s="14"/>
      <c r="F523" s="14"/>
      <c r="G523" s="14"/>
      <c r="J523" s="53" t="e">
        <f aca="true">IF(ROW($F523)-11&lt;$D$3,NA(),(G523-AVERAGE(OFFSET($F523,1-$D$3,0,$D$3-1,1),G523))/STDEV(OFFSET($F523,1-$D$3,0,$D$3-1,1),G523))</f>
        <v>#VALUE!</v>
      </c>
      <c r="K523" s="53" t="e">
        <f aca="true">IF(ROW($F523)-11&lt;$D$3,NA(),(H523-AVERAGE(OFFSET($F523,1-$D$3,0,$D$3-1,1),H523))/STDEV(OFFSET($F523,1-$D$3,0,$D$3-1,1),H523))</f>
        <v>#VALUE!</v>
      </c>
      <c r="L523" s="53" t="e">
        <f aca="true">IF(ROW($F523)-11&lt;$D$3,NA(),(I523-AVERAGE(OFFSET($F523,1-$D$3,0,$D$3-1,1),I523))/STDEV(OFFSET($F523,1-$D$3,0,$D$3-1,1),I523))</f>
        <v>#VALUE!</v>
      </c>
    </row>
    <row r="524" customFormat="false" ht="13.5" hidden="false" customHeight="false" outlineLevel="0" collapsed="false">
      <c r="A524" s="14"/>
      <c r="B524" s="14"/>
      <c r="C524" s="14"/>
      <c r="D524" s="14"/>
      <c r="E524" s="14"/>
      <c r="F524" s="14"/>
      <c r="G524" s="14"/>
      <c r="J524" s="53" t="e">
        <f aca="true">IF(ROW($F524)-11&lt;$D$3,NA(),(G524-AVERAGE(OFFSET($F524,1-$D$3,0,$D$3-1,1),G524))/STDEV(OFFSET($F524,1-$D$3,0,$D$3-1,1),G524))</f>
        <v>#VALUE!</v>
      </c>
      <c r="K524" s="53" t="e">
        <f aca="true">IF(ROW($F524)-11&lt;$D$3,NA(),(H524-AVERAGE(OFFSET($F524,1-$D$3,0,$D$3-1,1),H524))/STDEV(OFFSET($F524,1-$D$3,0,$D$3-1,1),H524))</f>
        <v>#VALUE!</v>
      </c>
      <c r="L524" s="53" t="e">
        <f aca="true">IF(ROW($F524)-11&lt;$D$3,NA(),(I524-AVERAGE(OFFSET($F524,1-$D$3,0,$D$3-1,1),I524))/STDEV(OFFSET($F524,1-$D$3,0,$D$3-1,1),I524))</f>
        <v>#VALUE!</v>
      </c>
    </row>
    <row r="525" customFormat="false" ht="13.5" hidden="false" customHeight="false" outlineLevel="0" collapsed="false">
      <c r="A525" s="14"/>
      <c r="B525" s="14"/>
      <c r="C525" s="14"/>
      <c r="D525" s="14"/>
      <c r="E525" s="14"/>
      <c r="F525" s="14"/>
      <c r="G525" s="14"/>
      <c r="J525" s="53" t="e">
        <f aca="true">IF(ROW($F525)-11&lt;$D$3,NA(),(G525-AVERAGE(OFFSET($F525,1-$D$3,0,$D$3-1,1),G525))/STDEV(OFFSET($F525,1-$D$3,0,$D$3-1,1),G525))</f>
        <v>#VALUE!</v>
      </c>
      <c r="K525" s="53" t="e">
        <f aca="true">IF(ROW($F525)-11&lt;$D$3,NA(),(H525-AVERAGE(OFFSET($F525,1-$D$3,0,$D$3-1,1),H525))/STDEV(OFFSET($F525,1-$D$3,0,$D$3-1,1),H525))</f>
        <v>#VALUE!</v>
      </c>
      <c r="L525" s="53" t="e">
        <f aca="true">IF(ROW($F525)-11&lt;$D$3,NA(),(I525-AVERAGE(OFFSET($F525,1-$D$3,0,$D$3-1,1),I525))/STDEV(OFFSET($F525,1-$D$3,0,$D$3-1,1),I525))</f>
        <v>#VALUE!</v>
      </c>
    </row>
    <row r="526" customFormat="false" ht="13.5" hidden="false" customHeight="false" outlineLevel="0" collapsed="false">
      <c r="A526" s="14"/>
      <c r="B526" s="14"/>
      <c r="C526" s="14"/>
      <c r="D526" s="14"/>
      <c r="E526" s="14"/>
      <c r="F526" s="14"/>
      <c r="G526" s="14"/>
      <c r="J526" s="53" t="e">
        <f aca="true">IF(ROW($F526)-11&lt;$D$3,NA(),(G526-AVERAGE(OFFSET($F526,1-$D$3,0,$D$3-1,1),G526))/STDEV(OFFSET($F526,1-$D$3,0,$D$3-1,1),G526))</f>
        <v>#VALUE!</v>
      </c>
      <c r="K526" s="53" t="e">
        <f aca="true">IF(ROW($F526)-11&lt;$D$3,NA(),(H526-AVERAGE(OFFSET($F526,1-$D$3,0,$D$3-1,1),H526))/STDEV(OFFSET($F526,1-$D$3,0,$D$3-1,1),H526))</f>
        <v>#VALUE!</v>
      </c>
      <c r="L526" s="53" t="e">
        <f aca="true">IF(ROW($F526)-11&lt;$D$3,NA(),(I526-AVERAGE(OFFSET($F526,1-$D$3,0,$D$3-1,1),I526))/STDEV(OFFSET($F526,1-$D$3,0,$D$3-1,1),I526))</f>
        <v>#VALUE!</v>
      </c>
    </row>
    <row r="527" customFormat="false" ht="13.5" hidden="false" customHeight="false" outlineLevel="0" collapsed="false">
      <c r="A527" s="14"/>
      <c r="B527" s="14"/>
      <c r="C527" s="14"/>
      <c r="D527" s="14"/>
      <c r="E527" s="14"/>
      <c r="F527" s="14"/>
      <c r="G527" s="14"/>
      <c r="J527" s="53" t="e">
        <f aca="true">IF(ROW($F527)-11&lt;$D$3,NA(),(G527-AVERAGE(OFFSET($F527,1-$D$3,0,$D$3-1,1),G527))/STDEV(OFFSET($F527,1-$D$3,0,$D$3-1,1),G527))</f>
        <v>#VALUE!</v>
      </c>
      <c r="K527" s="53" t="e">
        <f aca="true">IF(ROW($F527)-11&lt;$D$3,NA(),(H527-AVERAGE(OFFSET($F527,1-$D$3,0,$D$3-1,1),H527))/STDEV(OFFSET($F527,1-$D$3,0,$D$3-1,1),H527))</f>
        <v>#VALUE!</v>
      </c>
      <c r="L527" s="53" t="e">
        <f aca="true">IF(ROW($F527)-11&lt;$D$3,NA(),(I527-AVERAGE(OFFSET($F527,1-$D$3,0,$D$3-1,1),I527))/STDEV(OFFSET($F527,1-$D$3,0,$D$3-1,1),I527))</f>
        <v>#VALUE!</v>
      </c>
    </row>
    <row r="528" customFormat="false" ht="13.5" hidden="false" customHeight="false" outlineLevel="0" collapsed="false">
      <c r="A528" s="14"/>
      <c r="B528" s="14"/>
      <c r="C528" s="14"/>
      <c r="D528" s="14"/>
      <c r="E528" s="14"/>
      <c r="F528" s="14"/>
      <c r="G528" s="14"/>
      <c r="J528" s="53" t="e">
        <f aca="true">IF(ROW($F528)-11&lt;$D$3,NA(),(G528-AVERAGE(OFFSET($F528,1-$D$3,0,$D$3-1,1),G528))/STDEV(OFFSET($F528,1-$D$3,0,$D$3-1,1),G528))</f>
        <v>#VALUE!</v>
      </c>
      <c r="K528" s="53" t="e">
        <f aca="true">IF(ROW($F528)-11&lt;$D$3,NA(),(H528-AVERAGE(OFFSET($F528,1-$D$3,0,$D$3-1,1),H528))/STDEV(OFFSET($F528,1-$D$3,0,$D$3-1,1),H528))</f>
        <v>#VALUE!</v>
      </c>
      <c r="L528" s="53" t="e">
        <f aca="true">IF(ROW($F528)-11&lt;$D$3,NA(),(I528-AVERAGE(OFFSET($F528,1-$D$3,0,$D$3-1,1),I528))/STDEV(OFFSET($F528,1-$D$3,0,$D$3-1,1),I528))</f>
        <v>#VALUE!</v>
      </c>
    </row>
    <row r="529" customFormat="false" ht="13.5" hidden="false" customHeight="false" outlineLevel="0" collapsed="false">
      <c r="A529" s="14"/>
      <c r="B529" s="14"/>
      <c r="C529" s="14"/>
      <c r="D529" s="14"/>
      <c r="E529" s="14"/>
      <c r="F529" s="14"/>
      <c r="G529" s="14"/>
      <c r="J529" s="53" t="e">
        <f aca="true">IF(ROW($F529)-11&lt;$D$3,NA(),(G529-AVERAGE(OFFSET($F529,1-$D$3,0,$D$3-1,1),G529))/STDEV(OFFSET($F529,1-$D$3,0,$D$3-1,1),G529))</f>
        <v>#VALUE!</v>
      </c>
      <c r="K529" s="53" t="e">
        <f aca="true">IF(ROW($F529)-11&lt;$D$3,NA(),(H529-AVERAGE(OFFSET($F529,1-$D$3,0,$D$3-1,1),H529))/STDEV(OFFSET($F529,1-$D$3,0,$D$3-1,1),H529))</f>
        <v>#VALUE!</v>
      </c>
      <c r="L529" s="53" t="e">
        <f aca="true">IF(ROW($F529)-11&lt;$D$3,NA(),(I529-AVERAGE(OFFSET($F529,1-$D$3,0,$D$3-1,1),I529))/STDEV(OFFSET($F529,1-$D$3,0,$D$3-1,1),I529))</f>
        <v>#VALUE!</v>
      </c>
    </row>
    <row r="530" customFormat="false" ht="13.5" hidden="false" customHeight="false" outlineLevel="0" collapsed="false">
      <c r="A530" s="14"/>
      <c r="B530" s="14"/>
      <c r="C530" s="14"/>
      <c r="D530" s="14"/>
      <c r="E530" s="14"/>
      <c r="F530" s="14"/>
      <c r="G530" s="14"/>
      <c r="J530" s="53" t="e">
        <f aca="true">IF(ROW($F530)-11&lt;$D$3,NA(),(G530-AVERAGE(OFFSET($F530,1-$D$3,0,$D$3-1,1),G530))/STDEV(OFFSET($F530,1-$D$3,0,$D$3-1,1),G530))</f>
        <v>#VALUE!</v>
      </c>
      <c r="K530" s="53" t="e">
        <f aca="true">IF(ROW($F530)-11&lt;$D$3,NA(),(H530-AVERAGE(OFFSET($F530,1-$D$3,0,$D$3-1,1),H530))/STDEV(OFFSET($F530,1-$D$3,0,$D$3-1,1),H530))</f>
        <v>#VALUE!</v>
      </c>
      <c r="L530" s="53" t="e">
        <f aca="true">IF(ROW($F530)-11&lt;$D$3,NA(),(I530-AVERAGE(OFFSET($F530,1-$D$3,0,$D$3-1,1),I530))/STDEV(OFFSET($F530,1-$D$3,0,$D$3-1,1),I530))</f>
        <v>#VALUE!</v>
      </c>
    </row>
    <row r="531" customFormat="false" ht="13.5" hidden="false" customHeight="false" outlineLevel="0" collapsed="false">
      <c r="A531" s="14"/>
      <c r="B531" s="14"/>
      <c r="C531" s="14"/>
      <c r="D531" s="14"/>
      <c r="E531" s="14"/>
      <c r="F531" s="14"/>
      <c r="G531" s="14"/>
      <c r="J531" s="53" t="e">
        <f aca="true">IF(ROW($F531)-11&lt;$D$3,NA(),(G531-AVERAGE(OFFSET($F531,1-$D$3,0,$D$3-1,1),G531))/STDEV(OFFSET($F531,1-$D$3,0,$D$3-1,1),G531))</f>
        <v>#VALUE!</v>
      </c>
      <c r="K531" s="53" t="e">
        <f aca="true">IF(ROW($F531)-11&lt;$D$3,NA(),(H531-AVERAGE(OFFSET($F531,1-$D$3,0,$D$3-1,1),H531))/STDEV(OFFSET($F531,1-$D$3,0,$D$3-1,1),H531))</f>
        <v>#VALUE!</v>
      </c>
      <c r="L531" s="53" t="e">
        <f aca="true">IF(ROW($F531)-11&lt;$D$3,NA(),(I531-AVERAGE(OFFSET($F531,1-$D$3,0,$D$3-1,1),I531))/STDEV(OFFSET($F531,1-$D$3,0,$D$3-1,1),I531))</f>
        <v>#VALUE!</v>
      </c>
    </row>
    <row r="532" customFormat="false" ht="13.5" hidden="false" customHeight="false" outlineLevel="0" collapsed="false">
      <c r="A532" s="14"/>
      <c r="B532" s="14"/>
      <c r="C532" s="14"/>
      <c r="D532" s="14"/>
      <c r="E532" s="14"/>
      <c r="F532" s="14"/>
      <c r="G532" s="14"/>
      <c r="J532" s="53" t="e">
        <f aca="true">IF(ROW($F532)-11&lt;$D$3,NA(),(G532-AVERAGE(OFFSET($F532,1-$D$3,0,$D$3-1,1),G532))/STDEV(OFFSET($F532,1-$D$3,0,$D$3-1,1),G532))</f>
        <v>#VALUE!</v>
      </c>
      <c r="K532" s="53" t="e">
        <f aca="true">IF(ROW($F532)-11&lt;$D$3,NA(),(H532-AVERAGE(OFFSET($F532,1-$D$3,0,$D$3-1,1),H532))/STDEV(OFFSET($F532,1-$D$3,0,$D$3-1,1),H532))</f>
        <v>#VALUE!</v>
      </c>
      <c r="L532" s="53" t="e">
        <f aca="true">IF(ROW($F532)-11&lt;$D$3,NA(),(I532-AVERAGE(OFFSET($F532,1-$D$3,0,$D$3-1,1),I532))/STDEV(OFFSET($F532,1-$D$3,0,$D$3-1,1),I532))</f>
        <v>#VALUE!</v>
      </c>
    </row>
    <row r="533" customFormat="false" ht="13.5" hidden="false" customHeight="false" outlineLevel="0" collapsed="false">
      <c r="A533" s="14"/>
      <c r="B533" s="14"/>
      <c r="C533" s="14"/>
      <c r="D533" s="14"/>
      <c r="E533" s="14"/>
      <c r="F533" s="14"/>
      <c r="G533" s="14"/>
      <c r="J533" s="53" t="e">
        <f aca="true">IF(ROW($F533)-11&lt;$D$3,NA(),(G533-AVERAGE(OFFSET($F533,1-$D$3,0,$D$3-1,1),G533))/STDEV(OFFSET($F533,1-$D$3,0,$D$3-1,1),G533))</f>
        <v>#VALUE!</v>
      </c>
      <c r="K533" s="53" t="e">
        <f aca="true">IF(ROW($F533)-11&lt;$D$3,NA(),(H533-AVERAGE(OFFSET($F533,1-$D$3,0,$D$3-1,1),H533))/STDEV(OFFSET($F533,1-$D$3,0,$D$3-1,1),H533))</f>
        <v>#VALUE!</v>
      </c>
      <c r="L533" s="53" t="e">
        <f aca="true">IF(ROW($F533)-11&lt;$D$3,NA(),(I533-AVERAGE(OFFSET($F533,1-$D$3,0,$D$3-1,1),I533))/STDEV(OFFSET($F533,1-$D$3,0,$D$3-1,1),I533))</f>
        <v>#VALUE!</v>
      </c>
    </row>
    <row r="534" customFormat="false" ht="13.5" hidden="false" customHeight="false" outlineLevel="0" collapsed="false">
      <c r="A534" s="14"/>
      <c r="B534" s="14"/>
      <c r="C534" s="14"/>
      <c r="D534" s="14"/>
      <c r="E534" s="14"/>
      <c r="F534" s="14"/>
      <c r="G534" s="14"/>
    </row>
    <row r="535" customFormat="false" ht="13.5" hidden="false" customHeight="false" outlineLevel="0" collapsed="false">
      <c r="A535" s="14"/>
      <c r="B535" s="14"/>
      <c r="C535" s="14"/>
      <c r="D535" s="14"/>
      <c r="E535" s="14"/>
      <c r="F535" s="14"/>
      <c r="G535" s="14"/>
    </row>
    <row r="536" customFormat="false" ht="13.5" hidden="false" customHeight="false" outlineLevel="0" collapsed="false">
      <c r="A536" s="14"/>
      <c r="B536" s="14"/>
      <c r="C536" s="14"/>
      <c r="D536" s="14"/>
      <c r="E536" s="14"/>
      <c r="F536" s="14"/>
      <c r="G536" s="14"/>
    </row>
    <row r="537" customFormat="false" ht="13.5" hidden="false" customHeight="false" outlineLevel="0" collapsed="false">
      <c r="A537" s="14"/>
      <c r="B537" s="14"/>
      <c r="C537" s="14"/>
      <c r="D537" s="14"/>
      <c r="E537" s="14"/>
      <c r="F537" s="14"/>
      <c r="G537" s="14"/>
    </row>
    <row r="538" customFormat="false" ht="13.5" hidden="false" customHeight="false" outlineLevel="0" collapsed="false">
      <c r="A538" s="14"/>
      <c r="B538" s="14"/>
      <c r="C538" s="14"/>
      <c r="D538" s="14"/>
      <c r="E538" s="14"/>
      <c r="F538" s="14"/>
      <c r="G538" s="14"/>
    </row>
    <row r="539" customFormat="false" ht="13.5" hidden="false" customHeight="false" outlineLevel="0" collapsed="false">
      <c r="A539" s="14"/>
      <c r="B539" s="14"/>
      <c r="C539" s="14"/>
      <c r="D539" s="14"/>
      <c r="E539" s="14"/>
      <c r="F539" s="14"/>
      <c r="G539" s="14"/>
    </row>
    <row r="540" customFormat="false" ht="13.5" hidden="false" customHeight="false" outlineLevel="0" collapsed="false">
      <c r="A540" s="14"/>
      <c r="B540" s="14"/>
      <c r="C540" s="14"/>
      <c r="D540" s="14"/>
      <c r="E540" s="14"/>
      <c r="F540" s="14"/>
      <c r="G540" s="14"/>
    </row>
    <row r="541" customFormat="false" ht="13.5" hidden="false" customHeight="false" outlineLevel="0" collapsed="false">
      <c r="A541" s="14"/>
      <c r="B541" s="14"/>
      <c r="C541" s="14"/>
      <c r="D541" s="14"/>
      <c r="E541" s="14"/>
      <c r="F541" s="14"/>
      <c r="G541" s="14"/>
    </row>
    <row r="542" customFormat="false" ht="13.5" hidden="false" customHeight="false" outlineLevel="0" collapsed="false">
      <c r="A542" s="14"/>
      <c r="B542" s="14"/>
      <c r="C542" s="14"/>
      <c r="D542" s="14"/>
      <c r="E542" s="14"/>
      <c r="F542" s="14"/>
      <c r="G542" s="14"/>
    </row>
    <row r="543" customFormat="false" ht="13.5" hidden="false" customHeight="false" outlineLevel="0" collapsed="false">
      <c r="A543" s="14"/>
      <c r="B543" s="14"/>
      <c r="C543" s="14"/>
      <c r="D543" s="14"/>
      <c r="E543" s="14"/>
      <c r="F543" s="14"/>
      <c r="G543" s="14"/>
    </row>
    <row r="544" customFormat="false" ht="13.5" hidden="false" customHeight="false" outlineLevel="0" collapsed="false">
      <c r="A544" s="14"/>
      <c r="B544" s="14"/>
      <c r="C544" s="14"/>
      <c r="D544" s="14"/>
      <c r="E544" s="14"/>
      <c r="F544" s="14"/>
      <c r="G544" s="14"/>
    </row>
    <row r="545" customFormat="false" ht="13.5" hidden="false" customHeight="false" outlineLevel="0" collapsed="false">
      <c r="A545" s="14"/>
      <c r="B545" s="14"/>
      <c r="C545" s="14"/>
      <c r="D545" s="14"/>
      <c r="E545" s="14"/>
      <c r="F545" s="14"/>
      <c r="G545" s="14"/>
    </row>
    <row r="546" customFormat="false" ht="13.5" hidden="false" customHeight="false" outlineLevel="0" collapsed="false">
      <c r="A546" s="14"/>
      <c r="B546" s="14"/>
      <c r="C546" s="14"/>
      <c r="D546" s="14"/>
      <c r="E546" s="14"/>
      <c r="F546" s="14"/>
      <c r="G546" s="14"/>
    </row>
    <row r="547" customFormat="false" ht="13.5" hidden="false" customHeight="false" outlineLevel="0" collapsed="false">
      <c r="A547" s="14"/>
      <c r="B547" s="14"/>
      <c r="C547" s="14"/>
      <c r="D547" s="14"/>
      <c r="E547" s="14"/>
      <c r="F547" s="14"/>
      <c r="G547" s="14"/>
    </row>
    <row r="548" customFormat="false" ht="13.5" hidden="false" customHeight="false" outlineLevel="0" collapsed="false">
      <c r="A548" s="14"/>
      <c r="B548" s="14"/>
      <c r="C548" s="14"/>
      <c r="D548" s="14"/>
      <c r="E548" s="14"/>
      <c r="F548" s="14"/>
      <c r="G548" s="14"/>
    </row>
    <row r="549" customFormat="false" ht="13.5" hidden="false" customHeight="false" outlineLevel="0" collapsed="false">
      <c r="A549" s="14"/>
      <c r="B549" s="14"/>
      <c r="C549" s="14"/>
      <c r="D549" s="14"/>
      <c r="E549" s="14"/>
      <c r="F549" s="14"/>
      <c r="G549" s="14"/>
    </row>
    <row r="550" customFormat="false" ht="13.5" hidden="false" customHeight="false" outlineLevel="0" collapsed="false">
      <c r="A550" s="14"/>
      <c r="B550" s="14"/>
      <c r="C550" s="14"/>
      <c r="D550" s="14"/>
      <c r="E550" s="14"/>
      <c r="F550" s="14"/>
      <c r="G550" s="14"/>
    </row>
    <row r="551" customFormat="false" ht="13.5" hidden="false" customHeight="false" outlineLevel="0" collapsed="false">
      <c r="A551" s="14"/>
      <c r="B551" s="14"/>
      <c r="C551" s="14"/>
      <c r="D551" s="14"/>
      <c r="E551" s="14"/>
      <c r="F551" s="14"/>
      <c r="G551" s="14"/>
    </row>
    <row r="552" customFormat="false" ht="13.5" hidden="false" customHeight="false" outlineLevel="0" collapsed="false">
      <c r="A552" s="14"/>
      <c r="B552" s="14"/>
      <c r="C552" s="14"/>
      <c r="D552" s="14"/>
      <c r="E552" s="14"/>
      <c r="F552" s="14"/>
      <c r="G552" s="14"/>
    </row>
    <row r="553" customFormat="false" ht="13.5" hidden="false" customHeight="false" outlineLevel="0" collapsed="false">
      <c r="A553" s="14"/>
      <c r="B553" s="14"/>
      <c r="C553" s="14"/>
      <c r="D553" s="14"/>
      <c r="E553" s="14"/>
      <c r="F553" s="14"/>
      <c r="G553" s="14"/>
    </row>
    <row r="554" customFormat="false" ht="13.5" hidden="false" customHeight="false" outlineLevel="0" collapsed="false">
      <c r="A554" s="14"/>
      <c r="B554" s="14"/>
      <c r="C554" s="14"/>
      <c r="D554" s="14"/>
      <c r="E554" s="14"/>
      <c r="F554" s="14"/>
      <c r="G554" s="14"/>
    </row>
    <row r="555" customFormat="false" ht="13.5" hidden="false" customHeight="false" outlineLevel="0" collapsed="false">
      <c r="A555" s="14"/>
      <c r="B555" s="14"/>
      <c r="C555" s="14"/>
      <c r="D555" s="14"/>
      <c r="E555" s="14"/>
      <c r="F555" s="14"/>
      <c r="G555" s="14"/>
    </row>
    <row r="556" customFormat="false" ht="13.5" hidden="false" customHeight="false" outlineLevel="0" collapsed="false">
      <c r="A556" s="14"/>
      <c r="B556" s="14"/>
      <c r="C556" s="14"/>
      <c r="D556" s="14"/>
      <c r="E556" s="14"/>
      <c r="F556" s="14"/>
      <c r="G556" s="14"/>
    </row>
    <row r="557" customFormat="false" ht="13.5" hidden="false" customHeight="false" outlineLevel="0" collapsed="false">
      <c r="A557" s="14"/>
      <c r="B557" s="14"/>
      <c r="C557" s="14"/>
      <c r="D557" s="14"/>
      <c r="E557" s="14"/>
      <c r="F557" s="14"/>
      <c r="G557" s="14"/>
    </row>
    <row r="558" customFormat="false" ht="13.5" hidden="false" customHeight="false" outlineLevel="0" collapsed="false">
      <c r="A558" s="14"/>
      <c r="B558" s="14"/>
      <c r="C558" s="14"/>
      <c r="D558" s="14"/>
      <c r="E558" s="14"/>
      <c r="F558" s="14"/>
      <c r="G558" s="14"/>
    </row>
    <row r="559" customFormat="false" ht="13.5" hidden="false" customHeight="false" outlineLevel="0" collapsed="false">
      <c r="A559" s="14"/>
      <c r="B559" s="14"/>
      <c r="C559" s="14"/>
      <c r="D559" s="14"/>
      <c r="E559" s="14"/>
      <c r="F559" s="14"/>
      <c r="G559" s="14"/>
    </row>
    <row r="560" customFormat="false" ht="13.5" hidden="false" customHeight="false" outlineLevel="0" collapsed="false">
      <c r="A560" s="14"/>
      <c r="B560" s="14"/>
      <c r="C560" s="14"/>
      <c r="D560" s="14"/>
      <c r="E560" s="14"/>
      <c r="F560" s="14"/>
      <c r="G560" s="14"/>
    </row>
    <row r="561" customFormat="false" ht="13.5" hidden="false" customHeight="false" outlineLevel="0" collapsed="false">
      <c r="A561" s="14"/>
      <c r="B561" s="14"/>
      <c r="C561" s="14"/>
      <c r="D561" s="14"/>
      <c r="E561" s="14"/>
      <c r="F561" s="14"/>
      <c r="G561" s="14"/>
    </row>
    <row r="562" customFormat="false" ht="13.5" hidden="false" customHeight="false" outlineLevel="0" collapsed="false">
      <c r="A562" s="14"/>
      <c r="B562" s="14"/>
      <c r="C562" s="14"/>
      <c r="D562" s="14"/>
      <c r="E562" s="14"/>
      <c r="F562" s="14"/>
      <c r="G562" s="14"/>
    </row>
    <row r="563" customFormat="false" ht="13.5" hidden="false" customHeight="false" outlineLevel="0" collapsed="false">
      <c r="A563" s="14"/>
      <c r="B563" s="14"/>
      <c r="C563" s="14"/>
      <c r="D563" s="14"/>
      <c r="E563" s="14"/>
      <c r="F563" s="14"/>
      <c r="G563" s="14"/>
    </row>
    <row r="564" customFormat="false" ht="13.5" hidden="false" customHeight="false" outlineLevel="0" collapsed="false">
      <c r="A564" s="14"/>
      <c r="B564" s="14"/>
      <c r="C564" s="14"/>
      <c r="D564" s="14"/>
      <c r="E564" s="14"/>
      <c r="F564" s="14"/>
      <c r="G564" s="14"/>
    </row>
    <row r="565" customFormat="false" ht="13.5" hidden="false" customHeight="false" outlineLevel="0" collapsed="false">
      <c r="A565" s="14"/>
      <c r="B565" s="14"/>
      <c r="C565" s="14"/>
      <c r="D565" s="14"/>
      <c r="E565" s="14"/>
      <c r="F565" s="14"/>
      <c r="G565" s="14"/>
    </row>
    <row r="566" customFormat="false" ht="13.5" hidden="false" customHeight="false" outlineLevel="0" collapsed="false">
      <c r="A566" s="14"/>
      <c r="B566" s="14"/>
      <c r="C566" s="14"/>
      <c r="D566" s="14"/>
      <c r="E566" s="14"/>
      <c r="F566" s="14"/>
      <c r="G566" s="14"/>
    </row>
    <row r="567" customFormat="false" ht="13.5" hidden="false" customHeight="false" outlineLevel="0" collapsed="false">
      <c r="A567" s="14"/>
      <c r="B567" s="14"/>
      <c r="C567" s="14"/>
      <c r="D567" s="14"/>
      <c r="E567" s="14"/>
      <c r="F567" s="14"/>
      <c r="G567" s="14"/>
    </row>
    <row r="568" customFormat="false" ht="13.5" hidden="false" customHeight="false" outlineLevel="0" collapsed="false">
      <c r="A568" s="14"/>
      <c r="B568" s="14"/>
      <c r="C568" s="14"/>
      <c r="D568" s="14"/>
      <c r="E568" s="14"/>
      <c r="F568" s="14"/>
      <c r="G568" s="14"/>
    </row>
    <row r="569" customFormat="false" ht="13.5" hidden="false" customHeight="false" outlineLevel="0" collapsed="false">
      <c r="A569" s="14"/>
      <c r="B569" s="14"/>
      <c r="C569" s="14"/>
      <c r="D569" s="14"/>
      <c r="E569" s="14"/>
      <c r="F569" s="14"/>
      <c r="G569" s="14"/>
    </row>
    <row r="570" customFormat="false" ht="13.5" hidden="false" customHeight="false" outlineLevel="0" collapsed="false">
      <c r="A570" s="14"/>
      <c r="B570" s="14"/>
      <c r="C570" s="14"/>
      <c r="D570" s="14"/>
      <c r="E570" s="14"/>
      <c r="F570" s="14"/>
      <c r="G570" s="14"/>
    </row>
    <row r="571" customFormat="false" ht="13.5" hidden="false" customHeight="false" outlineLevel="0" collapsed="false">
      <c r="A571" s="14"/>
      <c r="B571" s="14"/>
      <c r="C571" s="14"/>
      <c r="D571" s="14"/>
      <c r="E571" s="14"/>
      <c r="F571" s="14"/>
      <c r="G571" s="14"/>
    </row>
    <row r="572" customFormat="false" ht="13.5" hidden="false" customHeight="false" outlineLevel="0" collapsed="false">
      <c r="A572" s="14"/>
      <c r="B572" s="14"/>
      <c r="C572" s="14"/>
      <c r="D572" s="14"/>
      <c r="E572" s="14"/>
      <c r="F572" s="14"/>
      <c r="G572" s="14"/>
    </row>
    <row r="573" customFormat="false" ht="13.5" hidden="false" customHeight="false" outlineLevel="0" collapsed="false">
      <c r="A573" s="14"/>
      <c r="B573" s="14"/>
      <c r="C573" s="14"/>
      <c r="D573" s="14"/>
      <c r="E573" s="14"/>
      <c r="F573" s="14"/>
      <c r="G573" s="14"/>
    </row>
    <row r="574" customFormat="false" ht="13.5" hidden="false" customHeight="false" outlineLevel="0" collapsed="false">
      <c r="A574" s="14"/>
      <c r="B574" s="14"/>
      <c r="C574" s="14"/>
      <c r="D574" s="14"/>
      <c r="E574" s="14"/>
      <c r="F574" s="14"/>
      <c r="G574" s="14"/>
    </row>
    <row r="575" customFormat="false" ht="13.5" hidden="false" customHeight="false" outlineLevel="0" collapsed="false">
      <c r="A575" s="14"/>
      <c r="B575" s="14"/>
      <c r="C575" s="14"/>
      <c r="D575" s="14"/>
      <c r="E575" s="14"/>
      <c r="F575" s="14"/>
      <c r="G575" s="14"/>
    </row>
    <row r="576" customFormat="false" ht="13.5" hidden="false" customHeight="false" outlineLevel="0" collapsed="false">
      <c r="A576" s="14"/>
      <c r="B576" s="14"/>
      <c r="C576" s="14"/>
      <c r="D576" s="14"/>
      <c r="E576" s="14"/>
      <c r="F576" s="14"/>
      <c r="G576" s="14"/>
    </row>
    <row r="577" customFormat="false" ht="13.5" hidden="false" customHeight="false" outlineLevel="0" collapsed="false">
      <c r="A577" s="14"/>
      <c r="B577" s="14"/>
      <c r="C577" s="14"/>
      <c r="D577" s="14"/>
      <c r="E577" s="14"/>
      <c r="F577" s="14"/>
      <c r="G577" s="14"/>
    </row>
    <row r="578" customFormat="false" ht="13.5" hidden="false" customHeight="false" outlineLevel="0" collapsed="false">
      <c r="A578" s="14"/>
      <c r="B578" s="14"/>
      <c r="C578" s="14"/>
      <c r="D578" s="14"/>
      <c r="E578" s="14"/>
      <c r="F578" s="14"/>
      <c r="G578" s="14"/>
    </row>
    <row r="579" customFormat="false" ht="13.5" hidden="false" customHeight="false" outlineLevel="0" collapsed="false">
      <c r="A579" s="14"/>
      <c r="B579" s="14"/>
      <c r="C579" s="14"/>
      <c r="D579" s="14"/>
      <c r="E579" s="14"/>
      <c r="F579" s="14"/>
      <c r="G579" s="14"/>
    </row>
    <row r="580" customFormat="false" ht="13.5" hidden="false" customHeight="false" outlineLevel="0" collapsed="false">
      <c r="A580" s="14"/>
      <c r="B580" s="14"/>
      <c r="C580" s="14"/>
      <c r="D580" s="14"/>
      <c r="E580" s="14"/>
      <c r="F580" s="14"/>
      <c r="G580" s="14"/>
    </row>
    <row r="581" customFormat="false" ht="13.5" hidden="false" customHeight="false" outlineLevel="0" collapsed="false">
      <c r="A581" s="14"/>
      <c r="B581" s="14"/>
      <c r="C581" s="14"/>
      <c r="D581" s="14"/>
      <c r="E581" s="14"/>
      <c r="F581" s="14"/>
      <c r="G581" s="14"/>
    </row>
    <row r="582" customFormat="false" ht="13.5" hidden="false" customHeight="false" outlineLevel="0" collapsed="false">
      <c r="A582" s="14"/>
      <c r="B582" s="14"/>
      <c r="C582" s="14"/>
      <c r="D582" s="14"/>
      <c r="E582" s="14"/>
      <c r="F582" s="14"/>
      <c r="G582" s="14"/>
    </row>
    <row r="583" customFormat="false" ht="13.5" hidden="false" customHeight="false" outlineLevel="0" collapsed="false">
      <c r="A583" s="14"/>
      <c r="B583" s="14"/>
      <c r="C583" s="14"/>
      <c r="D583" s="14"/>
      <c r="E583" s="14"/>
      <c r="F583" s="14"/>
      <c r="G583" s="14"/>
    </row>
    <row r="584" customFormat="false" ht="13.5" hidden="false" customHeight="false" outlineLevel="0" collapsed="false">
      <c r="A584" s="14"/>
      <c r="B584" s="14"/>
      <c r="C584" s="14"/>
      <c r="D584" s="14"/>
      <c r="E584" s="14"/>
      <c r="F584" s="14"/>
      <c r="G584" s="14"/>
    </row>
    <row r="585" customFormat="false" ht="13.5" hidden="false" customHeight="false" outlineLevel="0" collapsed="false">
      <c r="A585" s="14"/>
      <c r="B585" s="14"/>
      <c r="C585" s="14"/>
      <c r="D585" s="14"/>
      <c r="E585" s="14"/>
      <c r="F585" s="14"/>
      <c r="G585" s="14"/>
    </row>
    <row r="586" customFormat="false" ht="13.5" hidden="false" customHeight="false" outlineLevel="0" collapsed="false">
      <c r="A586" s="14"/>
      <c r="B586" s="14"/>
      <c r="C586" s="14"/>
      <c r="D586" s="14"/>
      <c r="E586" s="14"/>
      <c r="F586" s="14"/>
      <c r="G586" s="14"/>
    </row>
    <row r="587" customFormat="false" ht="13.5" hidden="false" customHeight="false" outlineLevel="0" collapsed="false">
      <c r="A587" s="14"/>
      <c r="B587" s="14"/>
      <c r="C587" s="14"/>
      <c r="D587" s="14"/>
      <c r="E587" s="14"/>
      <c r="F587" s="14"/>
      <c r="G587" s="14"/>
    </row>
    <row r="588" customFormat="false" ht="13.5" hidden="false" customHeight="false" outlineLevel="0" collapsed="false">
      <c r="A588" s="14"/>
      <c r="B588" s="14"/>
      <c r="C588" s="14"/>
      <c r="D588" s="14"/>
      <c r="E588" s="14"/>
      <c r="F588" s="14"/>
      <c r="G588" s="14"/>
    </row>
    <row r="589" customFormat="false" ht="13.5" hidden="false" customHeight="false" outlineLevel="0" collapsed="false">
      <c r="A589" s="14"/>
      <c r="B589" s="14"/>
      <c r="C589" s="14"/>
      <c r="D589" s="14"/>
      <c r="E589" s="14"/>
      <c r="F589" s="14"/>
      <c r="G589" s="14"/>
    </row>
    <row r="590" customFormat="false" ht="13.5" hidden="false" customHeight="false" outlineLevel="0" collapsed="false">
      <c r="A590" s="14"/>
      <c r="B590" s="14"/>
      <c r="C590" s="14"/>
      <c r="D590" s="14"/>
      <c r="E590" s="14"/>
      <c r="F590" s="14"/>
      <c r="G590" s="14"/>
    </row>
    <row r="591" customFormat="false" ht="13.5" hidden="false" customHeight="false" outlineLevel="0" collapsed="false">
      <c r="A591" s="14"/>
      <c r="B591" s="14"/>
      <c r="C591" s="14"/>
      <c r="D591" s="14"/>
      <c r="E591" s="14"/>
      <c r="F591" s="14"/>
      <c r="G591" s="14"/>
    </row>
    <row r="592" customFormat="false" ht="13.5" hidden="false" customHeight="false" outlineLevel="0" collapsed="false">
      <c r="A592" s="14"/>
      <c r="B592" s="14"/>
      <c r="C592" s="14"/>
      <c r="D592" s="14"/>
      <c r="E592" s="14"/>
      <c r="F592" s="14"/>
      <c r="G592" s="14"/>
    </row>
    <row r="593" customFormat="false" ht="13.5" hidden="false" customHeight="false" outlineLevel="0" collapsed="false">
      <c r="A593" s="14"/>
      <c r="B593" s="14"/>
      <c r="C593" s="14"/>
      <c r="D593" s="14"/>
      <c r="E593" s="14"/>
      <c r="F593" s="14"/>
      <c r="G593" s="14"/>
    </row>
    <row r="594" customFormat="false" ht="13.5" hidden="false" customHeight="false" outlineLevel="0" collapsed="false">
      <c r="A594" s="14"/>
      <c r="B594" s="14"/>
      <c r="C594" s="14"/>
      <c r="D594" s="14"/>
      <c r="E594" s="14"/>
      <c r="F594" s="14"/>
      <c r="G594" s="14"/>
    </row>
    <row r="595" customFormat="false" ht="13.5" hidden="false" customHeight="false" outlineLevel="0" collapsed="false">
      <c r="A595" s="14"/>
      <c r="B595" s="14"/>
      <c r="C595" s="14"/>
      <c r="D595" s="14"/>
      <c r="E595" s="14"/>
      <c r="F595" s="14"/>
      <c r="G595" s="14"/>
    </row>
    <row r="596" customFormat="false" ht="13.5" hidden="false" customHeight="false" outlineLevel="0" collapsed="false">
      <c r="A596" s="14"/>
      <c r="B596" s="14"/>
      <c r="C596" s="14"/>
      <c r="D596" s="14"/>
      <c r="E596" s="14"/>
      <c r="F596" s="14"/>
      <c r="G596" s="14"/>
    </row>
    <row r="597" customFormat="false" ht="13.5" hidden="false" customHeight="false" outlineLevel="0" collapsed="false">
      <c r="A597" s="14"/>
      <c r="B597" s="14"/>
      <c r="C597" s="14"/>
      <c r="D597" s="14"/>
      <c r="E597" s="14"/>
      <c r="F597" s="14"/>
      <c r="G597" s="14"/>
    </row>
    <row r="598" customFormat="false" ht="13.5" hidden="false" customHeight="false" outlineLevel="0" collapsed="false">
      <c r="A598" s="14"/>
      <c r="B598" s="14"/>
      <c r="C598" s="14"/>
      <c r="D598" s="14"/>
      <c r="E598" s="14"/>
      <c r="F598" s="14"/>
      <c r="G598" s="14"/>
    </row>
    <row r="599" customFormat="false" ht="13.5" hidden="false" customHeight="false" outlineLevel="0" collapsed="false">
      <c r="A599" s="14"/>
      <c r="B599" s="14"/>
      <c r="C599" s="14"/>
      <c r="D599" s="14"/>
      <c r="E599" s="14"/>
      <c r="F599" s="14"/>
      <c r="G599" s="14"/>
    </row>
    <row r="600" customFormat="false" ht="13.5" hidden="false" customHeight="false" outlineLevel="0" collapsed="false">
      <c r="A600" s="14"/>
      <c r="B600" s="14"/>
      <c r="C600" s="14"/>
      <c r="D600" s="14"/>
      <c r="E600" s="14"/>
      <c r="F600" s="14"/>
      <c r="G600" s="14"/>
    </row>
    <row r="601" customFormat="false" ht="13.5" hidden="false" customHeight="false" outlineLevel="0" collapsed="false">
      <c r="A601" s="14"/>
      <c r="B601" s="14"/>
      <c r="C601" s="14"/>
      <c r="D601" s="14"/>
      <c r="E601" s="14"/>
      <c r="F601" s="14"/>
      <c r="G601" s="14"/>
    </row>
    <row r="602" customFormat="false" ht="13.5" hidden="false" customHeight="false" outlineLevel="0" collapsed="false">
      <c r="A602" s="14"/>
      <c r="B602" s="14"/>
      <c r="C602" s="14"/>
      <c r="D602" s="14"/>
      <c r="E602" s="14"/>
      <c r="F602" s="14"/>
      <c r="G602" s="14"/>
    </row>
    <row r="603" customFormat="false" ht="13.5" hidden="false" customHeight="false" outlineLevel="0" collapsed="false">
      <c r="A603" s="14"/>
      <c r="B603" s="14"/>
      <c r="C603" s="14"/>
      <c r="D603" s="14"/>
      <c r="E603" s="14"/>
      <c r="F603" s="14"/>
      <c r="G603" s="14"/>
    </row>
    <row r="604" customFormat="false" ht="13.5" hidden="false" customHeight="false" outlineLevel="0" collapsed="false">
      <c r="A604" s="14"/>
      <c r="B604" s="14"/>
      <c r="C604" s="14"/>
      <c r="D604" s="14"/>
      <c r="E604" s="14"/>
      <c r="F604" s="14"/>
      <c r="G604" s="14"/>
    </row>
    <row r="605" customFormat="false" ht="13.5" hidden="false" customHeight="false" outlineLevel="0" collapsed="false">
      <c r="A605" s="14"/>
      <c r="B605" s="14"/>
      <c r="C605" s="14"/>
      <c r="D605" s="14"/>
      <c r="E605" s="14"/>
      <c r="F605" s="14"/>
      <c r="G605" s="14"/>
    </row>
    <row r="606" customFormat="false" ht="13.5" hidden="false" customHeight="false" outlineLevel="0" collapsed="false">
      <c r="A606" s="14"/>
      <c r="B606" s="14"/>
      <c r="C606" s="14"/>
      <c r="D606" s="14"/>
      <c r="E606" s="14"/>
      <c r="F606" s="14"/>
      <c r="G606" s="14"/>
    </row>
    <row r="607" customFormat="false" ht="13.5" hidden="false" customHeight="false" outlineLevel="0" collapsed="false">
      <c r="A607" s="14"/>
      <c r="B607" s="14"/>
      <c r="C607" s="14"/>
      <c r="D607" s="14"/>
      <c r="E607" s="14"/>
      <c r="F607" s="14"/>
      <c r="G607" s="14"/>
    </row>
    <row r="608" customFormat="false" ht="13.5" hidden="false" customHeight="false" outlineLevel="0" collapsed="false">
      <c r="A608" s="14"/>
      <c r="B608" s="14"/>
      <c r="C608" s="14"/>
      <c r="D608" s="14"/>
      <c r="E608" s="14"/>
      <c r="F608" s="14"/>
      <c r="G608" s="14"/>
    </row>
    <row r="609" customFormat="false" ht="13.5" hidden="false" customHeight="false" outlineLevel="0" collapsed="false">
      <c r="A609" s="14"/>
      <c r="B609" s="14"/>
      <c r="C609" s="14"/>
      <c r="D609" s="14"/>
      <c r="E609" s="14"/>
      <c r="F609" s="14"/>
      <c r="G609" s="14"/>
    </row>
    <row r="610" customFormat="false" ht="13.5" hidden="false" customHeight="false" outlineLevel="0" collapsed="false">
      <c r="A610" s="14"/>
      <c r="B610" s="14"/>
      <c r="C610" s="14"/>
      <c r="D610" s="14"/>
      <c r="E610" s="14"/>
      <c r="F610" s="14"/>
      <c r="G610" s="14"/>
    </row>
    <row r="611" customFormat="false" ht="13.5" hidden="false" customHeight="false" outlineLevel="0" collapsed="false">
      <c r="A611" s="14"/>
      <c r="B611" s="14"/>
      <c r="C611" s="14"/>
      <c r="D611" s="14"/>
      <c r="E611" s="14"/>
      <c r="F611" s="14"/>
      <c r="G611" s="14"/>
    </row>
    <row r="612" customFormat="false" ht="13.5" hidden="false" customHeight="false" outlineLevel="0" collapsed="false">
      <c r="A612" s="14"/>
      <c r="B612" s="14"/>
      <c r="C612" s="14"/>
      <c r="D612" s="14"/>
      <c r="E612" s="14"/>
      <c r="F612" s="14"/>
      <c r="G612" s="14"/>
    </row>
    <row r="613" customFormat="false" ht="13.5" hidden="false" customHeight="false" outlineLevel="0" collapsed="false">
      <c r="A613" s="14"/>
      <c r="B613" s="14"/>
      <c r="C613" s="14"/>
      <c r="D613" s="14"/>
      <c r="E613" s="14"/>
      <c r="F613" s="14"/>
      <c r="G613" s="14"/>
    </row>
    <row r="614" customFormat="false" ht="13.5" hidden="false" customHeight="false" outlineLevel="0" collapsed="false">
      <c r="A614" s="14"/>
      <c r="B614" s="14"/>
      <c r="C614" s="14"/>
      <c r="D614" s="14"/>
      <c r="E614" s="14"/>
      <c r="F614" s="14"/>
      <c r="G614" s="14"/>
    </row>
    <row r="615" customFormat="false" ht="13.5" hidden="false" customHeight="false" outlineLevel="0" collapsed="false">
      <c r="A615" s="14"/>
      <c r="B615" s="14"/>
      <c r="C615" s="14"/>
      <c r="D615" s="14"/>
      <c r="E615" s="14"/>
      <c r="F615" s="14"/>
      <c r="G615" s="14"/>
    </row>
    <row r="616" customFormat="false" ht="13.5" hidden="false" customHeight="false" outlineLevel="0" collapsed="false">
      <c r="A616" s="14"/>
      <c r="B616" s="14"/>
      <c r="C616" s="14"/>
      <c r="D616" s="14"/>
      <c r="E616" s="14"/>
      <c r="F616" s="14"/>
      <c r="G616" s="14"/>
    </row>
    <row r="617" customFormat="false" ht="13.5" hidden="false" customHeight="false" outlineLevel="0" collapsed="false">
      <c r="A617" s="14"/>
      <c r="B617" s="14"/>
      <c r="C617" s="14"/>
      <c r="D617" s="14"/>
      <c r="E617" s="14"/>
      <c r="F617" s="14"/>
      <c r="G617" s="14"/>
    </row>
    <row r="618" customFormat="false" ht="13.5" hidden="false" customHeight="false" outlineLevel="0" collapsed="false">
      <c r="A618" s="14"/>
      <c r="B618" s="14"/>
      <c r="C618" s="14"/>
      <c r="D618" s="14"/>
      <c r="E618" s="14"/>
      <c r="F618" s="14"/>
      <c r="G618" s="14"/>
    </row>
    <row r="619" customFormat="false" ht="13.5" hidden="false" customHeight="false" outlineLevel="0" collapsed="false">
      <c r="A619" s="14"/>
      <c r="B619" s="14"/>
      <c r="C619" s="14"/>
      <c r="D619" s="14"/>
      <c r="E619" s="14"/>
      <c r="F619" s="14"/>
      <c r="G619" s="14"/>
    </row>
    <row r="620" customFormat="false" ht="13.5" hidden="false" customHeight="false" outlineLevel="0" collapsed="false">
      <c r="A620" s="14"/>
      <c r="B620" s="14"/>
      <c r="C620" s="14"/>
      <c r="D620" s="14"/>
      <c r="E620" s="14"/>
      <c r="F620" s="14"/>
      <c r="G620" s="14"/>
    </row>
    <row r="621" customFormat="false" ht="13.5" hidden="false" customHeight="false" outlineLevel="0" collapsed="false">
      <c r="A621" s="14"/>
      <c r="B621" s="14"/>
      <c r="C621" s="14"/>
      <c r="D621" s="14"/>
      <c r="E621" s="14"/>
      <c r="F621" s="14"/>
      <c r="G621" s="14"/>
    </row>
    <row r="622" customFormat="false" ht="13.5" hidden="false" customHeight="false" outlineLevel="0" collapsed="false">
      <c r="A622" s="14"/>
      <c r="B622" s="14"/>
      <c r="C622" s="14"/>
      <c r="D622" s="14"/>
      <c r="E622" s="14"/>
      <c r="F622" s="14"/>
      <c r="G622" s="14"/>
    </row>
    <row r="623" customFormat="false" ht="13.5" hidden="false" customHeight="false" outlineLevel="0" collapsed="false">
      <c r="A623" s="14"/>
      <c r="B623" s="14"/>
      <c r="C623" s="14"/>
      <c r="D623" s="14"/>
      <c r="E623" s="14"/>
      <c r="F623" s="14"/>
      <c r="G623" s="14"/>
    </row>
    <row r="624" customFormat="false" ht="13.5" hidden="false" customHeight="false" outlineLevel="0" collapsed="false">
      <c r="A624" s="14"/>
      <c r="B624" s="14"/>
      <c r="C624" s="14"/>
      <c r="D624" s="14"/>
      <c r="E624" s="14"/>
      <c r="F624" s="14"/>
      <c r="G624" s="14"/>
    </row>
    <row r="625" customFormat="false" ht="13.5" hidden="false" customHeight="false" outlineLevel="0" collapsed="false">
      <c r="A625" s="14"/>
      <c r="B625" s="14"/>
      <c r="C625" s="14"/>
      <c r="D625" s="14"/>
      <c r="E625" s="14"/>
      <c r="F625" s="14"/>
      <c r="G625" s="14"/>
    </row>
    <row r="626" customFormat="false" ht="13.5" hidden="false" customHeight="false" outlineLevel="0" collapsed="false">
      <c r="A626" s="14"/>
      <c r="B626" s="14"/>
      <c r="C626" s="14"/>
      <c r="D626" s="14"/>
      <c r="E626" s="14"/>
      <c r="F626" s="14"/>
      <c r="G626" s="14"/>
    </row>
    <row r="627" customFormat="false" ht="13.5" hidden="false" customHeight="false" outlineLevel="0" collapsed="false">
      <c r="A627" s="14"/>
      <c r="B627" s="14"/>
      <c r="C627" s="14"/>
      <c r="D627" s="14"/>
      <c r="E627" s="14"/>
      <c r="F627" s="14"/>
      <c r="G627" s="14"/>
    </row>
    <row r="628" customFormat="false" ht="13.5" hidden="false" customHeight="false" outlineLevel="0" collapsed="false">
      <c r="A628" s="14"/>
      <c r="B628" s="14"/>
      <c r="C628" s="14"/>
      <c r="D628" s="14"/>
      <c r="E628" s="14"/>
      <c r="F628" s="14"/>
      <c r="G628" s="14"/>
    </row>
    <row r="629" customFormat="false" ht="13.5" hidden="false" customHeight="false" outlineLevel="0" collapsed="false">
      <c r="A629" s="14"/>
      <c r="B629" s="14"/>
      <c r="C629" s="14"/>
      <c r="D629" s="14"/>
      <c r="E629" s="14"/>
      <c r="F629" s="14"/>
      <c r="G629" s="14"/>
    </row>
    <row r="630" customFormat="false" ht="13.5" hidden="false" customHeight="false" outlineLevel="0" collapsed="false">
      <c r="A630" s="14"/>
      <c r="B630" s="14"/>
      <c r="C630" s="14"/>
      <c r="D630" s="14"/>
      <c r="E630" s="14"/>
      <c r="F630" s="14"/>
      <c r="G630" s="14"/>
    </row>
    <row r="631" customFormat="false" ht="13.5" hidden="false" customHeight="false" outlineLevel="0" collapsed="false">
      <c r="A631" s="14"/>
      <c r="B631" s="14"/>
      <c r="C631" s="14"/>
      <c r="D631" s="14"/>
      <c r="E631" s="14"/>
      <c r="F631" s="14"/>
      <c r="G631" s="14"/>
    </row>
    <row r="632" customFormat="false" ht="13.5" hidden="false" customHeight="false" outlineLevel="0" collapsed="false">
      <c r="A632" s="14"/>
      <c r="B632" s="14"/>
      <c r="C632" s="14"/>
      <c r="D632" s="14"/>
      <c r="E632" s="14"/>
      <c r="F632" s="14"/>
      <c r="G632" s="14"/>
    </row>
    <row r="633" customFormat="false" ht="13.5" hidden="false" customHeight="false" outlineLevel="0" collapsed="false">
      <c r="A633" s="14"/>
      <c r="B633" s="14"/>
      <c r="C633" s="14"/>
      <c r="D633" s="14"/>
      <c r="E633" s="14"/>
      <c r="F633" s="14"/>
      <c r="G633" s="14"/>
    </row>
    <row r="634" customFormat="false" ht="13.5" hidden="false" customHeight="false" outlineLevel="0" collapsed="false">
      <c r="A634" s="14"/>
      <c r="B634" s="14"/>
      <c r="C634" s="14"/>
      <c r="D634" s="14"/>
      <c r="E634" s="14"/>
      <c r="F634" s="14"/>
      <c r="G634" s="14"/>
    </row>
    <row r="635" customFormat="false" ht="13.5" hidden="false" customHeight="false" outlineLevel="0" collapsed="false">
      <c r="A635" s="14"/>
      <c r="B635" s="14"/>
      <c r="C635" s="14"/>
      <c r="D635" s="14"/>
      <c r="E635" s="14"/>
      <c r="F635" s="14"/>
      <c r="G635" s="14"/>
    </row>
    <row r="636" customFormat="false" ht="13.5" hidden="false" customHeight="false" outlineLevel="0" collapsed="false">
      <c r="A636" s="14"/>
      <c r="B636" s="14"/>
      <c r="C636" s="14"/>
      <c r="D636" s="14"/>
      <c r="E636" s="14"/>
      <c r="F636" s="14"/>
      <c r="G636" s="14"/>
    </row>
    <row r="637" customFormat="false" ht="13.5" hidden="false" customHeight="false" outlineLevel="0" collapsed="false">
      <c r="A637" s="14"/>
      <c r="B637" s="14"/>
      <c r="C637" s="14"/>
      <c r="D637" s="14"/>
      <c r="E637" s="14"/>
      <c r="F637" s="14"/>
      <c r="G637" s="14"/>
    </row>
    <row r="638" customFormat="false" ht="13.5" hidden="false" customHeight="false" outlineLevel="0" collapsed="false">
      <c r="A638" s="14"/>
      <c r="B638" s="14"/>
      <c r="C638" s="14"/>
      <c r="D638" s="14"/>
      <c r="E638" s="14"/>
      <c r="F638" s="14"/>
      <c r="G638" s="14"/>
    </row>
    <row r="639" customFormat="false" ht="13.5" hidden="false" customHeight="false" outlineLevel="0" collapsed="false">
      <c r="A639" s="14"/>
      <c r="B639" s="14"/>
      <c r="C639" s="14"/>
      <c r="D639" s="14"/>
      <c r="E639" s="14"/>
      <c r="F639" s="14"/>
      <c r="G639" s="14"/>
    </row>
    <row r="640" customFormat="false" ht="13.5" hidden="false" customHeight="false" outlineLevel="0" collapsed="false">
      <c r="A640" s="14"/>
      <c r="B640" s="14"/>
      <c r="C640" s="14"/>
      <c r="D640" s="14"/>
      <c r="E640" s="14"/>
      <c r="F640" s="14"/>
      <c r="G640" s="14"/>
    </row>
    <row r="641" customFormat="false" ht="13.5" hidden="false" customHeight="false" outlineLevel="0" collapsed="false">
      <c r="A641" s="14"/>
      <c r="B641" s="14"/>
      <c r="C641" s="14"/>
      <c r="D641" s="14"/>
      <c r="E641" s="14"/>
      <c r="F641" s="14"/>
      <c r="G641" s="14"/>
    </row>
    <row r="642" customFormat="false" ht="13.5" hidden="false" customHeight="false" outlineLevel="0" collapsed="false">
      <c r="A642" s="14"/>
      <c r="B642" s="14"/>
      <c r="C642" s="14"/>
      <c r="D642" s="14"/>
      <c r="E642" s="14"/>
      <c r="F642" s="14"/>
      <c r="G642" s="14"/>
    </row>
    <row r="643" customFormat="false" ht="13.5" hidden="false" customHeight="false" outlineLevel="0" collapsed="false">
      <c r="A643" s="14"/>
      <c r="B643" s="14"/>
      <c r="C643" s="14"/>
      <c r="D643" s="14"/>
      <c r="E643" s="14"/>
      <c r="F643" s="14"/>
      <c r="G643" s="14"/>
    </row>
    <row r="644" customFormat="false" ht="13.5" hidden="false" customHeight="false" outlineLevel="0" collapsed="false">
      <c r="A644" s="14"/>
      <c r="B644" s="14"/>
      <c r="C644" s="14"/>
      <c r="D644" s="14"/>
      <c r="E644" s="14"/>
      <c r="F644" s="14"/>
      <c r="G644" s="14"/>
    </row>
    <row r="645" customFormat="false" ht="13.5" hidden="false" customHeight="false" outlineLevel="0" collapsed="false">
      <c r="A645" s="14"/>
      <c r="B645" s="14"/>
      <c r="C645" s="14"/>
      <c r="D645" s="14"/>
      <c r="E645" s="14"/>
      <c r="F645" s="14"/>
      <c r="G645" s="14"/>
    </row>
    <row r="646" customFormat="false" ht="13.5" hidden="false" customHeight="false" outlineLevel="0" collapsed="false">
      <c r="A646" s="14"/>
      <c r="B646" s="14"/>
      <c r="C646" s="14"/>
      <c r="D646" s="14"/>
      <c r="E646" s="14"/>
      <c r="F646" s="14"/>
      <c r="G646" s="14"/>
    </row>
    <row r="647" customFormat="false" ht="13.5" hidden="false" customHeight="false" outlineLevel="0" collapsed="false">
      <c r="A647" s="14"/>
      <c r="B647" s="14"/>
      <c r="C647" s="14"/>
      <c r="D647" s="14"/>
      <c r="E647" s="14"/>
      <c r="F647" s="14"/>
      <c r="G647" s="14"/>
    </row>
    <row r="648" customFormat="false" ht="13.5" hidden="false" customHeight="false" outlineLevel="0" collapsed="false">
      <c r="A648" s="14"/>
      <c r="B648" s="14"/>
      <c r="C648" s="14"/>
      <c r="D648" s="14"/>
      <c r="E648" s="14"/>
      <c r="F648" s="14"/>
      <c r="G648" s="14"/>
    </row>
    <row r="649" customFormat="false" ht="13.5" hidden="false" customHeight="false" outlineLevel="0" collapsed="false">
      <c r="A649" s="14"/>
      <c r="B649" s="14"/>
      <c r="C649" s="14"/>
      <c r="D649" s="14"/>
      <c r="E649" s="14"/>
      <c r="F649" s="14"/>
      <c r="G649" s="14"/>
    </row>
    <row r="650" customFormat="false" ht="13.5" hidden="false" customHeight="false" outlineLevel="0" collapsed="false">
      <c r="A650" s="14"/>
      <c r="B650" s="14"/>
      <c r="C650" s="14"/>
      <c r="D650" s="14"/>
      <c r="E650" s="14"/>
      <c r="F650" s="14"/>
      <c r="G650" s="14"/>
    </row>
    <row r="651" customFormat="false" ht="13.5" hidden="false" customHeight="false" outlineLevel="0" collapsed="false">
      <c r="A651" s="14"/>
      <c r="B651" s="14"/>
      <c r="C651" s="14"/>
      <c r="D651" s="14"/>
      <c r="E651" s="14"/>
      <c r="F651" s="14"/>
      <c r="G651" s="14"/>
    </row>
    <row r="652" customFormat="false" ht="13.5" hidden="false" customHeight="false" outlineLevel="0" collapsed="false">
      <c r="A652" s="14"/>
      <c r="B652" s="14"/>
      <c r="C652" s="14"/>
      <c r="D652" s="14"/>
      <c r="E652" s="14"/>
      <c r="F652" s="14"/>
      <c r="G652" s="14"/>
    </row>
    <row r="653" customFormat="false" ht="13.5" hidden="false" customHeight="false" outlineLevel="0" collapsed="false">
      <c r="A653" s="14"/>
      <c r="B653" s="14"/>
      <c r="C653" s="14"/>
      <c r="D653" s="14"/>
      <c r="E653" s="14"/>
      <c r="F653" s="14"/>
      <c r="G653" s="14"/>
    </row>
    <row r="654" customFormat="false" ht="13.5" hidden="false" customHeight="false" outlineLevel="0" collapsed="false">
      <c r="A654" s="14"/>
      <c r="B654" s="14"/>
      <c r="C654" s="14"/>
      <c r="D654" s="14"/>
      <c r="E654" s="14"/>
      <c r="F654" s="14"/>
      <c r="G654" s="14"/>
    </row>
    <row r="655" customFormat="false" ht="13.5" hidden="false" customHeight="false" outlineLevel="0" collapsed="false">
      <c r="A655" s="14"/>
      <c r="B655" s="14"/>
      <c r="C655" s="14"/>
      <c r="D655" s="14"/>
      <c r="E655" s="14"/>
      <c r="F655" s="14"/>
      <c r="G655" s="14"/>
    </row>
    <row r="656" customFormat="false" ht="13.5" hidden="false" customHeight="false" outlineLevel="0" collapsed="false">
      <c r="A656" s="14"/>
      <c r="B656" s="14"/>
      <c r="C656" s="14"/>
      <c r="D656" s="14"/>
      <c r="E656" s="14"/>
      <c r="F656" s="14"/>
      <c r="G656" s="14"/>
    </row>
    <row r="657" customFormat="false" ht="13.5" hidden="false" customHeight="false" outlineLevel="0" collapsed="false">
      <c r="A657" s="14"/>
      <c r="B657" s="14"/>
      <c r="C657" s="14"/>
      <c r="D657" s="14"/>
      <c r="E657" s="14"/>
      <c r="F657" s="14"/>
      <c r="G657" s="14"/>
    </row>
    <row r="658" customFormat="false" ht="13.5" hidden="false" customHeight="false" outlineLevel="0" collapsed="false">
      <c r="A658" s="14"/>
      <c r="B658" s="14"/>
      <c r="C658" s="14"/>
      <c r="D658" s="14"/>
      <c r="E658" s="14"/>
      <c r="F658" s="14"/>
      <c r="G658" s="14"/>
    </row>
    <row r="659" customFormat="false" ht="13.5" hidden="false" customHeight="false" outlineLevel="0" collapsed="false">
      <c r="A659" s="14"/>
      <c r="B659" s="14"/>
      <c r="C659" s="14"/>
      <c r="D659" s="14"/>
      <c r="E659" s="14"/>
      <c r="F659" s="14"/>
      <c r="G659" s="14"/>
    </row>
    <row r="660" customFormat="false" ht="13.5" hidden="false" customHeight="false" outlineLevel="0" collapsed="false">
      <c r="A660" s="14"/>
      <c r="B660" s="14"/>
      <c r="C660" s="14"/>
      <c r="D660" s="14"/>
      <c r="E660" s="14"/>
      <c r="F660" s="14"/>
      <c r="G660" s="14"/>
    </row>
    <row r="661" customFormat="false" ht="13.5" hidden="false" customHeight="false" outlineLevel="0" collapsed="false">
      <c r="A661" s="14"/>
      <c r="B661" s="14"/>
      <c r="C661" s="14"/>
      <c r="D661" s="14"/>
      <c r="E661" s="14"/>
      <c r="F661" s="14"/>
      <c r="G661" s="14"/>
    </row>
    <row r="662" customFormat="false" ht="13.5" hidden="false" customHeight="false" outlineLevel="0" collapsed="false">
      <c r="A662" s="14"/>
      <c r="B662" s="14"/>
      <c r="C662" s="14"/>
      <c r="D662" s="14"/>
      <c r="E662" s="14"/>
      <c r="F662" s="14"/>
      <c r="G662" s="14"/>
    </row>
    <row r="663" customFormat="false" ht="13.5" hidden="false" customHeight="false" outlineLevel="0" collapsed="false">
      <c r="A663" s="14"/>
      <c r="B663" s="14"/>
      <c r="C663" s="14"/>
      <c r="D663" s="14"/>
      <c r="E663" s="14"/>
      <c r="F663" s="14"/>
      <c r="G663" s="14"/>
    </row>
    <row r="664" customFormat="false" ht="13.5" hidden="false" customHeight="false" outlineLevel="0" collapsed="false">
      <c r="A664" s="14"/>
      <c r="B664" s="14"/>
      <c r="C664" s="14"/>
      <c r="D664" s="14"/>
      <c r="E664" s="14"/>
      <c r="F664" s="14"/>
      <c r="G664" s="14"/>
    </row>
    <row r="665" customFormat="false" ht="13.5" hidden="false" customHeight="false" outlineLevel="0" collapsed="false">
      <c r="A665" s="14"/>
      <c r="B665" s="14"/>
      <c r="C665" s="14"/>
      <c r="D665" s="14"/>
      <c r="E665" s="14"/>
      <c r="F665" s="14"/>
      <c r="G665" s="14"/>
    </row>
    <row r="666" customFormat="false" ht="13.5" hidden="false" customHeight="false" outlineLevel="0" collapsed="false">
      <c r="A666" s="14"/>
      <c r="B666" s="14"/>
      <c r="C666" s="14"/>
      <c r="D666" s="14"/>
      <c r="E666" s="14"/>
      <c r="F666" s="14"/>
      <c r="G666" s="14"/>
    </row>
    <row r="667" customFormat="false" ht="13.5" hidden="false" customHeight="false" outlineLevel="0" collapsed="false">
      <c r="A667" s="14"/>
      <c r="B667" s="14"/>
      <c r="C667" s="14"/>
      <c r="D667" s="14"/>
      <c r="E667" s="14"/>
      <c r="F667" s="14"/>
      <c r="G667" s="14"/>
    </row>
    <row r="668" customFormat="false" ht="13.5" hidden="false" customHeight="false" outlineLevel="0" collapsed="false">
      <c r="A668" s="14"/>
      <c r="B668" s="14"/>
      <c r="C668" s="14"/>
      <c r="D668" s="14"/>
      <c r="E668" s="14"/>
      <c r="F668" s="14"/>
      <c r="G668" s="14"/>
    </row>
    <row r="669" customFormat="false" ht="13.5" hidden="false" customHeight="false" outlineLevel="0" collapsed="false">
      <c r="A669" s="14"/>
      <c r="B669" s="14"/>
      <c r="C669" s="14"/>
      <c r="D669" s="14"/>
      <c r="E669" s="14"/>
      <c r="F669" s="14"/>
      <c r="G669" s="14"/>
    </row>
    <row r="670" customFormat="false" ht="13.5" hidden="false" customHeight="false" outlineLevel="0" collapsed="false">
      <c r="A670" s="14"/>
      <c r="B670" s="14"/>
      <c r="C670" s="14"/>
      <c r="D670" s="14"/>
      <c r="E670" s="14"/>
      <c r="F670" s="14"/>
      <c r="G670" s="14"/>
    </row>
    <row r="671" customFormat="false" ht="13.5" hidden="false" customHeight="false" outlineLevel="0" collapsed="false">
      <c r="A671" s="14"/>
      <c r="B671" s="14"/>
      <c r="C671" s="14"/>
      <c r="D671" s="14"/>
      <c r="E671" s="14"/>
      <c r="F671" s="14"/>
      <c r="G671" s="14"/>
    </row>
    <row r="672" customFormat="false" ht="13.5" hidden="false" customHeight="false" outlineLevel="0" collapsed="false">
      <c r="A672" s="14"/>
      <c r="B672" s="14"/>
      <c r="C672" s="14"/>
      <c r="D672" s="14"/>
      <c r="E672" s="14"/>
      <c r="F672" s="14"/>
      <c r="G672" s="14"/>
    </row>
    <row r="673" customFormat="false" ht="13.5" hidden="false" customHeight="false" outlineLevel="0" collapsed="false">
      <c r="A673" s="14"/>
      <c r="B673" s="14"/>
      <c r="C673" s="14"/>
      <c r="D673" s="14"/>
      <c r="E673" s="14"/>
      <c r="F673" s="14"/>
      <c r="G673" s="14"/>
    </row>
    <row r="674" customFormat="false" ht="13.5" hidden="false" customHeight="false" outlineLevel="0" collapsed="false">
      <c r="A674" s="14"/>
      <c r="B674" s="14"/>
      <c r="C674" s="14"/>
      <c r="D674" s="14"/>
      <c r="E674" s="14"/>
      <c r="F674" s="14"/>
      <c r="G674" s="14"/>
    </row>
    <row r="675" customFormat="false" ht="13.5" hidden="false" customHeight="false" outlineLevel="0" collapsed="false">
      <c r="A675" s="14"/>
      <c r="B675" s="14"/>
      <c r="C675" s="14"/>
      <c r="D675" s="14"/>
      <c r="E675" s="14"/>
      <c r="F675" s="14"/>
      <c r="G675" s="14"/>
    </row>
    <row r="676" customFormat="false" ht="13.5" hidden="false" customHeight="false" outlineLevel="0" collapsed="false">
      <c r="A676" s="14"/>
      <c r="B676" s="14"/>
      <c r="C676" s="14"/>
      <c r="D676" s="14"/>
      <c r="E676" s="14"/>
      <c r="F676" s="14"/>
      <c r="G676" s="14"/>
    </row>
    <row r="677" customFormat="false" ht="13.5" hidden="false" customHeight="false" outlineLevel="0" collapsed="false">
      <c r="A677" s="14"/>
      <c r="B677" s="14"/>
      <c r="C677" s="14"/>
      <c r="D677" s="14"/>
      <c r="E677" s="14"/>
      <c r="F677" s="14"/>
      <c r="G677" s="14"/>
    </row>
    <row r="678" customFormat="false" ht="13.5" hidden="false" customHeight="false" outlineLevel="0" collapsed="false">
      <c r="A678" s="14"/>
      <c r="B678" s="14"/>
      <c r="C678" s="14"/>
      <c r="D678" s="14"/>
      <c r="E678" s="14"/>
      <c r="F678" s="14"/>
      <c r="G678" s="14"/>
    </row>
    <row r="679" customFormat="false" ht="13.5" hidden="false" customHeight="false" outlineLevel="0" collapsed="false">
      <c r="A679" s="14"/>
      <c r="B679" s="14"/>
      <c r="C679" s="14"/>
      <c r="D679" s="14"/>
      <c r="E679" s="14"/>
      <c r="F679" s="14"/>
      <c r="G679" s="14"/>
    </row>
    <row r="680" customFormat="false" ht="13.5" hidden="false" customHeight="false" outlineLevel="0" collapsed="false">
      <c r="A680" s="14"/>
      <c r="B680" s="14"/>
      <c r="C680" s="14"/>
      <c r="D680" s="14"/>
      <c r="E680" s="14"/>
      <c r="F680" s="14"/>
      <c r="G680" s="14"/>
    </row>
    <row r="681" customFormat="false" ht="13.5" hidden="false" customHeight="false" outlineLevel="0" collapsed="false">
      <c r="A681" s="14"/>
      <c r="B681" s="14"/>
      <c r="C681" s="14"/>
      <c r="D681" s="14"/>
      <c r="E681" s="14"/>
      <c r="F681" s="14"/>
      <c r="G681" s="14"/>
    </row>
    <row r="682" customFormat="false" ht="13.5" hidden="false" customHeight="false" outlineLevel="0" collapsed="false">
      <c r="A682" s="14"/>
      <c r="B682" s="14"/>
      <c r="C682" s="14"/>
      <c r="D682" s="14"/>
      <c r="E682" s="14"/>
      <c r="F682" s="14"/>
      <c r="G682" s="14"/>
    </row>
    <row r="683" customFormat="false" ht="13.5" hidden="false" customHeight="false" outlineLevel="0" collapsed="false">
      <c r="A683" s="14"/>
      <c r="B683" s="14"/>
      <c r="C683" s="14"/>
      <c r="D683" s="14"/>
      <c r="E683" s="14"/>
      <c r="F683" s="14"/>
      <c r="G683" s="14"/>
    </row>
    <row r="684" customFormat="false" ht="13.5" hidden="false" customHeight="false" outlineLevel="0" collapsed="false">
      <c r="A684" s="14"/>
      <c r="B684" s="14"/>
      <c r="C684" s="14"/>
      <c r="D684" s="14"/>
      <c r="E684" s="14"/>
      <c r="F684" s="14"/>
      <c r="G684" s="14"/>
    </row>
    <row r="685" customFormat="false" ht="13.5" hidden="false" customHeight="false" outlineLevel="0" collapsed="false">
      <c r="A685" s="14"/>
      <c r="B685" s="14"/>
      <c r="C685" s="14"/>
      <c r="D685" s="14"/>
      <c r="E685" s="14"/>
      <c r="F685" s="14"/>
      <c r="G685" s="14"/>
    </row>
    <row r="686" customFormat="false" ht="13.5" hidden="false" customHeight="false" outlineLevel="0" collapsed="false">
      <c r="A686" s="14"/>
      <c r="B686" s="14"/>
      <c r="C686" s="14"/>
      <c r="D686" s="14"/>
      <c r="E686" s="14"/>
      <c r="F686" s="14"/>
      <c r="G686" s="14"/>
    </row>
    <row r="687" customFormat="false" ht="13.5" hidden="false" customHeight="false" outlineLevel="0" collapsed="false">
      <c r="A687" s="14"/>
      <c r="B687" s="14"/>
      <c r="C687" s="14"/>
      <c r="D687" s="14"/>
      <c r="E687" s="14"/>
      <c r="F687" s="14"/>
      <c r="G687" s="14"/>
    </row>
    <row r="688" customFormat="false" ht="13.5" hidden="false" customHeight="false" outlineLevel="0" collapsed="false">
      <c r="A688" s="14"/>
      <c r="B688" s="14"/>
      <c r="C688" s="14"/>
      <c r="D688" s="14"/>
      <c r="E688" s="14"/>
      <c r="F688" s="14"/>
      <c r="G688" s="14"/>
    </row>
    <row r="689" customFormat="false" ht="13.5" hidden="false" customHeight="false" outlineLevel="0" collapsed="false">
      <c r="A689" s="14"/>
      <c r="B689" s="14"/>
      <c r="C689" s="14"/>
      <c r="D689" s="14"/>
      <c r="E689" s="14"/>
      <c r="F689" s="14"/>
      <c r="G689" s="14"/>
    </row>
    <row r="690" customFormat="false" ht="13.5" hidden="false" customHeight="false" outlineLevel="0" collapsed="false">
      <c r="A690" s="14"/>
      <c r="B690" s="14"/>
      <c r="C690" s="14"/>
      <c r="D690" s="14"/>
      <c r="E690" s="14"/>
      <c r="F690" s="14"/>
      <c r="G690" s="14"/>
    </row>
    <row r="691" customFormat="false" ht="13.5" hidden="false" customHeight="false" outlineLevel="0" collapsed="false">
      <c r="A691" s="14"/>
      <c r="B691" s="14"/>
      <c r="C691" s="14"/>
      <c r="D691" s="14"/>
      <c r="E691" s="14"/>
      <c r="F691" s="14"/>
      <c r="G691" s="14"/>
    </row>
    <row r="692" customFormat="false" ht="13.5" hidden="false" customHeight="false" outlineLevel="0" collapsed="false">
      <c r="A692" s="14"/>
      <c r="B692" s="14"/>
      <c r="C692" s="14"/>
      <c r="D692" s="14"/>
      <c r="E692" s="14"/>
      <c r="F692" s="14"/>
      <c r="G692" s="14"/>
    </row>
    <row r="693" customFormat="false" ht="13.5" hidden="false" customHeight="false" outlineLevel="0" collapsed="false">
      <c r="A693" s="14"/>
      <c r="B693" s="14"/>
      <c r="C693" s="14"/>
      <c r="D693" s="14"/>
      <c r="E693" s="14"/>
      <c r="F693" s="14"/>
      <c r="G693" s="14"/>
    </row>
    <row r="694" customFormat="false" ht="13.5" hidden="false" customHeight="false" outlineLevel="0" collapsed="false">
      <c r="A694" s="14"/>
      <c r="B694" s="14"/>
      <c r="C694" s="14"/>
      <c r="D694" s="14"/>
      <c r="E694" s="14"/>
      <c r="F694" s="14"/>
      <c r="G694" s="14"/>
    </row>
    <row r="695" customFormat="false" ht="13.5" hidden="false" customHeight="false" outlineLevel="0" collapsed="false">
      <c r="A695" s="14"/>
      <c r="B695" s="14"/>
      <c r="C695" s="14"/>
      <c r="D695" s="14"/>
      <c r="E695" s="14"/>
      <c r="F695" s="14"/>
      <c r="G695" s="14"/>
    </row>
    <row r="696" customFormat="false" ht="13.5" hidden="false" customHeight="false" outlineLevel="0" collapsed="false">
      <c r="A696" s="14"/>
      <c r="B696" s="14"/>
      <c r="C696" s="14"/>
      <c r="D696" s="14"/>
      <c r="E696" s="14"/>
      <c r="F696" s="14"/>
      <c r="G696" s="14"/>
    </row>
    <row r="697" customFormat="false" ht="13.5" hidden="false" customHeight="false" outlineLevel="0" collapsed="false">
      <c r="A697" s="14"/>
      <c r="B697" s="14"/>
      <c r="C697" s="14"/>
      <c r="D697" s="14"/>
      <c r="E697" s="14"/>
      <c r="F697" s="14"/>
      <c r="G697" s="14"/>
    </row>
    <row r="698" customFormat="false" ht="13.5" hidden="false" customHeight="false" outlineLevel="0" collapsed="false">
      <c r="A698" s="14"/>
      <c r="B698" s="14"/>
      <c r="C698" s="14"/>
      <c r="D698" s="14"/>
      <c r="E698" s="14"/>
      <c r="F698" s="14"/>
      <c r="G698" s="14"/>
    </row>
    <row r="699" customFormat="false" ht="13.5" hidden="false" customHeight="false" outlineLevel="0" collapsed="false">
      <c r="A699" s="14"/>
      <c r="B699" s="14"/>
      <c r="C699" s="14"/>
      <c r="D699" s="14"/>
      <c r="E699" s="14"/>
      <c r="F699" s="14"/>
      <c r="G699" s="14"/>
    </row>
    <row r="700" customFormat="false" ht="13.5" hidden="false" customHeight="false" outlineLevel="0" collapsed="false">
      <c r="A700" s="14"/>
      <c r="B700" s="14"/>
      <c r="C700" s="14"/>
      <c r="D700" s="14"/>
      <c r="E700" s="14"/>
      <c r="F700" s="14"/>
      <c r="G700" s="14"/>
    </row>
    <row r="701" customFormat="false" ht="13.5" hidden="false" customHeight="false" outlineLevel="0" collapsed="false">
      <c r="A701" s="14"/>
      <c r="B701" s="14"/>
      <c r="C701" s="14"/>
      <c r="D701" s="14"/>
      <c r="E701" s="14"/>
      <c r="F701" s="14"/>
      <c r="G701" s="14"/>
    </row>
    <row r="702" customFormat="false" ht="13.5" hidden="false" customHeight="false" outlineLevel="0" collapsed="false">
      <c r="A702" s="14"/>
      <c r="B702" s="14"/>
      <c r="C702" s="14"/>
      <c r="D702" s="14"/>
      <c r="E702" s="14"/>
      <c r="F702" s="14"/>
      <c r="G702" s="14"/>
    </row>
    <row r="703" customFormat="false" ht="13.5" hidden="false" customHeight="false" outlineLevel="0" collapsed="false">
      <c r="A703" s="14"/>
      <c r="B703" s="14"/>
      <c r="C703" s="14"/>
      <c r="D703" s="14"/>
      <c r="E703" s="14"/>
      <c r="F703" s="14"/>
      <c r="G703" s="14"/>
    </row>
    <row r="704" customFormat="false" ht="13.5" hidden="false" customHeight="false" outlineLevel="0" collapsed="false">
      <c r="A704" s="14"/>
      <c r="B704" s="14"/>
      <c r="C704" s="14"/>
      <c r="D704" s="14"/>
      <c r="E704" s="14"/>
      <c r="F704" s="14"/>
      <c r="G704" s="14"/>
    </row>
    <row r="705" customFormat="false" ht="13.5" hidden="false" customHeight="false" outlineLevel="0" collapsed="false">
      <c r="A705" s="14"/>
      <c r="B705" s="14"/>
      <c r="C705" s="14"/>
      <c r="D705" s="14"/>
      <c r="E705" s="14"/>
      <c r="F705" s="14"/>
      <c r="G705" s="14"/>
    </row>
    <row r="706" customFormat="false" ht="13.5" hidden="false" customHeight="false" outlineLevel="0" collapsed="false">
      <c r="A706" s="14"/>
      <c r="B706" s="14"/>
      <c r="C706" s="14"/>
      <c r="D706" s="14"/>
      <c r="E706" s="14"/>
      <c r="F706" s="14"/>
      <c r="G706" s="14"/>
    </row>
    <row r="707" customFormat="false" ht="13.5" hidden="false" customHeight="false" outlineLevel="0" collapsed="false">
      <c r="A707" s="14"/>
      <c r="B707" s="14"/>
      <c r="C707" s="14"/>
      <c r="D707" s="14"/>
      <c r="E707" s="14"/>
      <c r="F707" s="14"/>
      <c r="G707" s="14"/>
    </row>
    <row r="708" customFormat="false" ht="13.5" hidden="false" customHeight="false" outlineLevel="0" collapsed="false">
      <c r="A708" s="14"/>
      <c r="B708" s="14"/>
      <c r="C708" s="14"/>
      <c r="D708" s="14"/>
      <c r="E708" s="14"/>
      <c r="F708" s="14"/>
      <c r="G708" s="14"/>
    </row>
    <row r="709" customFormat="false" ht="13.5" hidden="false" customHeight="false" outlineLevel="0" collapsed="false">
      <c r="A709" s="14"/>
      <c r="B709" s="14"/>
      <c r="C709" s="14"/>
      <c r="D709" s="14"/>
      <c r="E709" s="14"/>
      <c r="F709" s="14"/>
      <c r="G709" s="14"/>
    </row>
    <row r="710" customFormat="false" ht="13.5" hidden="false" customHeight="false" outlineLevel="0" collapsed="false">
      <c r="A710" s="14"/>
      <c r="B710" s="14"/>
      <c r="C710" s="14"/>
      <c r="D710" s="14"/>
      <c r="E710" s="14"/>
      <c r="F710" s="14"/>
      <c r="G710" s="14"/>
    </row>
    <row r="711" customFormat="false" ht="13.5" hidden="false" customHeight="false" outlineLevel="0" collapsed="false">
      <c r="A711" s="14"/>
      <c r="B711" s="14"/>
      <c r="C711" s="14"/>
      <c r="D711" s="14"/>
      <c r="E711" s="14"/>
      <c r="F711" s="14"/>
      <c r="G711" s="14"/>
    </row>
    <row r="712" customFormat="false" ht="13.5" hidden="false" customHeight="false" outlineLevel="0" collapsed="false">
      <c r="A712" s="14"/>
      <c r="B712" s="14"/>
      <c r="C712" s="14"/>
      <c r="D712" s="14"/>
      <c r="E712" s="14"/>
      <c r="F712" s="14"/>
      <c r="G712" s="14"/>
    </row>
    <row r="713" customFormat="false" ht="13.5" hidden="false" customHeight="false" outlineLevel="0" collapsed="false">
      <c r="A713" s="14"/>
      <c r="B713" s="14"/>
      <c r="C713" s="14"/>
      <c r="D713" s="14"/>
      <c r="E713" s="14"/>
      <c r="F713" s="14"/>
      <c r="G713" s="14"/>
    </row>
    <row r="714" customFormat="false" ht="13.5" hidden="false" customHeight="false" outlineLevel="0" collapsed="false">
      <c r="A714" s="14"/>
      <c r="B714" s="14"/>
      <c r="C714" s="14"/>
      <c r="D714" s="14"/>
      <c r="E714" s="14"/>
      <c r="F714" s="14"/>
      <c r="G714" s="14"/>
    </row>
    <row r="715" customFormat="false" ht="13.5" hidden="false" customHeight="false" outlineLevel="0" collapsed="false">
      <c r="A715" s="14"/>
      <c r="B715" s="14"/>
      <c r="C715" s="14"/>
      <c r="D715" s="14"/>
      <c r="E715" s="14"/>
      <c r="F715" s="14"/>
      <c r="G715" s="14"/>
    </row>
    <row r="716" customFormat="false" ht="13.5" hidden="false" customHeight="false" outlineLevel="0" collapsed="false">
      <c r="A716" s="14"/>
      <c r="B716" s="14"/>
      <c r="C716" s="14"/>
      <c r="D716" s="14"/>
      <c r="E716" s="14"/>
      <c r="F716" s="14"/>
      <c r="G716" s="14"/>
    </row>
    <row r="717" customFormat="false" ht="13.5" hidden="false" customHeight="false" outlineLevel="0" collapsed="false">
      <c r="A717" s="14"/>
      <c r="B717" s="14"/>
      <c r="C717" s="14"/>
      <c r="D717" s="14"/>
      <c r="E717" s="14"/>
      <c r="F717" s="14"/>
      <c r="G717" s="14"/>
    </row>
    <row r="718" customFormat="false" ht="13.5" hidden="false" customHeight="false" outlineLevel="0" collapsed="false">
      <c r="A718" s="14"/>
      <c r="B718" s="14"/>
      <c r="C718" s="14"/>
      <c r="D718" s="14"/>
      <c r="E718" s="14"/>
      <c r="F718" s="14"/>
      <c r="G718" s="14"/>
    </row>
    <row r="719" customFormat="false" ht="13.5" hidden="false" customHeight="false" outlineLevel="0" collapsed="false">
      <c r="A719" s="14"/>
      <c r="B719" s="14"/>
      <c r="C719" s="14"/>
      <c r="D719" s="14"/>
      <c r="E719" s="14"/>
      <c r="F719" s="14"/>
      <c r="G719" s="14"/>
    </row>
    <row r="720" customFormat="false" ht="13.5" hidden="false" customHeight="false" outlineLevel="0" collapsed="false">
      <c r="A720" s="14"/>
      <c r="B720" s="14"/>
      <c r="C720" s="14"/>
      <c r="D720" s="14"/>
      <c r="E720" s="14"/>
      <c r="F720" s="14"/>
      <c r="G720" s="14"/>
    </row>
    <row r="721" customFormat="false" ht="13.5" hidden="false" customHeight="false" outlineLevel="0" collapsed="false">
      <c r="A721" s="14"/>
      <c r="B721" s="14"/>
      <c r="C721" s="14"/>
      <c r="D721" s="14"/>
      <c r="E721" s="14"/>
      <c r="F721" s="14"/>
      <c r="G721" s="14"/>
    </row>
    <row r="722" customFormat="false" ht="13.5" hidden="false" customHeight="false" outlineLevel="0" collapsed="false">
      <c r="A722" s="14"/>
      <c r="B722" s="14"/>
      <c r="C722" s="14"/>
      <c r="D722" s="14"/>
      <c r="E722" s="14"/>
      <c r="F722" s="14"/>
      <c r="G722" s="14"/>
    </row>
    <row r="723" customFormat="false" ht="13.5" hidden="false" customHeight="false" outlineLevel="0" collapsed="false">
      <c r="A723" s="14"/>
      <c r="B723" s="14"/>
      <c r="C723" s="14"/>
      <c r="D723" s="14"/>
      <c r="E723" s="14"/>
      <c r="F723" s="14"/>
      <c r="G723" s="14"/>
    </row>
    <row r="724" customFormat="false" ht="13.5" hidden="false" customHeight="false" outlineLevel="0" collapsed="false">
      <c r="A724" s="14"/>
      <c r="B724" s="14"/>
      <c r="C724" s="14"/>
      <c r="D724" s="14"/>
      <c r="E724" s="14"/>
      <c r="F724" s="14"/>
      <c r="G724" s="14"/>
    </row>
    <row r="725" customFormat="false" ht="13.5" hidden="false" customHeight="false" outlineLevel="0" collapsed="false">
      <c r="A725" s="14"/>
      <c r="B725" s="14"/>
      <c r="C725" s="14"/>
      <c r="D725" s="14"/>
      <c r="E725" s="14"/>
      <c r="F725" s="14"/>
      <c r="G725" s="14"/>
    </row>
    <row r="726" customFormat="false" ht="13.5" hidden="false" customHeight="false" outlineLevel="0" collapsed="false">
      <c r="A726" s="14"/>
      <c r="B726" s="14"/>
      <c r="C726" s="14"/>
      <c r="D726" s="14"/>
      <c r="E726" s="14"/>
      <c r="F726" s="14"/>
      <c r="G726" s="14"/>
    </row>
    <row r="727" customFormat="false" ht="13.5" hidden="false" customHeight="false" outlineLevel="0" collapsed="false">
      <c r="A727" s="14"/>
      <c r="B727" s="14"/>
      <c r="C727" s="14"/>
      <c r="D727" s="14"/>
      <c r="E727" s="14"/>
      <c r="F727" s="14"/>
      <c r="G727" s="14"/>
    </row>
    <row r="728" customFormat="false" ht="13.5" hidden="false" customHeight="false" outlineLevel="0" collapsed="false">
      <c r="A728" s="14"/>
      <c r="B728" s="14"/>
      <c r="C728" s="14"/>
      <c r="D728" s="14"/>
      <c r="E728" s="14"/>
      <c r="F728" s="14"/>
      <c r="G728" s="14"/>
    </row>
    <row r="729" customFormat="false" ht="13.5" hidden="false" customHeight="false" outlineLevel="0" collapsed="false">
      <c r="A729" s="14"/>
      <c r="B729" s="14"/>
      <c r="C729" s="14"/>
      <c r="D729" s="14"/>
      <c r="E729" s="14"/>
      <c r="F729" s="14"/>
      <c r="G729" s="14"/>
    </row>
    <row r="730" customFormat="false" ht="13.5" hidden="false" customHeight="false" outlineLevel="0" collapsed="false">
      <c r="A730" s="14"/>
      <c r="B730" s="14"/>
      <c r="C730" s="14"/>
      <c r="D730" s="14"/>
      <c r="E730" s="14"/>
      <c r="F730" s="14"/>
      <c r="G730" s="14"/>
    </row>
    <row r="731" customFormat="false" ht="13.5" hidden="false" customHeight="false" outlineLevel="0" collapsed="false">
      <c r="A731" s="14"/>
      <c r="B731" s="14"/>
      <c r="C731" s="14"/>
      <c r="D731" s="14"/>
      <c r="E731" s="14"/>
      <c r="F731" s="14"/>
      <c r="G731" s="14"/>
    </row>
    <row r="732" customFormat="false" ht="13.5" hidden="false" customHeight="false" outlineLevel="0" collapsed="false">
      <c r="A732" s="14"/>
      <c r="B732" s="14"/>
      <c r="C732" s="14"/>
      <c r="D732" s="14"/>
      <c r="E732" s="14"/>
      <c r="F732" s="14"/>
      <c r="G732" s="14"/>
    </row>
    <row r="733" customFormat="false" ht="13.5" hidden="false" customHeight="false" outlineLevel="0" collapsed="false">
      <c r="A733" s="14"/>
      <c r="B733" s="14"/>
      <c r="C733" s="14"/>
      <c r="D733" s="14"/>
      <c r="E733" s="14"/>
      <c r="F733" s="14"/>
      <c r="G733" s="14"/>
    </row>
    <row r="734" customFormat="false" ht="13.5" hidden="false" customHeight="false" outlineLevel="0" collapsed="false">
      <c r="A734" s="14"/>
      <c r="B734" s="14"/>
      <c r="C734" s="14"/>
      <c r="D734" s="14"/>
      <c r="E734" s="14"/>
      <c r="F734" s="14"/>
      <c r="G734" s="14"/>
    </row>
    <row r="735" customFormat="false" ht="13.5" hidden="false" customHeight="false" outlineLevel="0" collapsed="false">
      <c r="A735" s="14"/>
      <c r="B735" s="14"/>
      <c r="C735" s="14"/>
      <c r="D735" s="14"/>
      <c r="E735" s="14"/>
      <c r="F735" s="14"/>
      <c r="G735" s="14"/>
    </row>
    <row r="736" customFormat="false" ht="13.5" hidden="false" customHeight="false" outlineLevel="0" collapsed="false">
      <c r="A736" s="14"/>
      <c r="B736" s="14"/>
      <c r="C736" s="14"/>
      <c r="D736" s="14"/>
      <c r="E736" s="14"/>
      <c r="F736" s="14"/>
      <c r="G736" s="14"/>
    </row>
    <row r="737" customFormat="false" ht="13.5" hidden="false" customHeight="false" outlineLevel="0" collapsed="false">
      <c r="A737" s="14"/>
      <c r="B737" s="14"/>
      <c r="C737" s="14"/>
      <c r="D737" s="14"/>
      <c r="E737" s="14"/>
      <c r="F737" s="14"/>
      <c r="G737" s="14"/>
    </row>
    <row r="738" customFormat="false" ht="13.5" hidden="false" customHeight="false" outlineLevel="0" collapsed="false">
      <c r="A738" s="14"/>
      <c r="B738" s="14"/>
      <c r="C738" s="14"/>
      <c r="D738" s="14"/>
      <c r="E738" s="14"/>
      <c r="F738" s="14"/>
      <c r="G738" s="14"/>
    </row>
    <row r="739" customFormat="false" ht="13.5" hidden="false" customHeight="false" outlineLevel="0" collapsed="false">
      <c r="A739" s="14"/>
      <c r="B739" s="14"/>
      <c r="C739" s="14"/>
      <c r="D739" s="14"/>
      <c r="E739" s="14"/>
      <c r="F739" s="14"/>
      <c r="G739" s="14"/>
    </row>
    <row r="740" customFormat="false" ht="13.5" hidden="false" customHeight="false" outlineLevel="0" collapsed="false">
      <c r="A740" s="14"/>
      <c r="B740" s="14"/>
      <c r="C740" s="14"/>
      <c r="D740" s="14"/>
      <c r="E740" s="14"/>
      <c r="F740" s="14"/>
      <c r="G740" s="14"/>
    </row>
    <row r="741" customFormat="false" ht="13.5" hidden="false" customHeight="false" outlineLevel="0" collapsed="false">
      <c r="A741" s="14"/>
      <c r="B741" s="14"/>
      <c r="C741" s="14"/>
      <c r="D741" s="14"/>
      <c r="E741" s="14"/>
      <c r="F741" s="14"/>
      <c r="G741" s="14"/>
    </row>
    <row r="742" customFormat="false" ht="13.5" hidden="false" customHeight="false" outlineLevel="0" collapsed="false">
      <c r="A742" s="14"/>
      <c r="B742" s="14"/>
      <c r="C742" s="14"/>
      <c r="D742" s="14"/>
      <c r="E742" s="14"/>
      <c r="F742" s="14"/>
      <c r="G742" s="14"/>
    </row>
    <row r="743" customFormat="false" ht="13.5" hidden="false" customHeight="false" outlineLevel="0" collapsed="false">
      <c r="A743" s="14"/>
      <c r="B743" s="14"/>
      <c r="C743" s="14"/>
      <c r="D743" s="14"/>
      <c r="E743" s="14"/>
      <c r="F743" s="14"/>
      <c r="G743" s="14"/>
    </row>
    <row r="744" customFormat="false" ht="13.5" hidden="false" customHeight="false" outlineLevel="0" collapsed="false">
      <c r="A744" s="14"/>
      <c r="B744" s="14"/>
      <c r="C744" s="14"/>
      <c r="D744" s="14"/>
      <c r="E744" s="14"/>
      <c r="F744" s="14"/>
      <c r="G744" s="14"/>
    </row>
    <row r="745" customFormat="false" ht="13.5" hidden="false" customHeight="false" outlineLevel="0" collapsed="false">
      <c r="A745" s="14"/>
      <c r="B745" s="14"/>
      <c r="C745" s="14"/>
      <c r="D745" s="14"/>
      <c r="E745" s="14"/>
      <c r="F745" s="14"/>
      <c r="G745" s="14"/>
    </row>
    <row r="746" customFormat="false" ht="13.5" hidden="false" customHeight="false" outlineLevel="0" collapsed="false">
      <c r="A746" s="14"/>
      <c r="B746" s="14"/>
      <c r="C746" s="14"/>
      <c r="D746" s="14"/>
      <c r="E746" s="14"/>
      <c r="F746" s="14"/>
      <c r="G746" s="14"/>
    </row>
    <row r="747" customFormat="false" ht="13.5" hidden="false" customHeight="false" outlineLevel="0" collapsed="false">
      <c r="A747" s="14"/>
      <c r="B747" s="14"/>
      <c r="C747" s="14"/>
      <c r="D747" s="14"/>
      <c r="E747" s="14"/>
      <c r="F747" s="14"/>
      <c r="G747" s="14"/>
    </row>
    <row r="748" customFormat="false" ht="13.5" hidden="false" customHeight="false" outlineLevel="0" collapsed="false">
      <c r="A748" s="14"/>
      <c r="B748" s="14"/>
      <c r="C748" s="14"/>
      <c r="D748" s="14"/>
      <c r="E748" s="14"/>
      <c r="F748" s="14"/>
      <c r="G748" s="14"/>
    </row>
    <row r="749" customFormat="false" ht="13.5" hidden="false" customHeight="false" outlineLevel="0" collapsed="false">
      <c r="A749" s="14"/>
      <c r="B749" s="14"/>
      <c r="C749" s="14"/>
      <c r="D749" s="14"/>
      <c r="E749" s="14"/>
      <c r="F749" s="14"/>
      <c r="G749" s="14"/>
    </row>
    <row r="750" customFormat="false" ht="13.5" hidden="false" customHeight="false" outlineLevel="0" collapsed="false">
      <c r="A750" s="14"/>
      <c r="B750" s="14"/>
      <c r="C750" s="14"/>
      <c r="D750" s="14"/>
      <c r="E750" s="14"/>
      <c r="F750" s="14"/>
      <c r="G750" s="14"/>
    </row>
    <row r="751" customFormat="false" ht="13.5" hidden="false" customHeight="false" outlineLevel="0" collapsed="false">
      <c r="A751" s="14"/>
      <c r="B751" s="14"/>
      <c r="C751" s="14"/>
      <c r="D751" s="14"/>
      <c r="E751" s="14"/>
      <c r="F751" s="14"/>
      <c r="G751" s="14"/>
    </row>
    <row r="752" customFormat="false" ht="13.5" hidden="false" customHeight="false" outlineLevel="0" collapsed="false">
      <c r="A752" s="14"/>
      <c r="B752" s="14"/>
      <c r="C752" s="14"/>
      <c r="D752" s="14"/>
      <c r="E752" s="14"/>
      <c r="F752" s="14"/>
      <c r="G752" s="14"/>
    </row>
    <row r="753" customFormat="false" ht="13.5" hidden="false" customHeight="false" outlineLevel="0" collapsed="false">
      <c r="A753" s="14"/>
      <c r="B753" s="14"/>
      <c r="C753" s="14"/>
      <c r="D753" s="14"/>
      <c r="E753" s="14"/>
      <c r="F753" s="14"/>
      <c r="G753" s="14"/>
    </row>
    <row r="754" customFormat="false" ht="13.5" hidden="false" customHeight="false" outlineLevel="0" collapsed="false">
      <c r="A754" s="14"/>
      <c r="B754" s="14"/>
      <c r="C754" s="14"/>
      <c r="D754" s="14"/>
      <c r="E754" s="14"/>
      <c r="F754" s="14"/>
      <c r="G754" s="14"/>
    </row>
    <row r="755" customFormat="false" ht="13.5" hidden="false" customHeight="false" outlineLevel="0" collapsed="false">
      <c r="A755" s="14"/>
      <c r="B755" s="14"/>
      <c r="C755" s="14"/>
      <c r="D755" s="14"/>
      <c r="E755" s="14"/>
      <c r="F755" s="14"/>
      <c r="G755" s="14"/>
    </row>
    <row r="756" customFormat="false" ht="13.5" hidden="false" customHeight="false" outlineLevel="0" collapsed="false">
      <c r="A756" s="14"/>
      <c r="B756" s="14"/>
      <c r="C756" s="14"/>
      <c r="D756" s="14"/>
      <c r="E756" s="14"/>
      <c r="F756" s="14"/>
      <c r="G756" s="14"/>
    </row>
    <row r="757" customFormat="false" ht="13.5" hidden="false" customHeight="false" outlineLevel="0" collapsed="false">
      <c r="A757" s="14"/>
      <c r="B757" s="14"/>
      <c r="C757" s="14"/>
      <c r="D757" s="14"/>
      <c r="E757" s="14"/>
      <c r="F757" s="14"/>
      <c r="G757" s="14"/>
    </row>
    <row r="758" customFormat="false" ht="13.5" hidden="false" customHeight="false" outlineLevel="0" collapsed="false">
      <c r="A758" s="14"/>
      <c r="B758" s="14"/>
      <c r="C758" s="14"/>
      <c r="D758" s="14"/>
      <c r="E758" s="14"/>
      <c r="F758" s="14"/>
      <c r="G758" s="14"/>
    </row>
    <row r="759" customFormat="false" ht="13.5" hidden="false" customHeight="false" outlineLevel="0" collapsed="false">
      <c r="A759" s="14"/>
      <c r="B759" s="14"/>
      <c r="C759" s="14"/>
      <c r="D759" s="14"/>
      <c r="E759" s="14"/>
      <c r="F759" s="14"/>
      <c r="G759" s="14"/>
    </row>
    <row r="760" customFormat="false" ht="13.5" hidden="false" customHeight="false" outlineLevel="0" collapsed="false">
      <c r="A760" s="14"/>
      <c r="B760" s="14"/>
      <c r="C760" s="14"/>
      <c r="D760" s="14"/>
      <c r="E760" s="14"/>
      <c r="F760" s="14"/>
      <c r="G760" s="14"/>
    </row>
    <row r="761" customFormat="false" ht="13.5" hidden="false" customHeight="false" outlineLevel="0" collapsed="false">
      <c r="A761" s="14"/>
      <c r="B761" s="14"/>
      <c r="C761" s="14"/>
      <c r="D761" s="14"/>
      <c r="E761" s="14"/>
      <c r="F761" s="14"/>
      <c r="G761" s="14"/>
    </row>
    <row r="762" customFormat="false" ht="13.5" hidden="false" customHeight="false" outlineLevel="0" collapsed="false">
      <c r="A762" s="14"/>
      <c r="B762" s="14"/>
      <c r="C762" s="14"/>
      <c r="D762" s="14"/>
      <c r="E762" s="14"/>
      <c r="F762" s="14"/>
      <c r="G762" s="14"/>
    </row>
    <row r="763" customFormat="false" ht="13.5" hidden="false" customHeight="false" outlineLevel="0" collapsed="false">
      <c r="A763" s="14"/>
      <c r="B763" s="14"/>
      <c r="C763" s="14"/>
      <c r="D763" s="14"/>
      <c r="E763" s="14"/>
      <c r="F763" s="14"/>
      <c r="G763" s="14"/>
    </row>
    <row r="764" customFormat="false" ht="13.5" hidden="false" customHeight="false" outlineLevel="0" collapsed="false">
      <c r="A764" s="14"/>
      <c r="B764" s="14"/>
      <c r="C764" s="14"/>
      <c r="D764" s="14"/>
      <c r="E764" s="14"/>
      <c r="F764" s="14"/>
      <c r="G764" s="14"/>
    </row>
    <row r="765" customFormat="false" ht="13.5" hidden="false" customHeight="false" outlineLevel="0" collapsed="false">
      <c r="A765" s="14"/>
      <c r="B765" s="14"/>
      <c r="C765" s="14"/>
      <c r="D765" s="14"/>
      <c r="E765" s="14"/>
      <c r="F765" s="14"/>
      <c r="G765" s="14"/>
    </row>
    <row r="766" customFormat="false" ht="13.5" hidden="false" customHeight="false" outlineLevel="0" collapsed="false">
      <c r="A766" s="14"/>
      <c r="B766" s="14"/>
      <c r="C766" s="14"/>
      <c r="D766" s="14"/>
      <c r="E766" s="14"/>
      <c r="F766" s="14"/>
      <c r="G766" s="14"/>
    </row>
    <row r="767" customFormat="false" ht="13.5" hidden="false" customHeight="false" outlineLevel="0" collapsed="false">
      <c r="A767" s="14"/>
      <c r="B767" s="14"/>
      <c r="C767" s="14"/>
      <c r="D767" s="14"/>
      <c r="E767" s="14"/>
      <c r="F767" s="14"/>
      <c r="G767" s="14"/>
    </row>
    <row r="768" customFormat="false" ht="13.5" hidden="false" customHeight="false" outlineLevel="0" collapsed="false">
      <c r="A768" s="14"/>
      <c r="B768" s="14"/>
      <c r="C768" s="14"/>
      <c r="D768" s="14"/>
      <c r="E768" s="14"/>
      <c r="F768" s="14"/>
      <c r="G768" s="14"/>
    </row>
    <row r="769" customFormat="false" ht="13.5" hidden="false" customHeight="false" outlineLevel="0" collapsed="false">
      <c r="A769" s="14"/>
      <c r="B769" s="14"/>
      <c r="C769" s="14"/>
      <c r="D769" s="14"/>
      <c r="E769" s="14"/>
      <c r="F769" s="14"/>
      <c r="G769" s="14"/>
    </row>
    <row r="770" customFormat="false" ht="13.5" hidden="false" customHeight="false" outlineLevel="0" collapsed="false">
      <c r="A770" s="14"/>
      <c r="B770" s="14"/>
      <c r="C770" s="14"/>
      <c r="D770" s="14"/>
      <c r="E770" s="14"/>
      <c r="F770" s="14"/>
      <c r="G770" s="14"/>
    </row>
    <row r="771" customFormat="false" ht="13.5" hidden="false" customHeight="false" outlineLevel="0" collapsed="false">
      <c r="A771" s="14"/>
      <c r="B771" s="14"/>
      <c r="C771" s="14"/>
      <c r="D771" s="14"/>
      <c r="E771" s="14"/>
      <c r="F771" s="14"/>
      <c r="G771" s="14"/>
    </row>
    <row r="772" customFormat="false" ht="13.5" hidden="false" customHeight="false" outlineLevel="0" collapsed="false">
      <c r="A772" s="14"/>
      <c r="B772" s="14"/>
      <c r="C772" s="14"/>
      <c r="D772" s="14"/>
      <c r="E772" s="14"/>
      <c r="F772" s="14"/>
      <c r="G772" s="14"/>
    </row>
    <row r="773" customFormat="false" ht="13.5" hidden="false" customHeight="false" outlineLevel="0" collapsed="false">
      <c r="A773" s="14"/>
      <c r="B773" s="14"/>
      <c r="C773" s="14"/>
      <c r="D773" s="14"/>
      <c r="E773" s="14"/>
      <c r="F773" s="14"/>
      <c r="G773" s="14"/>
    </row>
    <row r="774" customFormat="false" ht="13.5" hidden="false" customHeight="false" outlineLevel="0" collapsed="false">
      <c r="A774" s="14"/>
      <c r="B774" s="14"/>
      <c r="C774" s="14"/>
      <c r="D774" s="14"/>
      <c r="E774" s="14"/>
      <c r="F774" s="14"/>
      <c r="G774" s="14"/>
    </row>
    <row r="775" customFormat="false" ht="13.5" hidden="false" customHeight="false" outlineLevel="0" collapsed="false">
      <c r="A775" s="14"/>
      <c r="B775" s="14"/>
      <c r="C775" s="14"/>
      <c r="D775" s="14"/>
      <c r="E775" s="14"/>
      <c r="F775" s="14"/>
      <c r="G775" s="14"/>
    </row>
    <row r="776" customFormat="false" ht="13.5" hidden="false" customHeight="false" outlineLevel="0" collapsed="false">
      <c r="A776" s="14"/>
      <c r="B776" s="14"/>
      <c r="C776" s="14"/>
      <c r="D776" s="14"/>
      <c r="E776" s="14"/>
      <c r="F776" s="14"/>
      <c r="G776" s="14"/>
    </row>
    <row r="777" customFormat="false" ht="13.5" hidden="false" customHeight="false" outlineLevel="0" collapsed="false">
      <c r="A777" s="14"/>
      <c r="B777" s="14"/>
      <c r="C777" s="14"/>
      <c r="D777" s="14"/>
      <c r="E777" s="14"/>
      <c r="F777" s="14"/>
      <c r="G777" s="14"/>
    </row>
    <row r="778" customFormat="false" ht="13.5" hidden="false" customHeight="false" outlineLevel="0" collapsed="false">
      <c r="A778" s="14"/>
      <c r="B778" s="14"/>
      <c r="C778" s="14"/>
      <c r="D778" s="14"/>
      <c r="E778" s="14"/>
      <c r="F778" s="14"/>
      <c r="G778" s="14"/>
    </row>
    <row r="779" customFormat="false" ht="13.5" hidden="false" customHeight="false" outlineLevel="0" collapsed="false">
      <c r="A779" s="14"/>
      <c r="B779" s="14"/>
      <c r="C779" s="14"/>
      <c r="D779" s="14"/>
      <c r="E779" s="14"/>
      <c r="F779" s="14"/>
      <c r="G779" s="14"/>
    </row>
    <row r="780" customFormat="false" ht="13.5" hidden="false" customHeight="false" outlineLevel="0" collapsed="false">
      <c r="A780" s="14"/>
      <c r="B780" s="14"/>
      <c r="C780" s="14"/>
      <c r="D780" s="14"/>
      <c r="E780" s="14"/>
      <c r="F780" s="14"/>
      <c r="G780" s="14"/>
    </row>
    <row r="781" customFormat="false" ht="13.5" hidden="false" customHeight="false" outlineLevel="0" collapsed="false">
      <c r="A781" s="14"/>
      <c r="B781" s="14"/>
      <c r="C781" s="14"/>
      <c r="D781" s="14"/>
      <c r="E781" s="14"/>
      <c r="F781" s="14"/>
      <c r="G781" s="14"/>
    </row>
    <row r="782" customFormat="false" ht="13.5" hidden="false" customHeight="false" outlineLevel="0" collapsed="false">
      <c r="A782" s="14"/>
      <c r="B782" s="14"/>
      <c r="C782" s="14"/>
      <c r="D782" s="14"/>
      <c r="E782" s="14"/>
      <c r="F782" s="14"/>
      <c r="G782" s="14"/>
    </row>
    <row r="783" customFormat="false" ht="13.5" hidden="false" customHeight="false" outlineLevel="0" collapsed="false">
      <c r="A783" s="14"/>
      <c r="B783" s="14"/>
      <c r="C783" s="14"/>
      <c r="D783" s="14"/>
      <c r="E783" s="14"/>
      <c r="F783" s="14"/>
      <c r="G783" s="14"/>
    </row>
    <row r="784" customFormat="false" ht="13.5" hidden="false" customHeight="false" outlineLevel="0" collapsed="false">
      <c r="A784" s="14"/>
      <c r="B784" s="14"/>
      <c r="C784" s="14"/>
      <c r="D784" s="14"/>
      <c r="E784" s="14"/>
      <c r="F784" s="14"/>
      <c r="G784" s="14"/>
    </row>
    <row r="785" customFormat="false" ht="13.5" hidden="false" customHeight="false" outlineLevel="0" collapsed="false">
      <c r="A785" s="14"/>
      <c r="B785" s="14"/>
      <c r="C785" s="14"/>
      <c r="D785" s="14"/>
      <c r="E785" s="14"/>
      <c r="F785" s="14"/>
      <c r="G785" s="14"/>
    </row>
    <row r="786" customFormat="false" ht="13.5" hidden="false" customHeight="false" outlineLevel="0" collapsed="false">
      <c r="A786" s="14"/>
      <c r="B786" s="14"/>
      <c r="C786" s="14"/>
      <c r="D786" s="14"/>
      <c r="E786" s="14"/>
      <c r="F786" s="14"/>
      <c r="G786" s="14"/>
    </row>
    <row r="787" customFormat="false" ht="13.5" hidden="false" customHeight="false" outlineLevel="0" collapsed="false">
      <c r="A787" s="14"/>
      <c r="B787" s="14"/>
      <c r="C787" s="14"/>
      <c r="D787" s="14"/>
      <c r="E787" s="14"/>
      <c r="F787" s="14"/>
      <c r="G787" s="14"/>
    </row>
    <row r="788" customFormat="false" ht="13.5" hidden="false" customHeight="false" outlineLevel="0" collapsed="false">
      <c r="A788" s="14"/>
      <c r="B788" s="14"/>
      <c r="C788" s="14"/>
      <c r="D788" s="14"/>
      <c r="E788" s="14"/>
      <c r="F788" s="14"/>
      <c r="G788" s="14"/>
    </row>
    <row r="789" customFormat="false" ht="13.5" hidden="false" customHeight="false" outlineLevel="0" collapsed="false">
      <c r="A789" s="14"/>
      <c r="B789" s="14"/>
      <c r="C789" s="14"/>
      <c r="D789" s="14"/>
      <c r="E789" s="14"/>
      <c r="F789" s="14"/>
      <c r="G789" s="14"/>
    </row>
    <row r="790" customFormat="false" ht="13.5" hidden="false" customHeight="false" outlineLevel="0" collapsed="false">
      <c r="A790" s="14"/>
      <c r="B790" s="14"/>
      <c r="C790" s="14"/>
      <c r="D790" s="14"/>
      <c r="E790" s="14"/>
      <c r="F790" s="14"/>
      <c r="G790" s="14"/>
    </row>
    <row r="791" customFormat="false" ht="13.5" hidden="false" customHeight="false" outlineLevel="0" collapsed="false">
      <c r="A791" s="14"/>
      <c r="B791" s="14"/>
      <c r="C791" s="14"/>
      <c r="D791" s="14"/>
      <c r="E791" s="14"/>
      <c r="F791" s="14"/>
      <c r="G791" s="14"/>
    </row>
    <row r="792" customFormat="false" ht="13.5" hidden="false" customHeight="false" outlineLevel="0" collapsed="false">
      <c r="A792" s="14"/>
      <c r="B792" s="14"/>
      <c r="C792" s="14"/>
      <c r="D792" s="14"/>
      <c r="E792" s="14"/>
      <c r="F792" s="14"/>
      <c r="G792" s="14"/>
    </row>
    <row r="793" customFormat="false" ht="13.5" hidden="false" customHeight="false" outlineLevel="0" collapsed="false">
      <c r="A793" s="14"/>
      <c r="B793" s="14"/>
      <c r="C793" s="14"/>
      <c r="D793" s="14"/>
      <c r="E793" s="14"/>
      <c r="F793" s="14"/>
      <c r="G793" s="14"/>
    </row>
    <row r="794" customFormat="false" ht="13.5" hidden="false" customHeight="false" outlineLevel="0" collapsed="false">
      <c r="A794" s="14"/>
      <c r="B794" s="14"/>
      <c r="C794" s="14"/>
      <c r="D794" s="14"/>
      <c r="E794" s="14"/>
      <c r="F794" s="14"/>
      <c r="G794" s="14"/>
    </row>
    <row r="795" customFormat="false" ht="13.5" hidden="false" customHeight="false" outlineLevel="0" collapsed="false">
      <c r="A795" s="14"/>
      <c r="B795" s="14"/>
      <c r="C795" s="14"/>
      <c r="D795" s="14"/>
      <c r="E795" s="14"/>
      <c r="F795" s="14"/>
      <c r="G795" s="14"/>
    </row>
    <row r="796" customFormat="false" ht="13.5" hidden="false" customHeight="false" outlineLevel="0" collapsed="false">
      <c r="A796" s="14"/>
      <c r="B796" s="14"/>
      <c r="C796" s="14"/>
      <c r="D796" s="14"/>
      <c r="E796" s="14"/>
      <c r="F796" s="14"/>
      <c r="G796" s="14"/>
    </row>
    <row r="797" customFormat="false" ht="13.5" hidden="false" customHeight="false" outlineLevel="0" collapsed="false">
      <c r="A797" s="14"/>
      <c r="B797" s="14"/>
      <c r="C797" s="14"/>
      <c r="D797" s="14"/>
      <c r="E797" s="14"/>
      <c r="F797" s="14"/>
      <c r="G797" s="14"/>
    </row>
    <row r="798" customFormat="false" ht="13.5" hidden="false" customHeight="false" outlineLevel="0" collapsed="false">
      <c r="A798" s="14"/>
      <c r="B798" s="14"/>
      <c r="C798" s="14"/>
      <c r="D798" s="14"/>
      <c r="E798" s="14"/>
      <c r="F798" s="14"/>
      <c r="G798" s="14"/>
    </row>
    <row r="799" customFormat="false" ht="13.5" hidden="false" customHeight="false" outlineLevel="0" collapsed="false">
      <c r="A799" s="14"/>
      <c r="B799" s="14"/>
      <c r="C799" s="14"/>
      <c r="D799" s="14"/>
      <c r="E799" s="14"/>
      <c r="F799" s="14"/>
      <c r="G799" s="14"/>
    </row>
    <row r="800" customFormat="false" ht="13.5" hidden="false" customHeight="false" outlineLevel="0" collapsed="false">
      <c r="A800" s="14"/>
      <c r="B800" s="14"/>
      <c r="C800" s="14"/>
      <c r="D800" s="14"/>
      <c r="E800" s="14"/>
      <c r="F800" s="14"/>
      <c r="G800" s="14"/>
    </row>
    <row r="801" customFormat="false" ht="13.5" hidden="false" customHeight="false" outlineLevel="0" collapsed="false">
      <c r="A801" s="14"/>
      <c r="B801" s="14"/>
      <c r="C801" s="14"/>
      <c r="D801" s="14"/>
      <c r="E801" s="14"/>
      <c r="F801" s="14"/>
      <c r="G801" s="14"/>
    </row>
    <row r="802" customFormat="false" ht="13.5" hidden="false" customHeight="false" outlineLevel="0" collapsed="false">
      <c r="A802" s="14"/>
      <c r="B802" s="14"/>
      <c r="C802" s="14"/>
      <c r="D802" s="14"/>
      <c r="E802" s="14"/>
      <c r="F802" s="14"/>
      <c r="G802" s="14"/>
    </row>
    <row r="803" customFormat="false" ht="13.5" hidden="false" customHeight="false" outlineLevel="0" collapsed="false">
      <c r="A803" s="14"/>
      <c r="B803" s="14"/>
      <c r="C803" s="14"/>
      <c r="D803" s="14"/>
      <c r="E803" s="14"/>
      <c r="F803" s="14"/>
      <c r="G803" s="14"/>
    </row>
    <row r="804" customFormat="false" ht="13.5" hidden="false" customHeight="false" outlineLevel="0" collapsed="false">
      <c r="A804" s="14"/>
      <c r="B804" s="14"/>
      <c r="C804" s="14"/>
      <c r="D804" s="14"/>
      <c r="E804" s="14"/>
      <c r="F804" s="14"/>
      <c r="G804" s="14"/>
    </row>
    <row r="805" customFormat="false" ht="13.5" hidden="false" customHeight="false" outlineLevel="0" collapsed="false">
      <c r="A805" s="14"/>
      <c r="B805" s="14"/>
      <c r="C805" s="14"/>
      <c r="D805" s="14"/>
      <c r="E805" s="14"/>
      <c r="F805" s="14"/>
      <c r="G805" s="14"/>
    </row>
    <row r="806" customFormat="false" ht="13.5" hidden="false" customHeight="false" outlineLevel="0" collapsed="false">
      <c r="A806" s="14"/>
      <c r="B806" s="14"/>
      <c r="C806" s="14"/>
      <c r="D806" s="14"/>
      <c r="E806" s="14"/>
      <c r="F806" s="14"/>
      <c r="G806" s="14"/>
    </row>
    <row r="807" customFormat="false" ht="13.5" hidden="false" customHeight="false" outlineLevel="0" collapsed="false">
      <c r="A807" s="14"/>
      <c r="B807" s="14"/>
      <c r="C807" s="14"/>
      <c r="D807" s="14"/>
      <c r="E807" s="14"/>
      <c r="F807" s="14"/>
      <c r="G807" s="14"/>
    </row>
    <row r="808" customFormat="false" ht="13.5" hidden="false" customHeight="false" outlineLevel="0" collapsed="false">
      <c r="A808" s="14"/>
      <c r="B808" s="14"/>
      <c r="C808" s="14"/>
      <c r="D808" s="14"/>
      <c r="E808" s="14"/>
      <c r="F808" s="14"/>
      <c r="G808" s="14"/>
    </row>
    <row r="809" customFormat="false" ht="13.5" hidden="false" customHeight="false" outlineLevel="0" collapsed="false">
      <c r="A809" s="14"/>
      <c r="B809" s="14"/>
      <c r="C809" s="14"/>
      <c r="D809" s="14"/>
      <c r="E809" s="14"/>
      <c r="F809" s="14"/>
      <c r="G809" s="14"/>
    </row>
    <row r="810" customFormat="false" ht="13.5" hidden="false" customHeight="false" outlineLevel="0" collapsed="false">
      <c r="A810" s="14"/>
      <c r="B810" s="14"/>
      <c r="C810" s="14"/>
      <c r="D810" s="14"/>
      <c r="E810" s="14"/>
      <c r="F810" s="14"/>
      <c r="G810" s="14"/>
    </row>
    <row r="811" customFormat="false" ht="13.5" hidden="false" customHeight="false" outlineLevel="0" collapsed="false">
      <c r="A811" s="14"/>
      <c r="B811" s="14"/>
      <c r="C811" s="14"/>
      <c r="D811" s="14"/>
      <c r="E811" s="14"/>
      <c r="F811" s="14"/>
      <c r="G811" s="14"/>
    </row>
    <row r="812" customFormat="false" ht="13.5" hidden="false" customHeight="false" outlineLevel="0" collapsed="false">
      <c r="A812" s="14"/>
      <c r="B812" s="14"/>
      <c r="C812" s="14"/>
      <c r="D812" s="14"/>
      <c r="E812" s="14"/>
      <c r="F812" s="14"/>
      <c r="G812" s="14"/>
    </row>
    <row r="813" customFormat="false" ht="13.5" hidden="false" customHeight="false" outlineLevel="0" collapsed="false">
      <c r="A813" s="14"/>
      <c r="B813" s="14"/>
      <c r="C813" s="14"/>
      <c r="D813" s="14"/>
      <c r="E813" s="14"/>
      <c r="F813" s="14"/>
      <c r="G813" s="14"/>
    </row>
    <row r="814" customFormat="false" ht="13.5" hidden="false" customHeight="false" outlineLevel="0" collapsed="false">
      <c r="A814" s="14"/>
      <c r="B814" s="14"/>
      <c r="C814" s="14"/>
      <c r="D814" s="14"/>
      <c r="E814" s="14"/>
      <c r="F814" s="14"/>
      <c r="G814" s="14"/>
    </row>
    <row r="815" customFormat="false" ht="13.5" hidden="false" customHeight="false" outlineLevel="0" collapsed="false">
      <c r="A815" s="14"/>
      <c r="B815" s="14"/>
      <c r="C815" s="14"/>
      <c r="D815" s="14"/>
      <c r="E815" s="14"/>
      <c r="F815" s="14"/>
      <c r="G815" s="14"/>
    </row>
    <row r="816" customFormat="false" ht="13.5" hidden="false" customHeight="false" outlineLevel="0" collapsed="false">
      <c r="A816" s="14"/>
      <c r="B816" s="14"/>
      <c r="C816" s="14"/>
      <c r="D816" s="14"/>
      <c r="E816" s="14"/>
      <c r="F816" s="14"/>
      <c r="G816" s="14"/>
    </row>
    <row r="817" customFormat="false" ht="13.5" hidden="false" customHeight="false" outlineLevel="0" collapsed="false">
      <c r="A817" s="14"/>
      <c r="B817" s="14"/>
      <c r="C817" s="14"/>
      <c r="D817" s="14"/>
      <c r="E817" s="14"/>
      <c r="F817" s="14"/>
      <c r="G817" s="14"/>
    </row>
    <row r="818" customFormat="false" ht="13.5" hidden="false" customHeight="false" outlineLevel="0" collapsed="false">
      <c r="A818" s="14"/>
      <c r="B818" s="14"/>
      <c r="C818" s="14"/>
      <c r="D818" s="14"/>
      <c r="E818" s="14"/>
      <c r="F818" s="14"/>
      <c r="G818" s="14"/>
    </row>
    <row r="819" customFormat="false" ht="13.5" hidden="false" customHeight="false" outlineLevel="0" collapsed="false">
      <c r="A819" s="14"/>
      <c r="B819" s="14"/>
      <c r="C819" s="14"/>
      <c r="D819" s="14"/>
      <c r="E819" s="14"/>
      <c r="F819" s="14"/>
      <c r="G819" s="14"/>
    </row>
    <row r="820" customFormat="false" ht="13.5" hidden="false" customHeight="false" outlineLevel="0" collapsed="false">
      <c r="A820" s="14"/>
      <c r="B820" s="14"/>
      <c r="C820" s="14"/>
      <c r="D820" s="14"/>
      <c r="E820" s="14"/>
      <c r="F820" s="14"/>
      <c r="G820" s="14"/>
    </row>
    <row r="821" customFormat="false" ht="13.5" hidden="false" customHeight="false" outlineLevel="0" collapsed="false">
      <c r="A821" s="14"/>
      <c r="B821" s="14"/>
      <c r="C821" s="14"/>
      <c r="D821" s="14"/>
      <c r="E821" s="14"/>
      <c r="F821" s="14"/>
      <c r="G821" s="14"/>
    </row>
    <row r="822" customFormat="false" ht="13.5" hidden="false" customHeight="false" outlineLevel="0" collapsed="false">
      <c r="A822" s="14"/>
      <c r="B822" s="14"/>
      <c r="C822" s="14"/>
      <c r="D822" s="14"/>
      <c r="E822" s="14"/>
      <c r="F822" s="14"/>
      <c r="G822" s="14"/>
    </row>
    <row r="823" customFormat="false" ht="13.5" hidden="false" customHeight="false" outlineLevel="0" collapsed="false">
      <c r="A823" s="14"/>
      <c r="B823" s="14"/>
      <c r="C823" s="14"/>
      <c r="D823" s="14"/>
      <c r="E823" s="14"/>
      <c r="F823" s="14"/>
      <c r="G823" s="14"/>
    </row>
    <row r="824" customFormat="false" ht="13.5" hidden="false" customHeight="false" outlineLevel="0" collapsed="false">
      <c r="A824" s="14"/>
      <c r="B824" s="14"/>
      <c r="C824" s="14"/>
      <c r="D824" s="14"/>
      <c r="E824" s="14"/>
      <c r="F824" s="14"/>
      <c r="G824" s="14"/>
    </row>
    <row r="825" customFormat="false" ht="13.5" hidden="false" customHeight="false" outlineLevel="0" collapsed="false">
      <c r="A825" s="14"/>
      <c r="B825" s="14"/>
      <c r="C825" s="14"/>
      <c r="D825" s="14"/>
      <c r="E825" s="14"/>
      <c r="F825" s="14"/>
      <c r="G825" s="14"/>
    </row>
    <row r="826" customFormat="false" ht="13.5" hidden="false" customHeight="false" outlineLevel="0" collapsed="false">
      <c r="A826" s="14"/>
      <c r="B826" s="14"/>
      <c r="C826" s="14"/>
      <c r="D826" s="14"/>
      <c r="E826" s="14"/>
      <c r="F826" s="14"/>
      <c r="G826" s="14"/>
    </row>
    <row r="827" customFormat="false" ht="13.5" hidden="false" customHeight="false" outlineLevel="0" collapsed="false">
      <c r="A827" s="14"/>
      <c r="B827" s="14"/>
      <c r="C827" s="14"/>
      <c r="D827" s="14"/>
      <c r="E827" s="14"/>
      <c r="F827" s="14"/>
      <c r="G827" s="14"/>
    </row>
    <row r="828" customFormat="false" ht="13.5" hidden="false" customHeight="false" outlineLevel="0" collapsed="false">
      <c r="A828" s="14"/>
      <c r="B828" s="14"/>
      <c r="C828" s="14"/>
      <c r="D828" s="14"/>
      <c r="E828" s="14"/>
      <c r="F828" s="14"/>
      <c r="G828" s="14"/>
    </row>
    <row r="829" customFormat="false" ht="13.5" hidden="false" customHeight="false" outlineLevel="0" collapsed="false">
      <c r="A829" s="14"/>
      <c r="B829" s="14"/>
      <c r="C829" s="14"/>
      <c r="D829" s="14"/>
      <c r="E829" s="14"/>
      <c r="F829" s="14"/>
      <c r="G829" s="14"/>
    </row>
    <row r="830" customFormat="false" ht="13.5" hidden="false" customHeight="false" outlineLevel="0" collapsed="false">
      <c r="A830" s="14"/>
      <c r="B830" s="14"/>
      <c r="C830" s="14"/>
      <c r="D830" s="14"/>
      <c r="E830" s="14"/>
      <c r="F830" s="14"/>
      <c r="G830" s="14"/>
    </row>
    <row r="831" customFormat="false" ht="13.5" hidden="false" customHeight="false" outlineLevel="0" collapsed="false">
      <c r="A831" s="14"/>
      <c r="B831" s="14"/>
      <c r="C831" s="14"/>
      <c r="D831" s="14"/>
      <c r="E831" s="14"/>
      <c r="F831" s="14"/>
      <c r="G831" s="14"/>
    </row>
    <row r="832" customFormat="false" ht="13.5" hidden="false" customHeight="false" outlineLevel="0" collapsed="false">
      <c r="A832" s="14"/>
      <c r="B832" s="14"/>
      <c r="C832" s="14"/>
      <c r="D832" s="14"/>
      <c r="E832" s="14"/>
      <c r="F832" s="14"/>
      <c r="G832" s="14"/>
    </row>
    <row r="833" customFormat="false" ht="13.5" hidden="false" customHeight="false" outlineLevel="0" collapsed="false">
      <c r="A833" s="14"/>
      <c r="B833" s="14"/>
      <c r="C833" s="14"/>
      <c r="D833" s="14"/>
      <c r="E833" s="14"/>
      <c r="F833" s="14"/>
      <c r="G833" s="14"/>
    </row>
    <row r="834" customFormat="false" ht="13.5" hidden="false" customHeight="false" outlineLevel="0" collapsed="false">
      <c r="A834" s="14"/>
      <c r="B834" s="14"/>
      <c r="C834" s="14"/>
      <c r="D834" s="14"/>
      <c r="E834" s="14"/>
      <c r="F834" s="14"/>
      <c r="G834" s="14"/>
    </row>
    <row r="835" customFormat="false" ht="13.5" hidden="false" customHeight="false" outlineLevel="0" collapsed="false">
      <c r="A835" s="14"/>
      <c r="B835" s="14"/>
      <c r="C835" s="14"/>
      <c r="D835" s="14"/>
      <c r="E835" s="14"/>
      <c r="F835" s="14"/>
      <c r="G835" s="14"/>
    </row>
    <row r="836" customFormat="false" ht="13.5" hidden="false" customHeight="false" outlineLevel="0" collapsed="false">
      <c r="A836" s="14"/>
      <c r="B836" s="14"/>
      <c r="C836" s="14"/>
      <c r="D836" s="14"/>
      <c r="E836" s="14"/>
      <c r="F836" s="14"/>
      <c r="G836" s="14"/>
    </row>
    <row r="837" customFormat="false" ht="13.5" hidden="false" customHeight="false" outlineLevel="0" collapsed="false">
      <c r="A837" s="14"/>
      <c r="B837" s="14"/>
      <c r="C837" s="14"/>
      <c r="D837" s="14"/>
      <c r="E837" s="14"/>
      <c r="F837" s="14"/>
      <c r="G837" s="14"/>
    </row>
    <row r="838" customFormat="false" ht="13.5" hidden="false" customHeight="false" outlineLevel="0" collapsed="false">
      <c r="A838" s="14"/>
      <c r="B838" s="14"/>
      <c r="C838" s="14"/>
      <c r="D838" s="14"/>
      <c r="E838" s="14"/>
      <c r="F838" s="14"/>
      <c r="G838" s="14"/>
    </row>
    <row r="839" customFormat="false" ht="13.5" hidden="false" customHeight="false" outlineLevel="0" collapsed="false">
      <c r="A839" s="14"/>
      <c r="B839" s="14"/>
      <c r="C839" s="14"/>
      <c r="D839" s="14"/>
      <c r="E839" s="14"/>
      <c r="F839" s="14"/>
      <c r="G839" s="14"/>
    </row>
    <row r="840" customFormat="false" ht="13.5" hidden="false" customHeight="false" outlineLevel="0" collapsed="false">
      <c r="A840" s="14"/>
      <c r="B840" s="14"/>
      <c r="C840" s="14"/>
      <c r="D840" s="14"/>
      <c r="E840" s="14"/>
      <c r="F840" s="14"/>
      <c r="G840" s="14"/>
    </row>
    <row r="841" customFormat="false" ht="13.5" hidden="false" customHeight="false" outlineLevel="0" collapsed="false">
      <c r="A841" s="14"/>
      <c r="B841" s="14"/>
      <c r="C841" s="14"/>
      <c r="D841" s="14"/>
      <c r="E841" s="14"/>
      <c r="F841" s="14"/>
      <c r="G841" s="14"/>
    </row>
    <row r="842" customFormat="false" ht="13.5" hidden="false" customHeight="false" outlineLevel="0" collapsed="false">
      <c r="A842" s="14"/>
      <c r="B842" s="14"/>
      <c r="C842" s="14"/>
      <c r="D842" s="14"/>
      <c r="E842" s="14"/>
      <c r="F842" s="14"/>
      <c r="G842" s="14"/>
    </row>
    <row r="843" customFormat="false" ht="13.5" hidden="false" customHeight="false" outlineLevel="0" collapsed="false">
      <c r="A843" s="14"/>
      <c r="B843" s="14"/>
      <c r="C843" s="14"/>
      <c r="D843" s="14"/>
      <c r="E843" s="14"/>
      <c r="F843" s="14"/>
      <c r="G843" s="14"/>
    </row>
    <row r="844" customFormat="false" ht="13.5" hidden="false" customHeight="false" outlineLevel="0" collapsed="false">
      <c r="A844" s="14"/>
      <c r="B844" s="14"/>
      <c r="C844" s="14"/>
      <c r="D844" s="14"/>
      <c r="E844" s="14"/>
      <c r="F844" s="14"/>
      <c r="G844" s="14"/>
    </row>
    <row r="845" customFormat="false" ht="13.5" hidden="false" customHeight="false" outlineLevel="0" collapsed="false">
      <c r="A845" s="14"/>
      <c r="B845" s="14"/>
      <c r="C845" s="14"/>
      <c r="D845" s="14"/>
      <c r="E845" s="14"/>
      <c r="F845" s="14"/>
      <c r="G845" s="14"/>
    </row>
    <row r="846" customFormat="false" ht="13.5" hidden="false" customHeight="false" outlineLevel="0" collapsed="false">
      <c r="A846" s="14"/>
      <c r="B846" s="14"/>
      <c r="C846" s="14"/>
      <c r="D846" s="14"/>
      <c r="E846" s="14"/>
      <c r="F846" s="14"/>
      <c r="G846" s="14"/>
    </row>
    <row r="847" customFormat="false" ht="13.5" hidden="false" customHeight="false" outlineLevel="0" collapsed="false">
      <c r="A847" s="14"/>
      <c r="B847" s="14"/>
      <c r="C847" s="14"/>
      <c r="D847" s="14"/>
      <c r="E847" s="14"/>
      <c r="F847" s="14"/>
      <c r="G847" s="14"/>
    </row>
    <row r="848" customFormat="false" ht="13.5" hidden="false" customHeight="false" outlineLevel="0" collapsed="false">
      <c r="A848" s="14"/>
      <c r="B848" s="14"/>
      <c r="C848" s="14"/>
      <c r="D848" s="14"/>
      <c r="E848" s="14"/>
      <c r="F848" s="14"/>
      <c r="G848" s="14"/>
    </row>
    <row r="849" customFormat="false" ht="13.5" hidden="false" customHeight="false" outlineLevel="0" collapsed="false">
      <c r="A849" s="14"/>
      <c r="B849" s="14"/>
      <c r="C849" s="14"/>
      <c r="D849" s="14"/>
      <c r="E849" s="14"/>
      <c r="F849" s="14"/>
      <c r="G849" s="14"/>
    </row>
    <row r="850" customFormat="false" ht="13.5" hidden="false" customHeight="false" outlineLevel="0" collapsed="false">
      <c r="A850" s="14"/>
      <c r="B850" s="14"/>
      <c r="C850" s="14"/>
      <c r="D850" s="14"/>
      <c r="E850" s="14"/>
      <c r="F850" s="14"/>
      <c r="G850" s="14"/>
    </row>
    <row r="851" customFormat="false" ht="13.5" hidden="false" customHeight="false" outlineLevel="0" collapsed="false">
      <c r="A851" s="14"/>
      <c r="B851" s="14"/>
      <c r="C851" s="14"/>
      <c r="D851" s="14"/>
      <c r="E851" s="14"/>
      <c r="F851" s="14"/>
      <c r="G851" s="14"/>
    </row>
    <row r="852" customFormat="false" ht="13.5" hidden="false" customHeight="false" outlineLevel="0" collapsed="false">
      <c r="A852" s="14"/>
      <c r="B852" s="14"/>
      <c r="C852" s="14"/>
      <c r="D852" s="14"/>
      <c r="E852" s="14"/>
      <c r="F852" s="14"/>
      <c r="G852" s="14"/>
    </row>
    <row r="853" customFormat="false" ht="13.5" hidden="false" customHeight="false" outlineLevel="0" collapsed="false">
      <c r="A853" s="14"/>
      <c r="B853" s="14"/>
      <c r="C853" s="14"/>
      <c r="D853" s="14"/>
      <c r="E853" s="14"/>
      <c r="F853" s="14"/>
      <c r="G853" s="14"/>
    </row>
    <row r="854" customFormat="false" ht="13.5" hidden="false" customHeight="false" outlineLevel="0" collapsed="false">
      <c r="A854" s="14"/>
      <c r="B854" s="14"/>
      <c r="C854" s="14"/>
      <c r="D854" s="14"/>
      <c r="E854" s="14"/>
      <c r="F854" s="14"/>
      <c r="G854" s="14"/>
    </row>
    <row r="855" customFormat="false" ht="13.5" hidden="false" customHeight="false" outlineLevel="0" collapsed="false">
      <c r="A855" s="14"/>
      <c r="B855" s="14"/>
      <c r="C855" s="14"/>
      <c r="D855" s="14"/>
      <c r="E855" s="14"/>
      <c r="F855" s="14"/>
      <c r="G855" s="14"/>
    </row>
    <row r="856" customFormat="false" ht="13.5" hidden="false" customHeight="false" outlineLevel="0" collapsed="false">
      <c r="A856" s="14"/>
      <c r="B856" s="14"/>
      <c r="C856" s="14"/>
      <c r="D856" s="14"/>
      <c r="E856" s="14"/>
      <c r="F856" s="14"/>
      <c r="G856" s="14"/>
    </row>
    <row r="857" customFormat="false" ht="13.5" hidden="false" customHeight="false" outlineLevel="0" collapsed="false">
      <c r="A857" s="14"/>
      <c r="B857" s="14"/>
      <c r="C857" s="14"/>
      <c r="D857" s="14"/>
      <c r="E857" s="14"/>
      <c r="F857" s="14"/>
      <c r="G857" s="14"/>
    </row>
    <row r="858" customFormat="false" ht="13.5" hidden="false" customHeight="false" outlineLevel="0" collapsed="false">
      <c r="A858" s="14"/>
      <c r="B858" s="14"/>
      <c r="C858" s="14"/>
      <c r="D858" s="14"/>
      <c r="E858" s="14"/>
      <c r="F858" s="14"/>
      <c r="G858" s="14"/>
    </row>
    <row r="859" customFormat="false" ht="13.5" hidden="false" customHeight="false" outlineLevel="0" collapsed="false">
      <c r="A859" s="14"/>
      <c r="B859" s="14"/>
      <c r="C859" s="14"/>
      <c r="D859" s="14"/>
      <c r="E859" s="14"/>
      <c r="F859" s="14"/>
      <c r="G859" s="14"/>
    </row>
    <row r="860" customFormat="false" ht="13.5" hidden="false" customHeight="false" outlineLevel="0" collapsed="false">
      <c r="A860" s="14"/>
      <c r="B860" s="14"/>
      <c r="C860" s="14"/>
      <c r="D860" s="14"/>
      <c r="E860" s="14"/>
      <c r="F860" s="14"/>
      <c r="G860" s="14"/>
    </row>
    <row r="861" customFormat="false" ht="13.5" hidden="false" customHeight="false" outlineLevel="0" collapsed="false">
      <c r="A861" s="14"/>
      <c r="B861" s="14"/>
      <c r="C861" s="14"/>
      <c r="D861" s="14"/>
      <c r="E861" s="14"/>
      <c r="F861" s="14"/>
      <c r="G861" s="14"/>
    </row>
    <row r="862" customFormat="false" ht="13.5" hidden="false" customHeight="false" outlineLevel="0" collapsed="false">
      <c r="A862" s="14"/>
      <c r="B862" s="14"/>
      <c r="C862" s="14"/>
      <c r="D862" s="14"/>
      <c r="E862" s="14"/>
      <c r="F862" s="14"/>
      <c r="G862" s="14"/>
    </row>
    <row r="863" customFormat="false" ht="13.5" hidden="false" customHeight="false" outlineLevel="0" collapsed="false">
      <c r="A863" s="14"/>
      <c r="B863" s="14"/>
      <c r="C863" s="14"/>
      <c r="D863" s="14"/>
      <c r="E863" s="14"/>
      <c r="F863" s="14"/>
      <c r="G863" s="14"/>
    </row>
    <row r="864" customFormat="false" ht="13.5" hidden="false" customHeight="false" outlineLevel="0" collapsed="false">
      <c r="A864" s="14"/>
      <c r="B864" s="14"/>
      <c r="C864" s="14"/>
      <c r="D864" s="14"/>
      <c r="E864" s="14"/>
      <c r="F864" s="14"/>
      <c r="G864" s="14"/>
    </row>
    <row r="865" customFormat="false" ht="13.5" hidden="false" customHeight="false" outlineLevel="0" collapsed="false">
      <c r="A865" s="14"/>
      <c r="B865" s="14"/>
      <c r="C865" s="14"/>
      <c r="D865" s="14"/>
      <c r="E865" s="14"/>
      <c r="F865" s="14"/>
      <c r="G865" s="14"/>
    </row>
    <row r="866" customFormat="false" ht="13.5" hidden="false" customHeight="false" outlineLevel="0" collapsed="false">
      <c r="A866" s="14"/>
      <c r="B866" s="14"/>
      <c r="C866" s="14"/>
      <c r="D866" s="14"/>
      <c r="E866" s="14"/>
      <c r="F866" s="14"/>
      <c r="G866" s="14"/>
    </row>
    <row r="867" customFormat="false" ht="13.5" hidden="false" customHeight="false" outlineLevel="0" collapsed="false">
      <c r="A867" s="14"/>
      <c r="B867" s="14"/>
      <c r="C867" s="14"/>
      <c r="D867" s="14"/>
      <c r="E867" s="14"/>
      <c r="F867" s="14"/>
      <c r="G867" s="14"/>
    </row>
    <row r="868" customFormat="false" ht="13.5" hidden="false" customHeight="false" outlineLevel="0" collapsed="false">
      <c r="A868" s="14"/>
      <c r="B868" s="14"/>
      <c r="C868" s="14"/>
      <c r="D868" s="14"/>
      <c r="E868" s="14"/>
      <c r="F868" s="14"/>
      <c r="G868" s="14"/>
    </row>
    <row r="869" customFormat="false" ht="13.5" hidden="false" customHeight="false" outlineLevel="0" collapsed="false">
      <c r="A869" s="14"/>
      <c r="B869" s="14"/>
      <c r="C869" s="14"/>
      <c r="D869" s="14"/>
      <c r="E869" s="14"/>
      <c r="F869" s="14"/>
      <c r="G869" s="14"/>
    </row>
    <row r="870" customFormat="false" ht="13.5" hidden="false" customHeight="false" outlineLevel="0" collapsed="false">
      <c r="A870" s="14"/>
      <c r="B870" s="14"/>
      <c r="C870" s="14"/>
      <c r="D870" s="14"/>
      <c r="E870" s="14"/>
      <c r="F870" s="14"/>
      <c r="G870" s="14"/>
    </row>
    <row r="871" customFormat="false" ht="13.5" hidden="false" customHeight="false" outlineLevel="0" collapsed="false">
      <c r="A871" s="14"/>
      <c r="B871" s="14"/>
      <c r="C871" s="14"/>
      <c r="D871" s="14"/>
      <c r="E871" s="14"/>
      <c r="F871" s="14"/>
      <c r="G871" s="14"/>
    </row>
    <row r="872" customFormat="false" ht="13.5" hidden="false" customHeight="false" outlineLevel="0" collapsed="false">
      <c r="A872" s="14"/>
      <c r="B872" s="14"/>
      <c r="C872" s="14"/>
      <c r="D872" s="14"/>
      <c r="E872" s="14"/>
      <c r="F872" s="14"/>
      <c r="G872" s="14"/>
    </row>
    <row r="873" customFormat="false" ht="13.5" hidden="false" customHeight="false" outlineLevel="0" collapsed="false">
      <c r="A873" s="14"/>
      <c r="B873" s="14"/>
      <c r="C873" s="14"/>
      <c r="D873" s="14"/>
      <c r="E873" s="14"/>
      <c r="F873" s="14"/>
      <c r="G873" s="14"/>
    </row>
    <row r="874" customFormat="false" ht="13.5" hidden="false" customHeight="false" outlineLevel="0" collapsed="false">
      <c r="A874" s="14"/>
      <c r="B874" s="14"/>
      <c r="C874" s="14"/>
      <c r="D874" s="14"/>
      <c r="E874" s="14"/>
      <c r="F874" s="14"/>
      <c r="G874" s="14"/>
    </row>
    <row r="875" customFormat="false" ht="13.5" hidden="false" customHeight="false" outlineLevel="0" collapsed="false">
      <c r="A875" s="14"/>
      <c r="B875" s="14"/>
      <c r="C875" s="14"/>
      <c r="D875" s="14"/>
      <c r="E875" s="14"/>
      <c r="F875" s="14"/>
      <c r="G875" s="14"/>
    </row>
    <row r="876" customFormat="false" ht="13.5" hidden="false" customHeight="false" outlineLevel="0" collapsed="false">
      <c r="A876" s="14"/>
      <c r="B876" s="14"/>
      <c r="C876" s="14"/>
      <c r="D876" s="14"/>
      <c r="E876" s="14"/>
      <c r="F876" s="14"/>
      <c r="G876" s="14"/>
    </row>
    <row r="877" customFormat="false" ht="13.5" hidden="false" customHeight="false" outlineLevel="0" collapsed="false">
      <c r="A877" s="14"/>
      <c r="B877" s="14"/>
      <c r="C877" s="14"/>
      <c r="D877" s="14"/>
      <c r="E877" s="14"/>
      <c r="F877" s="14"/>
      <c r="G877" s="14"/>
    </row>
    <row r="878" customFormat="false" ht="13.5" hidden="false" customHeight="false" outlineLevel="0" collapsed="false">
      <c r="A878" s="14"/>
      <c r="B878" s="14"/>
      <c r="C878" s="14"/>
      <c r="D878" s="14"/>
      <c r="E878" s="14"/>
      <c r="F878" s="14"/>
      <c r="G878" s="14"/>
    </row>
    <row r="879" customFormat="false" ht="13.5" hidden="false" customHeight="false" outlineLevel="0" collapsed="false">
      <c r="A879" s="14"/>
      <c r="B879" s="14"/>
      <c r="C879" s="14"/>
      <c r="D879" s="14"/>
      <c r="E879" s="14"/>
      <c r="F879" s="14"/>
      <c r="G879" s="14"/>
    </row>
    <row r="880" customFormat="false" ht="13.5" hidden="false" customHeight="false" outlineLevel="0" collapsed="false">
      <c r="A880" s="14"/>
      <c r="B880" s="14"/>
      <c r="C880" s="14"/>
      <c r="D880" s="14"/>
      <c r="E880" s="14"/>
      <c r="F880" s="14"/>
      <c r="G880" s="14"/>
    </row>
    <row r="881" customFormat="false" ht="13.5" hidden="false" customHeight="false" outlineLevel="0" collapsed="false">
      <c r="A881" s="14"/>
      <c r="B881" s="14"/>
      <c r="C881" s="14"/>
      <c r="D881" s="14"/>
      <c r="E881" s="14"/>
      <c r="F881" s="14"/>
      <c r="G881" s="14"/>
    </row>
    <row r="882" customFormat="false" ht="13.5" hidden="false" customHeight="false" outlineLevel="0" collapsed="false">
      <c r="A882" s="14"/>
      <c r="B882" s="14"/>
      <c r="C882" s="14"/>
      <c r="D882" s="14"/>
      <c r="E882" s="14"/>
      <c r="F882" s="14"/>
      <c r="G882" s="14"/>
    </row>
    <row r="883" customFormat="false" ht="13.5" hidden="false" customHeight="false" outlineLevel="0" collapsed="false">
      <c r="A883" s="14"/>
      <c r="B883" s="14"/>
      <c r="C883" s="14"/>
      <c r="D883" s="14"/>
      <c r="E883" s="14"/>
      <c r="F883" s="14"/>
      <c r="G883" s="14"/>
    </row>
    <row r="884" customFormat="false" ht="13.5" hidden="false" customHeight="false" outlineLevel="0" collapsed="false">
      <c r="A884" s="14"/>
      <c r="B884" s="14"/>
      <c r="C884" s="14"/>
      <c r="D884" s="14"/>
      <c r="E884" s="14"/>
      <c r="F884" s="14"/>
      <c r="G884" s="14"/>
    </row>
    <row r="885" customFormat="false" ht="13.5" hidden="false" customHeight="false" outlineLevel="0" collapsed="false">
      <c r="A885" s="14"/>
      <c r="B885" s="14"/>
      <c r="C885" s="14"/>
      <c r="D885" s="14"/>
      <c r="E885" s="14"/>
      <c r="F885" s="14"/>
      <c r="G885" s="14"/>
    </row>
    <row r="886" customFormat="false" ht="13.5" hidden="false" customHeight="false" outlineLevel="0" collapsed="false">
      <c r="A886" s="14"/>
      <c r="B886" s="14"/>
      <c r="C886" s="14"/>
      <c r="D886" s="14"/>
      <c r="E886" s="14"/>
      <c r="F886" s="14"/>
      <c r="G886" s="14"/>
    </row>
    <row r="887" customFormat="false" ht="13.5" hidden="false" customHeight="false" outlineLevel="0" collapsed="false">
      <c r="A887" s="14"/>
      <c r="B887" s="14"/>
      <c r="C887" s="14"/>
      <c r="D887" s="14"/>
      <c r="E887" s="14"/>
      <c r="F887" s="14"/>
      <c r="G887" s="14"/>
    </row>
    <row r="888" customFormat="false" ht="13.5" hidden="false" customHeight="false" outlineLevel="0" collapsed="false">
      <c r="A888" s="14"/>
      <c r="B888" s="14"/>
      <c r="C888" s="14"/>
      <c r="D888" s="14"/>
      <c r="E888" s="14"/>
      <c r="F888" s="14"/>
      <c r="G888" s="14"/>
    </row>
    <row r="889" customFormat="false" ht="13.5" hidden="false" customHeight="false" outlineLevel="0" collapsed="false">
      <c r="A889" s="14"/>
      <c r="B889" s="14"/>
      <c r="C889" s="14"/>
      <c r="D889" s="14"/>
      <c r="E889" s="14"/>
      <c r="F889" s="14"/>
      <c r="G889" s="14"/>
    </row>
    <row r="890" customFormat="false" ht="13.5" hidden="false" customHeight="false" outlineLevel="0" collapsed="false">
      <c r="A890" s="14"/>
      <c r="B890" s="14"/>
      <c r="C890" s="14"/>
      <c r="D890" s="14"/>
      <c r="E890" s="14"/>
      <c r="F890" s="14"/>
      <c r="G890" s="14"/>
    </row>
    <row r="891" customFormat="false" ht="13.5" hidden="false" customHeight="false" outlineLevel="0" collapsed="false">
      <c r="A891" s="14"/>
      <c r="B891" s="14"/>
      <c r="C891" s="14"/>
      <c r="D891" s="14"/>
      <c r="E891" s="14"/>
      <c r="F891" s="14"/>
      <c r="G891" s="14"/>
    </row>
    <row r="892" customFormat="false" ht="13.5" hidden="false" customHeight="false" outlineLevel="0" collapsed="false">
      <c r="A892" s="14"/>
      <c r="B892" s="14"/>
      <c r="C892" s="14"/>
      <c r="D892" s="14"/>
      <c r="E892" s="14"/>
      <c r="F892" s="14"/>
      <c r="G892" s="14"/>
    </row>
    <row r="893" customFormat="false" ht="13.5" hidden="false" customHeight="false" outlineLevel="0" collapsed="false">
      <c r="A893" s="14"/>
      <c r="B893" s="14"/>
      <c r="C893" s="14"/>
      <c r="D893" s="14"/>
      <c r="E893" s="14"/>
      <c r="F893" s="14"/>
      <c r="G893" s="14"/>
    </row>
    <row r="894" customFormat="false" ht="13.5" hidden="false" customHeight="false" outlineLevel="0" collapsed="false">
      <c r="A894" s="14"/>
      <c r="B894" s="14"/>
      <c r="C894" s="14"/>
      <c r="D894" s="14"/>
      <c r="E894" s="14"/>
      <c r="F894" s="14"/>
      <c r="G894" s="14"/>
    </row>
    <row r="895" customFormat="false" ht="13.5" hidden="false" customHeight="false" outlineLevel="0" collapsed="false">
      <c r="A895" s="14"/>
      <c r="B895" s="14"/>
      <c r="C895" s="14"/>
      <c r="D895" s="14"/>
      <c r="E895" s="14"/>
      <c r="F895" s="14"/>
      <c r="G895" s="14"/>
    </row>
    <row r="896" customFormat="false" ht="13.5" hidden="false" customHeight="false" outlineLevel="0" collapsed="false">
      <c r="A896" s="14"/>
      <c r="B896" s="14"/>
      <c r="C896" s="14"/>
      <c r="D896" s="14"/>
      <c r="E896" s="14"/>
      <c r="F896" s="14"/>
      <c r="G896" s="14"/>
    </row>
    <row r="897" customFormat="false" ht="13.5" hidden="false" customHeight="false" outlineLevel="0" collapsed="false">
      <c r="A897" s="14"/>
      <c r="B897" s="14"/>
      <c r="C897" s="14"/>
      <c r="D897" s="14"/>
      <c r="E897" s="14"/>
      <c r="F897" s="14"/>
      <c r="G897" s="14"/>
    </row>
    <row r="898" customFormat="false" ht="13.5" hidden="false" customHeight="false" outlineLevel="0" collapsed="false">
      <c r="A898" s="14"/>
      <c r="B898" s="14"/>
      <c r="C898" s="14"/>
      <c r="D898" s="14"/>
      <c r="E898" s="14"/>
      <c r="F898" s="14"/>
      <c r="G898" s="14"/>
    </row>
    <row r="899" customFormat="false" ht="13.5" hidden="false" customHeight="false" outlineLevel="0" collapsed="false">
      <c r="A899" s="14"/>
      <c r="B899" s="14"/>
      <c r="C899" s="14"/>
      <c r="D899" s="14"/>
      <c r="E899" s="14"/>
      <c r="F899" s="14"/>
      <c r="G899" s="14"/>
    </row>
    <row r="900" customFormat="false" ht="13.5" hidden="false" customHeight="false" outlineLevel="0" collapsed="false">
      <c r="A900" s="14"/>
      <c r="B900" s="14"/>
      <c r="C900" s="14"/>
      <c r="D900" s="14"/>
      <c r="E900" s="14"/>
      <c r="F900" s="14"/>
      <c r="G900" s="14"/>
    </row>
    <row r="901" customFormat="false" ht="13.5" hidden="false" customHeight="false" outlineLevel="0" collapsed="false">
      <c r="A901" s="14"/>
      <c r="B901" s="14"/>
      <c r="C901" s="14"/>
      <c r="D901" s="14"/>
      <c r="E901" s="14"/>
      <c r="F901" s="14"/>
      <c r="G901" s="14"/>
    </row>
    <row r="902" customFormat="false" ht="13.5" hidden="false" customHeight="false" outlineLevel="0" collapsed="false">
      <c r="A902" s="14"/>
      <c r="B902" s="14"/>
      <c r="C902" s="14"/>
      <c r="D902" s="14"/>
      <c r="E902" s="14"/>
      <c r="F902" s="14"/>
      <c r="G902" s="14"/>
    </row>
    <row r="903" customFormat="false" ht="13.5" hidden="false" customHeight="false" outlineLevel="0" collapsed="false">
      <c r="A903" s="14"/>
      <c r="B903" s="14"/>
      <c r="C903" s="14"/>
      <c r="D903" s="14"/>
      <c r="E903" s="14"/>
      <c r="F903" s="14"/>
      <c r="G903" s="14"/>
    </row>
    <row r="904" customFormat="false" ht="13.5" hidden="false" customHeight="false" outlineLevel="0" collapsed="false">
      <c r="A904" s="14"/>
      <c r="B904" s="14"/>
      <c r="C904" s="14"/>
      <c r="D904" s="14"/>
      <c r="E904" s="14"/>
      <c r="F904" s="14"/>
      <c r="G904" s="14"/>
    </row>
    <row r="905" customFormat="false" ht="13.5" hidden="false" customHeight="false" outlineLevel="0" collapsed="false">
      <c r="A905" s="14"/>
      <c r="B905" s="14"/>
      <c r="C905" s="14"/>
      <c r="D905" s="14"/>
      <c r="E905" s="14"/>
      <c r="F905" s="14"/>
      <c r="G905" s="14"/>
    </row>
    <row r="906" customFormat="false" ht="13.5" hidden="false" customHeight="false" outlineLevel="0" collapsed="false">
      <c r="A906" s="14"/>
      <c r="B906" s="14"/>
      <c r="C906" s="14"/>
      <c r="D906" s="14"/>
      <c r="E906" s="14"/>
      <c r="F906" s="14"/>
      <c r="G906" s="14"/>
    </row>
    <row r="907" customFormat="false" ht="13.5" hidden="false" customHeight="false" outlineLevel="0" collapsed="false">
      <c r="A907" s="14"/>
      <c r="B907" s="14"/>
      <c r="C907" s="14"/>
      <c r="D907" s="14"/>
      <c r="E907" s="14"/>
      <c r="F907" s="14"/>
      <c r="G907" s="14"/>
    </row>
    <row r="908" customFormat="false" ht="13.5" hidden="false" customHeight="false" outlineLevel="0" collapsed="false">
      <c r="A908" s="14"/>
      <c r="B908" s="14"/>
      <c r="C908" s="14"/>
      <c r="D908" s="14"/>
      <c r="E908" s="14"/>
      <c r="F908" s="14"/>
      <c r="G908" s="14"/>
    </row>
    <row r="909" customFormat="false" ht="13.5" hidden="false" customHeight="false" outlineLevel="0" collapsed="false">
      <c r="A909" s="14"/>
      <c r="B909" s="14"/>
      <c r="C909" s="14"/>
      <c r="D909" s="14"/>
      <c r="E909" s="14"/>
      <c r="F909" s="14"/>
      <c r="G909" s="14"/>
    </row>
    <row r="910" customFormat="false" ht="13.5" hidden="false" customHeight="false" outlineLevel="0" collapsed="false">
      <c r="A910" s="14"/>
      <c r="B910" s="14"/>
      <c r="C910" s="14"/>
      <c r="D910" s="14"/>
      <c r="E910" s="14"/>
      <c r="F910" s="14"/>
      <c r="G910" s="14"/>
    </row>
    <row r="911" customFormat="false" ht="13.5" hidden="false" customHeight="false" outlineLevel="0" collapsed="false">
      <c r="A911" s="14"/>
      <c r="B911" s="14"/>
      <c r="C911" s="14"/>
      <c r="D911" s="14"/>
      <c r="E911" s="14"/>
      <c r="F911" s="14"/>
      <c r="G911" s="14"/>
    </row>
    <row r="912" customFormat="false" ht="13.5" hidden="false" customHeight="false" outlineLevel="0" collapsed="false">
      <c r="A912" s="14"/>
      <c r="B912" s="14"/>
      <c r="C912" s="14"/>
      <c r="D912" s="14"/>
      <c r="E912" s="14"/>
      <c r="F912" s="14"/>
      <c r="G912" s="14"/>
    </row>
    <row r="913" customFormat="false" ht="13.5" hidden="false" customHeight="false" outlineLevel="0" collapsed="false">
      <c r="A913" s="14"/>
      <c r="B913" s="14"/>
      <c r="C913" s="14"/>
      <c r="D913" s="14"/>
      <c r="E913" s="14"/>
      <c r="F913" s="14"/>
      <c r="G913" s="14"/>
    </row>
    <row r="914" customFormat="false" ht="13.5" hidden="false" customHeight="false" outlineLevel="0" collapsed="false">
      <c r="A914" s="14"/>
      <c r="B914" s="14"/>
      <c r="C914" s="14"/>
      <c r="D914" s="14"/>
      <c r="E914" s="14"/>
      <c r="F914" s="14"/>
      <c r="G914" s="14"/>
    </row>
    <row r="915" customFormat="false" ht="13.5" hidden="false" customHeight="false" outlineLevel="0" collapsed="false">
      <c r="A915" s="14"/>
      <c r="B915" s="14"/>
      <c r="C915" s="14"/>
      <c r="D915" s="14"/>
      <c r="E915" s="14"/>
      <c r="F915" s="14"/>
      <c r="G915" s="14"/>
    </row>
    <row r="916" customFormat="false" ht="13.5" hidden="false" customHeight="false" outlineLevel="0" collapsed="false">
      <c r="A916" s="14"/>
      <c r="B916" s="14"/>
      <c r="C916" s="14"/>
      <c r="D916" s="14"/>
      <c r="E916" s="14"/>
      <c r="F916" s="14"/>
      <c r="G916" s="14"/>
    </row>
    <row r="917" customFormat="false" ht="13.5" hidden="false" customHeight="false" outlineLevel="0" collapsed="false">
      <c r="A917" s="14"/>
      <c r="B917" s="14"/>
      <c r="C917" s="14"/>
      <c r="D917" s="14"/>
      <c r="E917" s="14"/>
      <c r="F917" s="14"/>
      <c r="G917" s="14"/>
    </row>
    <row r="918" customFormat="false" ht="13.5" hidden="false" customHeight="false" outlineLevel="0" collapsed="false">
      <c r="A918" s="14"/>
      <c r="B918" s="14"/>
      <c r="C918" s="14"/>
      <c r="D918" s="14"/>
      <c r="E918" s="14"/>
      <c r="F918" s="14"/>
      <c r="G918" s="14"/>
    </row>
    <row r="919" customFormat="false" ht="13.5" hidden="false" customHeight="false" outlineLevel="0" collapsed="false">
      <c r="A919" s="14"/>
      <c r="B919" s="14"/>
      <c r="C919" s="14"/>
      <c r="D919" s="14"/>
      <c r="E919" s="14"/>
      <c r="F919" s="14"/>
      <c r="G919" s="14"/>
    </row>
    <row r="920" customFormat="false" ht="13.5" hidden="false" customHeight="false" outlineLevel="0" collapsed="false">
      <c r="A920" s="14"/>
      <c r="B920" s="14"/>
      <c r="C920" s="14"/>
      <c r="D920" s="14"/>
      <c r="E920" s="14"/>
      <c r="F920" s="14"/>
      <c r="G920" s="14"/>
    </row>
    <row r="921" customFormat="false" ht="13.5" hidden="false" customHeight="false" outlineLevel="0" collapsed="false">
      <c r="A921" s="14"/>
      <c r="B921" s="14"/>
      <c r="C921" s="14"/>
      <c r="D921" s="14"/>
      <c r="E921" s="14"/>
      <c r="F921" s="14"/>
      <c r="G921" s="14"/>
    </row>
    <row r="922" customFormat="false" ht="13.5" hidden="false" customHeight="false" outlineLevel="0" collapsed="false">
      <c r="A922" s="14"/>
      <c r="B922" s="14"/>
      <c r="C922" s="14"/>
      <c r="D922" s="14"/>
      <c r="E922" s="14"/>
      <c r="F922" s="14"/>
      <c r="G922" s="14"/>
    </row>
    <row r="923" customFormat="false" ht="13.5" hidden="false" customHeight="false" outlineLevel="0" collapsed="false">
      <c r="A923" s="14"/>
      <c r="B923" s="14"/>
      <c r="C923" s="14"/>
      <c r="D923" s="14"/>
      <c r="E923" s="14"/>
      <c r="F923" s="14"/>
      <c r="G923" s="14"/>
    </row>
    <row r="924" customFormat="false" ht="13.5" hidden="false" customHeight="false" outlineLevel="0" collapsed="false">
      <c r="A924" s="14"/>
      <c r="B924" s="14"/>
      <c r="C924" s="14"/>
      <c r="D924" s="14"/>
      <c r="E924" s="14"/>
      <c r="F924" s="14"/>
      <c r="G924" s="14"/>
    </row>
    <row r="925" customFormat="false" ht="13.5" hidden="false" customHeight="false" outlineLevel="0" collapsed="false">
      <c r="A925" s="14"/>
      <c r="B925" s="14"/>
      <c r="C925" s="14"/>
      <c r="D925" s="14"/>
      <c r="E925" s="14"/>
      <c r="F925" s="14"/>
      <c r="G925" s="14"/>
    </row>
    <row r="926" customFormat="false" ht="13.5" hidden="false" customHeight="false" outlineLevel="0" collapsed="false">
      <c r="A926" s="14"/>
      <c r="B926" s="14"/>
      <c r="C926" s="14"/>
      <c r="D926" s="14"/>
      <c r="E926" s="14"/>
      <c r="F926" s="14"/>
      <c r="G926" s="14"/>
    </row>
    <row r="927" customFormat="false" ht="13.5" hidden="false" customHeight="false" outlineLevel="0" collapsed="false">
      <c r="A927" s="14"/>
      <c r="B927" s="14"/>
      <c r="C927" s="14"/>
      <c r="D927" s="14"/>
      <c r="E927" s="14"/>
      <c r="F927" s="14"/>
      <c r="G927" s="14"/>
    </row>
    <row r="928" customFormat="false" ht="13.5" hidden="false" customHeight="false" outlineLevel="0" collapsed="false">
      <c r="A928" s="14"/>
      <c r="B928" s="14"/>
      <c r="C928" s="14"/>
      <c r="D928" s="14"/>
      <c r="E928" s="14"/>
      <c r="F928" s="14"/>
      <c r="G928" s="14"/>
    </row>
    <row r="929" customFormat="false" ht="13.5" hidden="false" customHeight="false" outlineLevel="0" collapsed="false">
      <c r="A929" s="14"/>
      <c r="B929" s="14"/>
      <c r="C929" s="14"/>
      <c r="D929" s="14"/>
      <c r="E929" s="14"/>
      <c r="F929" s="14"/>
      <c r="G929" s="14"/>
    </row>
    <row r="930" customFormat="false" ht="13.5" hidden="false" customHeight="false" outlineLevel="0" collapsed="false">
      <c r="A930" s="14"/>
      <c r="B930" s="14"/>
      <c r="C930" s="14"/>
      <c r="D930" s="14"/>
      <c r="E930" s="14"/>
      <c r="F930" s="14"/>
      <c r="G930" s="14"/>
    </row>
    <row r="931" customFormat="false" ht="13.5" hidden="false" customHeight="false" outlineLevel="0" collapsed="false">
      <c r="A931" s="14"/>
      <c r="B931" s="14"/>
      <c r="C931" s="14"/>
      <c r="D931" s="14"/>
      <c r="E931" s="14"/>
      <c r="F931" s="14"/>
      <c r="G931" s="14"/>
    </row>
    <row r="932" customFormat="false" ht="13.5" hidden="false" customHeight="false" outlineLevel="0" collapsed="false">
      <c r="A932" s="14"/>
      <c r="B932" s="14"/>
      <c r="C932" s="14"/>
      <c r="D932" s="14"/>
      <c r="E932" s="14"/>
      <c r="F932" s="14"/>
      <c r="G932" s="14"/>
    </row>
    <row r="933" customFormat="false" ht="13.5" hidden="false" customHeight="false" outlineLevel="0" collapsed="false">
      <c r="A933" s="14"/>
      <c r="B933" s="14"/>
      <c r="C933" s="14"/>
      <c r="D933" s="14"/>
      <c r="E933" s="14"/>
      <c r="F933" s="14"/>
      <c r="G933" s="14"/>
    </row>
    <row r="934" customFormat="false" ht="13.5" hidden="false" customHeight="false" outlineLevel="0" collapsed="false">
      <c r="A934" s="14"/>
      <c r="B934" s="14"/>
      <c r="C934" s="14"/>
      <c r="D934" s="14"/>
      <c r="E934" s="14"/>
      <c r="F934" s="14"/>
      <c r="G934" s="14"/>
    </row>
    <row r="935" customFormat="false" ht="13.5" hidden="false" customHeight="false" outlineLevel="0" collapsed="false">
      <c r="A935" s="14"/>
      <c r="B935" s="14"/>
      <c r="C935" s="14"/>
      <c r="D935" s="14"/>
      <c r="E935" s="14"/>
      <c r="F935" s="14"/>
      <c r="G935" s="14"/>
    </row>
    <row r="936" customFormat="false" ht="13.5" hidden="false" customHeight="false" outlineLevel="0" collapsed="false">
      <c r="A936" s="14"/>
      <c r="B936" s="14"/>
      <c r="C936" s="14"/>
      <c r="D936" s="14"/>
      <c r="E936" s="14"/>
      <c r="F936" s="14"/>
      <c r="G936" s="14"/>
    </row>
    <row r="937" customFormat="false" ht="13.5" hidden="false" customHeight="false" outlineLevel="0" collapsed="false">
      <c r="A937" s="14"/>
      <c r="B937" s="14"/>
      <c r="C937" s="14"/>
      <c r="D937" s="14"/>
      <c r="E937" s="14"/>
      <c r="F937" s="14"/>
      <c r="G937" s="14"/>
    </row>
    <row r="938" customFormat="false" ht="13.5" hidden="false" customHeight="false" outlineLevel="0" collapsed="false">
      <c r="A938" s="14"/>
      <c r="B938" s="14"/>
      <c r="C938" s="14"/>
      <c r="D938" s="14"/>
      <c r="E938" s="14"/>
      <c r="F938" s="14"/>
      <c r="G938" s="14"/>
    </row>
    <row r="939" customFormat="false" ht="13.5" hidden="false" customHeight="false" outlineLevel="0" collapsed="false">
      <c r="A939" s="14"/>
      <c r="B939" s="14"/>
      <c r="C939" s="14"/>
      <c r="D939" s="14"/>
      <c r="E939" s="14"/>
      <c r="F939" s="14"/>
      <c r="G939" s="14"/>
    </row>
    <row r="940" customFormat="false" ht="13.5" hidden="false" customHeight="false" outlineLevel="0" collapsed="false">
      <c r="A940" s="14"/>
      <c r="B940" s="14"/>
      <c r="C940" s="14"/>
      <c r="D940" s="14"/>
      <c r="E940" s="14"/>
      <c r="F940" s="14"/>
      <c r="G940" s="14"/>
    </row>
    <row r="941" customFormat="false" ht="13.5" hidden="false" customHeight="false" outlineLevel="0" collapsed="false">
      <c r="A941" s="14"/>
      <c r="B941" s="14"/>
      <c r="C941" s="14"/>
      <c r="D941" s="14"/>
      <c r="E941" s="14"/>
      <c r="F941" s="14"/>
      <c r="G941" s="14"/>
    </row>
    <row r="942" customFormat="false" ht="13.5" hidden="false" customHeight="false" outlineLevel="0" collapsed="false">
      <c r="A942" s="14"/>
      <c r="B942" s="14"/>
      <c r="C942" s="14"/>
      <c r="D942" s="14"/>
      <c r="E942" s="14"/>
      <c r="F942" s="14"/>
      <c r="G942" s="14"/>
    </row>
    <row r="943" customFormat="false" ht="13.5" hidden="false" customHeight="false" outlineLevel="0" collapsed="false">
      <c r="A943" s="14"/>
      <c r="B943" s="14"/>
      <c r="C943" s="14"/>
      <c r="D943" s="14"/>
      <c r="E943" s="14"/>
      <c r="F943" s="14"/>
      <c r="G943" s="14"/>
    </row>
    <row r="944" customFormat="false" ht="13.5" hidden="false" customHeight="false" outlineLevel="0" collapsed="false">
      <c r="A944" s="14"/>
      <c r="B944" s="14"/>
      <c r="C944" s="14"/>
      <c r="D944" s="14"/>
      <c r="E944" s="14"/>
      <c r="F944" s="14"/>
      <c r="G944" s="14"/>
    </row>
    <row r="945" customFormat="false" ht="13.5" hidden="false" customHeight="false" outlineLevel="0" collapsed="false">
      <c r="A945" s="14"/>
      <c r="B945" s="14"/>
      <c r="C945" s="14"/>
      <c r="D945" s="14"/>
      <c r="E945" s="14"/>
      <c r="F945" s="14"/>
      <c r="G945" s="14"/>
    </row>
    <row r="946" customFormat="false" ht="13.5" hidden="false" customHeight="false" outlineLevel="0" collapsed="false">
      <c r="A946" s="14"/>
      <c r="B946" s="14"/>
      <c r="C946" s="14"/>
      <c r="D946" s="14"/>
      <c r="E946" s="14"/>
      <c r="F946" s="14"/>
      <c r="G946" s="14"/>
    </row>
    <row r="947" customFormat="false" ht="13.5" hidden="false" customHeight="false" outlineLevel="0" collapsed="false">
      <c r="A947" s="14"/>
      <c r="B947" s="14"/>
      <c r="C947" s="14"/>
      <c r="D947" s="14"/>
      <c r="E947" s="14"/>
      <c r="F947" s="14"/>
      <c r="G947" s="14"/>
    </row>
    <row r="948" customFormat="false" ht="13.5" hidden="false" customHeight="false" outlineLevel="0" collapsed="false">
      <c r="A948" s="14"/>
      <c r="B948" s="14"/>
      <c r="C948" s="14"/>
      <c r="D948" s="14"/>
      <c r="E948" s="14"/>
      <c r="F948" s="14"/>
      <c r="G948" s="14"/>
    </row>
    <row r="949" customFormat="false" ht="13.5" hidden="false" customHeight="false" outlineLevel="0" collapsed="false">
      <c r="A949" s="14"/>
      <c r="B949" s="14"/>
      <c r="C949" s="14"/>
      <c r="D949" s="14"/>
      <c r="E949" s="14"/>
      <c r="F949" s="14"/>
      <c r="G949" s="14"/>
    </row>
    <row r="950" customFormat="false" ht="13.5" hidden="false" customHeight="false" outlineLevel="0" collapsed="false">
      <c r="A950" s="14"/>
      <c r="B950" s="14"/>
      <c r="C950" s="14"/>
      <c r="D950" s="14"/>
      <c r="E950" s="14"/>
      <c r="F950" s="14"/>
      <c r="G950" s="14"/>
    </row>
    <row r="951" customFormat="false" ht="13.5" hidden="false" customHeight="false" outlineLevel="0" collapsed="false">
      <c r="A951" s="14"/>
      <c r="B951" s="14"/>
      <c r="C951" s="14"/>
      <c r="D951" s="14"/>
      <c r="E951" s="14"/>
      <c r="F951" s="14"/>
      <c r="G951" s="14"/>
    </row>
    <row r="952" customFormat="false" ht="13.5" hidden="false" customHeight="false" outlineLevel="0" collapsed="false">
      <c r="A952" s="14"/>
      <c r="B952" s="14"/>
      <c r="C952" s="14"/>
      <c r="D952" s="14"/>
      <c r="E952" s="14"/>
      <c r="F952" s="14"/>
      <c r="G952" s="14"/>
    </row>
    <row r="953" customFormat="false" ht="13.5" hidden="false" customHeight="false" outlineLevel="0" collapsed="false">
      <c r="A953" s="14"/>
      <c r="B953" s="14"/>
      <c r="C953" s="14"/>
      <c r="D953" s="14"/>
      <c r="E953" s="14"/>
      <c r="F953" s="14"/>
      <c r="G953" s="14"/>
    </row>
    <row r="954" customFormat="false" ht="13.5" hidden="false" customHeight="false" outlineLevel="0" collapsed="false">
      <c r="A954" s="14"/>
      <c r="B954" s="14"/>
      <c r="C954" s="14"/>
      <c r="D954" s="14"/>
      <c r="E954" s="14"/>
      <c r="F954" s="14"/>
      <c r="G954" s="14"/>
    </row>
    <row r="955" customFormat="false" ht="13.5" hidden="false" customHeight="false" outlineLevel="0" collapsed="false">
      <c r="A955" s="14"/>
      <c r="B955" s="14"/>
      <c r="C955" s="14"/>
      <c r="D955" s="14"/>
      <c r="E955" s="14"/>
      <c r="F955" s="14"/>
      <c r="G955" s="14"/>
    </row>
    <row r="956" customFormat="false" ht="13.5" hidden="false" customHeight="false" outlineLevel="0" collapsed="false">
      <c r="A956" s="14"/>
      <c r="B956" s="14"/>
      <c r="C956" s="14"/>
      <c r="D956" s="14"/>
      <c r="E956" s="14"/>
      <c r="F956" s="14"/>
      <c r="G956" s="14"/>
    </row>
    <row r="957" customFormat="false" ht="13.5" hidden="false" customHeight="false" outlineLevel="0" collapsed="false">
      <c r="A957" s="14"/>
      <c r="B957" s="14"/>
      <c r="C957" s="14"/>
      <c r="D957" s="14"/>
      <c r="E957" s="14"/>
      <c r="F957" s="14"/>
      <c r="G957" s="14"/>
    </row>
    <row r="958" customFormat="false" ht="13.5" hidden="false" customHeight="false" outlineLevel="0" collapsed="false">
      <c r="A958" s="14"/>
      <c r="B958" s="14"/>
      <c r="C958" s="14"/>
      <c r="D958" s="14"/>
      <c r="E958" s="14"/>
      <c r="F958" s="14"/>
      <c r="G958" s="14"/>
    </row>
    <row r="959" customFormat="false" ht="13.5" hidden="false" customHeight="false" outlineLevel="0" collapsed="false">
      <c r="A959" s="14"/>
      <c r="B959" s="14"/>
      <c r="C959" s="14"/>
      <c r="D959" s="14"/>
      <c r="E959" s="14"/>
      <c r="F959" s="14"/>
      <c r="G959" s="14"/>
    </row>
    <row r="960" customFormat="false" ht="13.5" hidden="false" customHeight="false" outlineLevel="0" collapsed="false">
      <c r="A960" s="14"/>
      <c r="B960" s="14"/>
      <c r="C960" s="14"/>
      <c r="D960" s="14"/>
      <c r="E960" s="14"/>
      <c r="F960" s="14"/>
      <c r="G960" s="14"/>
    </row>
    <row r="961" customFormat="false" ht="13.5" hidden="false" customHeight="false" outlineLevel="0" collapsed="false">
      <c r="A961" s="14"/>
      <c r="B961" s="14"/>
      <c r="C961" s="14"/>
      <c r="D961" s="14"/>
      <c r="E961" s="14"/>
      <c r="F961" s="14"/>
      <c r="G961" s="14"/>
    </row>
    <row r="962" customFormat="false" ht="13.5" hidden="false" customHeight="false" outlineLevel="0" collapsed="false">
      <c r="A962" s="14"/>
      <c r="B962" s="14"/>
      <c r="C962" s="14"/>
      <c r="D962" s="14"/>
      <c r="E962" s="14"/>
      <c r="F962" s="14"/>
      <c r="G962" s="14"/>
    </row>
    <row r="963" customFormat="false" ht="13.5" hidden="false" customHeight="false" outlineLevel="0" collapsed="false">
      <c r="A963" s="14"/>
      <c r="B963" s="14"/>
      <c r="C963" s="14"/>
      <c r="D963" s="14"/>
      <c r="E963" s="14"/>
      <c r="F963" s="14"/>
      <c r="G963" s="14"/>
    </row>
    <row r="964" customFormat="false" ht="13.5" hidden="false" customHeight="false" outlineLevel="0" collapsed="false">
      <c r="A964" s="14"/>
      <c r="B964" s="14"/>
      <c r="C964" s="14"/>
      <c r="D964" s="14"/>
      <c r="E964" s="14"/>
      <c r="F964" s="14"/>
      <c r="G964" s="14"/>
    </row>
    <row r="965" customFormat="false" ht="13.5" hidden="false" customHeight="false" outlineLevel="0" collapsed="false">
      <c r="A965" s="14"/>
      <c r="B965" s="14"/>
      <c r="C965" s="14"/>
      <c r="D965" s="14"/>
      <c r="E965" s="14"/>
      <c r="F965" s="14"/>
      <c r="G965" s="14"/>
    </row>
    <row r="966" customFormat="false" ht="13.5" hidden="false" customHeight="false" outlineLevel="0" collapsed="false">
      <c r="A966" s="14"/>
      <c r="B966" s="14"/>
      <c r="C966" s="14"/>
      <c r="D966" s="14"/>
      <c r="E966" s="14"/>
      <c r="F966" s="14"/>
      <c r="G966" s="14"/>
    </row>
    <row r="967" customFormat="false" ht="13.5" hidden="false" customHeight="false" outlineLevel="0" collapsed="false">
      <c r="A967" s="14"/>
      <c r="B967" s="14"/>
      <c r="C967" s="14"/>
      <c r="D967" s="14"/>
      <c r="E967" s="14"/>
      <c r="F967" s="14"/>
      <c r="G967" s="14"/>
    </row>
    <row r="968" customFormat="false" ht="13.5" hidden="false" customHeight="false" outlineLevel="0" collapsed="false">
      <c r="A968" s="14"/>
      <c r="B968" s="14"/>
      <c r="C968" s="14"/>
      <c r="D968" s="14"/>
      <c r="E968" s="14"/>
      <c r="F968" s="14"/>
      <c r="G968" s="14"/>
    </row>
    <row r="969" customFormat="false" ht="13.5" hidden="false" customHeight="false" outlineLevel="0" collapsed="false">
      <c r="A969" s="14"/>
      <c r="B969" s="14"/>
      <c r="C969" s="14"/>
      <c r="D969" s="14"/>
      <c r="E969" s="14"/>
      <c r="F969" s="14"/>
      <c r="G969" s="14"/>
    </row>
    <row r="970" customFormat="false" ht="13.5" hidden="false" customHeight="false" outlineLevel="0" collapsed="false">
      <c r="A970" s="14"/>
      <c r="B970" s="14"/>
      <c r="C970" s="14"/>
      <c r="D970" s="14"/>
      <c r="E970" s="14"/>
      <c r="F970" s="14"/>
      <c r="G970" s="14"/>
    </row>
    <row r="971" customFormat="false" ht="13.5" hidden="false" customHeight="false" outlineLevel="0" collapsed="false">
      <c r="A971" s="14"/>
      <c r="B971" s="14"/>
      <c r="C971" s="14"/>
      <c r="D971" s="14"/>
      <c r="E971" s="14"/>
      <c r="F971" s="14"/>
      <c r="G971" s="14"/>
    </row>
    <row r="972" customFormat="false" ht="13.5" hidden="false" customHeight="false" outlineLevel="0" collapsed="false">
      <c r="A972" s="14"/>
      <c r="B972" s="14"/>
      <c r="C972" s="14"/>
      <c r="D972" s="14"/>
      <c r="E972" s="14"/>
      <c r="F972" s="14"/>
      <c r="G972" s="14"/>
    </row>
    <row r="973" customFormat="false" ht="13.5" hidden="false" customHeight="false" outlineLevel="0" collapsed="false">
      <c r="A973" s="14"/>
      <c r="B973" s="14"/>
      <c r="C973" s="14"/>
      <c r="D973" s="14"/>
      <c r="E973" s="14"/>
      <c r="F973" s="14"/>
      <c r="G973" s="14"/>
    </row>
    <row r="974" customFormat="false" ht="13.5" hidden="false" customHeight="false" outlineLevel="0" collapsed="false">
      <c r="A974" s="14"/>
      <c r="B974" s="14"/>
      <c r="C974" s="14"/>
      <c r="D974" s="14"/>
      <c r="E974" s="14"/>
      <c r="F974" s="14"/>
      <c r="G974" s="14"/>
    </row>
    <row r="975" customFormat="false" ht="13.5" hidden="false" customHeight="false" outlineLevel="0" collapsed="false">
      <c r="A975" s="14"/>
      <c r="B975" s="14"/>
      <c r="C975" s="14"/>
      <c r="D975" s="14"/>
      <c r="E975" s="14"/>
      <c r="F975" s="14"/>
      <c r="G975" s="14"/>
    </row>
    <row r="976" customFormat="false" ht="13.5" hidden="false" customHeight="false" outlineLevel="0" collapsed="false">
      <c r="A976" s="14"/>
      <c r="B976" s="14"/>
      <c r="C976" s="14"/>
      <c r="D976" s="14"/>
      <c r="E976" s="14"/>
      <c r="F976" s="14"/>
      <c r="G976" s="14"/>
    </row>
    <row r="977" customFormat="false" ht="13.5" hidden="false" customHeight="false" outlineLevel="0" collapsed="false">
      <c r="A977" s="14"/>
      <c r="B977" s="14"/>
      <c r="C977" s="14"/>
      <c r="D977" s="14"/>
      <c r="E977" s="14"/>
      <c r="F977" s="14"/>
      <c r="G977" s="14"/>
    </row>
    <row r="978" customFormat="false" ht="13.5" hidden="false" customHeight="false" outlineLevel="0" collapsed="false">
      <c r="A978" s="14"/>
      <c r="B978" s="14"/>
      <c r="C978" s="14"/>
      <c r="D978" s="14"/>
      <c r="E978" s="14"/>
      <c r="F978" s="14"/>
      <c r="G978" s="14"/>
    </row>
    <row r="979" customFormat="false" ht="13.5" hidden="false" customHeight="false" outlineLevel="0" collapsed="false">
      <c r="A979" s="14"/>
      <c r="B979" s="14"/>
      <c r="C979" s="14"/>
      <c r="D979" s="14"/>
      <c r="E979" s="14"/>
      <c r="F979" s="14"/>
      <c r="G979" s="14"/>
    </row>
    <row r="980" customFormat="false" ht="13.5" hidden="false" customHeight="false" outlineLevel="0" collapsed="false">
      <c r="A980" s="14"/>
      <c r="B980" s="14"/>
      <c r="C980" s="14"/>
      <c r="D980" s="14"/>
      <c r="E980" s="14"/>
      <c r="F980" s="14"/>
      <c r="G980" s="14"/>
    </row>
    <row r="981" customFormat="false" ht="13.5" hidden="false" customHeight="false" outlineLevel="0" collapsed="false">
      <c r="A981" s="14"/>
      <c r="B981" s="14"/>
      <c r="C981" s="14"/>
      <c r="D981" s="14"/>
      <c r="E981" s="14"/>
      <c r="F981" s="14"/>
      <c r="G981" s="14"/>
    </row>
    <row r="982" customFormat="false" ht="13.5" hidden="false" customHeight="false" outlineLevel="0" collapsed="false">
      <c r="A982" s="14"/>
      <c r="B982" s="14"/>
      <c r="C982" s="14"/>
      <c r="D982" s="14"/>
      <c r="E982" s="14"/>
      <c r="F982" s="14"/>
      <c r="G982" s="14"/>
    </row>
    <row r="983" customFormat="false" ht="13.5" hidden="false" customHeight="false" outlineLevel="0" collapsed="false">
      <c r="A983" s="14"/>
      <c r="B983" s="14"/>
      <c r="C983" s="14"/>
      <c r="D983" s="14"/>
      <c r="E983" s="14"/>
      <c r="F983" s="14"/>
      <c r="G983" s="14"/>
    </row>
    <row r="984" customFormat="false" ht="13.5" hidden="false" customHeight="false" outlineLevel="0" collapsed="false">
      <c r="A984" s="14"/>
      <c r="B984" s="14"/>
      <c r="C984" s="14"/>
      <c r="D984" s="14"/>
      <c r="E984" s="14"/>
      <c r="F984" s="14"/>
      <c r="G984" s="14"/>
    </row>
    <row r="985" customFormat="false" ht="13.5" hidden="false" customHeight="false" outlineLevel="0" collapsed="false">
      <c r="A985" s="14"/>
      <c r="B985" s="14"/>
      <c r="C985" s="14"/>
      <c r="D985" s="14"/>
      <c r="E985" s="14"/>
      <c r="F985" s="14"/>
      <c r="G985" s="14"/>
    </row>
    <row r="986" customFormat="false" ht="13.5" hidden="false" customHeight="false" outlineLevel="0" collapsed="false">
      <c r="A986" s="14"/>
      <c r="B986" s="14"/>
      <c r="C986" s="14"/>
      <c r="D986" s="14"/>
      <c r="E986" s="14"/>
      <c r="F986" s="14"/>
      <c r="G986" s="14"/>
    </row>
    <row r="987" customFormat="false" ht="13.5" hidden="false" customHeight="false" outlineLevel="0" collapsed="false">
      <c r="A987" s="14"/>
      <c r="B987" s="14"/>
      <c r="C987" s="14"/>
      <c r="D987" s="14"/>
      <c r="E987" s="14"/>
      <c r="F987" s="14"/>
      <c r="G987" s="14"/>
    </row>
    <row r="988" customFormat="false" ht="13.5" hidden="false" customHeight="false" outlineLevel="0" collapsed="false">
      <c r="A988" s="14"/>
      <c r="B988" s="14"/>
      <c r="C988" s="14"/>
      <c r="D988" s="14"/>
      <c r="E988" s="14"/>
      <c r="F988" s="14"/>
      <c r="G988" s="14"/>
    </row>
    <row r="989" customFormat="false" ht="13.5" hidden="false" customHeight="false" outlineLevel="0" collapsed="false">
      <c r="A989" s="14"/>
      <c r="B989" s="14"/>
      <c r="C989" s="14"/>
      <c r="D989" s="14"/>
      <c r="E989" s="14"/>
      <c r="F989" s="14"/>
      <c r="G989" s="14"/>
    </row>
    <row r="990" customFormat="false" ht="13.5" hidden="false" customHeight="false" outlineLevel="0" collapsed="false">
      <c r="A990" s="14"/>
      <c r="B990" s="14"/>
      <c r="C990" s="14"/>
      <c r="D990" s="14"/>
      <c r="E990" s="14"/>
      <c r="F990" s="14"/>
      <c r="G990" s="14"/>
    </row>
    <row r="991" customFormat="false" ht="13.5" hidden="false" customHeight="false" outlineLevel="0" collapsed="false">
      <c r="A991" s="14"/>
      <c r="B991" s="14"/>
      <c r="C991" s="14"/>
      <c r="D991" s="14"/>
      <c r="E991" s="14"/>
      <c r="F991" s="14"/>
      <c r="G991" s="14"/>
    </row>
    <row r="992" customFormat="false" ht="13.5" hidden="false" customHeight="false" outlineLevel="0" collapsed="false">
      <c r="A992" s="14"/>
      <c r="B992" s="14"/>
      <c r="C992" s="14"/>
      <c r="D992" s="14"/>
      <c r="E992" s="14"/>
      <c r="F992" s="14"/>
      <c r="G992" s="14"/>
    </row>
    <row r="993" customFormat="false" ht="13.5" hidden="false" customHeight="false" outlineLevel="0" collapsed="false">
      <c r="A993" s="14"/>
      <c r="B993" s="14"/>
      <c r="C993" s="14"/>
      <c r="D993" s="14"/>
      <c r="E993" s="14"/>
      <c r="F993" s="14"/>
      <c r="G993" s="14"/>
    </row>
    <row r="994" customFormat="false" ht="13.5" hidden="false" customHeight="false" outlineLevel="0" collapsed="false">
      <c r="A994" s="14"/>
      <c r="B994" s="14"/>
      <c r="C994" s="14"/>
      <c r="D994" s="14"/>
      <c r="E994" s="14"/>
      <c r="F994" s="14"/>
      <c r="G994" s="14"/>
    </row>
    <row r="995" customFormat="false" ht="13.5" hidden="false" customHeight="false" outlineLevel="0" collapsed="false">
      <c r="A995" s="14"/>
      <c r="B995" s="14"/>
      <c r="C995" s="14"/>
      <c r="D995" s="14"/>
      <c r="E995" s="14"/>
      <c r="F995" s="14"/>
      <c r="G995" s="14"/>
    </row>
    <row r="996" customFormat="false" ht="13.5" hidden="false" customHeight="false" outlineLevel="0" collapsed="false">
      <c r="A996" s="14"/>
      <c r="B996" s="14"/>
      <c r="C996" s="14"/>
      <c r="D996" s="14"/>
      <c r="E996" s="14"/>
      <c r="F996" s="14"/>
      <c r="G996" s="14"/>
    </row>
    <row r="997" customFormat="false" ht="13.5" hidden="false" customHeight="false" outlineLevel="0" collapsed="false">
      <c r="A997" s="14"/>
      <c r="B997" s="14"/>
      <c r="C997" s="14"/>
      <c r="D997" s="14"/>
      <c r="E997" s="14"/>
      <c r="F997" s="14"/>
      <c r="G997" s="14"/>
    </row>
    <row r="998" customFormat="false" ht="13.5" hidden="false" customHeight="false" outlineLevel="0" collapsed="false">
      <c r="A998" s="14"/>
      <c r="B998" s="14"/>
      <c r="C998" s="14"/>
      <c r="D998" s="14"/>
      <c r="E998" s="14"/>
      <c r="F998" s="14"/>
      <c r="G998" s="14"/>
    </row>
    <row r="999" customFormat="false" ht="13.5" hidden="false" customHeight="false" outlineLevel="0" collapsed="false">
      <c r="A999" s="14"/>
      <c r="B999" s="14"/>
      <c r="C999" s="14"/>
      <c r="D999" s="14"/>
      <c r="E999" s="14"/>
      <c r="F999" s="14"/>
      <c r="G999" s="14"/>
    </row>
    <row r="1000" customFormat="false" ht="13.5" hidden="false" customHeight="false" outlineLevel="0" collapsed="false">
      <c r="A1000" s="14"/>
      <c r="B1000" s="14"/>
      <c r="C1000" s="14"/>
      <c r="D1000" s="14"/>
      <c r="E1000" s="14"/>
      <c r="F1000" s="14"/>
      <c r="G1000" s="14"/>
    </row>
    <row r="1001" customFormat="false" ht="13.5" hidden="false" customHeight="false" outlineLevel="0" collapsed="false">
      <c r="A1001" s="14"/>
      <c r="B1001" s="14"/>
      <c r="C1001" s="14"/>
      <c r="D1001" s="14"/>
      <c r="E1001" s="14"/>
      <c r="F1001" s="14"/>
      <c r="G1001" s="14"/>
    </row>
    <row r="1002" customFormat="false" ht="13.5" hidden="false" customHeight="false" outlineLevel="0" collapsed="false">
      <c r="A1002" s="14"/>
      <c r="B1002" s="14"/>
      <c r="C1002" s="14"/>
      <c r="D1002" s="14"/>
      <c r="E1002" s="14"/>
      <c r="F1002" s="14"/>
      <c r="G1002" s="14"/>
    </row>
    <row r="1003" customFormat="false" ht="13.5" hidden="false" customHeight="false" outlineLevel="0" collapsed="false">
      <c r="A1003" s="14"/>
      <c r="B1003" s="14"/>
      <c r="C1003" s="14"/>
      <c r="D1003" s="14"/>
      <c r="E1003" s="14"/>
      <c r="F1003" s="14"/>
      <c r="G1003" s="14"/>
    </row>
    <row r="1004" customFormat="false" ht="13.5" hidden="false" customHeight="false" outlineLevel="0" collapsed="false">
      <c r="A1004" s="14"/>
      <c r="B1004" s="14"/>
      <c r="C1004" s="14"/>
      <c r="D1004" s="14"/>
      <c r="E1004" s="14"/>
      <c r="F1004" s="14"/>
      <c r="G1004" s="14"/>
    </row>
    <row r="1005" customFormat="false" ht="13.5" hidden="false" customHeight="false" outlineLevel="0" collapsed="false">
      <c r="A1005" s="14"/>
      <c r="B1005" s="14"/>
      <c r="C1005" s="14"/>
      <c r="D1005" s="14"/>
      <c r="E1005" s="14"/>
      <c r="F1005" s="14"/>
      <c r="G1005" s="14"/>
    </row>
    <row r="1006" customFormat="false" ht="13.5" hidden="false" customHeight="false" outlineLevel="0" collapsed="false">
      <c r="A1006" s="14"/>
      <c r="B1006" s="14"/>
      <c r="C1006" s="14"/>
      <c r="D1006" s="14"/>
      <c r="E1006" s="14"/>
      <c r="F1006" s="14"/>
      <c r="G1006" s="14"/>
    </row>
    <row r="1007" customFormat="false" ht="13.5" hidden="false" customHeight="false" outlineLevel="0" collapsed="false">
      <c r="A1007" s="14"/>
      <c r="B1007" s="14"/>
      <c r="C1007" s="14"/>
      <c r="D1007" s="14"/>
      <c r="E1007" s="14"/>
      <c r="F1007" s="14"/>
      <c r="G1007" s="14"/>
    </row>
    <row r="1008" customFormat="false" ht="13.5" hidden="false" customHeight="false" outlineLevel="0" collapsed="false">
      <c r="A1008" s="14"/>
      <c r="B1008" s="14"/>
      <c r="C1008" s="14"/>
      <c r="D1008" s="14"/>
      <c r="E1008" s="14"/>
      <c r="F1008" s="14"/>
      <c r="G1008" s="14"/>
    </row>
    <row r="1009" customFormat="false" ht="13.5" hidden="false" customHeight="false" outlineLevel="0" collapsed="false">
      <c r="A1009" s="14"/>
      <c r="B1009" s="14"/>
      <c r="C1009" s="14"/>
      <c r="D1009" s="14"/>
      <c r="E1009" s="14"/>
      <c r="F1009" s="14"/>
      <c r="G1009" s="14"/>
    </row>
    <row r="1010" customFormat="false" ht="13.5" hidden="false" customHeight="false" outlineLevel="0" collapsed="false">
      <c r="A1010" s="14"/>
      <c r="B1010" s="14"/>
      <c r="C1010" s="14"/>
      <c r="D1010" s="14"/>
      <c r="E1010" s="14"/>
      <c r="F1010" s="14"/>
      <c r="G1010" s="14"/>
    </row>
    <row r="1011" customFormat="false" ht="13.5" hidden="false" customHeight="false" outlineLevel="0" collapsed="false">
      <c r="A1011" s="14"/>
      <c r="B1011" s="14"/>
      <c r="C1011" s="14"/>
      <c r="D1011" s="14"/>
      <c r="E1011" s="14"/>
      <c r="F1011" s="14"/>
      <c r="G1011" s="14"/>
    </row>
    <row r="1012" customFormat="false" ht="13.5" hidden="false" customHeight="false" outlineLevel="0" collapsed="false">
      <c r="A1012" s="14"/>
      <c r="B1012" s="14"/>
      <c r="C1012" s="14"/>
      <c r="D1012" s="14"/>
      <c r="E1012" s="14"/>
      <c r="F1012" s="14"/>
      <c r="G1012" s="14"/>
    </row>
    <row r="1013" customFormat="false" ht="13.5" hidden="false" customHeight="false" outlineLevel="0" collapsed="false">
      <c r="A1013" s="14"/>
      <c r="B1013" s="14"/>
      <c r="C1013" s="14"/>
      <c r="D1013" s="14"/>
      <c r="E1013" s="14"/>
      <c r="F1013" s="14"/>
      <c r="G1013" s="14"/>
    </row>
    <row r="1014" customFormat="false" ht="13.5" hidden="false" customHeight="false" outlineLevel="0" collapsed="false">
      <c r="A1014" s="14"/>
      <c r="B1014" s="14"/>
      <c r="C1014" s="14"/>
      <c r="D1014" s="14"/>
      <c r="E1014" s="14"/>
      <c r="F1014" s="14"/>
      <c r="G1014" s="14"/>
    </row>
    <row r="1015" customFormat="false" ht="13.5" hidden="false" customHeight="false" outlineLevel="0" collapsed="false">
      <c r="A1015" s="14"/>
      <c r="B1015" s="14"/>
      <c r="C1015" s="14"/>
      <c r="D1015" s="14"/>
      <c r="E1015" s="14"/>
      <c r="F1015" s="14"/>
      <c r="G1015" s="14"/>
    </row>
    <row r="1016" customFormat="false" ht="13.5" hidden="false" customHeight="false" outlineLevel="0" collapsed="false">
      <c r="A1016" s="14"/>
      <c r="B1016" s="14"/>
      <c r="C1016" s="14"/>
      <c r="D1016" s="14"/>
      <c r="E1016" s="14"/>
      <c r="F1016" s="14"/>
      <c r="G1016" s="14"/>
    </row>
    <row r="1017" customFormat="false" ht="13.5" hidden="false" customHeight="false" outlineLevel="0" collapsed="false">
      <c r="A1017" s="14"/>
      <c r="B1017" s="14"/>
      <c r="C1017" s="14"/>
      <c r="D1017" s="14"/>
      <c r="E1017" s="14"/>
      <c r="F1017" s="14"/>
      <c r="G1017" s="14"/>
    </row>
    <row r="1018" customFormat="false" ht="13.5" hidden="false" customHeight="false" outlineLevel="0" collapsed="false">
      <c r="A1018" s="14"/>
      <c r="B1018" s="14"/>
      <c r="C1018" s="14"/>
      <c r="D1018" s="14"/>
      <c r="E1018" s="14"/>
      <c r="F1018" s="14"/>
      <c r="G1018" s="14"/>
    </row>
    <row r="1019" customFormat="false" ht="13.5" hidden="false" customHeight="false" outlineLevel="0" collapsed="false">
      <c r="A1019" s="14"/>
      <c r="B1019" s="14"/>
      <c r="C1019" s="14"/>
      <c r="D1019" s="14"/>
      <c r="E1019" s="14"/>
      <c r="F1019" s="14"/>
      <c r="G1019" s="14"/>
    </row>
    <row r="1020" customFormat="false" ht="13.5" hidden="false" customHeight="false" outlineLevel="0" collapsed="false">
      <c r="A1020" s="14"/>
      <c r="B1020" s="14"/>
      <c r="C1020" s="14"/>
      <c r="D1020" s="14"/>
      <c r="E1020" s="14"/>
      <c r="F1020" s="14"/>
      <c r="G1020" s="14"/>
    </row>
    <row r="1021" customFormat="false" ht="13.5" hidden="false" customHeight="false" outlineLevel="0" collapsed="false">
      <c r="A1021" s="14"/>
      <c r="B1021" s="14"/>
      <c r="C1021" s="14"/>
      <c r="D1021" s="14"/>
      <c r="E1021" s="14"/>
      <c r="F1021" s="14"/>
      <c r="G1021" s="14"/>
    </row>
    <row r="1022" customFormat="false" ht="13.5" hidden="false" customHeight="false" outlineLevel="0" collapsed="false">
      <c r="A1022" s="14"/>
      <c r="B1022" s="14"/>
      <c r="C1022" s="14"/>
      <c r="D1022" s="14"/>
      <c r="E1022" s="14"/>
      <c r="F1022" s="14"/>
      <c r="G1022" s="14"/>
    </row>
    <row r="1023" customFormat="false" ht="13.5" hidden="false" customHeight="false" outlineLevel="0" collapsed="false">
      <c r="A1023" s="14"/>
      <c r="B1023" s="14"/>
      <c r="C1023" s="14"/>
      <c r="D1023" s="14"/>
      <c r="E1023" s="14"/>
      <c r="F1023" s="14"/>
      <c r="G1023" s="14"/>
    </row>
    <row r="1024" customFormat="false" ht="13.5" hidden="false" customHeight="false" outlineLevel="0" collapsed="false">
      <c r="A1024" s="14"/>
      <c r="B1024" s="14"/>
      <c r="C1024" s="14"/>
      <c r="D1024" s="14"/>
      <c r="E1024" s="14"/>
      <c r="F1024" s="14"/>
      <c r="G1024" s="14"/>
    </row>
    <row r="1025" customFormat="false" ht="13.5" hidden="false" customHeight="false" outlineLevel="0" collapsed="false">
      <c r="A1025" s="14"/>
      <c r="B1025" s="14"/>
      <c r="C1025" s="14"/>
      <c r="D1025" s="14"/>
      <c r="E1025" s="14"/>
      <c r="F1025" s="14"/>
      <c r="G1025" s="14"/>
    </row>
    <row r="1026" customFormat="false" ht="13.5" hidden="false" customHeight="false" outlineLevel="0" collapsed="false">
      <c r="A1026" s="14"/>
      <c r="B1026" s="14"/>
      <c r="C1026" s="14"/>
      <c r="D1026" s="14"/>
      <c r="E1026" s="14"/>
      <c r="F1026" s="14"/>
      <c r="G1026" s="14"/>
    </row>
    <row r="1027" customFormat="false" ht="13.5" hidden="false" customHeight="false" outlineLevel="0" collapsed="false">
      <c r="A1027" s="14"/>
      <c r="B1027" s="14"/>
      <c r="C1027" s="14"/>
      <c r="D1027" s="14"/>
      <c r="E1027" s="14"/>
      <c r="F1027" s="14"/>
      <c r="G1027" s="14"/>
    </row>
    <row r="1028" customFormat="false" ht="13.5" hidden="false" customHeight="false" outlineLevel="0" collapsed="false">
      <c r="A1028" s="14"/>
      <c r="B1028" s="14"/>
      <c r="C1028" s="14"/>
      <c r="D1028" s="14"/>
      <c r="E1028" s="14"/>
      <c r="F1028" s="14"/>
      <c r="G1028" s="14"/>
    </row>
    <row r="1029" customFormat="false" ht="13.5" hidden="false" customHeight="false" outlineLevel="0" collapsed="false">
      <c r="A1029" s="14"/>
      <c r="B1029" s="14"/>
      <c r="C1029" s="14"/>
      <c r="D1029" s="14"/>
      <c r="E1029" s="14"/>
      <c r="F1029" s="14"/>
      <c r="G1029" s="14"/>
    </row>
    <row r="1030" customFormat="false" ht="13.5" hidden="false" customHeight="false" outlineLevel="0" collapsed="false">
      <c r="A1030" s="14"/>
      <c r="B1030" s="14"/>
      <c r="C1030" s="14"/>
      <c r="D1030" s="14"/>
      <c r="E1030" s="14"/>
      <c r="F1030" s="14"/>
      <c r="G1030" s="14"/>
    </row>
    <row r="1031" customFormat="false" ht="13.5" hidden="false" customHeight="false" outlineLevel="0" collapsed="false">
      <c r="A1031" s="14"/>
      <c r="B1031" s="14"/>
      <c r="C1031" s="14"/>
      <c r="D1031" s="14"/>
      <c r="E1031" s="14"/>
      <c r="F1031" s="14"/>
      <c r="G1031" s="14"/>
    </row>
    <row r="1032" customFormat="false" ht="13.5" hidden="false" customHeight="false" outlineLevel="0" collapsed="false">
      <c r="A1032" s="14"/>
      <c r="B1032" s="14"/>
      <c r="C1032" s="14"/>
      <c r="D1032" s="14"/>
      <c r="E1032" s="14"/>
      <c r="F1032" s="14"/>
      <c r="G1032" s="14"/>
    </row>
    <row r="1033" customFormat="false" ht="13.5" hidden="false" customHeight="false" outlineLevel="0" collapsed="false">
      <c r="A1033" s="14"/>
      <c r="B1033" s="14"/>
      <c r="C1033" s="14"/>
      <c r="D1033" s="14"/>
      <c r="E1033" s="14"/>
      <c r="F1033" s="14"/>
      <c r="G1033" s="14"/>
    </row>
    <row r="1034" customFormat="false" ht="13.5" hidden="false" customHeight="false" outlineLevel="0" collapsed="false">
      <c r="A1034" s="14"/>
      <c r="B1034" s="14"/>
      <c r="C1034" s="14"/>
      <c r="D1034" s="14"/>
      <c r="E1034" s="14"/>
      <c r="F1034" s="14"/>
      <c r="G1034" s="14"/>
    </row>
    <row r="1035" customFormat="false" ht="13.5" hidden="false" customHeight="false" outlineLevel="0" collapsed="false">
      <c r="A1035" s="14"/>
      <c r="B1035" s="14"/>
      <c r="C1035" s="14"/>
      <c r="D1035" s="14"/>
      <c r="E1035" s="14"/>
      <c r="F1035" s="14"/>
      <c r="G1035" s="14"/>
    </row>
    <row r="1036" customFormat="false" ht="13.5" hidden="false" customHeight="false" outlineLevel="0" collapsed="false">
      <c r="A1036" s="14"/>
      <c r="B1036" s="14"/>
      <c r="C1036" s="14"/>
      <c r="D1036" s="14"/>
      <c r="E1036" s="14"/>
      <c r="F1036" s="14"/>
      <c r="G1036" s="14"/>
    </row>
    <row r="1037" customFormat="false" ht="13.5" hidden="false" customHeight="false" outlineLevel="0" collapsed="false">
      <c r="A1037" s="14"/>
      <c r="B1037" s="14"/>
      <c r="C1037" s="14"/>
      <c r="D1037" s="14"/>
      <c r="E1037" s="14"/>
      <c r="F1037" s="14"/>
      <c r="G1037" s="14"/>
    </row>
    <row r="1038" customFormat="false" ht="13.5" hidden="false" customHeight="false" outlineLevel="0" collapsed="false">
      <c r="A1038" s="14"/>
      <c r="B1038" s="14"/>
      <c r="C1038" s="14"/>
      <c r="D1038" s="14"/>
      <c r="E1038" s="14"/>
      <c r="F1038" s="14"/>
      <c r="G1038" s="14"/>
    </row>
    <row r="1039" customFormat="false" ht="13.5" hidden="false" customHeight="false" outlineLevel="0" collapsed="false">
      <c r="A1039" s="14"/>
      <c r="B1039" s="14"/>
      <c r="C1039" s="14"/>
      <c r="D1039" s="14"/>
      <c r="E1039" s="14"/>
      <c r="F1039" s="14"/>
      <c r="G1039" s="14"/>
    </row>
    <row r="1040" customFormat="false" ht="13.5" hidden="false" customHeight="false" outlineLevel="0" collapsed="false">
      <c r="A1040" s="14"/>
      <c r="B1040" s="14"/>
      <c r="C1040" s="14"/>
      <c r="D1040" s="14"/>
      <c r="E1040" s="14"/>
      <c r="F1040" s="14"/>
      <c r="G1040" s="14"/>
    </row>
    <row r="1041" customFormat="false" ht="13.5" hidden="false" customHeight="false" outlineLevel="0" collapsed="false">
      <c r="A1041" s="14"/>
      <c r="B1041" s="14"/>
      <c r="C1041" s="14"/>
      <c r="D1041" s="14"/>
      <c r="E1041" s="14"/>
      <c r="F1041" s="14"/>
      <c r="G1041" s="14"/>
    </row>
    <row r="1042" customFormat="false" ht="13.5" hidden="false" customHeight="false" outlineLevel="0" collapsed="false">
      <c r="A1042" s="14"/>
      <c r="B1042" s="14"/>
      <c r="C1042" s="14"/>
      <c r="D1042" s="14"/>
      <c r="E1042" s="14"/>
      <c r="F1042" s="14"/>
      <c r="G1042" s="14"/>
    </row>
    <row r="1043" customFormat="false" ht="13.5" hidden="false" customHeight="false" outlineLevel="0" collapsed="false">
      <c r="A1043" s="14"/>
      <c r="B1043" s="14"/>
      <c r="C1043" s="14"/>
      <c r="D1043" s="14"/>
      <c r="E1043" s="14"/>
      <c r="F1043" s="14"/>
      <c r="G1043" s="14"/>
    </row>
    <row r="1044" customFormat="false" ht="13.5" hidden="false" customHeight="false" outlineLevel="0" collapsed="false">
      <c r="A1044" s="14"/>
      <c r="B1044" s="14"/>
      <c r="C1044" s="14"/>
      <c r="D1044" s="14"/>
      <c r="E1044" s="14"/>
      <c r="F1044" s="14"/>
      <c r="G1044" s="14"/>
    </row>
    <row r="1045" customFormat="false" ht="13.5" hidden="false" customHeight="false" outlineLevel="0" collapsed="false">
      <c r="A1045" s="14"/>
      <c r="B1045" s="14"/>
      <c r="C1045" s="14"/>
      <c r="D1045" s="14"/>
      <c r="E1045" s="14"/>
      <c r="F1045" s="14"/>
      <c r="G1045" s="14"/>
    </row>
    <row r="1046" customFormat="false" ht="13.5" hidden="false" customHeight="false" outlineLevel="0" collapsed="false">
      <c r="A1046" s="14"/>
      <c r="B1046" s="14"/>
      <c r="C1046" s="14"/>
      <c r="D1046" s="14"/>
      <c r="E1046" s="14"/>
      <c r="F1046" s="14"/>
      <c r="G1046" s="14"/>
    </row>
    <row r="1047" customFormat="false" ht="13.5" hidden="false" customHeight="false" outlineLevel="0" collapsed="false">
      <c r="A1047" s="14"/>
      <c r="B1047" s="14"/>
      <c r="C1047" s="14"/>
      <c r="D1047" s="14"/>
      <c r="E1047" s="14"/>
      <c r="F1047" s="14"/>
      <c r="G1047" s="14"/>
    </row>
    <row r="1048" customFormat="false" ht="13.5" hidden="false" customHeight="false" outlineLevel="0" collapsed="false">
      <c r="A1048" s="14"/>
      <c r="B1048" s="14"/>
      <c r="C1048" s="14"/>
      <c r="D1048" s="14"/>
      <c r="E1048" s="14"/>
      <c r="F1048" s="14"/>
      <c r="G1048" s="14"/>
    </row>
    <row r="1049" customFormat="false" ht="13.5" hidden="false" customHeight="false" outlineLevel="0" collapsed="false">
      <c r="A1049" s="14"/>
      <c r="B1049" s="14"/>
      <c r="C1049" s="14"/>
      <c r="D1049" s="14"/>
      <c r="E1049" s="14"/>
      <c r="F1049" s="14"/>
      <c r="G1049" s="14"/>
    </row>
    <row r="1050" customFormat="false" ht="13.5" hidden="false" customHeight="false" outlineLevel="0" collapsed="false">
      <c r="A1050" s="14"/>
      <c r="B1050" s="14"/>
      <c r="C1050" s="14"/>
      <c r="D1050" s="14"/>
      <c r="E1050" s="14"/>
      <c r="F1050" s="14"/>
      <c r="G1050" s="14"/>
    </row>
    <row r="1051" customFormat="false" ht="13.5" hidden="false" customHeight="false" outlineLevel="0" collapsed="false">
      <c r="A1051" s="14"/>
      <c r="B1051" s="14"/>
      <c r="C1051" s="14"/>
      <c r="D1051" s="14"/>
      <c r="E1051" s="14"/>
      <c r="F1051" s="14"/>
      <c r="G1051" s="14"/>
    </row>
    <row r="1052" customFormat="false" ht="13.5" hidden="false" customHeight="false" outlineLevel="0" collapsed="false">
      <c r="A1052" s="14"/>
      <c r="B1052" s="14"/>
      <c r="C1052" s="14"/>
      <c r="D1052" s="14"/>
      <c r="E1052" s="14"/>
      <c r="F1052" s="14"/>
      <c r="G1052" s="14"/>
    </row>
    <row r="1053" customFormat="false" ht="13.5" hidden="false" customHeight="false" outlineLevel="0" collapsed="false">
      <c r="A1053" s="14"/>
      <c r="B1053" s="14"/>
      <c r="C1053" s="14"/>
      <c r="D1053" s="14"/>
      <c r="E1053" s="14"/>
      <c r="F1053" s="14"/>
      <c r="G1053" s="14"/>
    </row>
    <row r="1054" customFormat="false" ht="13.5" hidden="false" customHeight="false" outlineLevel="0" collapsed="false">
      <c r="A1054" s="14"/>
      <c r="B1054" s="14"/>
      <c r="C1054" s="14"/>
      <c r="D1054" s="14"/>
      <c r="E1054" s="14"/>
      <c r="F1054" s="14"/>
      <c r="G1054" s="14"/>
    </row>
    <row r="1055" customFormat="false" ht="13.5" hidden="false" customHeight="false" outlineLevel="0" collapsed="false">
      <c r="A1055" s="14"/>
      <c r="B1055" s="14"/>
      <c r="C1055" s="14"/>
      <c r="D1055" s="14"/>
      <c r="E1055" s="14"/>
      <c r="F1055" s="14"/>
      <c r="G1055" s="14"/>
    </row>
    <row r="1056" customFormat="false" ht="13.5" hidden="false" customHeight="false" outlineLevel="0" collapsed="false">
      <c r="A1056" s="14"/>
      <c r="B1056" s="14"/>
      <c r="C1056" s="14"/>
      <c r="D1056" s="14"/>
      <c r="E1056" s="14"/>
      <c r="F1056" s="14"/>
      <c r="G1056" s="14"/>
    </row>
    <row r="1057" customFormat="false" ht="13.5" hidden="false" customHeight="false" outlineLevel="0" collapsed="false">
      <c r="A1057" s="14"/>
      <c r="B1057" s="14"/>
      <c r="C1057" s="14"/>
      <c r="D1057" s="14"/>
      <c r="E1057" s="14"/>
      <c r="F1057" s="14"/>
      <c r="G1057" s="14"/>
    </row>
    <row r="1058" customFormat="false" ht="13.5" hidden="false" customHeight="false" outlineLevel="0" collapsed="false">
      <c r="A1058" s="14"/>
      <c r="B1058" s="14"/>
      <c r="C1058" s="14"/>
      <c r="D1058" s="14"/>
      <c r="E1058" s="14"/>
      <c r="F1058" s="14"/>
      <c r="G1058" s="14"/>
    </row>
    <row r="1059" customFormat="false" ht="13.5" hidden="false" customHeight="false" outlineLevel="0" collapsed="false">
      <c r="A1059" s="14"/>
      <c r="B1059" s="14"/>
      <c r="C1059" s="14"/>
      <c r="D1059" s="14"/>
      <c r="E1059" s="14"/>
      <c r="F1059" s="14"/>
      <c r="G1059" s="14"/>
    </row>
    <row r="1060" customFormat="false" ht="13.5" hidden="false" customHeight="false" outlineLevel="0" collapsed="false">
      <c r="A1060" s="14"/>
      <c r="B1060" s="14"/>
      <c r="C1060" s="14"/>
      <c r="D1060" s="14"/>
      <c r="E1060" s="14"/>
      <c r="F1060" s="14"/>
      <c r="G1060" s="14"/>
    </row>
    <row r="1061" customFormat="false" ht="13.5" hidden="false" customHeight="false" outlineLevel="0" collapsed="false">
      <c r="A1061" s="14"/>
      <c r="B1061" s="14"/>
      <c r="C1061" s="14"/>
      <c r="D1061" s="14"/>
      <c r="E1061" s="14"/>
      <c r="F1061" s="14"/>
      <c r="G1061" s="14"/>
    </row>
    <row r="1062" customFormat="false" ht="13.5" hidden="false" customHeight="false" outlineLevel="0" collapsed="false">
      <c r="A1062" s="14"/>
      <c r="B1062" s="14"/>
      <c r="C1062" s="14"/>
      <c r="D1062" s="14"/>
      <c r="E1062" s="14"/>
      <c r="F1062" s="14"/>
      <c r="G1062" s="14"/>
    </row>
    <row r="1063" customFormat="false" ht="13.5" hidden="false" customHeight="false" outlineLevel="0" collapsed="false">
      <c r="A1063" s="14"/>
      <c r="B1063" s="14"/>
      <c r="C1063" s="14"/>
      <c r="D1063" s="14"/>
      <c r="E1063" s="14"/>
      <c r="F1063" s="14"/>
      <c r="G1063" s="14"/>
    </row>
    <row r="1064" customFormat="false" ht="13.5" hidden="false" customHeight="false" outlineLevel="0" collapsed="false">
      <c r="A1064" s="14"/>
      <c r="B1064" s="14"/>
      <c r="C1064" s="14"/>
      <c r="D1064" s="14"/>
      <c r="E1064" s="14"/>
      <c r="F1064" s="14"/>
      <c r="G1064" s="14"/>
    </row>
    <row r="1065" customFormat="false" ht="13.5" hidden="false" customHeight="false" outlineLevel="0" collapsed="false">
      <c r="A1065" s="14"/>
      <c r="B1065" s="14"/>
      <c r="C1065" s="14"/>
      <c r="D1065" s="14"/>
      <c r="E1065" s="14"/>
      <c r="F1065" s="14"/>
      <c r="G1065" s="14"/>
    </row>
    <row r="1066" customFormat="false" ht="13.5" hidden="false" customHeight="false" outlineLevel="0" collapsed="false">
      <c r="A1066" s="14"/>
      <c r="B1066" s="14"/>
      <c r="C1066" s="14"/>
      <c r="D1066" s="14"/>
      <c r="E1066" s="14"/>
      <c r="F1066" s="14"/>
      <c r="G1066" s="14"/>
    </row>
    <row r="1067" customFormat="false" ht="13.5" hidden="false" customHeight="false" outlineLevel="0" collapsed="false">
      <c r="A1067" s="14"/>
      <c r="B1067" s="14"/>
      <c r="C1067" s="14"/>
      <c r="D1067" s="14"/>
      <c r="E1067" s="14"/>
      <c r="F1067" s="14"/>
      <c r="G1067" s="14"/>
    </row>
    <row r="1068" customFormat="false" ht="13.5" hidden="false" customHeight="false" outlineLevel="0" collapsed="false">
      <c r="A1068" s="14"/>
      <c r="B1068" s="14"/>
      <c r="C1068" s="14"/>
      <c r="D1068" s="14"/>
      <c r="E1068" s="14"/>
      <c r="F1068" s="14"/>
      <c r="G1068" s="14"/>
    </row>
    <row r="1069" customFormat="false" ht="13.5" hidden="false" customHeight="false" outlineLevel="0" collapsed="false">
      <c r="A1069" s="14"/>
      <c r="B1069" s="14"/>
      <c r="C1069" s="14"/>
      <c r="D1069" s="14"/>
      <c r="E1069" s="14"/>
      <c r="F1069" s="14"/>
      <c r="G1069" s="14"/>
    </row>
    <row r="1070" customFormat="false" ht="13.5" hidden="false" customHeight="false" outlineLevel="0" collapsed="false">
      <c r="A1070" s="14"/>
      <c r="B1070" s="14"/>
      <c r="C1070" s="14"/>
      <c r="D1070" s="14"/>
      <c r="E1070" s="14"/>
      <c r="F1070" s="14"/>
      <c r="G1070" s="14"/>
    </row>
    <row r="1071" customFormat="false" ht="13.5" hidden="false" customHeight="false" outlineLevel="0" collapsed="false">
      <c r="A1071" s="14"/>
      <c r="B1071" s="14"/>
      <c r="C1071" s="14"/>
      <c r="D1071" s="14"/>
      <c r="E1071" s="14"/>
      <c r="F1071" s="14"/>
      <c r="G1071" s="14"/>
    </row>
    <row r="1072" customFormat="false" ht="13.5" hidden="false" customHeight="false" outlineLevel="0" collapsed="false">
      <c r="A1072" s="14"/>
      <c r="B1072" s="14"/>
      <c r="C1072" s="14"/>
      <c r="D1072" s="14"/>
      <c r="E1072" s="14"/>
      <c r="F1072" s="14"/>
      <c r="G1072" s="14"/>
    </row>
    <row r="1073" customFormat="false" ht="13.5" hidden="false" customHeight="false" outlineLevel="0" collapsed="false">
      <c r="A1073" s="14"/>
      <c r="B1073" s="14"/>
      <c r="C1073" s="14"/>
      <c r="D1073" s="14"/>
      <c r="E1073" s="14"/>
      <c r="F1073" s="14"/>
      <c r="G1073" s="14"/>
    </row>
    <row r="1074" customFormat="false" ht="13.5" hidden="false" customHeight="false" outlineLevel="0" collapsed="false">
      <c r="A1074" s="14"/>
      <c r="B1074" s="14"/>
      <c r="C1074" s="14"/>
      <c r="D1074" s="14"/>
      <c r="E1074" s="14"/>
      <c r="F1074" s="14"/>
      <c r="G1074" s="14"/>
    </row>
    <row r="1075" customFormat="false" ht="13.5" hidden="false" customHeight="false" outlineLevel="0" collapsed="false">
      <c r="A1075" s="14"/>
      <c r="B1075" s="14"/>
      <c r="C1075" s="14"/>
      <c r="D1075" s="14"/>
      <c r="E1075" s="14"/>
      <c r="F1075" s="14"/>
      <c r="G1075" s="14"/>
    </row>
    <row r="1076" customFormat="false" ht="13.5" hidden="false" customHeight="false" outlineLevel="0" collapsed="false">
      <c r="A1076" s="14"/>
      <c r="B1076" s="14"/>
      <c r="C1076" s="14"/>
      <c r="D1076" s="14"/>
      <c r="E1076" s="14"/>
      <c r="F1076" s="14"/>
      <c r="G1076" s="14"/>
    </row>
    <row r="1077" customFormat="false" ht="13.5" hidden="false" customHeight="false" outlineLevel="0" collapsed="false">
      <c r="A1077" s="14"/>
      <c r="B1077" s="14"/>
      <c r="C1077" s="14"/>
      <c r="D1077" s="14"/>
      <c r="E1077" s="14"/>
      <c r="F1077" s="14"/>
      <c r="G1077" s="14"/>
    </row>
    <row r="1078" customFormat="false" ht="13.5" hidden="false" customHeight="false" outlineLevel="0" collapsed="false">
      <c r="A1078" s="14"/>
      <c r="B1078" s="14"/>
      <c r="C1078" s="14"/>
      <c r="D1078" s="14"/>
      <c r="E1078" s="14"/>
      <c r="F1078" s="14"/>
      <c r="G1078" s="14"/>
    </row>
    <row r="1079" customFormat="false" ht="13.5" hidden="false" customHeight="false" outlineLevel="0" collapsed="false">
      <c r="A1079" s="14"/>
      <c r="B1079" s="14"/>
      <c r="C1079" s="14"/>
      <c r="D1079" s="14"/>
      <c r="E1079" s="14"/>
      <c r="F1079" s="14"/>
      <c r="G1079" s="14"/>
    </row>
    <row r="1080" customFormat="false" ht="13.5" hidden="false" customHeight="false" outlineLevel="0" collapsed="false">
      <c r="A1080" s="14"/>
      <c r="B1080" s="14"/>
      <c r="C1080" s="14"/>
      <c r="D1080" s="14"/>
      <c r="E1080" s="14"/>
      <c r="F1080" s="14"/>
      <c r="G1080" s="14"/>
    </row>
    <row r="1081" customFormat="false" ht="13.5" hidden="false" customHeight="false" outlineLevel="0" collapsed="false">
      <c r="A1081" s="14"/>
      <c r="B1081" s="14"/>
      <c r="C1081" s="14"/>
      <c r="D1081" s="14"/>
      <c r="E1081" s="14"/>
      <c r="F1081" s="14"/>
      <c r="G1081" s="14"/>
    </row>
    <row r="1082" customFormat="false" ht="13.5" hidden="false" customHeight="false" outlineLevel="0" collapsed="false">
      <c r="A1082" s="14"/>
      <c r="B1082" s="14"/>
      <c r="C1082" s="14"/>
      <c r="D1082" s="14"/>
      <c r="E1082" s="14"/>
      <c r="F1082" s="14"/>
      <c r="G1082" s="14"/>
    </row>
    <row r="1083" customFormat="false" ht="13.5" hidden="false" customHeight="false" outlineLevel="0" collapsed="false">
      <c r="A1083" s="14"/>
      <c r="B1083" s="14"/>
      <c r="C1083" s="14"/>
      <c r="D1083" s="14"/>
      <c r="E1083" s="14"/>
      <c r="F1083" s="14"/>
      <c r="G1083" s="14"/>
    </row>
    <row r="1084" customFormat="false" ht="13.5" hidden="false" customHeight="false" outlineLevel="0" collapsed="false">
      <c r="A1084" s="14"/>
      <c r="B1084" s="14"/>
      <c r="C1084" s="14"/>
      <c r="D1084" s="14"/>
      <c r="E1084" s="14"/>
      <c r="F1084" s="14"/>
      <c r="G1084" s="14"/>
    </row>
    <row r="1085" customFormat="false" ht="13.5" hidden="false" customHeight="false" outlineLevel="0" collapsed="false">
      <c r="A1085" s="14"/>
      <c r="B1085" s="14"/>
      <c r="C1085" s="14"/>
      <c r="D1085" s="14"/>
      <c r="E1085" s="14"/>
      <c r="F1085" s="14"/>
      <c r="G1085" s="14"/>
    </row>
    <row r="1086" customFormat="false" ht="13.5" hidden="false" customHeight="false" outlineLevel="0" collapsed="false">
      <c r="A1086" s="14"/>
      <c r="B1086" s="14"/>
      <c r="C1086" s="14"/>
      <c r="D1086" s="14"/>
      <c r="E1086" s="14"/>
      <c r="F1086" s="14"/>
      <c r="G1086" s="14"/>
    </row>
    <row r="1087" customFormat="false" ht="13.5" hidden="false" customHeight="false" outlineLevel="0" collapsed="false">
      <c r="A1087" s="14"/>
      <c r="B1087" s="14"/>
      <c r="C1087" s="14"/>
      <c r="D1087" s="14"/>
      <c r="E1087" s="14"/>
      <c r="F1087" s="14"/>
      <c r="G1087" s="14"/>
    </row>
    <row r="1088" customFormat="false" ht="13.5" hidden="false" customHeight="false" outlineLevel="0" collapsed="false">
      <c r="A1088" s="14"/>
      <c r="B1088" s="14"/>
      <c r="C1088" s="14"/>
      <c r="D1088" s="14"/>
      <c r="E1088" s="14"/>
      <c r="F1088" s="14"/>
      <c r="G1088" s="14"/>
    </row>
    <row r="1089" customFormat="false" ht="13.5" hidden="false" customHeight="false" outlineLevel="0" collapsed="false">
      <c r="A1089" s="14"/>
      <c r="B1089" s="14"/>
      <c r="C1089" s="14"/>
      <c r="D1089" s="14"/>
      <c r="E1089" s="14"/>
      <c r="F1089" s="14"/>
      <c r="G1089" s="14"/>
    </row>
    <row r="1090" customFormat="false" ht="13.5" hidden="false" customHeight="false" outlineLevel="0" collapsed="false">
      <c r="A1090" s="14"/>
      <c r="B1090" s="14"/>
      <c r="C1090" s="14"/>
      <c r="D1090" s="14"/>
      <c r="E1090" s="14"/>
      <c r="F1090" s="14"/>
      <c r="G1090" s="14"/>
    </row>
    <row r="1091" customFormat="false" ht="13.5" hidden="false" customHeight="false" outlineLevel="0" collapsed="false">
      <c r="A1091" s="14"/>
      <c r="B1091" s="14"/>
      <c r="C1091" s="14"/>
      <c r="D1091" s="14"/>
      <c r="E1091" s="14"/>
      <c r="F1091" s="14"/>
      <c r="G1091" s="14"/>
    </row>
    <row r="1092" customFormat="false" ht="13.5" hidden="false" customHeight="false" outlineLevel="0" collapsed="false">
      <c r="A1092" s="14"/>
      <c r="B1092" s="14"/>
      <c r="C1092" s="14"/>
      <c r="D1092" s="14"/>
      <c r="E1092" s="14"/>
      <c r="F1092" s="14"/>
      <c r="G1092" s="14"/>
    </row>
    <row r="1093" customFormat="false" ht="13.5" hidden="false" customHeight="false" outlineLevel="0" collapsed="false">
      <c r="A1093" s="14"/>
      <c r="B1093" s="14"/>
      <c r="C1093" s="14"/>
      <c r="D1093" s="14"/>
      <c r="E1093" s="14"/>
      <c r="F1093" s="14"/>
      <c r="G1093" s="14"/>
    </row>
    <row r="1094" customFormat="false" ht="13.5" hidden="false" customHeight="false" outlineLevel="0" collapsed="false">
      <c r="A1094" s="14"/>
      <c r="B1094" s="14"/>
      <c r="C1094" s="14"/>
      <c r="D1094" s="14"/>
      <c r="E1094" s="14"/>
      <c r="F1094" s="14"/>
      <c r="G1094" s="14"/>
    </row>
    <row r="1095" customFormat="false" ht="13.5" hidden="false" customHeight="false" outlineLevel="0" collapsed="false">
      <c r="A1095" s="14"/>
      <c r="B1095" s="14"/>
      <c r="C1095" s="14"/>
      <c r="D1095" s="14"/>
      <c r="E1095" s="14"/>
      <c r="F1095" s="14"/>
      <c r="G1095" s="14"/>
    </row>
    <row r="1096" customFormat="false" ht="13.5" hidden="false" customHeight="false" outlineLevel="0" collapsed="false">
      <c r="A1096" s="14"/>
      <c r="B1096" s="14"/>
      <c r="C1096" s="14"/>
      <c r="D1096" s="14"/>
      <c r="E1096" s="14"/>
      <c r="F1096" s="14"/>
      <c r="G1096" s="14"/>
    </row>
    <row r="1097" customFormat="false" ht="13.5" hidden="false" customHeight="false" outlineLevel="0" collapsed="false">
      <c r="A1097" s="14"/>
      <c r="B1097" s="14"/>
      <c r="C1097" s="14"/>
      <c r="D1097" s="14"/>
      <c r="E1097" s="14"/>
      <c r="F1097" s="14"/>
      <c r="G1097" s="14"/>
    </row>
    <row r="1098" customFormat="false" ht="13.5" hidden="false" customHeight="false" outlineLevel="0" collapsed="false">
      <c r="A1098" s="14"/>
      <c r="B1098" s="14"/>
      <c r="C1098" s="14"/>
      <c r="D1098" s="14"/>
      <c r="E1098" s="14"/>
      <c r="F1098" s="14"/>
      <c r="G1098" s="14"/>
    </row>
    <row r="1099" customFormat="false" ht="13.5" hidden="false" customHeight="false" outlineLevel="0" collapsed="false">
      <c r="A1099" s="14"/>
      <c r="B1099" s="14"/>
      <c r="C1099" s="14"/>
      <c r="D1099" s="14"/>
      <c r="E1099" s="14"/>
      <c r="F1099" s="14"/>
      <c r="G1099" s="14"/>
    </row>
    <row r="1100" customFormat="false" ht="13.5" hidden="false" customHeight="false" outlineLevel="0" collapsed="false">
      <c r="A1100" s="14"/>
      <c r="B1100" s="14"/>
      <c r="C1100" s="14"/>
      <c r="D1100" s="14"/>
      <c r="E1100" s="14"/>
      <c r="F1100" s="14"/>
      <c r="G1100" s="14"/>
    </row>
    <row r="1101" customFormat="false" ht="13.5" hidden="false" customHeight="false" outlineLevel="0" collapsed="false">
      <c r="A1101" s="14"/>
      <c r="B1101" s="14"/>
      <c r="C1101" s="14"/>
      <c r="D1101" s="14"/>
      <c r="E1101" s="14"/>
      <c r="F1101" s="14"/>
      <c r="G1101" s="14"/>
    </row>
    <row r="1102" customFormat="false" ht="13.5" hidden="false" customHeight="false" outlineLevel="0" collapsed="false">
      <c r="A1102" s="14"/>
      <c r="B1102" s="14"/>
      <c r="C1102" s="14"/>
      <c r="D1102" s="14"/>
      <c r="E1102" s="14"/>
      <c r="F1102" s="14"/>
      <c r="G1102" s="14"/>
    </row>
    <row r="1103" customFormat="false" ht="13.5" hidden="false" customHeight="false" outlineLevel="0" collapsed="false">
      <c r="A1103" s="14"/>
      <c r="B1103" s="14"/>
      <c r="C1103" s="14"/>
      <c r="D1103" s="14"/>
      <c r="E1103" s="14"/>
      <c r="F1103" s="14"/>
      <c r="G1103" s="14"/>
    </row>
    <row r="1104" customFormat="false" ht="13.5" hidden="false" customHeight="false" outlineLevel="0" collapsed="false">
      <c r="A1104" s="14"/>
      <c r="B1104" s="14"/>
      <c r="C1104" s="14"/>
      <c r="D1104" s="14"/>
      <c r="E1104" s="14"/>
      <c r="F1104" s="14"/>
      <c r="G1104" s="14"/>
    </row>
    <row r="1105" customFormat="false" ht="13.5" hidden="false" customHeight="false" outlineLevel="0" collapsed="false">
      <c r="A1105" s="14"/>
      <c r="B1105" s="14"/>
      <c r="C1105" s="14"/>
      <c r="D1105" s="14"/>
      <c r="E1105" s="14"/>
      <c r="F1105" s="14"/>
      <c r="G1105" s="14"/>
    </row>
    <row r="1106" customFormat="false" ht="13.5" hidden="false" customHeight="false" outlineLevel="0" collapsed="false">
      <c r="A1106" s="14"/>
      <c r="B1106" s="14"/>
      <c r="C1106" s="14"/>
      <c r="D1106" s="14"/>
      <c r="E1106" s="14"/>
      <c r="F1106" s="14"/>
      <c r="G1106" s="14"/>
    </row>
    <row r="1107" customFormat="false" ht="13.5" hidden="false" customHeight="false" outlineLevel="0" collapsed="false">
      <c r="A1107" s="14"/>
      <c r="B1107" s="14"/>
      <c r="C1107" s="14"/>
      <c r="D1107" s="14"/>
      <c r="E1107" s="14"/>
      <c r="F1107" s="14"/>
      <c r="G1107" s="14"/>
    </row>
    <row r="1108" customFormat="false" ht="13.5" hidden="false" customHeight="false" outlineLevel="0" collapsed="false">
      <c r="A1108" s="14"/>
      <c r="B1108" s="14"/>
      <c r="C1108" s="14"/>
      <c r="D1108" s="14"/>
      <c r="E1108" s="14"/>
      <c r="F1108" s="14"/>
      <c r="G1108" s="14"/>
    </row>
    <row r="1109" customFormat="false" ht="13.5" hidden="false" customHeight="false" outlineLevel="0" collapsed="false">
      <c r="A1109" s="14"/>
      <c r="B1109" s="14"/>
      <c r="C1109" s="14"/>
      <c r="D1109" s="14"/>
      <c r="E1109" s="14"/>
      <c r="F1109" s="14"/>
      <c r="G1109" s="14"/>
    </row>
    <row r="1110" customFormat="false" ht="13.5" hidden="false" customHeight="false" outlineLevel="0" collapsed="false">
      <c r="A1110" s="14"/>
      <c r="B1110" s="14"/>
      <c r="C1110" s="14"/>
      <c r="D1110" s="14"/>
      <c r="E1110" s="14"/>
      <c r="F1110" s="14"/>
      <c r="G1110" s="14"/>
    </row>
    <row r="1111" customFormat="false" ht="13.5" hidden="false" customHeight="false" outlineLevel="0" collapsed="false">
      <c r="A1111" s="14"/>
      <c r="B1111" s="14"/>
      <c r="C1111" s="14"/>
      <c r="D1111" s="14"/>
      <c r="E1111" s="14"/>
      <c r="F1111" s="14"/>
      <c r="G1111" s="14"/>
    </row>
    <row r="1112" customFormat="false" ht="13.5" hidden="false" customHeight="false" outlineLevel="0" collapsed="false">
      <c r="A1112" s="14"/>
      <c r="B1112" s="14"/>
      <c r="C1112" s="14"/>
      <c r="D1112" s="14"/>
      <c r="E1112" s="14"/>
      <c r="F1112" s="14"/>
      <c r="G1112" s="14"/>
    </row>
    <row r="1113" customFormat="false" ht="13.5" hidden="false" customHeight="false" outlineLevel="0" collapsed="false">
      <c r="A1113" s="14"/>
      <c r="B1113" s="14"/>
      <c r="C1113" s="14"/>
      <c r="D1113" s="14"/>
      <c r="E1113" s="14"/>
      <c r="F1113" s="14"/>
      <c r="G1113" s="14"/>
    </row>
    <row r="1114" customFormat="false" ht="13.5" hidden="false" customHeight="false" outlineLevel="0" collapsed="false">
      <c r="A1114" s="14"/>
      <c r="B1114" s="14"/>
      <c r="C1114" s="14"/>
      <c r="D1114" s="14"/>
      <c r="E1114" s="14"/>
      <c r="F1114" s="14"/>
      <c r="G1114" s="14"/>
    </row>
    <row r="1115" customFormat="false" ht="13.5" hidden="false" customHeight="false" outlineLevel="0" collapsed="false">
      <c r="A1115" s="14"/>
      <c r="B1115" s="14"/>
      <c r="C1115" s="14"/>
      <c r="D1115" s="14"/>
      <c r="E1115" s="14"/>
      <c r="F1115" s="14"/>
      <c r="G1115" s="14"/>
    </row>
    <row r="1116" customFormat="false" ht="13.5" hidden="false" customHeight="false" outlineLevel="0" collapsed="false">
      <c r="A1116" s="14"/>
      <c r="B1116" s="14"/>
      <c r="C1116" s="14"/>
      <c r="D1116" s="14"/>
      <c r="E1116" s="14"/>
      <c r="F1116" s="14"/>
      <c r="G1116" s="14"/>
    </row>
    <row r="1117" customFormat="false" ht="13.5" hidden="false" customHeight="false" outlineLevel="0" collapsed="false">
      <c r="A1117" s="14"/>
      <c r="B1117" s="14"/>
      <c r="C1117" s="14"/>
      <c r="D1117" s="14"/>
      <c r="E1117" s="14"/>
      <c r="F1117" s="14"/>
      <c r="G1117" s="14"/>
    </row>
    <row r="1118" customFormat="false" ht="13.5" hidden="false" customHeight="false" outlineLevel="0" collapsed="false">
      <c r="A1118" s="14"/>
      <c r="B1118" s="14"/>
      <c r="C1118" s="14"/>
      <c r="D1118" s="14"/>
      <c r="E1118" s="14"/>
      <c r="F1118" s="14"/>
      <c r="G1118" s="14"/>
    </row>
    <row r="1119" customFormat="false" ht="13.5" hidden="false" customHeight="false" outlineLevel="0" collapsed="false">
      <c r="A1119" s="14"/>
      <c r="B1119" s="14"/>
      <c r="C1119" s="14"/>
      <c r="D1119" s="14"/>
      <c r="E1119" s="14"/>
      <c r="F1119" s="14"/>
      <c r="G1119" s="14"/>
    </row>
    <row r="1120" customFormat="false" ht="13.5" hidden="false" customHeight="false" outlineLevel="0" collapsed="false">
      <c r="A1120" s="14"/>
      <c r="B1120" s="14"/>
      <c r="C1120" s="14"/>
      <c r="D1120" s="14"/>
      <c r="E1120" s="14"/>
      <c r="F1120" s="14"/>
      <c r="G1120" s="14"/>
    </row>
    <row r="1121" customFormat="false" ht="13.5" hidden="false" customHeight="false" outlineLevel="0" collapsed="false">
      <c r="A1121" s="14"/>
      <c r="B1121" s="14"/>
      <c r="C1121" s="14"/>
      <c r="D1121" s="14"/>
      <c r="E1121" s="14"/>
      <c r="F1121" s="14"/>
      <c r="G1121" s="14"/>
    </row>
    <row r="1122" customFormat="false" ht="13.5" hidden="false" customHeight="false" outlineLevel="0" collapsed="false">
      <c r="A1122" s="14"/>
      <c r="B1122" s="14"/>
      <c r="C1122" s="14"/>
      <c r="D1122" s="14"/>
      <c r="E1122" s="14"/>
      <c r="F1122" s="14"/>
      <c r="G1122" s="14"/>
    </row>
    <row r="1123" customFormat="false" ht="13.5" hidden="false" customHeight="false" outlineLevel="0" collapsed="false">
      <c r="A1123" s="14"/>
      <c r="B1123" s="14"/>
      <c r="C1123" s="14"/>
      <c r="D1123" s="14"/>
      <c r="E1123" s="14"/>
      <c r="F1123" s="14"/>
      <c r="G1123" s="14"/>
    </row>
    <row r="1124" customFormat="false" ht="13.5" hidden="false" customHeight="false" outlineLevel="0" collapsed="false">
      <c r="A1124" s="14"/>
      <c r="B1124" s="14"/>
      <c r="C1124" s="14"/>
      <c r="D1124" s="14"/>
      <c r="E1124" s="14"/>
      <c r="F1124" s="14"/>
      <c r="G1124" s="14"/>
    </row>
    <row r="1125" customFormat="false" ht="13.5" hidden="false" customHeight="false" outlineLevel="0" collapsed="false">
      <c r="A1125" s="14"/>
      <c r="B1125" s="14"/>
      <c r="C1125" s="14"/>
      <c r="D1125" s="14"/>
      <c r="E1125" s="14"/>
      <c r="F1125" s="14"/>
      <c r="G1125" s="14"/>
    </row>
    <row r="1126" customFormat="false" ht="13.5" hidden="false" customHeight="false" outlineLevel="0" collapsed="false">
      <c r="A1126" s="14"/>
      <c r="B1126" s="14"/>
      <c r="C1126" s="14"/>
      <c r="D1126" s="14"/>
      <c r="E1126" s="14"/>
      <c r="F1126" s="14"/>
      <c r="G1126" s="14"/>
    </row>
    <row r="1127" customFormat="false" ht="13.5" hidden="false" customHeight="false" outlineLevel="0" collapsed="false">
      <c r="A1127" s="14"/>
      <c r="B1127" s="14"/>
      <c r="C1127" s="14"/>
      <c r="D1127" s="14"/>
      <c r="E1127" s="14"/>
      <c r="F1127" s="14"/>
      <c r="G1127" s="14"/>
    </row>
    <row r="1128" customFormat="false" ht="13.5" hidden="false" customHeight="false" outlineLevel="0" collapsed="false">
      <c r="A1128" s="14"/>
      <c r="B1128" s="14"/>
      <c r="C1128" s="14"/>
      <c r="D1128" s="14"/>
      <c r="E1128" s="14"/>
      <c r="F1128" s="14"/>
      <c r="G1128" s="14"/>
    </row>
    <row r="1129" customFormat="false" ht="13.5" hidden="false" customHeight="false" outlineLevel="0" collapsed="false">
      <c r="A1129" s="14"/>
      <c r="B1129" s="14"/>
      <c r="C1129" s="14"/>
      <c r="D1129" s="14"/>
      <c r="E1129" s="14"/>
      <c r="F1129" s="14"/>
      <c r="G1129" s="14"/>
    </row>
    <row r="1130" customFormat="false" ht="13.5" hidden="false" customHeight="false" outlineLevel="0" collapsed="false">
      <c r="A1130" s="14"/>
      <c r="B1130" s="14"/>
      <c r="C1130" s="14"/>
      <c r="D1130" s="14"/>
      <c r="E1130" s="14"/>
      <c r="F1130" s="14"/>
      <c r="G1130" s="14"/>
    </row>
    <row r="1131" customFormat="false" ht="13.5" hidden="false" customHeight="false" outlineLevel="0" collapsed="false">
      <c r="A1131" s="14"/>
      <c r="B1131" s="14"/>
      <c r="C1131" s="14"/>
      <c r="D1131" s="14"/>
      <c r="E1131" s="14"/>
      <c r="F1131" s="14"/>
      <c r="G1131" s="14"/>
    </row>
    <row r="1132" customFormat="false" ht="13.5" hidden="false" customHeight="false" outlineLevel="0" collapsed="false">
      <c r="A1132" s="14"/>
      <c r="B1132" s="14"/>
      <c r="C1132" s="14"/>
      <c r="D1132" s="14"/>
      <c r="E1132" s="14"/>
      <c r="F1132" s="14"/>
      <c r="G1132" s="14"/>
    </row>
    <row r="1133" customFormat="false" ht="13.5" hidden="false" customHeight="false" outlineLevel="0" collapsed="false">
      <c r="A1133" s="14"/>
      <c r="B1133" s="14"/>
      <c r="C1133" s="14"/>
      <c r="D1133" s="14"/>
      <c r="E1133" s="14"/>
      <c r="F1133" s="14"/>
      <c r="G1133" s="14"/>
    </row>
    <row r="1134" customFormat="false" ht="13.5" hidden="false" customHeight="false" outlineLevel="0" collapsed="false">
      <c r="A1134" s="14"/>
      <c r="B1134" s="14"/>
      <c r="C1134" s="14"/>
      <c r="D1134" s="14"/>
      <c r="E1134" s="14"/>
      <c r="F1134" s="14"/>
      <c r="G1134" s="14"/>
    </row>
    <row r="1135" customFormat="false" ht="13.5" hidden="false" customHeight="false" outlineLevel="0" collapsed="false">
      <c r="A1135" s="14"/>
      <c r="B1135" s="14"/>
      <c r="C1135" s="14"/>
      <c r="D1135" s="14"/>
      <c r="E1135" s="14"/>
      <c r="F1135" s="14"/>
      <c r="G1135" s="14"/>
    </row>
    <row r="1136" customFormat="false" ht="13.5" hidden="false" customHeight="false" outlineLevel="0" collapsed="false">
      <c r="A1136" s="14"/>
      <c r="B1136" s="14"/>
      <c r="C1136" s="14"/>
      <c r="D1136" s="14"/>
      <c r="E1136" s="14"/>
      <c r="F1136" s="14"/>
      <c r="G1136" s="14"/>
    </row>
    <row r="1137" customFormat="false" ht="13.5" hidden="false" customHeight="false" outlineLevel="0" collapsed="false">
      <c r="A1137" s="14"/>
      <c r="B1137" s="14"/>
      <c r="C1137" s="14"/>
      <c r="D1137" s="14"/>
      <c r="E1137" s="14"/>
      <c r="F1137" s="14"/>
      <c r="G1137" s="14"/>
    </row>
    <row r="1138" customFormat="false" ht="13.5" hidden="false" customHeight="false" outlineLevel="0" collapsed="false">
      <c r="A1138" s="14"/>
      <c r="B1138" s="14"/>
      <c r="C1138" s="14"/>
      <c r="D1138" s="14"/>
      <c r="E1138" s="14"/>
      <c r="F1138" s="14"/>
      <c r="G1138" s="14"/>
    </row>
    <row r="1139" customFormat="false" ht="13.5" hidden="false" customHeight="false" outlineLevel="0" collapsed="false">
      <c r="A1139" s="14"/>
      <c r="B1139" s="14"/>
      <c r="C1139" s="14"/>
      <c r="D1139" s="14"/>
      <c r="E1139" s="14"/>
      <c r="F1139" s="14"/>
      <c r="G1139" s="14"/>
    </row>
    <row r="1140" customFormat="false" ht="13.5" hidden="false" customHeight="false" outlineLevel="0" collapsed="false">
      <c r="A1140" s="14"/>
      <c r="B1140" s="14"/>
      <c r="C1140" s="14"/>
      <c r="D1140" s="14"/>
      <c r="E1140" s="14"/>
      <c r="F1140" s="14"/>
      <c r="G1140" s="14"/>
    </row>
    <row r="1141" customFormat="false" ht="13.5" hidden="false" customHeight="false" outlineLevel="0" collapsed="false">
      <c r="A1141" s="14"/>
      <c r="B1141" s="14"/>
      <c r="C1141" s="14"/>
      <c r="D1141" s="14"/>
      <c r="E1141" s="14"/>
      <c r="F1141" s="14"/>
      <c r="G1141" s="14"/>
    </row>
    <row r="1142" customFormat="false" ht="13.5" hidden="false" customHeight="false" outlineLevel="0" collapsed="false">
      <c r="A1142" s="14"/>
      <c r="B1142" s="14"/>
      <c r="C1142" s="14"/>
      <c r="D1142" s="14"/>
      <c r="E1142" s="14"/>
      <c r="F1142" s="14"/>
      <c r="G1142" s="14"/>
    </row>
    <row r="1143" customFormat="false" ht="13.5" hidden="false" customHeight="false" outlineLevel="0" collapsed="false">
      <c r="A1143" s="14"/>
      <c r="B1143" s="14"/>
      <c r="C1143" s="14"/>
      <c r="D1143" s="14"/>
      <c r="E1143" s="14"/>
      <c r="F1143" s="14"/>
      <c r="G1143" s="14"/>
    </row>
    <row r="1144" customFormat="false" ht="13.5" hidden="false" customHeight="false" outlineLevel="0" collapsed="false">
      <c r="A1144" s="14"/>
      <c r="B1144" s="14"/>
      <c r="C1144" s="14"/>
      <c r="D1144" s="14"/>
      <c r="E1144" s="14"/>
      <c r="F1144" s="14"/>
      <c r="G1144" s="14"/>
    </row>
    <row r="1145" customFormat="false" ht="13.5" hidden="false" customHeight="false" outlineLevel="0" collapsed="false">
      <c r="A1145" s="14"/>
      <c r="B1145" s="14"/>
      <c r="C1145" s="14"/>
      <c r="D1145" s="14"/>
      <c r="E1145" s="14"/>
      <c r="F1145" s="14"/>
      <c r="G1145" s="14"/>
    </row>
    <row r="1146" customFormat="false" ht="13.5" hidden="false" customHeight="false" outlineLevel="0" collapsed="false">
      <c r="A1146" s="14"/>
      <c r="B1146" s="14"/>
      <c r="C1146" s="14"/>
      <c r="D1146" s="14"/>
      <c r="E1146" s="14"/>
      <c r="F1146" s="14"/>
      <c r="G1146" s="14"/>
    </row>
    <row r="1147" customFormat="false" ht="13.5" hidden="false" customHeight="false" outlineLevel="0" collapsed="false">
      <c r="A1147" s="14"/>
      <c r="B1147" s="14"/>
      <c r="C1147" s="14"/>
      <c r="D1147" s="14"/>
      <c r="E1147" s="14"/>
      <c r="F1147" s="14"/>
      <c r="G1147" s="14"/>
    </row>
    <row r="1148" customFormat="false" ht="13.5" hidden="false" customHeight="false" outlineLevel="0" collapsed="false">
      <c r="A1148" s="14"/>
      <c r="B1148" s="14"/>
      <c r="C1148" s="14"/>
      <c r="D1148" s="14"/>
      <c r="E1148" s="14"/>
      <c r="F1148" s="14"/>
      <c r="G1148" s="14"/>
    </row>
    <row r="1149" customFormat="false" ht="13.5" hidden="false" customHeight="false" outlineLevel="0" collapsed="false">
      <c r="A1149" s="14"/>
      <c r="B1149" s="14"/>
      <c r="C1149" s="14"/>
      <c r="D1149" s="14"/>
      <c r="E1149" s="14"/>
      <c r="F1149" s="14"/>
      <c r="G1149" s="14"/>
    </row>
    <row r="1150" customFormat="false" ht="13.5" hidden="false" customHeight="false" outlineLevel="0" collapsed="false">
      <c r="A1150" s="14"/>
      <c r="B1150" s="14"/>
      <c r="C1150" s="14"/>
      <c r="D1150" s="14"/>
      <c r="E1150" s="14"/>
      <c r="F1150" s="14"/>
      <c r="G1150" s="14"/>
    </row>
    <row r="1151" customFormat="false" ht="13.5" hidden="false" customHeight="false" outlineLevel="0" collapsed="false">
      <c r="A1151" s="14"/>
      <c r="B1151" s="14"/>
      <c r="C1151" s="14"/>
      <c r="D1151" s="14"/>
      <c r="E1151" s="14"/>
      <c r="F1151" s="14"/>
      <c r="G1151" s="14"/>
    </row>
    <row r="1152" customFormat="false" ht="13.5" hidden="false" customHeight="false" outlineLevel="0" collapsed="false">
      <c r="A1152" s="14"/>
      <c r="B1152" s="14"/>
      <c r="C1152" s="14"/>
      <c r="D1152" s="14"/>
      <c r="E1152" s="14"/>
      <c r="F1152" s="14"/>
      <c r="G1152" s="14"/>
    </row>
    <row r="1153" customFormat="false" ht="13.5" hidden="false" customHeight="false" outlineLevel="0" collapsed="false">
      <c r="A1153" s="14"/>
      <c r="B1153" s="14"/>
      <c r="C1153" s="14"/>
      <c r="D1153" s="14"/>
      <c r="E1153" s="14"/>
      <c r="F1153" s="14"/>
      <c r="G1153" s="14"/>
    </row>
    <row r="1154" customFormat="false" ht="13.5" hidden="false" customHeight="false" outlineLevel="0" collapsed="false">
      <c r="A1154" s="14"/>
      <c r="B1154" s="14"/>
      <c r="C1154" s="14"/>
      <c r="D1154" s="14"/>
      <c r="E1154" s="14"/>
      <c r="F1154" s="14"/>
      <c r="G1154" s="14"/>
    </row>
    <row r="1155" customFormat="false" ht="13.5" hidden="false" customHeight="false" outlineLevel="0" collapsed="false">
      <c r="A1155" s="14"/>
      <c r="B1155" s="14"/>
      <c r="C1155" s="14"/>
      <c r="D1155" s="14"/>
      <c r="E1155" s="14"/>
      <c r="F1155" s="14"/>
      <c r="G1155" s="14"/>
    </row>
    <row r="1156" customFormat="false" ht="13.5" hidden="false" customHeight="false" outlineLevel="0" collapsed="false">
      <c r="A1156" s="14"/>
      <c r="B1156" s="14"/>
      <c r="C1156" s="14"/>
      <c r="D1156" s="14"/>
      <c r="E1156" s="14"/>
      <c r="F1156" s="14"/>
      <c r="G1156" s="14"/>
    </row>
    <row r="1157" customFormat="false" ht="13.5" hidden="false" customHeight="false" outlineLevel="0" collapsed="false">
      <c r="A1157" s="14"/>
      <c r="B1157" s="14"/>
      <c r="C1157" s="14"/>
      <c r="D1157" s="14"/>
      <c r="E1157" s="14"/>
      <c r="F1157" s="14"/>
      <c r="G1157" s="14"/>
    </row>
    <row r="1158" customFormat="false" ht="13.5" hidden="false" customHeight="false" outlineLevel="0" collapsed="false">
      <c r="A1158" s="14"/>
      <c r="B1158" s="14"/>
      <c r="C1158" s="14"/>
      <c r="D1158" s="14"/>
      <c r="E1158" s="14"/>
      <c r="F1158" s="14"/>
      <c r="G1158" s="14"/>
    </row>
    <row r="1159" customFormat="false" ht="13.5" hidden="false" customHeight="false" outlineLevel="0" collapsed="false">
      <c r="A1159" s="14"/>
      <c r="B1159" s="14"/>
      <c r="C1159" s="14"/>
      <c r="D1159" s="14"/>
      <c r="E1159" s="14"/>
      <c r="F1159" s="14"/>
      <c r="G1159" s="14"/>
    </row>
    <row r="1160" customFormat="false" ht="13.5" hidden="false" customHeight="false" outlineLevel="0" collapsed="false">
      <c r="A1160" s="14"/>
      <c r="B1160" s="14"/>
      <c r="C1160" s="14"/>
      <c r="D1160" s="14"/>
      <c r="E1160" s="14"/>
      <c r="F1160" s="14"/>
      <c r="G1160" s="14"/>
    </row>
    <row r="1161" customFormat="false" ht="13.5" hidden="false" customHeight="false" outlineLevel="0" collapsed="false">
      <c r="A1161" s="14"/>
      <c r="B1161" s="14"/>
      <c r="C1161" s="14"/>
      <c r="D1161" s="14"/>
      <c r="E1161" s="14"/>
      <c r="F1161" s="14"/>
      <c r="G1161" s="14"/>
    </row>
    <row r="1162" customFormat="false" ht="13.5" hidden="false" customHeight="false" outlineLevel="0" collapsed="false">
      <c r="A1162" s="14"/>
      <c r="B1162" s="14"/>
      <c r="C1162" s="14"/>
      <c r="D1162" s="14"/>
      <c r="E1162" s="14"/>
      <c r="F1162" s="14"/>
      <c r="G1162" s="14"/>
    </row>
    <row r="1163" customFormat="false" ht="13.5" hidden="false" customHeight="false" outlineLevel="0" collapsed="false">
      <c r="A1163" s="14"/>
      <c r="B1163" s="14"/>
      <c r="C1163" s="14"/>
      <c r="D1163" s="14"/>
      <c r="E1163" s="14"/>
      <c r="F1163" s="14"/>
      <c r="G1163" s="14"/>
    </row>
    <row r="1164" customFormat="false" ht="13.5" hidden="false" customHeight="false" outlineLevel="0" collapsed="false">
      <c r="A1164" s="14"/>
      <c r="B1164" s="14"/>
      <c r="C1164" s="14"/>
      <c r="D1164" s="14"/>
      <c r="E1164" s="14"/>
      <c r="F1164" s="14"/>
      <c r="G1164" s="14"/>
    </row>
    <row r="1165" customFormat="false" ht="13.5" hidden="false" customHeight="false" outlineLevel="0" collapsed="false">
      <c r="A1165" s="14"/>
      <c r="B1165" s="14"/>
      <c r="C1165" s="14"/>
      <c r="D1165" s="14"/>
      <c r="E1165" s="14"/>
      <c r="F1165" s="14"/>
      <c r="G1165" s="14"/>
    </row>
    <row r="1166" customFormat="false" ht="13.5" hidden="false" customHeight="false" outlineLevel="0" collapsed="false">
      <c r="A1166" s="14"/>
      <c r="B1166" s="14"/>
      <c r="C1166" s="14"/>
      <c r="D1166" s="14"/>
      <c r="E1166" s="14"/>
      <c r="F1166" s="14"/>
      <c r="G1166" s="14"/>
    </row>
    <row r="1167" customFormat="false" ht="13.5" hidden="false" customHeight="false" outlineLevel="0" collapsed="false">
      <c r="A1167" s="14"/>
      <c r="B1167" s="14"/>
      <c r="C1167" s="14"/>
      <c r="D1167" s="14"/>
      <c r="E1167" s="14"/>
      <c r="F1167" s="14"/>
      <c r="G1167" s="14"/>
    </row>
    <row r="1168" customFormat="false" ht="13.5" hidden="false" customHeight="false" outlineLevel="0" collapsed="false">
      <c r="A1168" s="14"/>
      <c r="B1168" s="14"/>
      <c r="C1168" s="14"/>
      <c r="D1168" s="14"/>
      <c r="E1168" s="14"/>
      <c r="F1168" s="14"/>
      <c r="G1168" s="14"/>
    </row>
    <row r="1169" customFormat="false" ht="13.5" hidden="false" customHeight="false" outlineLevel="0" collapsed="false">
      <c r="A1169" s="14"/>
      <c r="B1169" s="14"/>
      <c r="C1169" s="14"/>
      <c r="D1169" s="14"/>
      <c r="E1169" s="14"/>
      <c r="F1169" s="14"/>
      <c r="G1169" s="14"/>
    </row>
    <row r="1170" customFormat="false" ht="13.5" hidden="false" customHeight="false" outlineLevel="0" collapsed="false">
      <c r="A1170" s="14"/>
      <c r="B1170" s="14"/>
      <c r="C1170" s="14"/>
      <c r="D1170" s="14"/>
      <c r="E1170" s="14"/>
      <c r="F1170" s="14"/>
      <c r="G1170" s="14"/>
    </row>
    <row r="1171" customFormat="false" ht="13.5" hidden="false" customHeight="false" outlineLevel="0" collapsed="false">
      <c r="A1171" s="14"/>
      <c r="B1171" s="14"/>
      <c r="C1171" s="14"/>
      <c r="D1171" s="14"/>
      <c r="E1171" s="14"/>
      <c r="F1171" s="14"/>
      <c r="G1171" s="14"/>
    </row>
    <row r="1172" customFormat="false" ht="13.5" hidden="false" customHeight="false" outlineLevel="0" collapsed="false">
      <c r="A1172" s="14"/>
      <c r="B1172" s="14"/>
      <c r="C1172" s="14"/>
      <c r="D1172" s="14"/>
      <c r="E1172" s="14"/>
      <c r="F1172" s="14"/>
      <c r="G1172" s="14"/>
    </row>
    <row r="1173" customFormat="false" ht="13.5" hidden="false" customHeight="false" outlineLevel="0" collapsed="false">
      <c r="A1173" s="14"/>
      <c r="B1173" s="14"/>
      <c r="C1173" s="14"/>
      <c r="D1173" s="14"/>
      <c r="E1173" s="14"/>
      <c r="F1173" s="14"/>
      <c r="G1173" s="14"/>
    </row>
    <row r="1174" customFormat="false" ht="13.5" hidden="false" customHeight="false" outlineLevel="0" collapsed="false">
      <c r="A1174" s="14"/>
      <c r="B1174" s="14"/>
      <c r="C1174" s="14"/>
      <c r="D1174" s="14"/>
      <c r="E1174" s="14"/>
      <c r="F1174" s="14"/>
      <c r="G1174" s="14"/>
    </row>
    <row r="1175" customFormat="false" ht="13.5" hidden="false" customHeight="false" outlineLevel="0" collapsed="false">
      <c r="A1175" s="14"/>
      <c r="B1175" s="14"/>
      <c r="C1175" s="14"/>
      <c r="D1175" s="14"/>
      <c r="E1175" s="14"/>
      <c r="F1175" s="14"/>
      <c r="G1175" s="14"/>
    </row>
    <row r="1176" customFormat="false" ht="13.5" hidden="false" customHeight="false" outlineLevel="0" collapsed="false">
      <c r="A1176" s="14"/>
      <c r="B1176" s="14"/>
      <c r="C1176" s="14"/>
      <c r="D1176" s="14"/>
      <c r="E1176" s="14"/>
      <c r="F1176" s="14"/>
      <c r="G1176" s="14"/>
    </row>
    <row r="1177" customFormat="false" ht="13.5" hidden="false" customHeight="false" outlineLevel="0" collapsed="false">
      <c r="A1177" s="14"/>
      <c r="B1177" s="14"/>
      <c r="C1177" s="14"/>
      <c r="D1177" s="14"/>
      <c r="E1177" s="14"/>
      <c r="F1177" s="14"/>
      <c r="G1177" s="14"/>
    </row>
    <row r="1178" customFormat="false" ht="13.5" hidden="false" customHeight="false" outlineLevel="0" collapsed="false">
      <c r="A1178" s="14"/>
      <c r="B1178" s="14"/>
      <c r="C1178" s="14"/>
      <c r="D1178" s="14"/>
      <c r="E1178" s="14"/>
      <c r="F1178" s="14"/>
      <c r="G1178" s="14"/>
    </row>
    <row r="1179" customFormat="false" ht="13.5" hidden="false" customHeight="false" outlineLevel="0" collapsed="false">
      <c r="A1179" s="14"/>
      <c r="B1179" s="14"/>
      <c r="C1179" s="14"/>
      <c r="D1179" s="14"/>
      <c r="E1179" s="14"/>
      <c r="F1179" s="14"/>
      <c r="G1179" s="14"/>
    </row>
    <row r="1180" customFormat="false" ht="13.5" hidden="false" customHeight="false" outlineLevel="0" collapsed="false">
      <c r="A1180" s="14"/>
      <c r="B1180" s="14"/>
      <c r="C1180" s="14"/>
      <c r="D1180" s="14"/>
      <c r="E1180" s="14"/>
      <c r="F1180" s="14"/>
      <c r="G1180" s="14"/>
    </row>
    <row r="1181" customFormat="false" ht="13.5" hidden="false" customHeight="false" outlineLevel="0" collapsed="false">
      <c r="A1181" s="14"/>
      <c r="B1181" s="14"/>
      <c r="C1181" s="14"/>
      <c r="D1181" s="14"/>
      <c r="E1181" s="14"/>
      <c r="F1181" s="14"/>
      <c r="G1181" s="14"/>
    </row>
    <row r="1182" customFormat="false" ht="13.5" hidden="false" customHeight="false" outlineLevel="0" collapsed="false">
      <c r="A1182" s="14"/>
      <c r="B1182" s="14"/>
      <c r="C1182" s="14"/>
      <c r="D1182" s="14"/>
      <c r="E1182" s="14"/>
      <c r="F1182" s="14"/>
      <c r="G1182" s="14"/>
    </row>
    <row r="1183" customFormat="false" ht="13.5" hidden="false" customHeight="false" outlineLevel="0" collapsed="false">
      <c r="A1183" s="14"/>
      <c r="B1183" s="14"/>
      <c r="C1183" s="14"/>
      <c r="D1183" s="14"/>
      <c r="E1183" s="14"/>
      <c r="F1183" s="14"/>
      <c r="G1183" s="14"/>
    </row>
    <row r="1184" customFormat="false" ht="13.5" hidden="false" customHeight="false" outlineLevel="0" collapsed="false">
      <c r="A1184" s="14"/>
      <c r="B1184" s="14"/>
      <c r="C1184" s="14"/>
      <c r="D1184" s="14"/>
      <c r="E1184" s="14"/>
      <c r="F1184" s="14"/>
      <c r="G1184" s="14"/>
    </row>
    <row r="1185" customFormat="false" ht="13.5" hidden="false" customHeight="false" outlineLevel="0" collapsed="false">
      <c r="A1185" s="14"/>
      <c r="B1185" s="14"/>
      <c r="C1185" s="14"/>
      <c r="D1185" s="14"/>
      <c r="E1185" s="14"/>
      <c r="F1185" s="14"/>
      <c r="G1185" s="14"/>
    </row>
    <row r="1186" customFormat="false" ht="13.5" hidden="false" customHeight="false" outlineLevel="0" collapsed="false">
      <c r="A1186" s="14"/>
      <c r="B1186" s="14"/>
      <c r="C1186" s="14"/>
      <c r="D1186" s="14"/>
      <c r="E1186" s="14"/>
      <c r="F1186" s="14"/>
      <c r="G1186" s="14"/>
    </row>
    <row r="1187" customFormat="false" ht="13.5" hidden="false" customHeight="false" outlineLevel="0" collapsed="false">
      <c r="A1187" s="14"/>
      <c r="B1187" s="14"/>
      <c r="C1187" s="14"/>
      <c r="D1187" s="14"/>
      <c r="E1187" s="14"/>
      <c r="F1187" s="14"/>
      <c r="G1187" s="14"/>
    </row>
    <row r="1188" customFormat="false" ht="13.5" hidden="false" customHeight="false" outlineLevel="0" collapsed="false">
      <c r="A1188" s="14"/>
      <c r="B1188" s="14"/>
      <c r="C1188" s="14"/>
      <c r="D1188" s="14"/>
      <c r="E1188" s="14"/>
      <c r="F1188" s="14"/>
      <c r="G1188" s="14"/>
    </row>
    <row r="1189" customFormat="false" ht="13.5" hidden="false" customHeight="false" outlineLevel="0" collapsed="false">
      <c r="A1189" s="14"/>
      <c r="B1189" s="14"/>
      <c r="C1189" s="14"/>
      <c r="D1189" s="14"/>
      <c r="E1189" s="14"/>
      <c r="F1189" s="14"/>
      <c r="G1189" s="14"/>
    </row>
    <row r="1190" customFormat="false" ht="13.5" hidden="false" customHeight="false" outlineLevel="0" collapsed="false">
      <c r="A1190" s="14"/>
      <c r="B1190" s="14"/>
      <c r="C1190" s="14"/>
      <c r="D1190" s="14"/>
      <c r="E1190" s="14"/>
      <c r="F1190" s="14"/>
      <c r="G1190" s="14"/>
    </row>
    <row r="1191" customFormat="false" ht="13.5" hidden="false" customHeight="false" outlineLevel="0" collapsed="false">
      <c r="A1191" s="14"/>
      <c r="B1191" s="14"/>
      <c r="C1191" s="14"/>
      <c r="D1191" s="14"/>
      <c r="E1191" s="14"/>
      <c r="F1191" s="14"/>
      <c r="G1191" s="14"/>
    </row>
    <row r="1192" customFormat="false" ht="13.5" hidden="false" customHeight="false" outlineLevel="0" collapsed="false">
      <c r="A1192" s="14"/>
      <c r="B1192" s="14"/>
      <c r="C1192" s="14"/>
      <c r="D1192" s="14"/>
      <c r="E1192" s="14"/>
      <c r="F1192" s="14"/>
      <c r="G1192" s="14"/>
    </row>
    <row r="1193" customFormat="false" ht="13.5" hidden="false" customHeight="false" outlineLevel="0" collapsed="false">
      <c r="A1193" s="14"/>
      <c r="B1193" s="14"/>
      <c r="C1193" s="14"/>
      <c r="D1193" s="14"/>
      <c r="E1193" s="14"/>
      <c r="F1193" s="14"/>
      <c r="G1193" s="14"/>
    </row>
    <row r="1194" customFormat="false" ht="13.5" hidden="false" customHeight="false" outlineLevel="0" collapsed="false">
      <c r="A1194" s="14"/>
      <c r="B1194" s="14"/>
      <c r="C1194" s="14"/>
      <c r="D1194" s="14"/>
      <c r="E1194" s="14"/>
      <c r="F1194" s="14"/>
      <c r="G1194" s="14"/>
    </row>
    <row r="1195" customFormat="false" ht="13.5" hidden="false" customHeight="false" outlineLevel="0" collapsed="false">
      <c r="A1195" s="14"/>
      <c r="B1195" s="14"/>
      <c r="C1195" s="14"/>
      <c r="D1195" s="14"/>
      <c r="E1195" s="14"/>
      <c r="F1195" s="14"/>
      <c r="G1195" s="14"/>
    </row>
    <row r="1196" customFormat="false" ht="13.5" hidden="false" customHeight="false" outlineLevel="0" collapsed="false">
      <c r="A1196" s="14"/>
      <c r="B1196" s="14"/>
      <c r="C1196" s="14"/>
      <c r="D1196" s="14"/>
      <c r="E1196" s="14"/>
      <c r="F1196" s="14"/>
      <c r="G1196" s="14"/>
    </row>
    <row r="1197" customFormat="false" ht="13.5" hidden="false" customHeight="false" outlineLevel="0" collapsed="false">
      <c r="A1197" s="14"/>
      <c r="B1197" s="14"/>
      <c r="C1197" s="14"/>
      <c r="D1197" s="14"/>
      <c r="E1197" s="14"/>
      <c r="F1197" s="14"/>
      <c r="G1197" s="14"/>
    </row>
    <row r="1198" customFormat="false" ht="13.5" hidden="false" customHeight="false" outlineLevel="0" collapsed="false">
      <c r="A1198" s="14"/>
      <c r="B1198" s="14"/>
      <c r="C1198" s="14"/>
      <c r="D1198" s="14"/>
      <c r="E1198" s="14"/>
      <c r="F1198" s="14"/>
      <c r="G1198" s="14"/>
    </row>
    <row r="1199" customFormat="false" ht="13.5" hidden="false" customHeight="false" outlineLevel="0" collapsed="false">
      <c r="A1199" s="14"/>
      <c r="B1199" s="14"/>
      <c r="C1199" s="14"/>
      <c r="D1199" s="14"/>
      <c r="E1199" s="14"/>
      <c r="F1199" s="14"/>
      <c r="G1199" s="14"/>
    </row>
    <row r="1200" customFormat="false" ht="13.5" hidden="false" customHeight="false" outlineLevel="0" collapsed="false">
      <c r="A1200" s="14"/>
      <c r="B1200" s="14"/>
      <c r="C1200" s="14"/>
      <c r="D1200" s="14"/>
      <c r="E1200" s="14"/>
      <c r="F1200" s="14"/>
      <c r="G1200" s="14"/>
    </row>
    <row r="1201" customFormat="false" ht="13.5" hidden="false" customHeight="false" outlineLevel="0" collapsed="false">
      <c r="A1201" s="14"/>
      <c r="B1201" s="14"/>
      <c r="C1201" s="14"/>
      <c r="D1201" s="14"/>
      <c r="E1201" s="14"/>
      <c r="F1201" s="14"/>
      <c r="G1201" s="14"/>
    </row>
    <row r="1202" customFormat="false" ht="13.5" hidden="false" customHeight="false" outlineLevel="0" collapsed="false">
      <c r="A1202" s="14"/>
      <c r="B1202" s="14"/>
      <c r="C1202" s="14"/>
      <c r="D1202" s="14"/>
      <c r="E1202" s="14"/>
      <c r="F1202" s="14"/>
      <c r="G1202" s="14"/>
    </row>
    <row r="1203" customFormat="false" ht="13.5" hidden="false" customHeight="false" outlineLevel="0" collapsed="false">
      <c r="A1203" s="14"/>
      <c r="B1203" s="14"/>
      <c r="C1203" s="14"/>
      <c r="D1203" s="14"/>
      <c r="E1203" s="14"/>
      <c r="F1203" s="14"/>
      <c r="G1203" s="14"/>
    </row>
    <row r="1204" customFormat="false" ht="13.5" hidden="false" customHeight="false" outlineLevel="0" collapsed="false">
      <c r="A1204" s="14"/>
      <c r="B1204" s="14"/>
      <c r="C1204" s="14"/>
      <c r="D1204" s="14"/>
      <c r="E1204" s="14"/>
      <c r="F1204" s="14"/>
      <c r="G1204" s="14"/>
    </row>
    <row r="1205" customFormat="false" ht="13.5" hidden="false" customHeight="false" outlineLevel="0" collapsed="false">
      <c r="A1205" s="14"/>
      <c r="B1205" s="14"/>
      <c r="C1205" s="14"/>
      <c r="D1205" s="14"/>
      <c r="E1205" s="14"/>
      <c r="F1205" s="14"/>
      <c r="G1205" s="14"/>
    </row>
    <row r="1206" customFormat="false" ht="13.5" hidden="false" customHeight="false" outlineLevel="0" collapsed="false">
      <c r="A1206" s="14"/>
      <c r="B1206" s="14"/>
      <c r="C1206" s="14"/>
      <c r="D1206" s="14"/>
      <c r="E1206" s="14"/>
      <c r="F1206" s="14"/>
      <c r="G1206" s="14"/>
    </row>
    <row r="1207" customFormat="false" ht="13.5" hidden="false" customHeight="false" outlineLevel="0" collapsed="false">
      <c r="A1207" s="14"/>
      <c r="B1207" s="14"/>
      <c r="C1207" s="14"/>
      <c r="D1207" s="14"/>
      <c r="E1207" s="14"/>
      <c r="F1207" s="14"/>
      <c r="G1207" s="14"/>
    </row>
    <row r="1208" customFormat="false" ht="13.5" hidden="false" customHeight="false" outlineLevel="0" collapsed="false">
      <c r="A1208" s="14"/>
      <c r="B1208" s="14"/>
      <c r="C1208" s="14"/>
      <c r="D1208" s="14"/>
      <c r="E1208" s="14"/>
      <c r="F1208" s="14"/>
      <c r="G1208" s="14"/>
    </row>
    <row r="1209" customFormat="false" ht="13.5" hidden="false" customHeight="false" outlineLevel="0" collapsed="false">
      <c r="A1209" s="14"/>
      <c r="B1209" s="14"/>
      <c r="C1209" s="14"/>
      <c r="D1209" s="14"/>
      <c r="E1209" s="14"/>
      <c r="F1209" s="14"/>
      <c r="G1209" s="14"/>
    </row>
    <row r="1210" customFormat="false" ht="13.5" hidden="false" customHeight="false" outlineLevel="0" collapsed="false">
      <c r="A1210" s="14"/>
      <c r="B1210" s="14"/>
      <c r="C1210" s="14"/>
      <c r="D1210" s="14"/>
      <c r="E1210" s="14"/>
      <c r="F1210" s="14"/>
      <c r="G1210" s="14"/>
    </row>
    <row r="1211" customFormat="false" ht="13.5" hidden="false" customHeight="false" outlineLevel="0" collapsed="false">
      <c r="A1211" s="14"/>
      <c r="B1211" s="14"/>
      <c r="C1211" s="14"/>
      <c r="D1211" s="14"/>
      <c r="E1211" s="14"/>
      <c r="F1211" s="14"/>
      <c r="G1211" s="14"/>
    </row>
    <row r="1212" customFormat="false" ht="13.5" hidden="false" customHeight="false" outlineLevel="0" collapsed="false">
      <c r="A1212" s="14"/>
      <c r="B1212" s="14"/>
      <c r="C1212" s="14"/>
      <c r="D1212" s="14"/>
      <c r="E1212" s="14"/>
      <c r="F1212" s="14"/>
      <c r="G1212" s="14"/>
    </row>
    <row r="1213" customFormat="false" ht="13.5" hidden="false" customHeight="false" outlineLevel="0" collapsed="false">
      <c r="A1213" s="14"/>
      <c r="B1213" s="14"/>
      <c r="C1213" s="14"/>
      <c r="D1213" s="14"/>
      <c r="E1213" s="14"/>
      <c r="F1213" s="14"/>
      <c r="G1213" s="14"/>
    </row>
    <row r="1214" customFormat="false" ht="13.5" hidden="false" customHeight="false" outlineLevel="0" collapsed="false">
      <c r="A1214" s="14"/>
      <c r="B1214" s="14"/>
      <c r="C1214" s="14"/>
      <c r="D1214" s="14"/>
      <c r="E1214" s="14"/>
      <c r="F1214" s="14"/>
      <c r="G1214" s="14"/>
    </row>
    <row r="1215" customFormat="false" ht="13.5" hidden="false" customHeight="false" outlineLevel="0" collapsed="false">
      <c r="A1215" s="14"/>
      <c r="B1215" s="14"/>
      <c r="C1215" s="14"/>
      <c r="D1215" s="14"/>
      <c r="E1215" s="14"/>
      <c r="F1215" s="14"/>
      <c r="G1215" s="14"/>
    </row>
    <row r="1216" customFormat="false" ht="13.5" hidden="false" customHeight="false" outlineLevel="0" collapsed="false">
      <c r="A1216" s="14"/>
      <c r="B1216" s="14"/>
      <c r="C1216" s="14"/>
      <c r="D1216" s="14"/>
      <c r="E1216" s="14"/>
      <c r="F1216" s="14"/>
      <c r="G1216" s="14"/>
    </row>
    <row r="1217" customFormat="false" ht="13.5" hidden="false" customHeight="false" outlineLevel="0" collapsed="false">
      <c r="A1217" s="14"/>
      <c r="B1217" s="14"/>
      <c r="C1217" s="14"/>
      <c r="D1217" s="14"/>
      <c r="E1217" s="14"/>
      <c r="F1217" s="14"/>
      <c r="G1217" s="14"/>
    </row>
    <row r="1218" customFormat="false" ht="13.5" hidden="false" customHeight="false" outlineLevel="0" collapsed="false">
      <c r="A1218" s="14"/>
      <c r="B1218" s="14"/>
      <c r="C1218" s="14"/>
      <c r="D1218" s="14"/>
      <c r="E1218" s="14"/>
      <c r="F1218" s="14"/>
      <c r="G1218" s="14"/>
    </row>
    <row r="1219" customFormat="false" ht="13.5" hidden="false" customHeight="false" outlineLevel="0" collapsed="false">
      <c r="A1219" s="14"/>
      <c r="B1219" s="14"/>
      <c r="C1219" s="14"/>
      <c r="D1219" s="14"/>
      <c r="E1219" s="14"/>
      <c r="F1219" s="14"/>
      <c r="G1219" s="14"/>
    </row>
    <row r="1220" customFormat="false" ht="13.5" hidden="false" customHeight="false" outlineLevel="0" collapsed="false">
      <c r="A1220" s="14"/>
      <c r="B1220" s="14"/>
      <c r="C1220" s="14"/>
      <c r="D1220" s="14"/>
      <c r="E1220" s="14"/>
      <c r="F1220" s="14"/>
      <c r="G1220" s="14"/>
    </row>
    <row r="1221" customFormat="false" ht="13.5" hidden="false" customHeight="false" outlineLevel="0" collapsed="false">
      <c r="A1221" s="14"/>
      <c r="B1221" s="14"/>
      <c r="C1221" s="14"/>
      <c r="D1221" s="14"/>
      <c r="E1221" s="14"/>
      <c r="F1221" s="14"/>
      <c r="G1221" s="14"/>
    </row>
    <row r="1222" customFormat="false" ht="13.5" hidden="false" customHeight="false" outlineLevel="0" collapsed="false">
      <c r="A1222" s="14"/>
      <c r="B1222" s="14"/>
      <c r="C1222" s="14"/>
      <c r="D1222" s="14"/>
      <c r="E1222" s="14"/>
      <c r="F1222" s="14"/>
      <c r="G1222" s="14"/>
    </row>
    <row r="1223" customFormat="false" ht="13.5" hidden="false" customHeight="false" outlineLevel="0" collapsed="false">
      <c r="A1223" s="14"/>
      <c r="B1223" s="14"/>
      <c r="C1223" s="14"/>
      <c r="D1223" s="14"/>
      <c r="E1223" s="14"/>
      <c r="F1223" s="14"/>
      <c r="G1223" s="14"/>
    </row>
    <row r="1224" customFormat="false" ht="13.5" hidden="false" customHeight="false" outlineLevel="0" collapsed="false">
      <c r="A1224" s="14"/>
      <c r="B1224" s="14"/>
      <c r="C1224" s="14"/>
      <c r="D1224" s="14"/>
      <c r="E1224" s="14"/>
      <c r="F1224" s="14"/>
      <c r="G1224" s="14"/>
    </row>
    <row r="1225" customFormat="false" ht="13.5" hidden="false" customHeight="false" outlineLevel="0" collapsed="false">
      <c r="A1225" s="14"/>
      <c r="B1225" s="14"/>
      <c r="C1225" s="14"/>
      <c r="D1225" s="14"/>
      <c r="E1225" s="14"/>
      <c r="F1225" s="14"/>
      <c r="G1225" s="14"/>
    </row>
    <row r="1226" customFormat="false" ht="13.5" hidden="false" customHeight="false" outlineLevel="0" collapsed="false">
      <c r="A1226" s="14"/>
      <c r="B1226" s="14"/>
      <c r="C1226" s="14"/>
      <c r="D1226" s="14"/>
      <c r="E1226" s="14"/>
      <c r="F1226" s="14"/>
      <c r="G1226" s="14"/>
    </row>
    <row r="1227" customFormat="false" ht="13.5" hidden="false" customHeight="false" outlineLevel="0" collapsed="false">
      <c r="A1227" s="14"/>
      <c r="B1227" s="14"/>
      <c r="C1227" s="14"/>
      <c r="D1227" s="14"/>
      <c r="E1227" s="14"/>
      <c r="F1227" s="14"/>
      <c r="G1227" s="14"/>
    </row>
    <row r="1228" customFormat="false" ht="13.5" hidden="false" customHeight="false" outlineLevel="0" collapsed="false">
      <c r="A1228" s="14"/>
      <c r="B1228" s="14"/>
      <c r="C1228" s="14"/>
      <c r="D1228" s="14"/>
      <c r="E1228" s="14"/>
      <c r="F1228" s="14"/>
      <c r="G1228" s="14"/>
    </row>
    <row r="1229" customFormat="false" ht="13.5" hidden="false" customHeight="false" outlineLevel="0" collapsed="false">
      <c r="A1229" s="14"/>
      <c r="B1229" s="14"/>
      <c r="C1229" s="14"/>
      <c r="D1229" s="14"/>
      <c r="E1229" s="14"/>
      <c r="F1229" s="14"/>
      <c r="G1229" s="14"/>
    </row>
    <row r="1230" customFormat="false" ht="13.5" hidden="false" customHeight="false" outlineLevel="0" collapsed="false">
      <c r="A1230" s="14"/>
      <c r="B1230" s="14"/>
      <c r="C1230" s="14"/>
      <c r="D1230" s="14"/>
      <c r="E1230" s="14"/>
      <c r="F1230" s="14"/>
      <c r="G1230" s="14"/>
    </row>
    <row r="1231" customFormat="false" ht="13.5" hidden="false" customHeight="false" outlineLevel="0" collapsed="false">
      <c r="A1231" s="14"/>
      <c r="B1231" s="14"/>
      <c r="C1231" s="14"/>
      <c r="D1231" s="14"/>
      <c r="E1231" s="14"/>
      <c r="F1231" s="14"/>
      <c r="G1231" s="14"/>
    </row>
    <row r="1232" customFormat="false" ht="13.5" hidden="false" customHeight="false" outlineLevel="0" collapsed="false">
      <c r="A1232" s="14"/>
      <c r="B1232" s="14"/>
      <c r="C1232" s="14"/>
      <c r="D1232" s="14"/>
      <c r="E1232" s="14"/>
      <c r="F1232" s="14"/>
      <c r="G1232" s="14"/>
    </row>
    <row r="1233" customFormat="false" ht="13.5" hidden="false" customHeight="false" outlineLevel="0" collapsed="false">
      <c r="A1233" s="14"/>
      <c r="B1233" s="14"/>
      <c r="C1233" s="14"/>
      <c r="D1233" s="14"/>
      <c r="E1233" s="14"/>
      <c r="F1233" s="14"/>
      <c r="G1233" s="14"/>
    </row>
    <row r="1234" customFormat="false" ht="13.5" hidden="false" customHeight="false" outlineLevel="0" collapsed="false">
      <c r="A1234" s="14"/>
      <c r="B1234" s="14"/>
      <c r="C1234" s="14"/>
      <c r="D1234" s="14"/>
      <c r="E1234" s="14"/>
      <c r="F1234" s="14"/>
      <c r="G1234" s="14"/>
    </row>
    <row r="1235" customFormat="false" ht="13.5" hidden="false" customHeight="false" outlineLevel="0" collapsed="false">
      <c r="A1235" s="14"/>
      <c r="B1235" s="14"/>
      <c r="C1235" s="14"/>
      <c r="D1235" s="14"/>
      <c r="E1235" s="14"/>
      <c r="F1235" s="14"/>
      <c r="G1235" s="14"/>
    </row>
    <row r="1236" customFormat="false" ht="13.5" hidden="false" customHeight="false" outlineLevel="0" collapsed="false">
      <c r="A1236" s="14"/>
      <c r="B1236" s="14"/>
      <c r="C1236" s="14"/>
      <c r="D1236" s="14"/>
      <c r="E1236" s="14"/>
      <c r="F1236" s="14"/>
      <c r="G1236" s="14"/>
    </row>
    <row r="1237" customFormat="false" ht="13.5" hidden="false" customHeight="false" outlineLevel="0" collapsed="false">
      <c r="A1237" s="14"/>
      <c r="B1237" s="14"/>
      <c r="C1237" s="14"/>
      <c r="D1237" s="14"/>
      <c r="E1237" s="14"/>
      <c r="F1237" s="14"/>
      <c r="G1237" s="14"/>
    </row>
    <row r="1238" customFormat="false" ht="13.5" hidden="false" customHeight="false" outlineLevel="0" collapsed="false">
      <c r="A1238" s="14"/>
      <c r="B1238" s="14"/>
      <c r="C1238" s="14"/>
      <c r="D1238" s="14"/>
      <c r="E1238" s="14"/>
      <c r="F1238" s="14"/>
      <c r="G1238" s="14"/>
    </row>
    <row r="1239" customFormat="false" ht="13.5" hidden="false" customHeight="false" outlineLevel="0" collapsed="false">
      <c r="A1239" s="14"/>
      <c r="B1239" s="14"/>
      <c r="C1239" s="14"/>
      <c r="D1239" s="14"/>
      <c r="E1239" s="14"/>
      <c r="F1239" s="14"/>
      <c r="G1239" s="14"/>
    </row>
    <row r="1240" customFormat="false" ht="13.5" hidden="false" customHeight="false" outlineLevel="0" collapsed="false">
      <c r="A1240" s="14"/>
      <c r="B1240" s="14"/>
      <c r="C1240" s="14"/>
      <c r="D1240" s="14"/>
      <c r="E1240" s="14"/>
      <c r="F1240" s="14"/>
      <c r="G1240" s="14"/>
    </row>
    <row r="1241" customFormat="false" ht="13.5" hidden="false" customHeight="false" outlineLevel="0" collapsed="false">
      <c r="A1241" s="14"/>
      <c r="B1241" s="14"/>
      <c r="C1241" s="14"/>
      <c r="D1241" s="14"/>
      <c r="E1241" s="14"/>
      <c r="F1241" s="14"/>
      <c r="G1241" s="14"/>
    </row>
    <row r="1242" customFormat="false" ht="13.5" hidden="false" customHeight="false" outlineLevel="0" collapsed="false">
      <c r="A1242" s="14"/>
      <c r="B1242" s="14"/>
      <c r="C1242" s="14"/>
      <c r="D1242" s="14"/>
      <c r="E1242" s="14"/>
      <c r="F1242" s="14"/>
      <c r="G1242" s="14"/>
    </row>
    <row r="1243" customFormat="false" ht="13.5" hidden="false" customHeight="false" outlineLevel="0" collapsed="false">
      <c r="A1243" s="14"/>
      <c r="B1243" s="14"/>
      <c r="C1243" s="14"/>
      <c r="D1243" s="14"/>
      <c r="E1243" s="14"/>
      <c r="F1243" s="14"/>
      <c r="G1243" s="14"/>
    </row>
    <row r="1244" customFormat="false" ht="13.5" hidden="false" customHeight="false" outlineLevel="0" collapsed="false">
      <c r="A1244" s="14"/>
      <c r="B1244" s="14"/>
      <c r="C1244" s="14"/>
      <c r="D1244" s="14"/>
      <c r="E1244" s="14"/>
      <c r="F1244" s="14"/>
      <c r="G1244" s="14"/>
    </row>
    <row r="1245" customFormat="false" ht="13.5" hidden="false" customHeight="false" outlineLevel="0" collapsed="false">
      <c r="A1245" s="14"/>
      <c r="B1245" s="14"/>
      <c r="C1245" s="14"/>
      <c r="D1245" s="14"/>
      <c r="E1245" s="14"/>
      <c r="F1245" s="14"/>
      <c r="G1245" s="14"/>
    </row>
    <row r="1246" customFormat="false" ht="13.5" hidden="false" customHeight="false" outlineLevel="0" collapsed="false">
      <c r="A1246" s="14"/>
      <c r="B1246" s="14"/>
      <c r="C1246" s="14"/>
      <c r="D1246" s="14"/>
      <c r="E1246" s="14"/>
      <c r="F1246" s="14"/>
      <c r="G1246" s="14"/>
    </row>
    <row r="1247" customFormat="false" ht="13.5" hidden="false" customHeight="false" outlineLevel="0" collapsed="false">
      <c r="A1247" s="14"/>
      <c r="B1247" s="14"/>
      <c r="C1247" s="14"/>
      <c r="D1247" s="14"/>
      <c r="E1247" s="14"/>
      <c r="F1247" s="14"/>
      <c r="G1247" s="14"/>
    </row>
    <row r="1248" customFormat="false" ht="13.5" hidden="false" customHeight="false" outlineLevel="0" collapsed="false">
      <c r="A1248" s="14"/>
      <c r="B1248" s="14"/>
      <c r="C1248" s="14"/>
      <c r="D1248" s="14"/>
      <c r="E1248" s="14"/>
      <c r="F1248" s="14"/>
      <c r="G1248" s="14"/>
    </row>
    <row r="1249" customFormat="false" ht="13.5" hidden="false" customHeight="false" outlineLevel="0" collapsed="false">
      <c r="A1249" s="14"/>
      <c r="B1249" s="14"/>
      <c r="C1249" s="14"/>
      <c r="D1249" s="14"/>
      <c r="E1249" s="14"/>
      <c r="F1249" s="14"/>
      <c r="G1249" s="14"/>
    </row>
    <row r="1250" customFormat="false" ht="13.5" hidden="false" customHeight="false" outlineLevel="0" collapsed="false">
      <c r="A1250" s="14"/>
      <c r="B1250" s="14"/>
      <c r="C1250" s="14"/>
      <c r="D1250" s="14"/>
      <c r="E1250" s="14"/>
      <c r="F1250" s="14"/>
      <c r="G1250" s="14"/>
    </row>
    <row r="1251" customFormat="false" ht="13.5" hidden="false" customHeight="false" outlineLevel="0" collapsed="false">
      <c r="A1251" s="14"/>
      <c r="B1251" s="14"/>
      <c r="C1251" s="14"/>
      <c r="D1251" s="14"/>
      <c r="E1251" s="14"/>
      <c r="F1251" s="14"/>
      <c r="G1251" s="14"/>
    </row>
    <row r="1252" customFormat="false" ht="13.5" hidden="false" customHeight="false" outlineLevel="0" collapsed="false">
      <c r="A1252" s="14"/>
      <c r="B1252" s="14"/>
      <c r="C1252" s="14"/>
      <c r="D1252" s="14"/>
      <c r="E1252" s="14"/>
      <c r="F1252" s="14"/>
      <c r="G1252" s="14"/>
    </row>
    <row r="1253" customFormat="false" ht="13.5" hidden="false" customHeight="false" outlineLevel="0" collapsed="false">
      <c r="A1253" s="14"/>
      <c r="B1253" s="14"/>
      <c r="C1253" s="14"/>
      <c r="D1253" s="14"/>
      <c r="E1253" s="14"/>
      <c r="F1253" s="14"/>
      <c r="G1253" s="14"/>
    </row>
    <row r="1254" customFormat="false" ht="13.5" hidden="false" customHeight="false" outlineLevel="0" collapsed="false">
      <c r="A1254" s="14"/>
      <c r="B1254" s="14"/>
      <c r="C1254" s="14"/>
      <c r="D1254" s="14"/>
      <c r="E1254" s="14"/>
      <c r="F1254" s="14"/>
      <c r="G1254" s="14"/>
    </row>
    <row r="1255" customFormat="false" ht="13.5" hidden="false" customHeight="false" outlineLevel="0" collapsed="false">
      <c r="A1255" s="14"/>
      <c r="B1255" s="14"/>
      <c r="C1255" s="14"/>
      <c r="D1255" s="14"/>
      <c r="E1255" s="14"/>
      <c r="F1255" s="14"/>
      <c r="G1255" s="14"/>
    </row>
    <row r="1256" customFormat="false" ht="13.5" hidden="false" customHeight="false" outlineLevel="0" collapsed="false">
      <c r="A1256" s="14"/>
      <c r="B1256" s="14"/>
      <c r="C1256" s="14"/>
      <c r="D1256" s="14"/>
      <c r="E1256" s="14"/>
      <c r="F1256" s="14"/>
      <c r="G1256" s="14"/>
    </row>
    <row r="1257" customFormat="false" ht="13.5" hidden="false" customHeight="false" outlineLevel="0" collapsed="false">
      <c r="A1257" s="14"/>
      <c r="B1257" s="14"/>
      <c r="C1257" s="14"/>
      <c r="D1257" s="14"/>
      <c r="E1257" s="14"/>
      <c r="F1257" s="14"/>
      <c r="G1257" s="14"/>
    </row>
    <row r="1258" customFormat="false" ht="13.5" hidden="false" customHeight="false" outlineLevel="0" collapsed="false">
      <c r="A1258" s="14"/>
      <c r="B1258" s="14"/>
      <c r="C1258" s="14"/>
      <c r="D1258" s="14"/>
      <c r="E1258" s="14"/>
      <c r="F1258" s="14"/>
      <c r="G1258" s="14"/>
    </row>
    <row r="1259" customFormat="false" ht="13.5" hidden="false" customHeight="false" outlineLevel="0" collapsed="false">
      <c r="A1259" s="14"/>
      <c r="B1259" s="14"/>
      <c r="C1259" s="14"/>
      <c r="D1259" s="14"/>
      <c r="E1259" s="14"/>
      <c r="F1259" s="14"/>
      <c r="G1259" s="14"/>
    </row>
    <row r="1260" customFormat="false" ht="13.5" hidden="false" customHeight="false" outlineLevel="0" collapsed="false">
      <c r="A1260" s="14"/>
      <c r="B1260" s="14"/>
      <c r="C1260" s="14"/>
      <c r="D1260" s="14"/>
      <c r="E1260" s="14"/>
      <c r="F1260" s="14"/>
      <c r="G1260" s="14"/>
    </row>
    <row r="1261" customFormat="false" ht="13.5" hidden="false" customHeight="false" outlineLevel="0" collapsed="false">
      <c r="A1261" s="14"/>
      <c r="B1261" s="14"/>
      <c r="C1261" s="14"/>
      <c r="D1261" s="14"/>
      <c r="E1261" s="14"/>
      <c r="F1261" s="14"/>
      <c r="G1261" s="14"/>
    </row>
    <row r="1262" customFormat="false" ht="13.5" hidden="false" customHeight="false" outlineLevel="0" collapsed="false">
      <c r="A1262" s="14"/>
      <c r="B1262" s="14"/>
      <c r="C1262" s="14"/>
      <c r="D1262" s="14"/>
      <c r="E1262" s="14"/>
      <c r="F1262" s="14"/>
      <c r="G1262" s="14"/>
    </row>
    <row r="1263" customFormat="false" ht="13.5" hidden="false" customHeight="false" outlineLevel="0" collapsed="false">
      <c r="A1263" s="14"/>
      <c r="B1263" s="14"/>
      <c r="C1263" s="14"/>
      <c r="D1263" s="14"/>
      <c r="E1263" s="14"/>
      <c r="F1263" s="14"/>
      <c r="G1263" s="14"/>
    </row>
    <row r="1264" customFormat="false" ht="13.5" hidden="false" customHeight="false" outlineLevel="0" collapsed="false">
      <c r="A1264" s="14"/>
      <c r="B1264" s="14"/>
      <c r="C1264" s="14"/>
      <c r="D1264" s="14"/>
      <c r="E1264" s="14"/>
      <c r="F1264" s="14"/>
      <c r="G1264" s="14"/>
    </row>
    <row r="1265" customFormat="false" ht="13.5" hidden="false" customHeight="false" outlineLevel="0" collapsed="false">
      <c r="A1265" s="14"/>
      <c r="B1265" s="14"/>
      <c r="C1265" s="14"/>
      <c r="D1265" s="14"/>
      <c r="E1265" s="14"/>
      <c r="F1265" s="14"/>
      <c r="G1265" s="14"/>
    </row>
    <row r="1266" customFormat="false" ht="13.5" hidden="false" customHeight="false" outlineLevel="0" collapsed="false">
      <c r="A1266" s="14"/>
      <c r="B1266" s="14"/>
      <c r="C1266" s="14"/>
      <c r="D1266" s="14"/>
      <c r="E1266" s="14"/>
      <c r="F1266" s="14"/>
      <c r="G1266" s="14"/>
    </row>
    <row r="1267" customFormat="false" ht="13.5" hidden="false" customHeight="false" outlineLevel="0" collapsed="false">
      <c r="A1267" s="14"/>
      <c r="B1267" s="14"/>
      <c r="C1267" s="14"/>
      <c r="D1267" s="14"/>
      <c r="E1267" s="14"/>
      <c r="F1267" s="14"/>
      <c r="G1267" s="14"/>
    </row>
    <row r="1268" customFormat="false" ht="13.5" hidden="false" customHeight="false" outlineLevel="0" collapsed="false">
      <c r="A1268" s="14"/>
      <c r="B1268" s="14"/>
      <c r="C1268" s="14"/>
      <c r="D1268" s="14"/>
      <c r="E1268" s="14"/>
      <c r="F1268" s="14"/>
      <c r="G1268" s="14"/>
    </row>
    <row r="1269" customFormat="false" ht="13.5" hidden="false" customHeight="false" outlineLevel="0" collapsed="false">
      <c r="A1269" s="14"/>
      <c r="B1269" s="14"/>
      <c r="C1269" s="14"/>
      <c r="D1269" s="14"/>
      <c r="E1269" s="14"/>
      <c r="F1269" s="14"/>
      <c r="G1269" s="14"/>
    </row>
    <row r="1270" customFormat="false" ht="13.5" hidden="false" customHeight="false" outlineLevel="0" collapsed="false">
      <c r="A1270" s="14"/>
      <c r="B1270" s="14"/>
      <c r="C1270" s="14"/>
      <c r="D1270" s="14"/>
      <c r="E1270" s="14"/>
      <c r="F1270" s="14"/>
      <c r="G1270" s="14"/>
    </row>
    <row r="1271" customFormat="false" ht="13.5" hidden="false" customHeight="false" outlineLevel="0" collapsed="false">
      <c r="A1271" s="14"/>
      <c r="B1271" s="14"/>
      <c r="C1271" s="14"/>
      <c r="D1271" s="14"/>
      <c r="E1271" s="14"/>
      <c r="F1271" s="14"/>
      <c r="G1271" s="14"/>
    </row>
    <row r="1272" customFormat="false" ht="13.5" hidden="false" customHeight="false" outlineLevel="0" collapsed="false">
      <c r="A1272" s="14"/>
      <c r="B1272" s="14"/>
      <c r="C1272" s="14"/>
      <c r="D1272" s="14"/>
      <c r="E1272" s="14"/>
      <c r="F1272" s="14"/>
      <c r="G1272" s="14"/>
    </row>
    <row r="1273" customFormat="false" ht="13.5" hidden="false" customHeight="false" outlineLevel="0" collapsed="false">
      <c r="A1273" s="14"/>
      <c r="B1273" s="14"/>
      <c r="C1273" s="14"/>
      <c r="D1273" s="14"/>
      <c r="E1273" s="14"/>
      <c r="F1273" s="14"/>
      <c r="G1273" s="14"/>
    </row>
    <row r="1274" customFormat="false" ht="13.5" hidden="false" customHeight="false" outlineLevel="0" collapsed="false">
      <c r="A1274" s="14"/>
      <c r="B1274" s="14"/>
      <c r="C1274" s="14"/>
      <c r="D1274" s="14"/>
      <c r="E1274" s="14"/>
      <c r="F1274" s="14"/>
      <c r="G1274" s="14"/>
    </row>
    <row r="1275" customFormat="false" ht="13.5" hidden="false" customHeight="false" outlineLevel="0" collapsed="false">
      <c r="A1275" s="14"/>
      <c r="B1275" s="14"/>
      <c r="C1275" s="14"/>
      <c r="D1275" s="14"/>
      <c r="E1275" s="14"/>
      <c r="F1275" s="14"/>
      <c r="G1275" s="14"/>
    </row>
    <row r="1276" customFormat="false" ht="13.5" hidden="false" customHeight="false" outlineLevel="0" collapsed="false">
      <c r="A1276" s="14"/>
      <c r="B1276" s="14"/>
      <c r="C1276" s="14"/>
      <c r="D1276" s="14"/>
      <c r="E1276" s="14"/>
      <c r="F1276" s="14"/>
      <c r="G1276" s="14"/>
    </row>
    <row r="1277" customFormat="false" ht="13.5" hidden="false" customHeight="false" outlineLevel="0" collapsed="false">
      <c r="A1277" s="14"/>
      <c r="B1277" s="14"/>
      <c r="C1277" s="14"/>
      <c r="D1277" s="14"/>
      <c r="E1277" s="14"/>
      <c r="F1277" s="14"/>
      <c r="G1277" s="14"/>
    </row>
    <row r="1278" customFormat="false" ht="13.5" hidden="false" customHeight="false" outlineLevel="0" collapsed="false">
      <c r="A1278" s="14"/>
      <c r="B1278" s="14"/>
      <c r="C1278" s="14"/>
      <c r="D1278" s="14"/>
      <c r="E1278" s="14"/>
      <c r="F1278" s="14"/>
      <c r="G1278" s="14"/>
    </row>
    <row r="1279" customFormat="false" ht="13.5" hidden="false" customHeight="false" outlineLevel="0" collapsed="false">
      <c r="A1279" s="14"/>
      <c r="B1279" s="14"/>
      <c r="C1279" s="14"/>
      <c r="D1279" s="14"/>
      <c r="E1279" s="14"/>
      <c r="F1279" s="14"/>
      <c r="G1279" s="14"/>
    </row>
    <row r="1280" customFormat="false" ht="13.5" hidden="false" customHeight="false" outlineLevel="0" collapsed="false">
      <c r="A1280" s="14"/>
      <c r="B1280" s="14"/>
      <c r="C1280" s="14"/>
      <c r="D1280" s="14"/>
      <c r="E1280" s="14"/>
      <c r="F1280" s="14"/>
      <c r="G1280" s="14"/>
    </row>
    <row r="1281" customFormat="false" ht="13.5" hidden="false" customHeight="false" outlineLevel="0" collapsed="false">
      <c r="A1281" s="14"/>
      <c r="B1281" s="14"/>
      <c r="C1281" s="14"/>
      <c r="D1281" s="14"/>
      <c r="E1281" s="14"/>
      <c r="F1281" s="14"/>
      <c r="G1281" s="14"/>
    </row>
    <row r="1282" customFormat="false" ht="13.5" hidden="false" customHeight="false" outlineLevel="0" collapsed="false">
      <c r="A1282" s="14"/>
      <c r="B1282" s="14"/>
      <c r="C1282" s="14"/>
      <c r="D1282" s="14"/>
      <c r="E1282" s="14"/>
      <c r="F1282" s="14"/>
      <c r="G1282" s="14"/>
    </row>
    <row r="1283" customFormat="false" ht="13.5" hidden="false" customHeight="false" outlineLevel="0" collapsed="false">
      <c r="A1283" s="14"/>
      <c r="B1283" s="14"/>
      <c r="C1283" s="14"/>
      <c r="D1283" s="14"/>
      <c r="E1283" s="14"/>
      <c r="F1283" s="14"/>
      <c r="G1283" s="14"/>
    </row>
    <row r="1284" customFormat="false" ht="13.5" hidden="false" customHeight="false" outlineLevel="0" collapsed="false">
      <c r="A1284" s="14"/>
      <c r="B1284" s="14"/>
      <c r="C1284" s="14"/>
      <c r="D1284" s="14"/>
      <c r="E1284" s="14"/>
      <c r="F1284" s="14"/>
      <c r="G1284" s="14"/>
    </row>
    <row r="1285" customFormat="false" ht="13.5" hidden="false" customHeight="false" outlineLevel="0" collapsed="false">
      <c r="A1285" s="14"/>
      <c r="B1285" s="14"/>
      <c r="C1285" s="14"/>
      <c r="D1285" s="14"/>
      <c r="E1285" s="14"/>
      <c r="F1285" s="14"/>
      <c r="G1285" s="14"/>
    </row>
    <row r="1286" customFormat="false" ht="13.5" hidden="false" customHeight="false" outlineLevel="0" collapsed="false">
      <c r="A1286" s="14"/>
      <c r="B1286" s="14"/>
      <c r="C1286" s="14"/>
      <c r="D1286" s="14"/>
      <c r="E1286" s="14"/>
      <c r="F1286" s="14"/>
      <c r="G1286" s="14"/>
    </row>
    <row r="1287" customFormat="false" ht="13.5" hidden="false" customHeight="false" outlineLevel="0" collapsed="false">
      <c r="A1287" s="14"/>
      <c r="B1287" s="14"/>
      <c r="C1287" s="14"/>
      <c r="D1287" s="14"/>
      <c r="E1287" s="14"/>
      <c r="F1287" s="14"/>
      <c r="G1287" s="14"/>
    </row>
    <row r="1288" customFormat="false" ht="13.5" hidden="false" customHeight="false" outlineLevel="0" collapsed="false">
      <c r="A1288" s="14"/>
      <c r="B1288" s="14"/>
      <c r="C1288" s="14"/>
      <c r="D1288" s="14"/>
      <c r="E1288" s="14"/>
      <c r="F1288" s="14"/>
      <c r="G1288" s="14"/>
    </row>
    <row r="1289" customFormat="false" ht="13.5" hidden="false" customHeight="false" outlineLevel="0" collapsed="false">
      <c r="A1289" s="14"/>
      <c r="B1289" s="14"/>
      <c r="C1289" s="14"/>
      <c r="D1289" s="14"/>
      <c r="E1289" s="14"/>
      <c r="F1289" s="14"/>
      <c r="G1289" s="14"/>
    </row>
    <row r="1290" customFormat="false" ht="13.5" hidden="false" customHeight="false" outlineLevel="0" collapsed="false">
      <c r="A1290" s="14"/>
      <c r="B1290" s="14"/>
      <c r="C1290" s="14"/>
      <c r="D1290" s="14"/>
      <c r="E1290" s="14"/>
      <c r="F1290" s="14"/>
      <c r="G1290" s="14"/>
    </row>
    <row r="1291" customFormat="false" ht="13.5" hidden="false" customHeight="false" outlineLevel="0" collapsed="false">
      <c r="A1291" s="14"/>
      <c r="B1291" s="14"/>
      <c r="C1291" s="14"/>
      <c r="D1291" s="14"/>
      <c r="E1291" s="14"/>
      <c r="F1291" s="14"/>
      <c r="G1291" s="14"/>
    </row>
    <row r="1292" customFormat="false" ht="13.5" hidden="false" customHeight="false" outlineLevel="0" collapsed="false">
      <c r="A1292" s="14"/>
      <c r="B1292" s="14"/>
      <c r="C1292" s="14"/>
      <c r="D1292" s="14"/>
      <c r="E1292" s="14"/>
      <c r="F1292" s="14"/>
      <c r="G1292" s="14"/>
    </row>
    <row r="1293" customFormat="false" ht="13.5" hidden="false" customHeight="false" outlineLevel="0" collapsed="false">
      <c r="A1293" s="14"/>
      <c r="B1293" s="14"/>
      <c r="C1293" s="14"/>
      <c r="D1293" s="14"/>
      <c r="E1293" s="14"/>
      <c r="F1293" s="14"/>
      <c r="G1293" s="14"/>
    </row>
    <row r="1294" customFormat="false" ht="13.5" hidden="false" customHeight="false" outlineLevel="0" collapsed="false">
      <c r="A1294" s="14"/>
      <c r="B1294" s="14"/>
      <c r="C1294" s="14"/>
      <c r="D1294" s="14"/>
      <c r="E1294" s="14"/>
      <c r="F1294" s="14"/>
      <c r="G1294" s="14"/>
    </row>
    <row r="1295" customFormat="false" ht="13.5" hidden="false" customHeight="false" outlineLevel="0" collapsed="false">
      <c r="A1295" s="14"/>
      <c r="B1295" s="14"/>
      <c r="C1295" s="14"/>
      <c r="D1295" s="14"/>
      <c r="E1295" s="14"/>
      <c r="F1295" s="14"/>
      <c r="G1295" s="14"/>
    </row>
    <row r="1296" customFormat="false" ht="13.5" hidden="false" customHeight="false" outlineLevel="0" collapsed="false">
      <c r="A1296" s="14"/>
      <c r="B1296" s="14"/>
      <c r="C1296" s="14"/>
      <c r="D1296" s="14"/>
      <c r="E1296" s="14"/>
      <c r="F1296" s="14"/>
      <c r="G1296" s="14"/>
    </row>
    <row r="1297" customFormat="false" ht="13.5" hidden="false" customHeight="false" outlineLevel="0" collapsed="false">
      <c r="A1297" s="14"/>
      <c r="B1297" s="14"/>
      <c r="C1297" s="14"/>
      <c r="D1297" s="14"/>
      <c r="E1297" s="14"/>
      <c r="F1297" s="14"/>
      <c r="G1297" s="14"/>
    </row>
    <row r="1298" customFormat="false" ht="13.5" hidden="false" customHeight="false" outlineLevel="0" collapsed="false">
      <c r="A1298" s="14"/>
      <c r="B1298" s="14"/>
      <c r="C1298" s="14"/>
      <c r="D1298" s="14"/>
      <c r="E1298" s="14"/>
      <c r="F1298" s="14"/>
      <c r="G1298" s="14"/>
    </row>
    <row r="1299" customFormat="false" ht="13.5" hidden="false" customHeight="false" outlineLevel="0" collapsed="false">
      <c r="A1299" s="14"/>
      <c r="B1299" s="14"/>
      <c r="C1299" s="14"/>
      <c r="D1299" s="14"/>
      <c r="E1299" s="14"/>
      <c r="F1299" s="14"/>
      <c r="G1299" s="14"/>
    </row>
    <row r="1300" customFormat="false" ht="13.5" hidden="false" customHeight="false" outlineLevel="0" collapsed="false">
      <c r="A1300" s="14"/>
      <c r="B1300" s="14"/>
      <c r="C1300" s="14"/>
      <c r="D1300" s="14"/>
      <c r="E1300" s="14"/>
      <c r="F1300" s="14"/>
      <c r="G1300" s="14"/>
    </row>
    <row r="1301" customFormat="false" ht="13.5" hidden="false" customHeight="false" outlineLevel="0" collapsed="false">
      <c r="A1301" s="14"/>
      <c r="B1301" s="14"/>
      <c r="C1301" s="14"/>
      <c r="D1301" s="14"/>
      <c r="E1301" s="14"/>
      <c r="F1301" s="14"/>
      <c r="G1301" s="14"/>
    </row>
    <row r="1302" customFormat="false" ht="13.5" hidden="false" customHeight="false" outlineLevel="0" collapsed="false">
      <c r="A1302" s="14"/>
      <c r="B1302" s="14"/>
      <c r="C1302" s="14"/>
      <c r="D1302" s="14"/>
      <c r="E1302" s="14"/>
      <c r="F1302" s="14"/>
      <c r="G1302" s="14"/>
    </row>
    <row r="1303" customFormat="false" ht="13.5" hidden="false" customHeight="false" outlineLevel="0" collapsed="false">
      <c r="A1303" s="14"/>
      <c r="B1303" s="14"/>
      <c r="C1303" s="14"/>
      <c r="D1303" s="14"/>
      <c r="E1303" s="14"/>
      <c r="F1303" s="14"/>
      <c r="G1303" s="14"/>
    </row>
    <row r="1304" customFormat="false" ht="13.5" hidden="false" customHeight="false" outlineLevel="0" collapsed="false">
      <c r="A1304" s="14"/>
      <c r="B1304" s="14"/>
      <c r="C1304" s="14"/>
      <c r="D1304" s="14"/>
      <c r="E1304" s="14"/>
      <c r="F1304" s="14"/>
      <c r="G1304" s="14"/>
    </row>
    <row r="1305" customFormat="false" ht="13.5" hidden="false" customHeight="false" outlineLevel="0" collapsed="false">
      <c r="A1305" s="14"/>
      <c r="B1305" s="14"/>
      <c r="C1305" s="14"/>
      <c r="D1305" s="14"/>
      <c r="E1305" s="14"/>
      <c r="F1305" s="14"/>
      <c r="G1305" s="14"/>
    </row>
    <row r="1306" customFormat="false" ht="13.5" hidden="false" customHeight="false" outlineLevel="0" collapsed="false">
      <c r="A1306" s="14"/>
      <c r="B1306" s="14"/>
      <c r="C1306" s="14"/>
      <c r="D1306" s="14"/>
      <c r="E1306" s="14"/>
      <c r="F1306" s="14"/>
      <c r="G1306" s="14"/>
    </row>
    <row r="1307" customFormat="false" ht="13.5" hidden="false" customHeight="false" outlineLevel="0" collapsed="false">
      <c r="A1307" s="14"/>
      <c r="B1307" s="14"/>
      <c r="C1307" s="14"/>
      <c r="D1307" s="14"/>
      <c r="E1307" s="14"/>
      <c r="F1307" s="14"/>
      <c r="G1307" s="14"/>
    </row>
    <row r="1308" customFormat="false" ht="13.5" hidden="false" customHeight="false" outlineLevel="0" collapsed="false">
      <c r="A1308" s="14"/>
      <c r="B1308" s="14"/>
      <c r="C1308" s="14"/>
      <c r="D1308" s="14"/>
      <c r="E1308" s="14"/>
      <c r="F1308" s="14"/>
      <c r="G1308" s="14"/>
    </row>
    <row r="1309" customFormat="false" ht="13.5" hidden="false" customHeight="false" outlineLevel="0" collapsed="false">
      <c r="A1309" s="14"/>
      <c r="B1309" s="14"/>
      <c r="C1309" s="14"/>
      <c r="D1309" s="14"/>
      <c r="E1309" s="14"/>
      <c r="F1309" s="14"/>
      <c r="G1309" s="14"/>
    </row>
    <row r="1310" customFormat="false" ht="13.5" hidden="false" customHeight="false" outlineLevel="0" collapsed="false">
      <c r="A1310" s="14"/>
      <c r="B1310" s="14"/>
      <c r="C1310" s="14"/>
      <c r="D1310" s="14"/>
      <c r="E1310" s="14"/>
      <c r="F1310" s="14"/>
      <c r="G1310" s="14"/>
    </row>
    <row r="1311" customFormat="false" ht="13.5" hidden="false" customHeight="false" outlineLevel="0" collapsed="false">
      <c r="A1311" s="14"/>
      <c r="B1311" s="14"/>
      <c r="C1311" s="14"/>
      <c r="D1311" s="14"/>
      <c r="E1311" s="14"/>
      <c r="F1311" s="14"/>
      <c r="G1311" s="14"/>
    </row>
    <row r="1312" customFormat="false" ht="13.5" hidden="false" customHeight="false" outlineLevel="0" collapsed="false">
      <c r="A1312" s="14"/>
      <c r="B1312" s="14"/>
      <c r="C1312" s="14"/>
      <c r="D1312" s="14"/>
      <c r="E1312" s="14"/>
      <c r="F1312" s="14"/>
      <c r="G1312" s="14"/>
    </row>
    <row r="1313" customFormat="false" ht="13.5" hidden="false" customHeight="false" outlineLevel="0" collapsed="false">
      <c r="A1313" s="14"/>
      <c r="B1313" s="14"/>
      <c r="C1313" s="14"/>
      <c r="D1313" s="14"/>
      <c r="E1313" s="14"/>
      <c r="F1313" s="14"/>
      <c r="G1313" s="14"/>
    </row>
    <row r="1314" customFormat="false" ht="13.5" hidden="false" customHeight="false" outlineLevel="0" collapsed="false">
      <c r="A1314" s="14"/>
      <c r="B1314" s="14"/>
      <c r="C1314" s="14"/>
      <c r="D1314" s="14"/>
      <c r="E1314" s="14"/>
      <c r="F1314" s="14"/>
      <c r="G1314" s="14"/>
    </row>
    <row r="1315" customFormat="false" ht="13.5" hidden="false" customHeight="false" outlineLevel="0" collapsed="false">
      <c r="A1315" s="14"/>
      <c r="B1315" s="14"/>
      <c r="C1315" s="14"/>
      <c r="D1315" s="14"/>
      <c r="E1315" s="14"/>
      <c r="F1315" s="14"/>
      <c r="G1315" s="14"/>
    </row>
    <row r="1316" customFormat="false" ht="13.5" hidden="false" customHeight="false" outlineLevel="0" collapsed="false">
      <c r="A1316" s="14"/>
      <c r="B1316" s="14"/>
      <c r="C1316" s="14"/>
      <c r="D1316" s="14"/>
      <c r="E1316" s="14"/>
      <c r="F1316" s="14"/>
      <c r="G1316" s="14"/>
    </row>
    <row r="1317" customFormat="false" ht="13.5" hidden="false" customHeight="false" outlineLevel="0" collapsed="false">
      <c r="A1317" s="14"/>
      <c r="B1317" s="14"/>
      <c r="C1317" s="14"/>
      <c r="D1317" s="14"/>
      <c r="E1317" s="14"/>
      <c r="F1317" s="14"/>
      <c r="G1317" s="14"/>
    </row>
    <row r="1318" customFormat="false" ht="13.5" hidden="false" customHeight="false" outlineLevel="0" collapsed="false">
      <c r="A1318" s="14"/>
      <c r="B1318" s="14"/>
      <c r="C1318" s="14"/>
      <c r="D1318" s="14"/>
      <c r="E1318" s="14"/>
      <c r="F1318" s="14"/>
      <c r="G1318" s="14"/>
    </row>
    <row r="1319" customFormat="false" ht="13.5" hidden="false" customHeight="false" outlineLevel="0" collapsed="false">
      <c r="A1319" s="14"/>
      <c r="B1319" s="14"/>
      <c r="C1319" s="14"/>
      <c r="D1319" s="14"/>
      <c r="E1319" s="14"/>
      <c r="F1319" s="14"/>
      <c r="G1319" s="14"/>
    </row>
    <row r="1320" customFormat="false" ht="13.5" hidden="false" customHeight="false" outlineLevel="0" collapsed="false">
      <c r="A1320" s="14"/>
      <c r="B1320" s="14"/>
      <c r="C1320" s="14"/>
      <c r="D1320" s="14"/>
      <c r="E1320" s="14"/>
      <c r="F1320" s="14"/>
      <c r="G1320" s="14"/>
    </row>
    <row r="1321" customFormat="false" ht="13.5" hidden="false" customHeight="false" outlineLevel="0" collapsed="false">
      <c r="A1321" s="14"/>
      <c r="B1321" s="14"/>
      <c r="C1321" s="14"/>
      <c r="D1321" s="14"/>
      <c r="E1321" s="14"/>
      <c r="F1321" s="14"/>
      <c r="G1321" s="14"/>
    </row>
    <row r="1322" customFormat="false" ht="13.5" hidden="false" customHeight="false" outlineLevel="0" collapsed="false">
      <c r="A1322" s="14"/>
      <c r="B1322" s="14"/>
      <c r="C1322" s="14"/>
      <c r="D1322" s="14"/>
      <c r="E1322" s="14"/>
      <c r="F1322" s="14"/>
      <c r="G1322" s="14"/>
    </row>
    <row r="1323" customFormat="false" ht="13.5" hidden="false" customHeight="false" outlineLevel="0" collapsed="false">
      <c r="A1323" s="14"/>
      <c r="B1323" s="14"/>
      <c r="C1323" s="14"/>
      <c r="D1323" s="14"/>
      <c r="E1323" s="14"/>
      <c r="F1323" s="14"/>
      <c r="G1323" s="14"/>
    </row>
    <row r="1324" customFormat="false" ht="13.5" hidden="false" customHeight="false" outlineLevel="0" collapsed="false">
      <c r="A1324" s="14"/>
      <c r="B1324" s="14"/>
      <c r="C1324" s="14"/>
      <c r="D1324" s="14"/>
      <c r="E1324" s="14"/>
      <c r="F1324" s="14"/>
      <c r="G1324" s="14"/>
    </row>
    <row r="1325" customFormat="false" ht="13.5" hidden="false" customHeight="false" outlineLevel="0" collapsed="false">
      <c r="A1325" s="14"/>
      <c r="B1325" s="14"/>
      <c r="C1325" s="14"/>
      <c r="D1325" s="14"/>
      <c r="E1325" s="14"/>
      <c r="F1325" s="14"/>
      <c r="G1325" s="14"/>
    </row>
    <row r="1326" customFormat="false" ht="13.5" hidden="false" customHeight="false" outlineLevel="0" collapsed="false">
      <c r="A1326" s="14"/>
      <c r="B1326" s="14"/>
      <c r="C1326" s="14"/>
      <c r="D1326" s="14"/>
      <c r="E1326" s="14"/>
      <c r="F1326" s="14"/>
      <c r="G1326" s="14"/>
    </row>
    <row r="1327" customFormat="false" ht="13.5" hidden="false" customHeight="false" outlineLevel="0" collapsed="false">
      <c r="A1327" s="14"/>
      <c r="B1327" s="14"/>
      <c r="C1327" s="14"/>
      <c r="D1327" s="14"/>
      <c r="E1327" s="14"/>
      <c r="F1327" s="14"/>
      <c r="G1327" s="14"/>
    </row>
    <row r="1328" customFormat="false" ht="13.5" hidden="false" customHeight="false" outlineLevel="0" collapsed="false">
      <c r="A1328" s="14"/>
      <c r="B1328" s="14"/>
      <c r="C1328" s="14"/>
      <c r="D1328" s="14"/>
      <c r="E1328" s="14"/>
      <c r="F1328" s="14"/>
      <c r="G1328" s="14"/>
    </row>
    <row r="1329" customFormat="false" ht="13.5" hidden="false" customHeight="false" outlineLevel="0" collapsed="false">
      <c r="A1329" s="14"/>
      <c r="B1329" s="14"/>
      <c r="C1329" s="14"/>
      <c r="D1329" s="14"/>
      <c r="E1329" s="14"/>
      <c r="F1329" s="14"/>
      <c r="G1329" s="14"/>
    </row>
    <row r="1330" customFormat="false" ht="13.5" hidden="false" customHeight="false" outlineLevel="0" collapsed="false">
      <c r="A1330" s="14"/>
      <c r="B1330" s="14"/>
      <c r="C1330" s="14"/>
      <c r="D1330" s="14"/>
      <c r="E1330" s="14"/>
      <c r="F1330" s="14"/>
      <c r="G1330" s="14"/>
    </row>
    <row r="1331" customFormat="false" ht="13.5" hidden="false" customHeight="false" outlineLevel="0" collapsed="false">
      <c r="A1331" s="14"/>
      <c r="B1331" s="14"/>
      <c r="C1331" s="14"/>
      <c r="D1331" s="14"/>
      <c r="E1331" s="14"/>
      <c r="F1331" s="14"/>
      <c r="G1331" s="14"/>
    </row>
    <row r="1332" customFormat="false" ht="13.5" hidden="false" customHeight="false" outlineLevel="0" collapsed="false">
      <c r="A1332" s="14"/>
      <c r="B1332" s="14"/>
      <c r="C1332" s="14"/>
      <c r="D1332" s="14"/>
      <c r="E1332" s="14"/>
      <c r="F1332" s="14"/>
      <c r="G1332" s="14"/>
    </row>
    <row r="1333" customFormat="false" ht="13.5" hidden="false" customHeight="false" outlineLevel="0" collapsed="false">
      <c r="A1333" s="14"/>
      <c r="B1333" s="14"/>
      <c r="C1333" s="14"/>
      <c r="D1333" s="14"/>
      <c r="E1333" s="14"/>
      <c r="F1333" s="14"/>
      <c r="G1333" s="14"/>
    </row>
    <row r="1334" customFormat="false" ht="13.5" hidden="false" customHeight="false" outlineLevel="0" collapsed="false">
      <c r="A1334" s="14"/>
      <c r="B1334" s="14"/>
      <c r="C1334" s="14"/>
      <c r="D1334" s="14"/>
      <c r="E1334" s="14"/>
      <c r="F1334" s="14"/>
      <c r="G1334" s="14"/>
    </row>
    <row r="1335" customFormat="false" ht="13.5" hidden="false" customHeight="false" outlineLevel="0" collapsed="false">
      <c r="A1335" s="14"/>
      <c r="B1335" s="14"/>
      <c r="C1335" s="14"/>
      <c r="D1335" s="14"/>
      <c r="E1335" s="14"/>
      <c r="F1335" s="14"/>
      <c r="G1335" s="14"/>
    </row>
    <row r="1336" customFormat="false" ht="13.5" hidden="false" customHeight="false" outlineLevel="0" collapsed="false">
      <c r="A1336" s="14"/>
      <c r="B1336" s="14"/>
      <c r="C1336" s="14"/>
      <c r="D1336" s="14"/>
      <c r="E1336" s="14"/>
      <c r="F1336" s="14"/>
      <c r="G1336" s="14"/>
    </row>
    <row r="1337" customFormat="false" ht="13.5" hidden="false" customHeight="false" outlineLevel="0" collapsed="false">
      <c r="A1337" s="14"/>
      <c r="B1337" s="14"/>
      <c r="C1337" s="14"/>
      <c r="D1337" s="14"/>
      <c r="E1337" s="14"/>
      <c r="F1337" s="14"/>
      <c r="G1337" s="14"/>
    </row>
    <row r="1338" customFormat="false" ht="13.5" hidden="false" customHeight="false" outlineLevel="0" collapsed="false">
      <c r="A1338" s="14"/>
      <c r="B1338" s="14"/>
      <c r="C1338" s="14"/>
      <c r="D1338" s="14"/>
      <c r="E1338" s="14"/>
      <c r="F1338" s="14"/>
      <c r="G1338" s="14"/>
    </row>
    <row r="1339" customFormat="false" ht="13.5" hidden="false" customHeight="false" outlineLevel="0" collapsed="false">
      <c r="A1339" s="14"/>
      <c r="B1339" s="14"/>
      <c r="C1339" s="14"/>
      <c r="D1339" s="14"/>
      <c r="E1339" s="14"/>
      <c r="F1339" s="14"/>
      <c r="G1339" s="14"/>
    </row>
    <row r="1340" customFormat="false" ht="13.5" hidden="false" customHeight="false" outlineLevel="0" collapsed="false">
      <c r="A1340" s="14"/>
      <c r="B1340" s="14"/>
      <c r="C1340" s="14"/>
      <c r="D1340" s="14"/>
      <c r="E1340" s="14"/>
      <c r="F1340" s="14"/>
      <c r="G1340" s="14"/>
    </row>
    <row r="1341" customFormat="false" ht="13.5" hidden="false" customHeight="false" outlineLevel="0" collapsed="false">
      <c r="A1341" s="14"/>
      <c r="B1341" s="14"/>
      <c r="C1341" s="14"/>
      <c r="D1341" s="14"/>
      <c r="E1341" s="14"/>
      <c r="F1341" s="14"/>
      <c r="G1341" s="14"/>
    </row>
    <row r="1342" customFormat="false" ht="13.5" hidden="false" customHeight="false" outlineLevel="0" collapsed="false">
      <c r="A1342" s="14"/>
      <c r="B1342" s="14"/>
      <c r="C1342" s="14"/>
      <c r="D1342" s="14"/>
      <c r="E1342" s="14"/>
      <c r="F1342" s="14"/>
      <c r="G1342" s="14"/>
    </row>
    <row r="1343" customFormat="false" ht="13.5" hidden="false" customHeight="false" outlineLevel="0" collapsed="false">
      <c r="A1343" s="14"/>
      <c r="B1343" s="14"/>
      <c r="C1343" s="14"/>
      <c r="D1343" s="14"/>
      <c r="E1343" s="14"/>
      <c r="F1343" s="14"/>
      <c r="G1343" s="14"/>
    </row>
    <row r="1344" customFormat="false" ht="13.5" hidden="false" customHeight="false" outlineLevel="0" collapsed="false">
      <c r="A1344" s="14"/>
      <c r="B1344" s="14"/>
      <c r="C1344" s="14"/>
      <c r="D1344" s="14"/>
      <c r="E1344" s="14"/>
      <c r="F1344" s="14"/>
      <c r="G1344" s="14"/>
    </row>
    <row r="1345" customFormat="false" ht="13.5" hidden="false" customHeight="false" outlineLevel="0" collapsed="false">
      <c r="A1345" s="14"/>
      <c r="B1345" s="14"/>
      <c r="C1345" s="14"/>
      <c r="D1345" s="14"/>
      <c r="E1345" s="14"/>
      <c r="F1345" s="14"/>
      <c r="G1345" s="14"/>
    </row>
    <row r="1346" customFormat="false" ht="13.5" hidden="false" customHeight="false" outlineLevel="0" collapsed="false">
      <c r="A1346" s="14"/>
      <c r="B1346" s="14"/>
      <c r="C1346" s="14"/>
      <c r="D1346" s="14"/>
      <c r="E1346" s="14"/>
      <c r="F1346" s="14"/>
      <c r="G1346" s="14"/>
    </row>
    <row r="1347" customFormat="false" ht="13.5" hidden="false" customHeight="false" outlineLevel="0" collapsed="false">
      <c r="A1347" s="14"/>
      <c r="B1347" s="14"/>
      <c r="C1347" s="14"/>
      <c r="D1347" s="14"/>
      <c r="E1347" s="14"/>
      <c r="F1347" s="14"/>
      <c r="G1347" s="14"/>
    </row>
    <row r="1348" customFormat="false" ht="13.5" hidden="false" customHeight="false" outlineLevel="0" collapsed="false">
      <c r="A1348" s="14"/>
      <c r="B1348" s="14"/>
      <c r="C1348" s="14"/>
      <c r="D1348" s="14"/>
      <c r="E1348" s="14"/>
      <c r="F1348" s="14"/>
      <c r="G1348" s="14"/>
    </row>
    <row r="1349" customFormat="false" ht="13.5" hidden="false" customHeight="false" outlineLevel="0" collapsed="false">
      <c r="A1349" s="14"/>
      <c r="B1349" s="14"/>
      <c r="C1349" s="14"/>
      <c r="D1349" s="14"/>
      <c r="E1349" s="14"/>
      <c r="F1349" s="14"/>
      <c r="G1349" s="14"/>
    </row>
    <row r="1350" customFormat="false" ht="13.5" hidden="false" customHeight="false" outlineLevel="0" collapsed="false">
      <c r="A1350" s="14"/>
      <c r="B1350" s="14"/>
      <c r="C1350" s="14"/>
      <c r="D1350" s="14"/>
      <c r="E1350" s="14"/>
      <c r="F1350" s="14"/>
      <c r="G1350" s="14"/>
    </row>
    <row r="1351" customFormat="false" ht="13.5" hidden="false" customHeight="false" outlineLevel="0" collapsed="false">
      <c r="A1351" s="14"/>
      <c r="B1351" s="14"/>
      <c r="C1351" s="14"/>
      <c r="D1351" s="14"/>
      <c r="E1351" s="14"/>
      <c r="F1351" s="14"/>
      <c r="G1351" s="14"/>
    </row>
    <row r="1352" customFormat="false" ht="13.5" hidden="false" customHeight="false" outlineLevel="0" collapsed="false">
      <c r="A1352" s="14"/>
      <c r="B1352" s="14"/>
      <c r="C1352" s="14"/>
      <c r="D1352" s="14"/>
      <c r="E1352" s="14"/>
      <c r="F1352" s="14"/>
      <c r="G1352" s="14"/>
    </row>
    <row r="1353" customFormat="false" ht="13.5" hidden="false" customHeight="false" outlineLevel="0" collapsed="false">
      <c r="A1353" s="14"/>
      <c r="B1353" s="14"/>
      <c r="C1353" s="14"/>
      <c r="D1353" s="14"/>
      <c r="E1353" s="14"/>
      <c r="F1353" s="14"/>
      <c r="G1353" s="14"/>
    </row>
    <row r="1354" customFormat="false" ht="13.5" hidden="false" customHeight="false" outlineLevel="0" collapsed="false">
      <c r="A1354" s="14"/>
      <c r="B1354" s="14"/>
      <c r="C1354" s="14"/>
      <c r="D1354" s="14"/>
      <c r="E1354" s="14"/>
      <c r="F1354" s="14"/>
      <c r="G1354" s="14"/>
    </row>
    <row r="1355" customFormat="false" ht="13.5" hidden="false" customHeight="false" outlineLevel="0" collapsed="false">
      <c r="A1355" s="14"/>
      <c r="B1355" s="14"/>
      <c r="C1355" s="14"/>
      <c r="D1355" s="14"/>
      <c r="E1355" s="14"/>
      <c r="F1355" s="14"/>
      <c r="G1355" s="14"/>
    </row>
    <row r="1356" customFormat="false" ht="13.5" hidden="false" customHeight="false" outlineLevel="0" collapsed="false">
      <c r="A1356" s="14"/>
      <c r="B1356" s="14"/>
      <c r="C1356" s="14"/>
      <c r="D1356" s="14"/>
      <c r="E1356" s="14"/>
      <c r="F1356" s="14"/>
      <c r="G1356" s="14"/>
    </row>
    <row r="1357" customFormat="false" ht="13.5" hidden="false" customHeight="false" outlineLevel="0" collapsed="false">
      <c r="A1357" s="14"/>
      <c r="B1357" s="14"/>
      <c r="C1357" s="14"/>
      <c r="D1357" s="14"/>
      <c r="E1357" s="14"/>
      <c r="F1357" s="14"/>
      <c r="G1357" s="14"/>
    </row>
    <row r="1358" customFormat="false" ht="13.5" hidden="false" customHeight="false" outlineLevel="0" collapsed="false">
      <c r="A1358" s="14"/>
      <c r="B1358" s="14"/>
      <c r="C1358" s="14"/>
      <c r="D1358" s="14"/>
      <c r="E1358" s="14"/>
      <c r="F1358" s="14"/>
      <c r="G1358" s="14"/>
    </row>
    <row r="1359" customFormat="false" ht="13.5" hidden="false" customHeight="false" outlineLevel="0" collapsed="false">
      <c r="A1359" s="14"/>
      <c r="B1359" s="14"/>
      <c r="C1359" s="14"/>
      <c r="D1359" s="14"/>
      <c r="E1359" s="14"/>
      <c r="F1359" s="14"/>
      <c r="G1359" s="14"/>
    </row>
    <row r="1360" customFormat="false" ht="13.5" hidden="false" customHeight="false" outlineLevel="0" collapsed="false">
      <c r="A1360" s="14"/>
      <c r="B1360" s="14"/>
      <c r="C1360" s="14"/>
      <c r="D1360" s="14"/>
      <c r="E1360" s="14"/>
      <c r="F1360" s="14"/>
      <c r="G1360" s="14"/>
    </row>
    <row r="1361" customFormat="false" ht="13.5" hidden="false" customHeight="false" outlineLevel="0" collapsed="false">
      <c r="A1361" s="14"/>
      <c r="B1361" s="14"/>
      <c r="C1361" s="14"/>
      <c r="D1361" s="14"/>
      <c r="E1361" s="14"/>
      <c r="F1361" s="14"/>
      <c r="G1361" s="14"/>
    </row>
    <row r="1362" customFormat="false" ht="13.5" hidden="false" customHeight="false" outlineLevel="0" collapsed="false">
      <c r="A1362" s="14"/>
      <c r="B1362" s="14"/>
      <c r="C1362" s="14"/>
      <c r="D1362" s="14"/>
      <c r="E1362" s="14"/>
      <c r="F1362" s="14"/>
      <c r="G1362" s="14"/>
    </row>
    <row r="1363" customFormat="false" ht="13.5" hidden="false" customHeight="false" outlineLevel="0" collapsed="false">
      <c r="A1363" s="14"/>
      <c r="B1363" s="14"/>
      <c r="C1363" s="14"/>
      <c r="D1363" s="14"/>
      <c r="E1363" s="14"/>
      <c r="F1363" s="14"/>
      <c r="G1363" s="14"/>
    </row>
    <row r="1364" customFormat="false" ht="13.5" hidden="false" customHeight="false" outlineLevel="0" collapsed="false">
      <c r="A1364" s="14"/>
      <c r="B1364" s="14"/>
      <c r="C1364" s="14"/>
      <c r="D1364" s="14"/>
      <c r="E1364" s="14"/>
      <c r="F1364" s="14"/>
      <c r="G1364" s="14"/>
    </row>
    <row r="1365" customFormat="false" ht="13.5" hidden="false" customHeight="false" outlineLevel="0" collapsed="false">
      <c r="A1365" s="14"/>
      <c r="B1365" s="14"/>
      <c r="C1365" s="14"/>
      <c r="D1365" s="14"/>
      <c r="E1365" s="14"/>
      <c r="F1365" s="14"/>
      <c r="G1365" s="14"/>
    </row>
    <row r="1366" customFormat="false" ht="13.5" hidden="false" customHeight="false" outlineLevel="0" collapsed="false">
      <c r="A1366" s="14"/>
      <c r="B1366" s="14"/>
      <c r="C1366" s="14"/>
      <c r="D1366" s="14"/>
      <c r="E1366" s="14"/>
      <c r="F1366" s="14"/>
      <c r="G1366" s="14"/>
    </row>
    <row r="1367" customFormat="false" ht="13.5" hidden="false" customHeight="false" outlineLevel="0" collapsed="false">
      <c r="A1367" s="14"/>
      <c r="B1367" s="14"/>
      <c r="C1367" s="14"/>
      <c r="D1367" s="14"/>
      <c r="E1367" s="14"/>
      <c r="F1367" s="14"/>
      <c r="G1367" s="14"/>
    </row>
    <row r="1368" customFormat="false" ht="13.5" hidden="false" customHeight="false" outlineLevel="0" collapsed="false">
      <c r="A1368" s="14"/>
      <c r="B1368" s="14"/>
      <c r="C1368" s="14"/>
      <c r="D1368" s="14"/>
      <c r="E1368" s="14"/>
      <c r="F1368" s="14"/>
      <c r="G1368" s="14"/>
    </row>
    <row r="1369" customFormat="false" ht="13.5" hidden="false" customHeight="false" outlineLevel="0" collapsed="false">
      <c r="A1369" s="14"/>
      <c r="B1369" s="14"/>
      <c r="C1369" s="14"/>
      <c r="D1369" s="14"/>
      <c r="E1369" s="14"/>
      <c r="F1369" s="14"/>
      <c r="G1369" s="14"/>
    </row>
    <row r="1370" customFormat="false" ht="13.5" hidden="false" customHeight="false" outlineLevel="0" collapsed="false">
      <c r="A1370" s="14"/>
      <c r="B1370" s="14"/>
      <c r="C1370" s="14"/>
      <c r="D1370" s="14"/>
      <c r="E1370" s="14"/>
      <c r="F1370" s="14"/>
      <c r="G1370" s="14"/>
    </row>
    <row r="1371" customFormat="false" ht="13.5" hidden="false" customHeight="false" outlineLevel="0" collapsed="false">
      <c r="A1371" s="14"/>
      <c r="B1371" s="14"/>
      <c r="C1371" s="14"/>
      <c r="D1371" s="14"/>
      <c r="E1371" s="14"/>
      <c r="F1371" s="14"/>
      <c r="G1371" s="14"/>
    </row>
    <row r="1372" customFormat="false" ht="13.5" hidden="false" customHeight="false" outlineLevel="0" collapsed="false">
      <c r="A1372" s="14"/>
      <c r="B1372" s="14"/>
      <c r="C1372" s="14"/>
      <c r="D1372" s="14"/>
      <c r="E1372" s="14"/>
      <c r="F1372" s="14"/>
      <c r="G1372" s="14"/>
    </row>
    <row r="1373" customFormat="false" ht="13.5" hidden="false" customHeight="false" outlineLevel="0" collapsed="false">
      <c r="A1373" s="14"/>
      <c r="B1373" s="14"/>
      <c r="C1373" s="14"/>
      <c r="D1373" s="14"/>
      <c r="E1373" s="14"/>
      <c r="F1373" s="14"/>
      <c r="G1373" s="14"/>
    </row>
    <row r="1374" customFormat="false" ht="13.5" hidden="false" customHeight="false" outlineLevel="0" collapsed="false">
      <c r="A1374" s="14"/>
      <c r="B1374" s="14"/>
      <c r="C1374" s="14"/>
      <c r="D1374" s="14"/>
      <c r="E1374" s="14"/>
      <c r="F1374" s="14"/>
      <c r="G1374" s="14"/>
    </row>
    <row r="1375" customFormat="false" ht="13.5" hidden="false" customHeight="false" outlineLevel="0" collapsed="false">
      <c r="A1375" s="14"/>
      <c r="B1375" s="14"/>
      <c r="C1375" s="14"/>
      <c r="D1375" s="14"/>
      <c r="E1375" s="14"/>
      <c r="F1375" s="14"/>
      <c r="G1375" s="14"/>
    </row>
    <row r="1376" customFormat="false" ht="13.5" hidden="false" customHeight="false" outlineLevel="0" collapsed="false">
      <c r="A1376" s="14"/>
      <c r="B1376" s="14"/>
      <c r="C1376" s="14"/>
      <c r="D1376" s="14"/>
      <c r="E1376" s="14"/>
      <c r="F1376" s="14"/>
      <c r="G1376" s="14"/>
    </row>
    <row r="1377" customFormat="false" ht="13.5" hidden="false" customHeight="false" outlineLevel="0" collapsed="false">
      <c r="A1377" s="14"/>
      <c r="B1377" s="14"/>
      <c r="C1377" s="14"/>
      <c r="D1377" s="14"/>
      <c r="E1377" s="14"/>
      <c r="F1377" s="14"/>
      <c r="G1377" s="14"/>
    </row>
    <row r="1378" customFormat="false" ht="13.5" hidden="false" customHeight="false" outlineLevel="0" collapsed="false">
      <c r="A1378" s="14"/>
      <c r="B1378" s="14"/>
      <c r="C1378" s="14"/>
      <c r="D1378" s="14"/>
      <c r="E1378" s="14"/>
      <c r="F1378" s="14"/>
      <c r="G1378" s="14"/>
    </row>
    <row r="1379" customFormat="false" ht="13.5" hidden="false" customHeight="false" outlineLevel="0" collapsed="false">
      <c r="A1379" s="14"/>
      <c r="B1379" s="14"/>
      <c r="C1379" s="14"/>
      <c r="D1379" s="14"/>
      <c r="E1379" s="14"/>
      <c r="F1379" s="14"/>
      <c r="G1379" s="14"/>
    </row>
    <row r="1380" customFormat="false" ht="13.5" hidden="false" customHeight="false" outlineLevel="0" collapsed="false">
      <c r="A1380" s="14"/>
      <c r="B1380" s="14"/>
      <c r="C1380" s="14"/>
      <c r="D1380" s="14"/>
      <c r="E1380" s="14"/>
      <c r="F1380" s="14"/>
      <c r="G1380" s="14"/>
    </row>
    <row r="1381" customFormat="false" ht="13.5" hidden="false" customHeight="false" outlineLevel="0" collapsed="false">
      <c r="A1381" s="14"/>
      <c r="B1381" s="14"/>
      <c r="C1381" s="14"/>
      <c r="D1381" s="14"/>
      <c r="E1381" s="14"/>
      <c r="F1381" s="14"/>
      <c r="G1381" s="14"/>
    </row>
    <row r="1382" customFormat="false" ht="13.5" hidden="false" customHeight="false" outlineLevel="0" collapsed="false">
      <c r="A1382" s="14"/>
      <c r="B1382" s="14"/>
      <c r="C1382" s="14"/>
      <c r="D1382" s="14"/>
      <c r="E1382" s="14"/>
      <c r="F1382" s="14"/>
      <c r="G1382" s="14"/>
    </row>
    <row r="1383" customFormat="false" ht="13.5" hidden="false" customHeight="false" outlineLevel="0" collapsed="false">
      <c r="A1383" s="14"/>
      <c r="B1383" s="14"/>
      <c r="C1383" s="14"/>
      <c r="D1383" s="14"/>
      <c r="E1383" s="14"/>
      <c r="F1383" s="14"/>
      <c r="G1383" s="14"/>
    </row>
    <row r="1384" customFormat="false" ht="13.5" hidden="false" customHeight="false" outlineLevel="0" collapsed="false">
      <c r="A1384" s="14"/>
      <c r="B1384" s="14"/>
      <c r="C1384" s="14"/>
      <c r="D1384" s="14"/>
      <c r="E1384" s="14"/>
      <c r="F1384" s="14"/>
      <c r="G1384" s="14"/>
    </row>
    <row r="1385" customFormat="false" ht="13.5" hidden="false" customHeight="false" outlineLevel="0" collapsed="false">
      <c r="A1385" s="14"/>
      <c r="B1385" s="14"/>
      <c r="C1385" s="14"/>
      <c r="D1385" s="14"/>
      <c r="E1385" s="14"/>
      <c r="F1385" s="14"/>
      <c r="G1385" s="14"/>
    </row>
    <row r="1386" customFormat="false" ht="13.5" hidden="false" customHeight="false" outlineLevel="0" collapsed="false">
      <c r="A1386" s="14"/>
      <c r="B1386" s="14"/>
      <c r="C1386" s="14"/>
      <c r="D1386" s="14"/>
      <c r="E1386" s="14"/>
      <c r="F1386" s="14"/>
      <c r="G1386" s="14"/>
    </row>
    <row r="1387" customFormat="false" ht="13.5" hidden="false" customHeight="false" outlineLevel="0" collapsed="false">
      <c r="A1387" s="14"/>
      <c r="B1387" s="14"/>
      <c r="C1387" s="14"/>
      <c r="D1387" s="14"/>
      <c r="E1387" s="14"/>
      <c r="F1387" s="14"/>
      <c r="G1387" s="14"/>
    </row>
    <row r="1388" customFormat="false" ht="13.5" hidden="false" customHeight="false" outlineLevel="0" collapsed="false">
      <c r="A1388" s="14"/>
      <c r="B1388" s="14"/>
      <c r="C1388" s="14"/>
      <c r="D1388" s="14"/>
      <c r="E1388" s="14"/>
      <c r="F1388" s="14"/>
      <c r="G1388" s="14"/>
    </row>
    <row r="1389" customFormat="false" ht="13.5" hidden="false" customHeight="false" outlineLevel="0" collapsed="false">
      <c r="A1389" s="14"/>
      <c r="B1389" s="14"/>
      <c r="C1389" s="14"/>
      <c r="D1389" s="14"/>
      <c r="E1389" s="14"/>
      <c r="F1389" s="14"/>
      <c r="G1389" s="14"/>
    </row>
    <row r="1390" customFormat="false" ht="13.5" hidden="false" customHeight="false" outlineLevel="0" collapsed="false">
      <c r="A1390" s="14"/>
      <c r="B1390" s="14"/>
      <c r="C1390" s="14"/>
      <c r="D1390" s="14"/>
      <c r="E1390" s="14"/>
      <c r="F1390" s="14"/>
      <c r="G1390" s="14"/>
    </row>
    <row r="1391" customFormat="false" ht="13.5" hidden="false" customHeight="false" outlineLevel="0" collapsed="false">
      <c r="A1391" s="14"/>
      <c r="B1391" s="14"/>
      <c r="C1391" s="14"/>
      <c r="D1391" s="14"/>
      <c r="E1391" s="14"/>
      <c r="F1391" s="14"/>
      <c r="G1391" s="14"/>
    </row>
    <row r="1392" customFormat="false" ht="13.5" hidden="false" customHeight="false" outlineLevel="0" collapsed="false">
      <c r="A1392" s="14"/>
      <c r="B1392" s="14"/>
      <c r="C1392" s="14"/>
      <c r="D1392" s="14"/>
      <c r="E1392" s="14"/>
      <c r="F1392" s="14"/>
      <c r="G1392" s="14"/>
    </row>
    <row r="1393" customFormat="false" ht="13.5" hidden="false" customHeight="false" outlineLevel="0" collapsed="false">
      <c r="A1393" s="14"/>
      <c r="B1393" s="14"/>
      <c r="C1393" s="14"/>
      <c r="D1393" s="14"/>
      <c r="E1393" s="14"/>
      <c r="F1393" s="14"/>
      <c r="G1393" s="14"/>
    </row>
    <row r="1394" customFormat="false" ht="13.5" hidden="false" customHeight="false" outlineLevel="0" collapsed="false">
      <c r="A1394" s="14"/>
      <c r="B1394" s="14"/>
      <c r="C1394" s="14"/>
      <c r="D1394" s="14"/>
      <c r="E1394" s="14"/>
      <c r="F1394" s="14"/>
      <c r="G1394" s="14"/>
    </row>
    <row r="1395" customFormat="false" ht="13.5" hidden="false" customHeight="false" outlineLevel="0" collapsed="false">
      <c r="A1395" s="14"/>
      <c r="B1395" s="14"/>
      <c r="C1395" s="14"/>
      <c r="D1395" s="14"/>
      <c r="E1395" s="14"/>
      <c r="F1395" s="14"/>
      <c r="G1395" s="14"/>
    </row>
    <row r="1396" customFormat="false" ht="13.5" hidden="false" customHeight="false" outlineLevel="0" collapsed="false">
      <c r="A1396" s="14"/>
      <c r="B1396" s="14"/>
      <c r="C1396" s="14"/>
      <c r="D1396" s="14"/>
      <c r="E1396" s="14"/>
      <c r="F1396" s="14"/>
      <c r="G1396" s="14"/>
    </row>
    <row r="1397" customFormat="false" ht="13.5" hidden="false" customHeight="false" outlineLevel="0" collapsed="false">
      <c r="A1397" s="14"/>
      <c r="B1397" s="14"/>
      <c r="C1397" s="14"/>
      <c r="D1397" s="14"/>
      <c r="E1397" s="14"/>
      <c r="F1397" s="14"/>
      <c r="G1397" s="14"/>
    </row>
    <row r="1398" customFormat="false" ht="13.5" hidden="false" customHeight="false" outlineLevel="0" collapsed="false">
      <c r="A1398" s="14"/>
      <c r="B1398" s="14"/>
      <c r="C1398" s="14"/>
      <c r="D1398" s="14"/>
      <c r="E1398" s="14"/>
      <c r="F1398" s="14"/>
      <c r="G1398" s="14"/>
    </row>
    <row r="1399" customFormat="false" ht="13.5" hidden="false" customHeight="false" outlineLevel="0" collapsed="false">
      <c r="A1399" s="14"/>
      <c r="B1399" s="14"/>
      <c r="C1399" s="14"/>
      <c r="D1399" s="14"/>
      <c r="E1399" s="14"/>
      <c r="F1399" s="14"/>
      <c r="G1399" s="14"/>
    </row>
    <row r="1400" customFormat="false" ht="13.5" hidden="false" customHeight="false" outlineLevel="0" collapsed="false">
      <c r="A1400" s="14"/>
      <c r="B1400" s="14"/>
      <c r="C1400" s="14"/>
      <c r="D1400" s="14"/>
      <c r="E1400" s="14"/>
      <c r="F1400" s="14"/>
      <c r="G1400" s="14"/>
    </row>
    <row r="1401" customFormat="false" ht="13.5" hidden="false" customHeight="false" outlineLevel="0" collapsed="false">
      <c r="A1401" s="14"/>
      <c r="B1401" s="14"/>
      <c r="C1401" s="14"/>
      <c r="D1401" s="14"/>
      <c r="E1401" s="14"/>
      <c r="F1401" s="14"/>
      <c r="G1401" s="14"/>
    </row>
    <row r="1402" customFormat="false" ht="13.5" hidden="false" customHeight="false" outlineLevel="0" collapsed="false">
      <c r="A1402" s="14"/>
      <c r="B1402" s="14"/>
      <c r="C1402" s="14"/>
      <c r="D1402" s="14"/>
      <c r="E1402" s="14"/>
      <c r="F1402" s="14"/>
      <c r="G1402" s="14"/>
    </row>
    <row r="1403" customFormat="false" ht="13.5" hidden="false" customHeight="false" outlineLevel="0" collapsed="false">
      <c r="A1403" s="14"/>
      <c r="B1403" s="14"/>
      <c r="C1403" s="14"/>
      <c r="D1403" s="14"/>
      <c r="E1403" s="14"/>
      <c r="F1403" s="14"/>
      <c r="G1403" s="14"/>
    </row>
    <row r="1404" customFormat="false" ht="13.5" hidden="false" customHeight="false" outlineLevel="0" collapsed="false">
      <c r="A1404" s="14"/>
      <c r="B1404" s="14"/>
      <c r="C1404" s="14"/>
      <c r="D1404" s="14"/>
      <c r="E1404" s="14"/>
      <c r="F1404" s="14"/>
      <c r="G1404" s="14"/>
    </row>
    <row r="1405" customFormat="false" ht="13.5" hidden="false" customHeight="false" outlineLevel="0" collapsed="false">
      <c r="A1405" s="14"/>
      <c r="B1405" s="14"/>
      <c r="C1405" s="14"/>
      <c r="D1405" s="14"/>
      <c r="E1405" s="14"/>
      <c r="F1405" s="14"/>
      <c r="G1405" s="14"/>
    </row>
    <row r="1406" customFormat="false" ht="13.5" hidden="false" customHeight="false" outlineLevel="0" collapsed="false">
      <c r="A1406" s="14"/>
      <c r="B1406" s="14"/>
      <c r="C1406" s="14"/>
      <c r="D1406" s="14"/>
      <c r="E1406" s="14"/>
      <c r="F1406" s="14"/>
      <c r="G1406" s="14"/>
    </row>
    <row r="1407" customFormat="false" ht="13.5" hidden="false" customHeight="false" outlineLevel="0" collapsed="false">
      <c r="A1407" s="14"/>
      <c r="B1407" s="14"/>
      <c r="C1407" s="14"/>
      <c r="D1407" s="14"/>
      <c r="E1407" s="14"/>
      <c r="F1407" s="14"/>
      <c r="G1407" s="14"/>
    </row>
    <row r="1408" customFormat="false" ht="13.5" hidden="false" customHeight="false" outlineLevel="0" collapsed="false">
      <c r="A1408" s="14"/>
      <c r="B1408" s="14"/>
      <c r="C1408" s="14"/>
      <c r="D1408" s="14"/>
      <c r="E1408" s="14"/>
      <c r="F1408" s="14"/>
      <c r="G1408" s="14"/>
    </row>
    <row r="1409" customFormat="false" ht="13.5" hidden="false" customHeight="false" outlineLevel="0" collapsed="false">
      <c r="A1409" s="14"/>
      <c r="B1409" s="14"/>
      <c r="C1409" s="14"/>
      <c r="D1409" s="14"/>
      <c r="E1409" s="14"/>
      <c r="F1409" s="14"/>
      <c r="G1409" s="14"/>
    </row>
    <row r="1410" customFormat="false" ht="13.5" hidden="false" customHeight="false" outlineLevel="0" collapsed="false">
      <c r="A1410" s="14"/>
      <c r="B1410" s="14"/>
      <c r="C1410" s="14"/>
      <c r="D1410" s="14"/>
      <c r="E1410" s="14"/>
      <c r="F1410" s="14"/>
      <c r="G1410" s="14"/>
    </row>
    <row r="1411" customFormat="false" ht="13.5" hidden="false" customHeight="false" outlineLevel="0" collapsed="false">
      <c r="A1411" s="14"/>
      <c r="B1411" s="14"/>
      <c r="C1411" s="14"/>
      <c r="D1411" s="14"/>
      <c r="E1411" s="14"/>
      <c r="F1411" s="14"/>
      <c r="G1411" s="14"/>
    </row>
    <row r="1412" customFormat="false" ht="13.5" hidden="false" customHeight="false" outlineLevel="0" collapsed="false">
      <c r="A1412" s="14"/>
      <c r="B1412" s="14"/>
      <c r="C1412" s="14"/>
      <c r="D1412" s="14"/>
      <c r="E1412" s="14"/>
      <c r="F1412" s="14"/>
      <c r="G1412" s="14"/>
    </row>
    <row r="1413" customFormat="false" ht="13.5" hidden="false" customHeight="false" outlineLevel="0" collapsed="false">
      <c r="A1413" s="14"/>
      <c r="B1413" s="14"/>
      <c r="C1413" s="14"/>
      <c r="D1413" s="14"/>
      <c r="E1413" s="14"/>
      <c r="F1413" s="14"/>
      <c r="G1413" s="14"/>
    </row>
    <row r="1414" customFormat="false" ht="13.5" hidden="false" customHeight="false" outlineLevel="0" collapsed="false">
      <c r="A1414" s="14"/>
      <c r="B1414" s="14"/>
      <c r="C1414" s="14"/>
      <c r="D1414" s="14"/>
      <c r="E1414" s="14"/>
      <c r="F1414" s="14"/>
      <c r="G1414" s="14"/>
    </row>
    <row r="1415" customFormat="false" ht="13.5" hidden="false" customHeight="false" outlineLevel="0" collapsed="false">
      <c r="A1415" s="14"/>
      <c r="B1415" s="14"/>
      <c r="C1415" s="14"/>
      <c r="D1415" s="14"/>
      <c r="E1415" s="14"/>
      <c r="F1415" s="14"/>
      <c r="G1415" s="14"/>
    </row>
    <row r="1416" customFormat="false" ht="13.5" hidden="false" customHeight="false" outlineLevel="0" collapsed="false">
      <c r="A1416" s="14"/>
      <c r="B1416" s="14"/>
      <c r="C1416" s="14"/>
      <c r="D1416" s="14"/>
      <c r="E1416" s="14"/>
      <c r="F1416" s="14"/>
      <c r="G1416" s="14"/>
    </row>
    <row r="1417" customFormat="false" ht="13.5" hidden="false" customHeight="false" outlineLevel="0" collapsed="false">
      <c r="A1417" s="14"/>
      <c r="B1417" s="14"/>
      <c r="C1417" s="14"/>
      <c r="D1417" s="14"/>
      <c r="E1417" s="14"/>
      <c r="F1417" s="14"/>
      <c r="G1417" s="14"/>
    </row>
    <row r="1418" customFormat="false" ht="13.5" hidden="false" customHeight="false" outlineLevel="0" collapsed="false">
      <c r="A1418" s="14"/>
      <c r="B1418" s="14"/>
      <c r="C1418" s="14"/>
      <c r="D1418" s="14"/>
      <c r="E1418" s="14"/>
      <c r="F1418" s="14"/>
      <c r="G1418" s="14"/>
    </row>
    <row r="1419" customFormat="false" ht="13.5" hidden="false" customHeight="false" outlineLevel="0" collapsed="false">
      <c r="A1419" s="14"/>
      <c r="B1419" s="14"/>
      <c r="C1419" s="14"/>
      <c r="D1419" s="14"/>
      <c r="E1419" s="14"/>
      <c r="F1419" s="14"/>
      <c r="G1419" s="14"/>
    </row>
    <row r="1420" customFormat="false" ht="13.5" hidden="false" customHeight="false" outlineLevel="0" collapsed="false">
      <c r="A1420" s="14"/>
      <c r="B1420" s="14"/>
      <c r="C1420" s="14"/>
      <c r="D1420" s="14"/>
      <c r="E1420" s="14"/>
      <c r="F1420" s="14"/>
      <c r="G1420" s="14"/>
    </row>
    <row r="1421" customFormat="false" ht="13.5" hidden="false" customHeight="false" outlineLevel="0" collapsed="false">
      <c r="A1421" s="14"/>
      <c r="B1421" s="14"/>
      <c r="C1421" s="14"/>
      <c r="D1421" s="14"/>
      <c r="E1421" s="14"/>
      <c r="F1421" s="14"/>
      <c r="G1421" s="14"/>
    </row>
    <row r="1422" customFormat="false" ht="13.5" hidden="false" customHeight="false" outlineLevel="0" collapsed="false">
      <c r="A1422" s="14"/>
      <c r="B1422" s="14"/>
      <c r="C1422" s="14"/>
      <c r="D1422" s="14"/>
      <c r="E1422" s="14"/>
      <c r="F1422" s="14"/>
      <c r="G1422" s="14"/>
    </row>
    <row r="1423" customFormat="false" ht="13.5" hidden="false" customHeight="false" outlineLevel="0" collapsed="false">
      <c r="A1423" s="14"/>
      <c r="B1423" s="14"/>
      <c r="C1423" s="14"/>
      <c r="D1423" s="14"/>
      <c r="E1423" s="14"/>
      <c r="F1423" s="14"/>
      <c r="G1423" s="14"/>
    </row>
    <row r="1424" customFormat="false" ht="13.5" hidden="false" customHeight="false" outlineLevel="0" collapsed="false">
      <c r="A1424" s="14"/>
      <c r="B1424" s="14"/>
      <c r="C1424" s="14"/>
      <c r="D1424" s="14"/>
      <c r="E1424" s="14"/>
      <c r="F1424" s="14"/>
      <c r="G1424" s="14"/>
    </row>
    <row r="1425" customFormat="false" ht="13.5" hidden="false" customHeight="false" outlineLevel="0" collapsed="false">
      <c r="A1425" s="14"/>
      <c r="B1425" s="14"/>
      <c r="C1425" s="14"/>
      <c r="D1425" s="14"/>
      <c r="E1425" s="14"/>
      <c r="F1425" s="14"/>
      <c r="G1425" s="14"/>
    </row>
    <row r="1426" customFormat="false" ht="13.5" hidden="false" customHeight="false" outlineLevel="0" collapsed="false">
      <c r="A1426" s="14"/>
      <c r="B1426" s="14"/>
      <c r="C1426" s="14"/>
      <c r="D1426" s="14"/>
      <c r="E1426" s="14"/>
      <c r="F1426" s="14"/>
      <c r="G1426" s="14"/>
    </row>
    <row r="1427" customFormat="false" ht="13.5" hidden="false" customHeight="false" outlineLevel="0" collapsed="false">
      <c r="A1427" s="14"/>
      <c r="B1427" s="14"/>
      <c r="C1427" s="14"/>
      <c r="D1427" s="14"/>
      <c r="E1427" s="14"/>
      <c r="F1427" s="14"/>
      <c r="G1427" s="14"/>
    </row>
    <row r="1428" customFormat="false" ht="13.5" hidden="false" customHeight="false" outlineLevel="0" collapsed="false">
      <c r="A1428" s="14"/>
      <c r="B1428" s="14"/>
      <c r="C1428" s="14"/>
      <c r="D1428" s="14"/>
      <c r="E1428" s="14"/>
      <c r="F1428" s="14"/>
      <c r="G1428" s="14"/>
    </row>
    <row r="1429" customFormat="false" ht="13.5" hidden="false" customHeight="false" outlineLevel="0" collapsed="false">
      <c r="A1429" s="14"/>
      <c r="B1429" s="14"/>
      <c r="C1429" s="14"/>
      <c r="D1429" s="14"/>
      <c r="E1429" s="14"/>
      <c r="F1429" s="14"/>
      <c r="G1429" s="14"/>
    </row>
    <row r="1430" customFormat="false" ht="13.5" hidden="false" customHeight="false" outlineLevel="0" collapsed="false">
      <c r="A1430" s="14"/>
      <c r="B1430" s="14"/>
      <c r="C1430" s="14"/>
      <c r="D1430" s="14"/>
      <c r="E1430" s="14"/>
      <c r="F1430" s="14"/>
      <c r="G1430" s="14"/>
    </row>
    <row r="1431" customFormat="false" ht="13.5" hidden="false" customHeight="false" outlineLevel="0" collapsed="false">
      <c r="A1431" s="14"/>
      <c r="B1431" s="14"/>
      <c r="C1431" s="14"/>
      <c r="D1431" s="14"/>
      <c r="E1431" s="14"/>
      <c r="F1431" s="14"/>
      <c r="G1431" s="14"/>
    </row>
    <row r="1432" customFormat="false" ht="13.5" hidden="false" customHeight="false" outlineLevel="0" collapsed="false">
      <c r="A1432" s="14"/>
      <c r="B1432" s="14"/>
      <c r="C1432" s="14"/>
      <c r="D1432" s="14"/>
      <c r="E1432" s="14"/>
      <c r="F1432" s="14"/>
      <c r="G1432" s="14"/>
    </row>
    <row r="1433" customFormat="false" ht="13.5" hidden="false" customHeight="false" outlineLevel="0" collapsed="false">
      <c r="A1433" s="14"/>
      <c r="B1433" s="14"/>
      <c r="C1433" s="14"/>
      <c r="D1433" s="14"/>
      <c r="E1433" s="14"/>
      <c r="F1433" s="14"/>
      <c r="G1433" s="14"/>
    </row>
    <row r="1434" customFormat="false" ht="13.5" hidden="false" customHeight="false" outlineLevel="0" collapsed="false">
      <c r="A1434" s="14"/>
      <c r="B1434" s="14"/>
      <c r="C1434" s="14"/>
      <c r="D1434" s="14"/>
      <c r="E1434" s="14"/>
      <c r="F1434" s="14"/>
      <c r="G1434" s="14"/>
    </row>
    <row r="1435" customFormat="false" ht="13.5" hidden="false" customHeight="false" outlineLevel="0" collapsed="false">
      <c r="A1435" s="14"/>
      <c r="B1435" s="14"/>
      <c r="C1435" s="14"/>
      <c r="D1435" s="14"/>
      <c r="E1435" s="14"/>
      <c r="F1435" s="14"/>
      <c r="G1435" s="14"/>
    </row>
    <row r="1436" customFormat="false" ht="13.5" hidden="false" customHeight="false" outlineLevel="0" collapsed="false">
      <c r="A1436" s="14"/>
      <c r="B1436" s="14"/>
      <c r="C1436" s="14"/>
      <c r="D1436" s="14"/>
      <c r="E1436" s="14"/>
      <c r="F1436" s="14"/>
      <c r="G1436" s="14"/>
    </row>
    <row r="1437" customFormat="false" ht="13.5" hidden="false" customHeight="false" outlineLevel="0" collapsed="false">
      <c r="A1437" s="14"/>
      <c r="B1437" s="14"/>
      <c r="C1437" s="14"/>
      <c r="D1437" s="14"/>
      <c r="E1437" s="14"/>
      <c r="F1437" s="14"/>
      <c r="G1437" s="14"/>
    </row>
    <row r="1438" customFormat="false" ht="13.5" hidden="false" customHeight="false" outlineLevel="0" collapsed="false">
      <c r="A1438" s="14"/>
      <c r="B1438" s="14"/>
      <c r="C1438" s="14"/>
      <c r="D1438" s="14"/>
      <c r="E1438" s="14"/>
      <c r="F1438" s="14"/>
      <c r="G1438" s="14"/>
    </row>
    <row r="1439" customFormat="false" ht="13.5" hidden="false" customHeight="false" outlineLevel="0" collapsed="false">
      <c r="A1439" s="14"/>
      <c r="B1439" s="14"/>
      <c r="C1439" s="14"/>
      <c r="D1439" s="14"/>
      <c r="E1439" s="14"/>
      <c r="F1439" s="14"/>
      <c r="G1439" s="14"/>
    </row>
    <row r="1440" customFormat="false" ht="13.5" hidden="false" customHeight="false" outlineLevel="0" collapsed="false">
      <c r="A1440" s="14"/>
      <c r="B1440" s="14"/>
      <c r="C1440" s="14"/>
      <c r="D1440" s="14"/>
      <c r="E1440" s="14"/>
      <c r="F1440" s="14"/>
      <c r="G1440" s="14"/>
    </row>
    <row r="1441" customFormat="false" ht="13.5" hidden="false" customHeight="false" outlineLevel="0" collapsed="false">
      <c r="A1441" s="14"/>
      <c r="B1441" s="14"/>
      <c r="C1441" s="14"/>
      <c r="D1441" s="14"/>
      <c r="E1441" s="14"/>
      <c r="F1441" s="14"/>
      <c r="G1441" s="14"/>
    </row>
    <row r="1442" customFormat="false" ht="13.5" hidden="false" customHeight="false" outlineLevel="0" collapsed="false">
      <c r="A1442" s="14"/>
      <c r="B1442" s="14"/>
      <c r="C1442" s="14"/>
      <c r="D1442" s="14"/>
      <c r="E1442" s="14"/>
      <c r="F1442" s="14"/>
      <c r="G1442" s="14"/>
    </row>
    <row r="1443" customFormat="false" ht="13.5" hidden="false" customHeight="false" outlineLevel="0" collapsed="false">
      <c r="A1443" s="14"/>
      <c r="B1443" s="14"/>
      <c r="C1443" s="14"/>
      <c r="D1443" s="14"/>
      <c r="E1443" s="14"/>
      <c r="F1443" s="14"/>
      <c r="G1443" s="14"/>
    </row>
    <row r="1444" customFormat="false" ht="13.5" hidden="false" customHeight="false" outlineLevel="0" collapsed="false">
      <c r="A1444" s="14"/>
      <c r="B1444" s="14"/>
      <c r="C1444" s="14"/>
      <c r="D1444" s="14"/>
      <c r="E1444" s="14"/>
      <c r="F1444" s="14"/>
      <c r="G1444" s="14"/>
    </row>
    <row r="1445" customFormat="false" ht="13.5" hidden="false" customHeight="false" outlineLevel="0" collapsed="false">
      <c r="A1445" s="14"/>
      <c r="B1445" s="14"/>
      <c r="C1445" s="14"/>
      <c r="D1445" s="14"/>
      <c r="E1445" s="14"/>
      <c r="F1445" s="14"/>
      <c r="G1445" s="14"/>
    </row>
    <row r="1446" customFormat="false" ht="13.5" hidden="false" customHeight="false" outlineLevel="0" collapsed="false">
      <c r="A1446" s="14"/>
      <c r="B1446" s="14"/>
      <c r="C1446" s="14"/>
      <c r="D1446" s="14"/>
      <c r="E1446" s="14"/>
      <c r="F1446" s="14"/>
      <c r="G1446" s="14"/>
    </row>
    <row r="1447" customFormat="false" ht="13.5" hidden="false" customHeight="false" outlineLevel="0" collapsed="false">
      <c r="A1447" s="14"/>
      <c r="B1447" s="14"/>
      <c r="C1447" s="14"/>
      <c r="D1447" s="14"/>
      <c r="E1447" s="14"/>
      <c r="F1447" s="14"/>
      <c r="G1447" s="14"/>
    </row>
    <row r="1448" customFormat="false" ht="13.5" hidden="false" customHeight="false" outlineLevel="0" collapsed="false">
      <c r="A1448" s="14"/>
      <c r="B1448" s="14"/>
      <c r="C1448" s="14"/>
      <c r="D1448" s="14"/>
      <c r="E1448" s="14"/>
      <c r="F1448" s="14"/>
      <c r="G1448" s="14"/>
    </row>
    <row r="1449" customFormat="false" ht="13.5" hidden="false" customHeight="false" outlineLevel="0" collapsed="false">
      <c r="A1449" s="14"/>
      <c r="B1449" s="14"/>
      <c r="C1449" s="14"/>
      <c r="D1449" s="14"/>
      <c r="E1449" s="14"/>
      <c r="F1449" s="14"/>
      <c r="G1449" s="14"/>
    </row>
    <row r="1450" customFormat="false" ht="13.5" hidden="false" customHeight="false" outlineLevel="0" collapsed="false">
      <c r="A1450" s="14"/>
      <c r="B1450" s="14"/>
      <c r="C1450" s="14"/>
      <c r="D1450" s="14"/>
      <c r="E1450" s="14"/>
      <c r="F1450" s="14"/>
      <c r="G1450" s="14"/>
    </row>
    <row r="1451" customFormat="false" ht="13.5" hidden="false" customHeight="false" outlineLevel="0" collapsed="false">
      <c r="A1451" s="14"/>
      <c r="B1451" s="14"/>
      <c r="C1451" s="14"/>
      <c r="D1451" s="14"/>
      <c r="E1451" s="14"/>
      <c r="F1451" s="14"/>
      <c r="G1451" s="14"/>
    </row>
    <row r="1452" customFormat="false" ht="13.5" hidden="false" customHeight="false" outlineLevel="0" collapsed="false">
      <c r="A1452" s="14"/>
      <c r="B1452" s="14"/>
      <c r="C1452" s="14"/>
      <c r="D1452" s="14"/>
      <c r="E1452" s="14"/>
      <c r="F1452" s="14"/>
      <c r="G1452" s="14"/>
    </row>
    <row r="1453" customFormat="false" ht="13.5" hidden="false" customHeight="false" outlineLevel="0" collapsed="false">
      <c r="A1453" s="14"/>
      <c r="B1453" s="14"/>
      <c r="C1453" s="14"/>
      <c r="D1453" s="14"/>
      <c r="E1453" s="14"/>
      <c r="F1453" s="14"/>
      <c r="G1453" s="14"/>
    </row>
    <row r="1454" customFormat="false" ht="13.5" hidden="false" customHeight="false" outlineLevel="0" collapsed="false">
      <c r="A1454" s="14"/>
      <c r="B1454" s="14"/>
      <c r="C1454" s="14"/>
      <c r="D1454" s="14"/>
      <c r="E1454" s="14"/>
      <c r="F1454" s="14"/>
      <c r="G1454" s="14"/>
    </row>
    <row r="1455" customFormat="false" ht="13.5" hidden="false" customHeight="false" outlineLevel="0" collapsed="false">
      <c r="A1455" s="14"/>
      <c r="B1455" s="14"/>
      <c r="C1455" s="14"/>
      <c r="D1455" s="14"/>
      <c r="E1455" s="14"/>
      <c r="F1455" s="14"/>
      <c r="G1455" s="14"/>
    </row>
    <row r="1456" customFormat="false" ht="13.5" hidden="false" customHeight="false" outlineLevel="0" collapsed="false">
      <c r="A1456" s="14"/>
      <c r="B1456" s="14"/>
      <c r="C1456" s="14"/>
      <c r="D1456" s="14"/>
      <c r="E1456" s="14"/>
      <c r="F1456" s="14"/>
      <c r="G1456" s="14"/>
    </row>
    <row r="1457" customFormat="false" ht="13.5" hidden="false" customHeight="false" outlineLevel="0" collapsed="false">
      <c r="A1457" s="14"/>
      <c r="B1457" s="14"/>
      <c r="C1457" s="14"/>
      <c r="D1457" s="14"/>
      <c r="E1457" s="14"/>
      <c r="F1457" s="14"/>
      <c r="G1457" s="14"/>
    </row>
    <row r="1458" customFormat="false" ht="13.5" hidden="false" customHeight="false" outlineLevel="0" collapsed="false">
      <c r="A1458" s="14"/>
      <c r="B1458" s="14"/>
      <c r="C1458" s="14"/>
      <c r="D1458" s="14"/>
      <c r="E1458" s="14"/>
      <c r="F1458" s="14"/>
      <c r="G1458" s="14"/>
    </row>
    <row r="1459" customFormat="false" ht="13.5" hidden="false" customHeight="false" outlineLevel="0" collapsed="false">
      <c r="A1459" s="14"/>
      <c r="B1459" s="14"/>
      <c r="C1459" s="14"/>
      <c r="D1459" s="14"/>
      <c r="E1459" s="14"/>
      <c r="F1459" s="14"/>
      <c r="G1459" s="14"/>
    </row>
    <row r="1460" customFormat="false" ht="13.5" hidden="false" customHeight="false" outlineLevel="0" collapsed="false">
      <c r="A1460" s="14"/>
      <c r="B1460" s="14"/>
      <c r="C1460" s="14"/>
      <c r="D1460" s="14"/>
      <c r="E1460" s="14"/>
      <c r="F1460" s="14"/>
      <c r="G1460" s="14"/>
    </row>
    <row r="1461" customFormat="false" ht="13.5" hidden="false" customHeight="false" outlineLevel="0" collapsed="false">
      <c r="A1461" s="14"/>
      <c r="B1461" s="14"/>
      <c r="C1461" s="14"/>
      <c r="D1461" s="14"/>
      <c r="E1461" s="14"/>
      <c r="F1461" s="14"/>
      <c r="G1461" s="14"/>
    </row>
    <row r="1462" customFormat="false" ht="13.5" hidden="false" customHeight="false" outlineLevel="0" collapsed="false">
      <c r="A1462" s="14"/>
      <c r="B1462" s="14"/>
      <c r="C1462" s="14"/>
      <c r="D1462" s="14"/>
      <c r="E1462" s="14"/>
      <c r="F1462" s="14"/>
      <c r="G1462" s="14"/>
    </row>
    <row r="1463" customFormat="false" ht="13.5" hidden="false" customHeight="false" outlineLevel="0" collapsed="false">
      <c r="A1463" s="14"/>
      <c r="B1463" s="14"/>
      <c r="C1463" s="14"/>
      <c r="D1463" s="14"/>
      <c r="E1463" s="14"/>
      <c r="F1463" s="14"/>
      <c r="G1463" s="14"/>
    </row>
    <row r="1464" customFormat="false" ht="13.5" hidden="false" customHeight="false" outlineLevel="0" collapsed="false">
      <c r="A1464" s="14"/>
      <c r="B1464" s="14"/>
      <c r="C1464" s="14"/>
      <c r="D1464" s="14"/>
      <c r="E1464" s="14"/>
      <c r="F1464" s="14"/>
      <c r="G1464" s="14"/>
    </row>
    <row r="1465" customFormat="false" ht="13.5" hidden="false" customHeight="false" outlineLevel="0" collapsed="false">
      <c r="A1465" s="14"/>
      <c r="B1465" s="14"/>
      <c r="C1465" s="14"/>
      <c r="D1465" s="14"/>
      <c r="E1465" s="14"/>
      <c r="F1465" s="14"/>
      <c r="G1465" s="14"/>
    </row>
    <row r="1466" customFormat="false" ht="13.5" hidden="false" customHeight="false" outlineLevel="0" collapsed="false">
      <c r="A1466" s="14"/>
      <c r="B1466" s="14"/>
      <c r="C1466" s="14"/>
      <c r="D1466" s="14"/>
      <c r="E1466" s="14"/>
      <c r="F1466" s="14"/>
      <c r="G1466" s="14"/>
    </row>
    <row r="1467" customFormat="false" ht="13.5" hidden="false" customHeight="false" outlineLevel="0" collapsed="false">
      <c r="A1467" s="14"/>
      <c r="B1467" s="14"/>
      <c r="C1467" s="14"/>
      <c r="D1467" s="14"/>
      <c r="E1467" s="14"/>
      <c r="F1467" s="14"/>
      <c r="G1467" s="14"/>
    </row>
    <row r="1468" customFormat="false" ht="13.5" hidden="false" customHeight="false" outlineLevel="0" collapsed="false">
      <c r="A1468" s="14"/>
      <c r="B1468" s="14"/>
      <c r="C1468" s="14"/>
      <c r="D1468" s="14"/>
      <c r="E1468" s="14"/>
      <c r="F1468" s="14"/>
      <c r="G1468" s="14"/>
    </row>
    <row r="1469" customFormat="false" ht="13.5" hidden="false" customHeight="false" outlineLevel="0" collapsed="false">
      <c r="A1469" s="14"/>
      <c r="B1469" s="14"/>
      <c r="C1469" s="14"/>
      <c r="D1469" s="14"/>
      <c r="E1469" s="14"/>
      <c r="F1469" s="14"/>
      <c r="G1469" s="14"/>
    </row>
    <row r="1470" customFormat="false" ht="13.5" hidden="false" customHeight="false" outlineLevel="0" collapsed="false">
      <c r="A1470" s="14"/>
      <c r="B1470" s="14"/>
      <c r="C1470" s="14"/>
      <c r="D1470" s="14"/>
      <c r="E1470" s="14"/>
      <c r="F1470" s="14"/>
      <c r="G1470" s="14"/>
    </row>
    <row r="1471" customFormat="false" ht="13.5" hidden="false" customHeight="false" outlineLevel="0" collapsed="false">
      <c r="A1471" s="14"/>
      <c r="B1471" s="14"/>
      <c r="C1471" s="14"/>
      <c r="D1471" s="14"/>
      <c r="E1471" s="14"/>
      <c r="F1471" s="14"/>
      <c r="G1471" s="14"/>
    </row>
    <row r="1472" customFormat="false" ht="13.5" hidden="false" customHeight="false" outlineLevel="0" collapsed="false">
      <c r="A1472" s="14"/>
      <c r="B1472" s="14"/>
      <c r="C1472" s="14"/>
      <c r="D1472" s="14"/>
      <c r="E1472" s="14"/>
      <c r="F1472" s="14"/>
      <c r="G1472" s="14"/>
    </row>
    <row r="1473" customFormat="false" ht="13.5" hidden="false" customHeight="false" outlineLevel="0" collapsed="false">
      <c r="A1473" s="14"/>
      <c r="B1473" s="14"/>
      <c r="C1473" s="14"/>
      <c r="D1473" s="14"/>
      <c r="E1473" s="14"/>
      <c r="F1473" s="14"/>
      <c r="G1473" s="14"/>
    </row>
    <row r="1474" customFormat="false" ht="13.5" hidden="false" customHeight="false" outlineLevel="0" collapsed="false">
      <c r="A1474" s="14"/>
      <c r="B1474" s="14"/>
      <c r="C1474" s="14"/>
      <c r="D1474" s="14"/>
      <c r="E1474" s="14"/>
      <c r="F1474" s="14"/>
      <c r="G1474" s="14"/>
    </row>
    <row r="1475" customFormat="false" ht="13.5" hidden="false" customHeight="false" outlineLevel="0" collapsed="false">
      <c r="A1475" s="14"/>
      <c r="B1475" s="14"/>
      <c r="C1475" s="14"/>
      <c r="D1475" s="14"/>
      <c r="E1475" s="14"/>
      <c r="F1475" s="14"/>
      <c r="G1475" s="14"/>
    </row>
    <row r="1476" customFormat="false" ht="13.5" hidden="false" customHeight="false" outlineLevel="0" collapsed="false">
      <c r="A1476" s="14"/>
      <c r="B1476" s="14"/>
      <c r="C1476" s="14"/>
      <c r="D1476" s="14"/>
      <c r="E1476" s="14"/>
      <c r="F1476" s="14"/>
      <c r="G1476" s="14"/>
    </row>
    <row r="1477" customFormat="false" ht="13.5" hidden="false" customHeight="false" outlineLevel="0" collapsed="false">
      <c r="A1477" s="14"/>
      <c r="B1477" s="14"/>
      <c r="C1477" s="14"/>
      <c r="D1477" s="14"/>
      <c r="E1477" s="14"/>
      <c r="F1477" s="14"/>
      <c r="G1477" s="14"/>
    </row>
    <row r="1478" customFormat="false" ht="13.5" hidden="false" customHeight="false" outlineLevel="0" collapsed="false">
      <c r="A1478" s="14"/>
      <c r="B1478" s="14"/>
      <c r="C1478" s="14"/>
      <c r="D1478" s="14"/>
      <c r="E1478" s="14"/>
      <c r="F1478" s="14"/>
      <c r="G1478" s="14"/>
    </row>
    <row r="1479" customFormat="false" ht="13.5" hidden="false" customHeight="false" outlineLevel="0" collapsed="false">
      <c r="A1479" s="14"/>
      <c r="B1479" s="14"/>
      <c r="C1479" s="14"/>
      <c r="D1479" s="14"/>
      <c r="E1479" s="14"/>
      <c r="F1479" s="14"/>
      <c r="G1479" s="14"/>
    </row>
    <row r="1480" customFormat="false" ht="13.5" hidden="false" customHeight="false" outlineLevel="0" collapsed="false">
      <c r="A1480" s="14"/>
      <c r="B1480" s="14"/>
      <c r="C1480" s="14"/>
      <c r="D1480" s="14"/>
      <c r="E1480" s="14"/>
      <c r="F1480" s="14"/>
      <c r="G1480" s="14"/>
    </row>
    <row r="1481" customFormat="false" ht="13.5" hidden="false" customHeight="false" outlineLevel="0" collapsed="false">
      <c r="A1481" s="14"/>
      <c r="B1481" s="14"/>
      <c r="C1481" s="14"/>
      <c r="D1481" s="14"/>
      <c r="E1481" s="14"/>
      <c r="F1481" s="14"/>
      <c r="G1481" s="14"/>
    </row>
    <row r="1482" customFormat="false" ht="13.5" hidden="false" customHeight="false" outlineLevel="0" collapsed="false">
      <c r="A1482" s="14"/>
      <c r="B1482" s="14"/>
      <c r="C1482" s="14"/>
      <c r="D1482" s="14"/>
      <c r="E1482" s="14"/>
      <c r="F1482" s="14"/>
      <c r="G1482" s="14"/>
    </row>
    <row r="1483" customFormat="false" ht="13.5" hidden="false" customHeight="false" outlineLevel="0" collapsed="false">
      <c r="A1483" s="14"/>
      <c r="B1483" s="14"/>
      <c r="C1483" s="14"/>
      <c r="D1483" s="14"/>
      <c r="E1483" s="14"/>
      <c r="F1483" s="14"/>
      <c r="G1483" s="14"/>
    </row>
    <row r="1484" customFormat="false" ht="13.5" hidden="false" customHeight="false" outlineLevel="0" collapsed="false">
      <c r="A1484" s="14"/>
      <c r="B1484" s="14"/>
      <c r="C1484" s="14"/>
      <c r="D1484" s="14"/>
      <c r="E1484" s="14"/>
      <c r="F1484" s="14"/>
      <c r="G1484" s="14"/>
    </row>
    <row r="1485" customFormat="false" ht="13.5" hidden="false" customHeight="false" outlineLevel="0" collapsed="false">
      <c r="A1485" s="14"/>
      <c r="B1485" s="14"/>
      <c r="C1485" s="14"/>
      <c r="D1485" s="14"/>
      <c r="E1485" s="14"/>
      <c r="F1485" s="14"/>
      <c r="G1485" s="14"/>
    </row>
    <row r="1486" customFormat="false" ht="13.5" hidden="false" customHeight="false" outlineLevel="0" collapsed="false">
      <c r="A1486" s="14"/>
      <c r="B1486" s="14"/>
      <c r="C1486" s="14"/>
      <c r="D1486" s="14"/>
      <c r="E1486" s="14"/>
      <c r="F1486" s="14"/>
      <c r="G1486" s="14"/>
    </row>
    <row r="1487" customFormat="false" ht="13.5" hidden="false" customHeight="false" outlineLevel="0" collapsed="false">
      <c r="A1487" s="14"/>
      <c r="B1487" s="14"/>
      <c r="C1487" s="14"/>
      <c r="D1487" s="14"/>
      <c r="E1487" s="14"/>
      <c r="F1487" s="14"/>
      <c r="G1487" s="14"/>
    </row>
    <row r="1488" customFormat="false" ht="13.5" hidden="false" customHeight="false" outlineLevel="0" collapsed="false">
      <c r="A1488" s="14"/>
      <c r="B1488" s="14"/>
      <c r="C1488" s="14"/>
      <c r="D1488" s="14"/>
      <c r="E1488" s="14"/>
      <c r="F1488" s="14"/>
      <c r="G1488" s="14"/>
    </row>
    <row r="1489" customFormat="false" ht="13.5" hidden="false" customHeight="false" outlineLevel="0" collapsed="false">
      <c r="A1489" s="14"/>
      <c r="B1489" s="14"/>
      <c r="C1489" s="14"/>
      <c r="D1489" s="14"/>
      <c r="E1489" s="14"/>
      <c r="F1489" s="14"/>
      <c r="G1489" s="14"/>
    </row>
    <row r="1490" customFormat="false" ht="13.5" hidden="false" customHeight="false" outlineLevel="0" collapsed="false">
      <c r="A1490" s="14"/>
      <c r="B1490" s="14"/>
      <c r="C1490" s="14"/>
      <c r="D1490" s="14"/>
      <c r="E1490" s="14"/>
      <c r="F1490" s="14"/>
      <c r="G1490" s="14"/>
    </row>
    <row r="1491" customFormat="false" ht="13.5" hidden="false" customHeight="false" outlineLevel="0" collapsed="false">
      <c r="A1491" s="14"/>
      <c r="B1491" s="14"/>
      <c r="C1491" s="14"/>
      <c r="D1491" s="14"/>
      <c r="E1491" s="14"/>
      <c r="F1491" s="14"/>
      <c r="G1491" s="14"/>
    </row>
    <row r="1492" customFormat="false" ht="13.5" hidden="false" customHeight="false" outlineLevel="0" collapsed="false">
      <c r="A1492" s="14"/>
      <c r="B1492" s="14"/>
      <c r="C1492" s="14"/>
      <c r="D1492" s="14"/>
      <c r="E1492" s="14"/>
      <c r="F1492" s="14"/>
      <c r="G1492" s="14"/>
    </row>
    <row r="1493" customFormat="false" ht="13.5" hidden="false" customHeight="false" outlineLevel="0" collapsed="false">
      <c r="A1493" s="14"/>
      <c r="B1493" s="14"/>
      <c r="C1493" s="14"/>
      <c r="D1493" s="14"/>
      <c r="E1493" s="14"/>
      <c r="F1493" s="14"/>
      <c r="G1493" s="14"/>
    </row>
    <row r="1494" customFormat="false" ht="13.5" hidden="false" customHeight="false" outlineLevel="0" collapsed="false">
      <c r="A1494" s="14"/>
      <c r="B1494" s="14"/>
      <c r="C1494" s="14"/>
      <c r="D1494" s="14"/>
      <c r="E1494" s="14"/>
      <c r="F1494" s="14"/>
      <c r="G1494" s="14"/>
    </row>
    <row r="1495" customFormat="false" ht="13.5" hidden="false" customHeight="false" outlineLevel="0" collapsed="false">
      <c r="A1495" s="14"/>
      <c r="B1495" s="14"/>
      <c r="C1495" s="14"/>
      <c r="D1495" s="14"/>
      <c r="E1495" s="14"/>
      <c r="F1495" s="14"/>
      <c r="G1495" s="14"/>
    </row>
    <row r="1496" customFormat="false" ht="13.5" hidden="false" customHeight="false" outlineLevel="0" collapsed="false">
      <c r="A1496" s="14"/>
      <c r="B1496" s="14"/>
      <c r="C1496" s="14"/>
      <c r="D1496" s="14"/>
      <c r="E1496" s="14"/>
      <c r="F1496" s="14"/>
      <c r="G1496" s="14"/>
    </row>
    <row r="1497" customFormat="false" ht="13.5" hidden="false" customHeight="false" outlineLevel="0" collapsed="false">
      <c r="A1497" s="14"/>
      <c r="B1497" s="14"/>
      <c r="C1497" s="14"/>
      <c r="D1497" s="14"/>
      <c r="E1497" s="14"/>
      <c r="F1497" s="14"/>
      <c r="G1497" s="14"/>
    </row>
    <row r="1498" customFormat="false" ht="13.5" hidden="false" customHeight="false" outlineLevel="0" collapsed="false">
      <c r="A1498" s="14"/>
      <c r="B1498" s="14"/>
      <c r="C1498" s="14"/>
      <c r="D1498" s="14"/>
      <c r="E1498" s="14"/>
      <c r="F1498" s="14"/>
      <c r="G1498" s="14"/>
    </row>
    <row r="1499" customFormat="false" ht="13.5" hidden="false" customHeight="false" outlineLevel="0" collapsed="false">
      <c r="A1499" s="14"/>
      <c r="B1499" s="14"/>
      <c r="C1499" s="14"/>
      <c r="D1499" s="14"/>
      <c r="E1499" s="14"/>
      <c r="F1499" s="14"/>
      <c r="G1499" s="14"/>
    </row>
    <row r="1500" customFormat="false" ht="13.5" hidden="false" customHeight="false" outlineLevel="0" collapsed="false">
      <c r="A1500" s="14"/>
      <c r="B1500" s="14"/>
      <c r="C1500" s="14"/>
      <c r="D1500" s="14"/>
      <c r="E1500" s="14"/>
      <c r="F1500" s="14"/>
      <c r="G1500" s="14"/>
    </row>
    <row r="1501" customFormat="false" ht="13.5" hidden="false" customHeight="false" outlineLevel="0" collapsed="false">
      <c r="A1501" s="14"/>
      <c r="B1501" s="14"/>
      <c r="C1501" s="14"/>
      <c r="D1501" s="14"/>
      <c r="E1501" s="14"/>
      <c r="F1501" s="14"/>
      <c r="G1501" s="14"/>
    </row>
    <row r="1502" customFormat="false" ht="13.5" hidden="false" customHeight="false" outlineLevel="0" collapsed="false">
      <c r="A1502" s="14"/>
      <c r="B1502" s="14"/>
      <c r="C1502" s="14"/>
      <c r="D1502" s="14"/>
      <c r="E1502" s="14"/>
      <c r="F1502" s="14"/>
      <c r="G1502" s="14"/>
    </row>
    <row r="1503" customFormat="false" ht="13.5" hidden="false" customHeight="false" outlineLevel="0" collapsed="false">
      <c r="A1503" s="14"/>
      <c r="B1503" s="14"/>
      <c r="C1503" s="14"/>
      <c r="D1503" s="14"/>
      <c r="E1503" s="14"/>
      <c r="F1503" s="14"/>
      <c r="G1503" s="14"/>
    </row>
    <row r="1504" customFormat="false" ht="13.5" hidden="false" customHeight="false" outlineLevel="0" collapsed="false">
      <c r="A1504" s="14"/>
      <c r="B1504" s="14"/>
      <c r="C1504" s="14"/>
      <c r="D1504" s="14"/>
      <c r="E1504" s="14"/>
      <c r="F1504" s="14"/>
      <c r="G1504" s="14"/>
    </row>
    <row r="1505" customFormat="false" ht="13.5" hidden="false" customHeight="false" outlineLevel="0" collapsed="false">
      <c r="A1505" s="14"/>
      <c r="B1505" s="14"/>
      <c r="C1505" s="14"/>
      <c r="D1505" s="14"/>
      <c r="E1505" s="14"/>
      <c r="F1505" s="14"/>
      <c r="G1505" s="14"/>
    </row>
    <row r="1506" customFormat="false" ht="13.5" hidden="false" customHeight="false" outlineLevel="0" collapsed="false">
      <c r="A1506" s="14"/>
      <c r="B1506" s="14"/>
      <c r="C1506" s="14"/>
      <c r="D1506" s="14"/>
      <c r="E1506" s="14"/>
      <c r="F1506" s="14"/>
      <c r="G1506" s="14"/>
    </row>
    <row r="1507" customFormat="false" ht="13.5" hidden="false" customHeight="false" outlineLevel="0" collapsed="false">
      <c r="A1507" s="14"/>
      <c r="B1507" s="14"/>
      <c r="C1507" s="14"/>
      <c r="D1507" s="14"/>
      <c r="E1507" s="14"/>
      <c r="F1507" s="14"/>
      <c r="G1507" s="14"/>
    </row>
    <row r="1508" customFormat="false" ht="13.5" hidden="false" customHeight="false" outlineLevel="0" collapsed="false">
      <c r="A1508" s="14"/>
      <c r="B1508" s="14"/>
      <c r="C1508" s="14"/>
      <c r="D1508" s="14"/>
      <c r="E1508" s="14"/>
      <c r="F1508" s="14"/>
      <c r="G1508" s="14"/>
    </row>
    <row r="1509" customFormat="false" ht="13.5" hidden="false" customHeight="false" outlineLevel="0" collapsed="false">
      <c r="A1509" s="14"/>
      <c r="B1509" s="14"/>
      <c r="C1509" s="14"/>
      <c r="D1509" s="14"/>
      <c r="E1509" s="14"/>
      <c r="F1509" s="14"/>
      <c r="G1509" s="14"/>
    </row>
    <row r="1510" customFormat="false" ht="13.5" hidden="false" customHeight="false" outlineLevel="0" collapsed="false">
      <c r="A1510" s="14"/>
      <c r="B1510" s="14"/>
      <c r="C1510" s="14"/>
      <c r="D1510" s="14"/>
      <c r="E1510" s="14"/>
      <c r="F1510" s="14"/>
      <c r="G1510" s="14"/>
    </row>
    <row r="1511" customFormat="false" ht="13.5" hidden="false" customHeight="false" outlineLevel="0" collapsed="false">
      <c r="A1511" s="14"/>
      <c r="B1511" s="14"/>
      <c r="C1511" s="14"/>
      <c r="D1511" s="14"/>
      <c r="E1511" s="14"/>
      <c r="F1511" s="14"/>
      <c r="G1511" s="14"/>
    </row>
    <row r="1512" customFormat="false" ht="13.5" hidden="false" customHeight="false" outlineLevel="0" collapsed="false">
      <c r="A1512" s="14"/>
      <c r="B1512" s="14"/>
      <c r="C1512" s="14"/>
      <c r="D1512" s="14"/>
      <c r="E1512" s="14"/>
      <c r="F1512" s="14"/>
      <c r="G1512" s="14"/>
    </row>
    <row r="1513" customFormat="false" ht="13.5" hidden="false" customHeight="false" outlineLevel="0" collapsed="false">
      <c r="A1513" s="14"/>
      <c r="B1513" s="14"/>
      <c r="C1513" s="14"/>
      <c r="D1513" s="14"/>
      <c r="E1513" s="14"/>
      <c r="F1513" s="14"/>
      <c r="G1513" s="14"/>
    </row>
    <row r="1514" customFormat="false" ht="13.5" hidden="false" customHeight="false" outlineLevel="0" collapsed="false">
      <c r="A1514" s="14"/>
      <c r="B1514" s="14"/>
      <c r="C1514" s="14"/>
      <c r="D1514" s="14"/>
      <c r="E1514" s="14"/>
      <c r="F1514" s="14"/>
      <c r="G1514" s="14"/>
    </row>
    <row r="1515" customFormat="false" ht="13.5" hidden="false" customHeight="false" outlineLevel="0" collapsed="false">
      <c r="A1515" s="14"/>
      <c r="B1515" s="14"/>
      <c r="C1515" s="14"/>
      <c r="D1515" s="14"/>
      <c r="E1515" s="14"/>
      <c r="F1515" s="14"/>
      <c r="G1515" s="14"/>
    </row>
    <row r="1516" customFormat="false" ht="13.5" hidden="false" customHeight="false" outlineLevel="0" collapsed="false">
      <c r="A1516" s="14"/>
      <c r="B1516" s="14"/>
      <c r="C1516" s="14"/>
      <c r="D1516" s="14"/>
      <c r="E1516" s="14"/>
      <c r="F1516" s="14"/>
      <c r="G1516" s="14"/>
    </row>
    <row r="1517" customFormat="false" ht="13.5" hidden="false" customHeight="false" outlineLevel="0" collapsed="false">
      <c r="A1517" s="14"/>
      <c r="B1517" s="14"/>
      <c r="C1517" s="14"/>
      <c r="D1517" s="14"/>
      <c r="E1517" s="14"/>
      <c r="F1517" s="14"/>
      <c r="G1517" s="14"/>
    </row>
    <row r="1518" customFormat="false" ht="13.5" hidden="false" customHeight="false" outlineLevel="0" collapsed="false">
      <c r="A1518" s="14"/>
      <c r="B1518" s="14"/>
      <c r="C1518" s="14"/>
      <c r="D1518" s="14"/>
      <c r="E1518" s="14"/>
      <c r="F1518" s="14"/>
      <c r="G1518" s="14"/>
    </row>
    <row r="1519" customFormat="false" ht="13.5" hidden="false" customHeight="false" outlineLevel="0" collapsed="false">
      <c r="A1519" s="14"/>
      <c r="B1519" s="14"/>
      <c r="C1519" s="14"/>
      <c r="D1519" s="14"/>
      <c r="E1519" s="14"/>
      <c r="F1519" s="14"/>
      <c r="G1519" s="14"/>
    </row>
    <row r="1520" customFormat="false" ht="13.5" hidden="false" customHeight="false" outlineLevel="0" collapsed="false">
      <c r="A1520" s="14"/>
      <c r="B1520" s="14"/>
      <c r="C1520" s="14"/>
      <c r="D1520" s="14"/>
      <c r="E1520" s="14"/>
      <c r="F1520" s="14"/>
      <c r="G1520" s="14"/>
    </row>
    <row r="1521" customFormat="false" ht="13.5" hidden="false" customHeight="false" outlineLevel="0" collapsed="false">
      <c r="A1521" s="14"/>
      <c r="B1521" s="14"/>
      <c r="C1521" s="14"/>
      <c r="D1521" s="14"/>
      <c r="E1521" s="14"/>
      <c r="F1521" s="14"/>
      <c r="G1521" s="14"/>
    </row>
    <row r="1522" customFormat="false" ht="13.5" hidden="false" customHeight="false" outlineLevel="0" collapsed="false">
      <c r="A1522" s="14"/>
      <c r="B1522" s="14"/>
      <c r="C1522" s="14"/>
      <c r="D1522" s="14"/>
      <c r="E1522" s="14"/>
      <c r="F1522" s="14"/>
      <c r="G1522" s="14"/>
    </row>
    <row r="1523" customFormat="false" ht="13.5" hidden="false" customHeight="false" outlineLevel="0" collapsed="false">
      <c r="A1523" s="14"/>
      <c r="B1523" s="14"/>
      <c r="C1523" s="14"/>
      <c r="D1523" s="14"/>
      <c r="E1523" s="14"/>
      <c r="F1523" s="14"/>
      <c r="G1523" s="14"/>
    </row>
    <row r="1524" customFormat="false" ht="13.5" hidden="false" customHeight="false" outlineLevel="0" collapsed="false">
      <c r="A1524" s="14"/>
      <c r="B1524" s="14"/>
      <c r="C1524" s="14"/>
      <c r="D1524" s="14"/>
      <c r="E1524" s="14"/>
      <c r="F1524" s="14"/>
      <c r="G1524" s="14"/>
    </row>
    <row r="1525" customFormat="false" ht="13.5" hidden="false" customHeight="false" outlineLevel="0" collapsed="false">
      <c r="A1525" s="14"/>
      <c r="B1525" s="14"/>
      <c r="C1525" s="14"/>
      <c r="D1525" s="14"/>
      <c r="E1525" s="14"/>
      <c r="F1525" s="14"/>
      <c r="G1525" s="14"/>
    </row>
    <row r="1526" customFormat="false" ht="13.5" hidden="false" customHeight="false" outlineLevel="0" collapsed="false">
      <c r="A1526" s="14"/>
      <c r="B1526" s="14"/>
      <c r="C1526" s="14"/>
      <c r="D1526" s="14"/>
      <c r="E1526" s="14"/>
      <c r="F1526" s="14"/>
      <c r="G1526" s="14"/>
    </row>
    <row r="1527" customFormat="false" ht="13.5" hidden="false" customHeight="false" outlineLevel="0" collapsed="false">
      <c r="A1527" s="14"/>
      <c r="B1527" s="14"/>
      <c r="C1527" s="14"/>
      <c r="D1527" s="14"/>
      <c r="E1527" s="14"/>
      <c r="F1527" s="14"/>
      <c r="G1527" s="14"/>
    </row>
    <row r="1528" customFormat="false" ht="13.5" hidden="false" customHeight="false" outlineLevel="0" collapsed="false">
      <c r="A1528" s="14"/>
      <c r="B1528" s="14"/>
      <c r="C1528" s="14"/>
      <c r="D1528" s="14"/>
      <c r="E1528" s="14"/>
      <c r="F1528" s="14"/>
      <c r="G1528" s="14"/>
    </row>
    <row r="1529" customFormat="false" ht="13.5" hidden="false" customHeight="false" outlineLevel="0" collapsed="false">
      <c r="A1529" s="14"/>
      <c r="B1529" s="14"/>
      <c r="C1529" s="14"/>
      <c r="D1529" s="14"/>
      <c r="E1529" s="14"/>
      <c r="F1529" s="14"/>
      <c r="G1529" s="14"/>
    </row>
    <row r="1530" customFormat="false" ht="13.5" hidden="false" customHeight="false" outlineLevel="0" collapsed="false">
      <c r="A1530" s="14"/>
      <c r="B1530" s="14"/>
      <c r="C1530" s="14"/>
      <c r="D1530" s="14"/>
      <c r="E1530" s="14"/>
      <c r="F1530" s="14"/>
      <c r="G1530" s="14"/>
    </row>
    <row r="1531" customFormat="false" ht="13.5" hidden="false" customHeight="false" outlineLevel="0" collapsed="false">
      <c r="A1531" s="14"/>
      <c r="B1531" s="14"/>
      <c r="C1531" s="14"/>
      <c r="D1531" s="14"/>
      <c r="E1531" s="14"/>
      <c r="F1531" s="14"/>
      <c r="G1531" s="14"/>
    </row>
    <row r="1532" customFormat="false" ht="13.5" hidden="false" customHeight="false" outlineLevel="0" collapsed="false">
      <c r="A1532" s="14"/>
      <c r="B1532" s="14"/>
      <c r="C1532" s="14"/>
      <c r="D1532" s="14"/>
      <c r="E1532" s="14"/>
      <c r="F1532" s="14"/>
      <c r="G1532" s="14"/>
    </row>
    <row r="1533" customFormat="false" ht="13.5" hidden="false" customHeight="false" outlineLevel="0" collapsed="false">
      <c r="A1533" s="14"/>
      <c r="B1533" s="14"/>
      <c r="C1533" s="14"/>
      <c r="D1533" s="14"/>
      <c r="E1533" s="14"/>
      <c r="F1533" s="14"/>
      <c r="G1533" s="14"/>
    </row>
  </sheetData>
  <mergeCells count="2">
    <mergeCell ref="P8:Q8"/>
    <mergeCell ref="P9:Q9"/>
  </mergeCells>
  <conditionalFormatting sqref="X12:AA12 R12:S220">
    <cfRule type="cellIs" priority="2" operator="notEqual" aboveAverage="0" equalAverage="0" bottom="0" percent="0" rank="0" text="" dxfId="0">
      <formula>0</formula>
    </cfRule>
  </conditionalFormatting>
  <conditionalFormatting sqref="T12:U220">
    <cfRule type="cellIs" priority="3" operator="notEqual" aboveAverage="0" equalAverage="0" bottom="0" percent="0" rank="0" text="" dxfId="1">
      <formula>0</formula>
    </cfRule>
  </conditionalFormatting>
  <conditionalFormatting sqref="P12:Q220">
    <cfRule type="cellIs" priority="4" operator="notEqual" aboveAverage="0" equalAverage="0" bottom="0" percent="0" rank="0" text="" dxfId="2">
      <formula>0</formula>
    </cfRule>
  </conditionalFormatting>
  <conditionalFormatting sqref="V12:W220">
    <cfRule type="cellIs" priority="5" operator="notEqual" aboveAverage="0" equalAverage="0" bottom="0" percent="0" rank="0" text="" dxfId="3">
      <formula>0</formula>
    </cfRule>
  </conditionalFormatting>
  <conditionalFormatting sqref="O12:O220">
    <cfRule type="cellIs" priority="6" operator="notEqual" aboveAverage="0" equalAverage="0" bottom="0" percent="0" rank="0" text="" dxfId="4">
      <formula>0</formula>
    </cfRule>
  </conditionalFormatting>
  <dataValidations count="2">
    <dataValidation allowBlank="true" errorStyle="stop" operator="between" showDropDown="false" showErrorMessage="true" showInputMessage="false" sqref="C2" type="list">
      <formula1>$H$2:$H$3</formula1>
      <formula2>0</formula2>
    </dataValidation>
    <dataValidation allowBlank="true" errorStyle="stop" operator="between" showDropDown="false" showErrorMessage="true" showInputMessage="false" sqref="F2" type="list">
      <formula1>$M$2:$M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209" activePane="bottomLeft" state="frozen"/>
      <selection pane="topLeft" activeCell="A1" activeCellId="0" sqref="A1"/>
      <selection pane="bottom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11.99"/>
    <col collapsed="false" customWidth="true" hidden="false" outlineLevel="0" max="8" min="3" style="0" width="9.99"/>
    <col collapsed="false" customWidth="true" hidden="false" outlineLevel="0" max="9" min="9" style="0" width="9.62"/>
    <col collapsed="false" customWidth="true" hidden="false" outlineLevel="0" max="13" min="12" style="0" width="5.99"/>
    <col collapsed="false" customWidth="true" hidden="false" outlineLevel="0" max="14" min="14" style="0" width="5.75"/>
    <col collapsed="false" customWidth="true" hidden="false" outlineLevel="0" max="15" min="15" style="0" width="4.99"/>
    <col collapsed="false" customWidth="true" hidden="false" outlineLevel="0" max="16" min="16" style="0" width="7.99"/>
    <col collapsed="false" customWidth="true" hidden="false" outlineLevel="0" max="17" min="17" style="0" width="4.49"/>
    <col collapsed="false" customWidth="true" hidden="false" outlineLevel="0" max="18" min="18" style="0" width="7.37"/>
    <col collapsed="false" customWidth="true" hidden="false" outlineLevel="0" max="19" min="19" style="0" width="4.99"/>
    <col collapsed="false" customWidth="true" hidden="false" outlineLevel="0" max="20" min="20" style="0" width="7.12"/>
    <col collapsed="false" customWidth="true" hidden="false" outlineLevel="0" max="21" min="21" style="0" width="4.99"/>
    <col collapsed="false" customWidth="true" hidden="false" outlineLevel="0" max="22" min="22" style="0" width="8.12"/>
    <col collapsed="false" customWidth="true" hidden="false" outlineLevel="0" max="23" min="23" style="0" width="10.49"/>
    <col collapsed="false" customWidth="true" hidden="false" outlineLevel="0" max="24" min="24" style="0" width="10.12"/>
    <col collapsed="false" customWidth="true" hidden="false" outlineLevel="0" max="26" min="25" style="0" width="10.74"/>
    <col collapsed="false" customWidth="true" hidden="false" outlineLevel="0" max="32" min="32" style="0" width="11.24"/>
    <col collapsed="false" customWidth="true" hidden="false" outlineLevel="0" max="39" min="39" style="0" width="11.75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" t="s">
        <v>0</v>
      </c>
      <c r="C2" s="4" t="s">
        <v>1</v>
      </c>
      <c r="D2" s="0" t="n">
        <f aca="true">OFFSET(J2,MATCH(C2,I2:I3)-1,0)</f>
        <v>10</v>
      </c>
      <c r="E2" s="5" t="s">
        <v>2</v>
      </c>
      <c r="F2" s="6" t="s">
        <v>3</v>
      </c>
      <c r="I2" s="0" t="s">
        <v>1</v>
      </c>
      <c r="J2" s="0" t="n">
        <v>10</v>
      </c>
      <c r="L2" s="7" t="s">
        <v>3</v>
      </c>
      <c r="M2" s="0" t="n">
        <v>1</v>
      </c>
    </row>
    <row r="3" customFormat="false" ht="13.5" hidden="false" customHeight="false" outlineLevel="0" collapsed="false">
      <c r="B3" s="8" t="s">
        <v>4</v>
      </c>
      <c r="C3" s="9" t="n">
        <v>25</v>
      </c>
      <c r="E3" s="8" t="s">
        <v>5</v>
      </c>
      <c r="F3" s="9" t="n">
        <v>300</v>
      </c>
      <c r="H3" s="13"/>
      <c r="I3" s="0" t="s">
        <v>6</v>
      </c>
      <c r="J3" s="0" t="n">
        <v>5</v>
      </c>
      <c r="L3" s="7" t="s">
        <v>7</v>
      </c>
      <c r="M3" s="0" t="n">
        <v>-1</v>
      </c>
    </row>
    <row r="4" customFormat="false" ht="14.25" hidden="false" customHeight="false" outlineLevel="0" collapsed="false">
      <c r="B4" s="10" t="s">
        <v>8</v>
      </c>
      <c r="C4" s="11" t="n">
        <f aca="false">AA220</f>
        <v>560</v>
      </c>
      <c r="E4" s="10" t="s">
        <v>9</v>
      </c>
      <c r="F4" s="12" t="n">
        <v>10</v>
      </c>
      <c r="H4" s="13"/>
    </row>
    <row r="5" customFormat="false" ht="13.5" hidden="false" customHeight="false" outlineLevel="0" collapsed="false">
      <c r="B5" s="14"/>
    </row>
    <row r="6" customFormat="false" ht="13.5" hidden="false" customHeight="false" outlineLevel="0" collapsed="false">
      <c r="B6" s="2" t="n">
        <v>2</v>
      </c>
      <c r="C6" s="0" t="s">
        <v>10</v>
      </c>
      <c r="E6" s="13" t="s">
        <v>11</v>
      </c>
      <c r="F6" s="13" t="n">
        <v>2</v>
      </c>
      <c r="G6" s="16" t="n">
        <f aca="false">NORMSDIST(-B6)</f>
        <v>0.0227501319481792</v>
      </c>
      <c r="H6" s="17" t="n">
        <f aca="false">G7-G6</f>
        <v>0.0580065272855919</v>
      </c>
    </row>
    <row r="7" customFormat="false" ht="14.25" hidden="false" customHeight="false" outlineLevel="0" collapsed="false">
      <c r="B7" s="2" t="n">
        <v>1.4</v>
      </c>
      <c r="C7" s="0" t="str">
        <f aca="false">"σ以上 "&amp;B6&amp;"σ未満"</f>
        <v>σ以上 2σ未満</v>
      </c>
      <c r="E7" s="13" t="s">
        <v>12</v>
      </c>
      <c r="F7" s="13" t="n">
        <v>1</v>
      </c>
      <c r="G7" s="16" t="n">
        <f aca="false">NORMSDIST(-B7)</f>
        <v>0.0807566592337711</v>
      </c>
      <c r="H7" s="17" t="n">
        <f aca="false">G8-G7</f>
        <v>0.131098739349626</v>
      </c>
    </row>
    <row r="8" customFormat="false" ht="13.5" hidden="false" customHeight="false" outlineLevel="0" collapsed="false">
      <c r="B8" s="2" t="n">
        <v>0.8</v>
      </c>
      <c r="C8" s="0" t="str">
        <f aca="false">"σ以上 "&amp;B7&amp;"σ未満"</f>
        <v>σ以上 1.4σ未満</v>
      </c>
      <c r="E8" s="13" t="s">
        <v>13</v>
      </c>
      <c r="F8" s="13" t="n">
        <v>0</v>
      </c>
      <c r="G8" s="16" t="n">
        <f aca="false">NORMSDIST(-B8)</f>
        <v>0.211855398583397</v>
      </c>
      <c r="O8" s="18" t="s">
        <v>14</v>
      </c>
      <c r="P8" s="18"/>
      <c r="Q8" s="19"/>
      <c r="R8" s="20"/>
      <c r="S8" s="21" t="s">
        <v>15</v>
      </c>
      <c r="T8" s="21"/>
      <c r="U8" s="22"/>
    </row>
    <row r="9" customFormat="false" ht="14.25" hidden="false" customHeight="false" outlineLevel="0" collapsed="false">
      <c r="B9" s="23"/>
      <c r="C9" s="0" t="str">
        <f aca="false">B8&amp;"σ未満"</f>
        <v>0.8σ未満</v>
      </c>
      <c r="E9" s="13" t="s">
        <v>17</v>
      </c>
      <c r="F9" s="13" t="n">
        <v>-1</v>
      </c>
      <c r="G9" s="13"/>
      <c r="H9" s="13"/>
      <c r="O9" s="24" t="s">
        <v>18</v>
      </c>
      <c r="P9" s="24"/>
      <c r="Q9" s="25" t="s">
        <v>19</v>
      </c>
      <c r="R9" s="26"/>
      <c r="S9" s="26" t="s">
        <v>20</v>
      </c>
      <c r="T9" s="26"/>
      <c r="U9" s="27" t="s">
        <v>21</v>
      </c>
      <c r="V9" s="28" t="s">
        <v>22</v>
      </c>
    </row>
    <row r="10" customFormat="false" ht="14.25" hidden="false" customHeight="false" outlineLevel="0" collapsed="false">
      <c r="A10" s="7" t="s">
        <v>16</v>
      </c>
      <c r="B10" s="23" t="n">
        <f aca="false">COUNT(C12:C10011)</f>
        <v>200</v>
      </c>
      <c r="I10" s="29"/>
      <c r="J10" s="30" t="s">
        <v>23</v>
      </c>
      <c r="K10" s="31"/>
      <c r="L10" s="32" t="s">
        <v>25</v>
      </c>
      <c r="M10" s="33" t="s">
        <v>26</v>
      </c>
      <c r="N10" s="7" t="s">
        <v>27</v>
      </c>
      <c r="O10" s="34"/>
      <c r="P10" s="35"/>
      <c r="Q10" s="36" t="str">
        <f aca="false">IF(O11&gt;0,"TP","LC")</f>
        <v>TP</v>
      </c>
      <c r="R10" s="37"/>
      <c r="S10" s="37" t="str">
        <f aca="false">IF(O11&gt;0,"LC","TP")</f>
        <v>LC</v>
      </c>
      <c r="T10" s="37"/>
      <c r="U10" s="38" t="s">
        <v>28</v>
      </c>
      <c r="V10" s="0" t="s">
        <v>29</v>
      </c>
      <c r="W10" s="7" t="s">
        <v>30</v>
      </c>
      <c r="Z10" s="7" t="s">
        <v>31</v>
      </c>
      <c r="AA10" s="7" t="s">
        <v>31</v>
      </c>
    </row>
    <row r="11" customFormat="false" ht="15" hidden="false" customHeight="false" outlineLevel="0" collapsed="false">
      <c r="B11" s="7" t="s">
        <v>32</v>
      </c>
      <c r="C11" s="7" t="s">
        <v>33</v>
      </c>
      <c r="D11" s="7" t="s">
        <v>34</v>
      </c>
      <c r="E11" s="7" t="s">
        <v>35</v>
      </c>
      <c r="F11" s="7" t="s">
        <v>36</v>
      </c>
      <c r="G11" s="54" t="str">
        <f aca="false">C3&amp;"MA"</f>
        <v>25MA</v>
      </c>
      <c r="I11" s="39" t="str">
        <f aca="false">B8&amp;"σ"</f>
        <v>0.8σ</v>
      </c>
      <c r="J11" s="40" t="str">
        <f aca="false">B7&amp;"σ"</f>
        <v>1.4σ</v>
      </c>
      <c r="K11" s="41" t="str">
        <f aca="false">B6&amp;"σ"</f>
        <v>2σ</v>
      </c>
      <c r="L11" s="45" t="s">
        <v>34</v>
      </c>
      <c r="M11" s="46" t="s">
        <v>35</v>
      </c>
      <c r="O11" s="47" t="n">
        <f aca="true">OFFSET(M1,MATCH($F$2,$L$2:$L$3,0),0)</f>
        <v>1</v>
      </c>
      <c r="P11" s="48"/>
      <c r="Q11" s="47" t="n">
        <f aca="false">-O11</f>
        <v>-1</v>
      </c>
      <c r="R11" s="49"/>
      <c r="S11" s="49" t="n">
        <f aca="false">-O11</f>
        <v>-1</v>
      </c>
      <c r="T11" s="49"/>
      <c r="U11" s="48" t="n">
        <f aca="false">-O11</f>
        <v>-1</v>
      </c>
      <c r="V11" s="0" t="n">
        <f aca="false">F3</f>
        <v>300</v>
      </c>
      <c r="X11" s="7" t="s">
        <v>37</v>
      </c>
      <c r="Y11" s="7" t="s">
        <v>38</v>
      </c>
      <c r="Z11" s="7" t="s">
        <v>37</v>
      </c>
      <c r="AA11" s="7" t="s">
        <v>38</v>
      </c>
    </row>
    <row r="12" customFormat="false" ht="13.5" hidden="false" customHeight="false" outlineLevel="0" collapsed="false">
      <c r="B12" s="1" t="n">
        <v>40717</v>
      </c>
      <c r="C12" s="2" t="n">
        <v>9440</v>
      </c>
      <c r="D12" s="2" t="n">
        <v>9440</v>
      </c>
      <c r="E12" s="2" t="n">
        <v>9440</v>
      </c>
      <c r="F12" s="2" t="n">
        <v>9440</v>
      </c>
      <c r="G12" s="0" t="e">
        <f aca="true">IF(ROW(F12)-11&lt;$C$3,NA(),AVERAGE(OFFSET($F12,1-$C$3,0,$C$3,1)))</f>
        <v>#N/A</v>
      </c>
      <c r="H12" s="53" t="e">
        <f aca="true">IF(ROW(F12)-11&lt;$C$3,NA(),STDEV(OFFSET($F12,1-$C$3,0,$C$3,1)))</f>
        <v>#N/A</v>
      </c>
      <c r="I12" s="0" t="e">
        <f aca="false">IF(ROW(I12)-12&lt;$C$3,NA(),$G11+$B$8*$H11)</f>
        <v>#N/A</v>
      </c>
      <c r="J12" s="0" t="e">
        <f aca="false">IF(ROW(J12)-12&lt;$C$3,NA(),$G11+$B$7*$H11)</f>
        <v>#N/A</v>
      </c>
      <c r="K12" s="0" t="e">
        <f aca="false">IF(ROW(K12)-12&lt;$C$3,NA(),$G11+$B$6*$H11)</f>
        <v>#N/A</v>
      </c>
      <c r="L12" s="51" t="n">
        <f aca="false">IF(ISNUMBER(I12),IF(D12&gt;=$K12,2,IF(D12&gt;=$J12,1,IF(D12&gt;=$I12,0,-1))),0)</f>
        <v>0</v>
      </c>
      <c r="M12" s="52" t="n">
        <f aca="false">IF(ISNUMBER(J12),IF(E12&gt;=$K12,2,IF(E12&gt;=$J12,1,IF(E12&gt;=$I12,0,-1))),0)</f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f aca="false">IF(AND(Q12=1,U12=1),MIN(R12,V12),IF(AND(S12=-1,U12=-1),MAX(T12,V12),ABS(O12)*P12+ABS(Q12)*R12+ABS(S12)*T12+ABS(U12)*V12))</f>
        <v>0</v>
      </c>
      <c r="X12" s="0" t="n">
        <f aca="false">IF(N12=0,W12*$O$11,O12*-W12)+IF(ABS(N11)=1,X11,0)</f>
        <v>0</v>
      </c>
      <c r="Y12" s="0" t="n">
        <v>0</v>
      </c>
      <c r="Z12" s="0" t="n">
        <v>0</v>
      </c>
      <c r="AA12" s="15" t="n">
        <f aca="false">Y12+Z12-IF(Q12+S12+U12&lt;&gt;0,X12,0)</f>
        <v>0</v>
      </c>
      <c r="AF12" s="14" t="n">
        <v>40431</v>
      </c>
      <c r="AG12" s="0" t="n">
        <v>9090</v>
      </c>
      <c r="AH12" s="0" t="n">
        <v>9240</v>
      </c>
      <c r="AI12" s="0" t="n">
        <v>9080</v>
      </c>
      <c r="AJ12" s="0" t="n">
        <v>9180</v>
      </c>
      <c r="AM12" s="14" t="n">
        <v>40732</v>
      </c>
      <c r="AN12" s="0" t="n">
        <v>10170</v>
      </c>
      <c r="AO12" s="0" t="n">
        <v>10200</v>
      </c>
      <c r="AP12" s="0" t="n">
        <v>10120</v>
      </c>
      <c r="AQ12" s="0" t="n">
        <v>10160</v>
      </c>
      <c r="AS12" s="14"/>
    </row>
    <row r="13" customFormat="false" ht="13.5" hidden="false" customHeight="false" outlineLevel="0" collapsed="false">
      <c r="B13" s="1" t="n">
        <v>40718</v>
      </c>
      <c r="C13" s="2" t="n">
        <v>9540</v>
      </c>
      <c r="D13" s="2" t="n">
        <v>9540</v>
      </c>
      <c r="E13" s="2" t="n">
        <v>9540</v>
      </c>
      <c r="F13" s="2" t="n">
        <v>9540</v>
      </c>
      <c r="G13" s="0" t="e">
        <f aca="true">IF(ROW(F13)-11&lt;$C$3,NA(),AVERAGE(OFFSET($F13,1-$C$3,0,$C$3,1)))</f>
        <v>#N/A</v>
      </c>
      <c r="H13" s="53" t="e">
        <f aca="true">IF(ROW(F13)-11&lt;$C$3,NA(),STDEV(OFFSET($F13,1-$C$3,0,$C$3,1)))</f>
        <v>#N/A</v>
      </c>
      <c r="I13" s="0" t="e">
        <f aca="false">IF(ROW(I13)-12&lt;$C$3,NA(),$G12+$B$8*$H12)</f>
        <v>#N/A</v>
      </c>
      <c r="J13" s="0" t="e">
        <f aca="false">IF(ROW(J13)-12&lt;$C$3,NA(),$G12+$B$7*$H12)</f>
        <v>#N/A</v>
      </c>
      <c r="K13" s="0" t="e">
        <f aca="false">IF(ROW(K13)-12&lt;$C$3,NA(),$G12+$B$6*$H12)</f>
        <v>#N/A</v>
      </c>
      <c r="L13" s="51" t="n">
        <f aca="false">IF(ISNUMBER(I13),IF(D13&gt;=$K13,2,IF(D13&gt;=$J13,1,IF(D13&gt;=$I13,0,-1))),0)</f>
        <v>0</v>
      </c>
      <c r="M13" s="52" t="n">
        <f aca="false">IF(ISNUMBER(J13),IF(E13&gt;=$K13,2,IF(E13&gt;=$J13,1,IF(E13&gt;=$I13,0,-1))),0)</f>
        <v>0</v>
      </c>
      <c r="N13" s="0" t="n">
        <f aca="false">N12+O13+IF((U13+S13+Q13)&lt;&gt;0,-$O$11,0)</f>
        <v>0</v>
      </c>
      <c r="O13" s="0" t="n">
        <f aca="false">IF(AND(L12&lt;1,L13&gt;=1,N12=0),$O$11,0)</f>
        <v>0</v>
      </c>
      <c r="P13" s="0" t="n">
        <f aca="false">IF(O13&lt;&gt;0,MAX(INT(J13/$J$2)*$J$2,C13)+IF($O$11&gt;0,$F$4,0),0)</f>
        <v>0</v>
      </c>
      <c r="Q13" s="0" t="n">
        <f aca="false">IF(AND(N12&lt;&gt;0,L13=2),-$O$11,0)</f>
        <v>0</v>
      </c>
      <c r="R13" s="0" t="n">
        <f aca="false">IF(Q13&lt;&gt;0,MAX(INT(K13/$J$2)*$J$2,C13)+IF($O$11&gt;0,0,$F$4),0)</f>
        <v>0</v>
      </c>
      <c r="S13" s="0" t="n">
        <f aca="false">IF(AND(N12&lt;&gt;0,M13=-1),-$O$11,0)</f>
        <v>0</v>
      </c>
      <c r="T13" s="0" t="n">
        <f aca="false">IF(S13&lt;&gt;0,MIN(INT(I13/$J$2)*$J$2,C13)+IF($O$11&gt;0,-$F$4,$F$4),0)</f>
        <v>0</v>
      </c>
      <c r="U13" s="0" t="n">
        <f aca="false">-N12*IF($O$11&gt;0,IF(E13&lt;=V13,1,0),IF(D13&gt;=V13,1,0))</f>
        <v>-0</v>
      </c>
      <c r="V13" s="0" t="n">
        <f aca="false">ABS(O12)*P12-(O12*$F$3)+ABS(N12)*V12</f>
        <v>0</v>
      </c>
      <c r="W13" s="0" t="n">
        <f aca="false">IF(AND(Q13=1,U13=1),MIN(R13,V13),IF(AND(S13=-1,U13=-1),MAX(T13,V13),ABS(O13)*P13+ABS(Q13)*R13+ABS(S13)*T13+ABS(U13)*V13))</f>
        <v>0</v>
      </c>
      <c r="X13" s="0" t="n">
        <f aca="false">IF(N13=0,W13*$O$11,O13*-W13)+IF(ABS(N12)=1,X12,0)</f>
        <v>0</v>
      </c>
      <c r="Y13" s="15" t="n">
        <f aca="false">X13+F13*N13</f>
        <v>0</v>
      </c>
      <c r="Z13" s="0" t="n">
        <f aca="false">IF(Q13+S13+U13&lt;&gt;0,X13,0)+Z12</f>
        <v>0</v>
      </c>
      <c r="AA13" s="15" t="n">
        <f aca="false">Y13+Z13-IF(Q13+S13+U13&lt;&gt;0,X13,0)</f>
        <v>0</v>
      </c>
      <c r="AF13" s="14" t="n">
        <v>40434</v>
      </c>
      <c r="AG13" s="0" t="n">
        <v>9300</v>
      </c>
      <c r="AH13" s="0" t="n">
        <v>9350</v>
      </c>
      <c r="AI13" s="0" t="n">
        <v>9250</v>
      </c>
      <c r="AJ13" s="0" t="n">
        <v>9260</v>
      </c>
      <c r="AM13" s="14" t="n">
        <v>40735</v>
      </c>
      <c r="AN13" s="0" t="n">
        <v>10060</v>
      </c>
      <c r="AO13" s="0" t="n">
        <v>10120</v>
      </c>
      <c r="AP13" s="0" t="n">
        <v>10050</v>
      </c>
      <c r="AQ13" s="0" t="n">
        <v>10080</v>
      </c>
      <c r="AS13" s="14"/>
    </row>
    <row r="14" customFormat="false" ht="13.5" hidden="false" customHeight="false" outlineLevel="0" collapsed="false">
      <c r="B14" s="1" t="n">
        <v>40722</v>
      </c>
      <c r="C14" s="2" t="n">
        <v>9530</v>
      </c>
      <c r="D14" s="2" t="n">
        <v>9530</v>
      </c>
      <c r="E14" s="2" t="n">
        <v>9530</v>
      </c>
      <c r="F14" s="2" t="n">
        <v>9530</v>
      </c>
      <c r="G14" s="0" t="e">
        <f aca="true">IF(ROW(F14)-11&lt;$C$3,NA(),AVERAGE(OFFSET($F14,1-$C$3,0,$C$3,1)))</f>
        <v>#N/A</v>
      </c>
      <c r="H14" s="53" t="e">
        <f aca="true">IF(ROW(F14)-11&lt;$C$3,NA(),STDEV(OFFSET($F14,1-$C$3,0,$C$3,1)))</f>
        <v>#N/A</v>
      </c>
      <c r="I14" s="0" t="e">
        <f aca="false">IF(ROW(I14)-12&lt;$C$3,NA(),$G13+$B$8*$H13)</f>
        <v>#N/A</v>
      </c>
      <c r="J14" s="0" t="e">
        <f aca="false">IF(ROW(J14)-12&lt;$C$3,NA(),$G13+$B$7*$H13)</f>
        <v>#N/A</v>
      </c>
      <c r="K14" s="0" t="e">
        <f aca="false">IF(ROW(K14)-12&lt;$C$3,NA(),$G13+$B$6*$H13)</f>
        <v>#N/A</v>
      </c>
      <c r="L14" s="51" t="n">
        <f aca="false">IF(ISNUMBER(I14),IF(D14&gt;=$K14,2,IF(D14&gt;=$J14,1,IF(D14&gt;=$I14,0,-1))),0)</f>
        <v>0</v>
      </c>
      <c r="M14" s="52" t="n">
        <f aca="false">IF(ISNUMBER(J14),IF(E14&gt;=$K14,2,IF(E14&gt;=$J14,1,IF(E14&gt;=$I14,0,-1))),0)</f>
        <v>0</v>
      </c>
      <c r="N14" s="0" t="n">
        <f aca="false">N13+O14+IF((U14+S14+Q14)&lt;&gt;0,-$O$11,0)</f>
        <v>0</v>
      </c>
      <c r="O14" s="0" t="n">
        <f aca="false">IF(AND(L13&lt;1,L14&gt;=1,N13=0),$O$11,0)</f>
        <v>0</v>
      </c>
      <c r="P14" s="0" t="n">
        <f aca="false">IF(O14&lt;&gt;0,MAX(INT(J14/$J$2)*$J$2,C14)+IF($O$11&gt;0,$F$4,0),0)</f>
        <v>0</v>
      </c>
      <c r="Q14" s="0" t="n">
        <f aca="false">IF(AND(N13&lt;&gt;0,L14=2),-$O$11,0)</f>
        <v>0</v>
      </c>
      <c r="R14" s="0" t="n">
        <f aca="false">IF(Q14&lt;&gt;0,MAX(INT(K14/$J$2)*$J$2,C14)+IF($O$11&gt;0,0,$F$4),0)</f>
        <v>0</v>
      </c>
      <c r="S14" s="0" t="n">
        <f aca="false">IF(AND(N13&lt;&gt;0,M14=-1),-$O$11,0)</f>
        <v>0</v>
      </c>
      <c r="T14" s="0" t="n">
        <f aca="false">IF(S14&lt;&gt;0,MIN(INT(I14/$J$2)*$J$2,C14)+IF($O$11&gt;0,-$F$4,$F$4),0)</f>
        <v>0</v>
      </c>
      <c r="U14" s="0" t="n">
        <f aca="false">-N13*IF($O$11&gt;0,IF(E14&lt;=V14,1,0),IF(D14&gt;=V14,1,0))</f>
        <v>-0</v>
      </c>
      <c r="V14" s="0" t="n">
        <f aca="false">ABS(O13)*P13-(O13*$F$3)+ABS(N13)*V13</f>
        <v>0</v>
      </c>
      <c r="W14" s="0" t="n">
        <f aca="false">IF(AND(Q14=1,U14=1),MIN(R14,V14),IF(AND(S14=-1,U14=-1),MAX(T14,V14),ABS(O14)*P14+ABS(Q14)*R14+ABS(S14)*T14+ABS(U14)*V14))</f>
        <v>0</v>
      </c>
      <c r="X14" s="0" t="n">
        <f aca="false">IF(N14=0,W14*$O$11,O14*-W14)+IF(ABS(N13)=1,X13,0)</f>
        <v>0</v>
      </c>
      <c r="Y14" s="15" t="n">
        <f aca="false">X14+F14*N14</f>
        <v>0</v>
      </c>
      <c r="Z14" s="0" t="n">
        <f aca="false">IF(Q14+S14+U14&lt;&gt;0,X14,0)+Z13</f>
        <v>0</v>
      </c>
      <c r="AA14" s="15" t="n">
        <f aca="false">Y14+Z14-IF(Q14+S14+U14&lt;&gt;0,X14,0)</f>
        <v>0</v>
      </c>
      <c r="AF14" s="14" t="n">
        <v>40435</v>
      </c>
      <c r="AG14" s="0" t="n">
        <v>9260</v>
      </c>
      <c r="AH14" s="0" t="n">
        <v>9280</v>
      </c>
      <c r="AI14" s="0" t="n">
        <v>9200</v>
      </c>
      <c r="AJ14" s="0" t="n">
        <v>9250</v>
      </c>
      <c r="AM14" s="14" t="n">
        <v>40736</v>
      </c>
      <c r="AN14" s="0" t="n">
        <v>9940</v>
      </c>
      <c r="AO14" s="0" t="n">
        <v>9970</v>
      </c>
      <c r="AP14" s="0" t="n">
        <v>9900</v>
      </c>
      <c r="AQ14" s="0" t="n">
        <v>9920</v>
      </c>
      <c r="AS14" s="14"/>
    </row>
    <row r="15" customFormat="false" ht="13.5" hidden="false" customHeight="false" outlineLevel="0" collapsed="false">
      <c r="B15" s="1" t="n">
        <v>40723</v>
      </c>
      <c r="C15" s="2" t="n">
        <v>9660</v>
      </c>
      <c r="D15" s="2" t="n">
        <v>9660</v>
      </c>
      <c r="E15" s="2" t="n">
        <v>9660</v>
      </c>
      <c r="F15" s="2" t="n">
        <v>9660</v>
      </c>
      <c r="G15" s="0" t="e">
        <f aca="true">IF(ROW(F15)-11&lt;$C$3,NA(),AVERAGE(OFFSET($F15,1-$C$3,0,$C$3,1)))</f>
        <v>#N/A</v>
      </c>
      <c r="H15" s="53" t="e">
        <f aca="true">IF(ROW(F15)-11&lt;$C$3,NA(),STDEV(OFFSET($F15,1-$C$3,0,$C$3,1)))</f>
        <v>#N/A</v>
      </c>
      <c r="I15" s="0" t="e">
        <f aca="false">IF(ROW(I15)-12&lt;$C$3,NA(),$G14+$B$8*$H14)</f>
        <v>#N/A</v>
      </c>
      <c r="J15" s="0" t="e">
        <f aca="false">IF(ROW(J15)-12&lt;$C$3,NA(),$G14+$B$7*$H14)</f>
        <v>#N/A</v>
      </c>
      <c r="K15" s="0" t="e">
        <f aca="false">IF(ROW(K15)-12&lt;$C$3,NA(),$G14+$B$6*$H14)</f>
        <v>#N/A</v>
      </c>
      <c r="L15" s="51" t="n">
        <f aca="false">IF(ISNUMBER(I15),IF(D15&gt;=$K15,2,IF(D15&gt;=$J15,1,IF(D15&gt;=$I15,0,-1))),0)</f>
        <v>0</v>
      </c>
      <c r="M15" s="52" t="n">
        <f aca="false">IF(ISNUMBER(J15),IF(E15&gt;=$K15,2,IF(E15&gt;=$J15,1,IF(E15&gt;=$I15,0,-1))),0)</f>
        <v>0</v>
      </c>
      <c r="N15" s="0" t="n">
        <f aca="false">N14+O15+IF((U15+S15+Q15)&lt;&gt;0,-$O$11,0)</f>
        <v>0</v>
      </c>
      <c r="O15" s="0" t="n">
        <f aca="false">IF(AND(L14&lt;1,L15&gt;=1,N14=0),$O$11,0)</f>
        <v>0</v>
      </c>
      <c r="P15" s="0" t="n">
        <f aca="false">IF(O15&lt;&gt;0,MAX(INT(J15/$J$2)*$J$2,C15)+IF($O$11&gt;0,$F$4,0),0)</f>
        <v>0</v>
      </c>
      <c r="Q15" s="0" t="n">
        <f aca="false">IF(AND(N14&lt;&gt;0,L15=2),-$O$11,0)</f>
        <v>0</v>
      </c>
      <c r="R15" s="0" t="n">
        <f aca="false">IF(Q15&lt;&gt;0,MAX(INT(K15/$J$2)*$J$2,C15)+IF($O$11&gt;0,0,$F$4),0)</f>
        <v>0</v>
      </c>
      <c r="S15" s="0" t="n">
        <f aca="false">IF(AND(N14&lt;&gt;0,M15=-1),-$O$11,0)</f>
        <v>0</v>
      </c>
      <c r="T15" s="0" t="n">
        <f aca="false">IF(S15&lt;&gt;0,MIN(INT(I15/$J$2)*$J$2,C15)+IF($O$11&gt;0,-$F$4,$F$4),0)</f>
        <v>0</v>
      </c>
      <c r="U15" s="0" t="n">
        <f aca="false">-N14*IF($O$11&gt;0,IF(E15&lt;=V15,1,0),IF(D15&gt;=V15,1,0))</f>
        <v>-0</v>
      </c>
      <c r="V15" s="0" t="n">
        <f aca="false">ABS(O14)*P14-(O14*$F$3)+ABS(N14)*V14</f>
        <v>0</v>
      </c>
      <c r="W15" s="0" t="n">
        <f aca="false">IF(AND(Q15=1,U15=1),MIN(R15,V15),IF(AND(S15=-1,U15=-1),MAX(T15,V15),ABS(O15)*P15+ABS(Q15)*R15+ABS(S15)*T15+ABS(U15)*V15))</f>
        <v>0</v>
      </c>
      <c r="X15" s="0" t="n">
        <f aca="false">IF(N15=0,W15*$O$11,O15*-W15)+IF(ABS(N14)=1,X14,0)</f>
        <v>0</v>
      </c>
      <c r="Y15" s="15" t="n">
        <f aca="false">X15+F15*N15</f>
        <v>0</v>
      </c>
      <c r="Z15" s="0" t="n">
        <f aca="false">IF(Q15+S15+U15&lt;&gt;0,X15,0)+Z14</f>
        <v>0</v>
      </c>
      <c r="AA15" s="15" t="n">
        <f aca="false">Y15+Z15-IF(Q15+S15+U15&lt;&gt;0,X15,0)</f>
        <v>0</v>
      </c>
      <c r="AF15" s="14" t="n">
        <v>40436</v>
      </c>
      <c r="AG15" s="0" t="n">
        <v>9190</v>
      </c>
      <c r="AH15" s="0" t="n">
        <v>9540</v>
      </c>
      <c r="AI15" s="0" t="n">
        <v>9140</v>
      </c>
      <c r="AJ15" s="0" t="n">
        <v>9470</v>
      </c>
      <c r="AM15" s="14" t="n">
        <v>40737</v>
      </c>
      <c r="AN15" s="0" t="n">
        <v>9890</v>
      </c>
      <c r="AO15" s="0" t="n">
        <v>9980</v>
      </c>
      <c r="AP15" s="0" t="n">
        <v>9880</v>
      </c>
      <c r="AQ15" s="0" t="n">
        <v>9950</v>
      </c>
      <c r="AS15" s="14"/>
    </row>
    <row r="16" customFormat="false" ht="13.5" hidden="false" customHeight="false" outlineLevel="0" collapsed="false">
      <c r="B16" s="1" t="n">
        <v>40724</v>
      </c>
      <c r="C16" s="2" t="n">
        <v>9690</v>
      </c>
      <c r="D16" s="2" t="n">
        <v>9710</v>
      </c>
      <c r="E16" s="2" t="n">
        <v>9690</v>
      </c>
      <c r="F16" s="2" t="n">
        <v>9710</v>
      </c>
      <c r="G16" s="0" t="e">
        <f aca="true">IF(ROW(F16)-11&lt;$C$3,NA(),AVERAGE(OFFSET($F16,1-$C$3,0,$C$3,1)))</f>
        <v>#N/A</v>
      </c>
      <c r="H16" s="53" t="e">
        <f aca="true">IF(ROW(F16)-11&lt;$C$3,NA(),STDEV(OFFSET($F16,1-$C$3,0,$C$3,1)))</f>
        <v>#N/A</v>
      </c>
      <c r="I16" s="0" t="e">
        <f aca="false">IF(ROW(I16)-12&lt;$C$3,NA(),$G15+$B$8*$H15)</f>
        <v>#N/A</v>
      </c>
      <c r="J16" s="0" t="e">
        <f aca="false">IF(ROW(J16)-12&lt;$C$3,NA(),$G15+$B$7*$H15)</f>
        <v>#N/A</v>
      </c>
      <c r="K16" s="0" t="e">
        <f aca="false">IF(ROW(K16)-12&lt;$C$3,NA(),$G15+$B$6*$H15)</f>
        <v>#N/A</v>
      </c>
      <c r="L16" s="51" t="n">
        <f aca="false">IF(ISNUMBER(I16),IF(D16&gt;=$K16,2,IF(D16&gt;=$J16,1,IF(D16&gt;=$I16,0,-1))),0)</f>
        <v>0</v>
      </c>
      <c r="M16" s="52" t="n">
        <f aca="false">IF(ISNUMBER(J16),IF(E16&gt;=$K16,2,IF(E16&gt;=$J16,1,IF(E16&gt;=$I16,0,-1))),0)</f>
        <v>0</v>
      </c>
      <c r="N16" s="0" t="n">
        <f aca="false">N15+O16+IF((U16+S16+Q16)&lt;&gt;0,-$O$11,0)</f>
        <v>0</v>
      </c>
      <c r="O16" s="0" t="n">
        <f aca="false">IF(AND(L15&lt;1,L16&gt;=1,N15=0),$O$11,0)</f>
        <v>0</v>
      </c>
      <c r="P16" s="0" t="n">
        <f aca="false">IF(O16&lt;&gt;0,MAX(INT(J16/$J$2)*$J$2,C16)+IF($O$11&gt;0,$F$4,0),0)</f>
        <v>0</v>
      </c>
      <c r="Q16" s="0" t="n">
        <f aca="false">IF(AND(N15&lt;&gt;0,L16=2),-$O$11,0)</f>
        <v>0</v>
      </c>
      <c r="R16" s="0" t="n">
        <f aca="false">IF(Q16&lt;&gt;0,MAX(INT(K16/$J$2)*$J$2,C16)+IF($O$11&gt;0,0,$F$4),0)</f>
        <v>0</v>
      </c>
      <c r="S16" s="0" t="n">
        <f aca="false">IF(AND(N15&lt;&gt;0,M16=-1),-$O$11,0)</f>
        <v>0</v>
      </c>
      <c r="T16" s="0" t="n">
        <f aca="false">IF(S16&lt;&gt;0,MIN(INT(I16/$J$2)*$J$2,C16)+IF($O$11&gt;0,-$F$4,$F$4),0)</f>
        <v>0</v>
      </c>
      <c r="U16" s="0" t="n">
        <f aca="false">-N15*IF($O$11&gt;0,IF(E16&lt;=V16,1,0),IF(D16&gt;=V16,1,0))</f>
        <v>-0</v>
      </c>
      <c r="V16" s="0" t="n">
        <f aca="false">ABS(O15)*P15-(O15*$F$3)+ABS(N15)*V15</f>
        <v>0</v>
      </c>
      <c r="W16" s="0" t="n">
        <f aca="false">IF(AND(Q16=1,U16=1),MIN(R16,V16),IF(AND(S16=-1,U16=-1),MAX(T16,V16),ABS(O16)*P16+ABS(Q16)*R16+ABS(S16)*T16+ABS(U16)*V16))</f>
        <v>0</v>
      </c>
      <c r="X16" s="0" t="n">
        <f aca="false">IF(N16=0,W16*$O$11,O16*-W16)+IF(ABS(N15)=1,X15,0)</f>
        <v>0</v>
      </c>
      <c r="Y16" s="15" t="n">
        <f aca="false">X16+F16*N16</f>
        <v>0</v>
      </c>
      <c r="Z16" s="0" t="n">
        <f aca="false">IF(Q16+S16+U16&lt;&gt;0,X16,0)+Z15</f>
        <v>0</v>
      </c>
      <c r="AA16" s="15" t="n">
        <f aca="false">Y16+Z16-IF(Q16+S16+U16&lt;&gt;0,X16,0)</f>
        <v>0</v>
      </c>
      <c r="AF16" s="14" t="n">
        <v>40437</v>
      </c>
      <c r="AG16" s="0" t="n">
        <v>9560</v>
      </c>
      <c r="AH16" s="0" t="n">
        <v>9580</v>
      </c>
      <c r="AI16" s="0" t="n">
        <v>9420</v>
      </c>
      <c r="AJ16" s="0" t="n">
        <v>9430</v>
      </c>
      <c r="AM16" s="14" t="n">
        <v>40738</v>
      </c>
      <c r="AN16" s="0" t="n">
        <v>9930</v>
      </c>
      <c r="AO16" s="0" t="n">
        <v>10000</v>
      </c>
      <c r="AP16" s="0" t="n">
        <v>9880</v>
      </c>
      <c r="AQ16" s="0" t="n">
        <v>9930</v>
      </c>
      <c r="AS16" s="14"/>
    </row>
    <row r="17" customFormat="false" ht="13.5" hidden="false" customHeight="false" outlineLevel="0" collapsed="false">
      <c r="B17" s="1" t="n">
        <v>40728</v>
      </c>
      <c r="C17" s="2" t="n">
        <v>9860</v>
      </c>
      <c r="D17" s="2" t="n">
        <v>9860</v>
      </c>
      <c r="E17" s="2" t="n">
        <v>9820</v>
      </c>
      <c r="F17" s="2" t="n">
        <v>9820</v>
      </c>
      <c r="G17" s="0" t="e">
        <f aca="true">IF(ROW(F17)-11&lt;$C$3,NA(),AVERAGE(OFFSET($F17,1-$C$3,0,$C$3,1)))</f>
        <v>#N/A</v>
      </c>
      <c r="H17" s="53" t="e">
        <f aca="true">IF(ROW(F17)-11&lt;$C$3,NA(),STDEV(OFFSET($F17,1-$C$3,0,$C$3,1)))</f>
        <v>#N/A</v>
      </c>
      <c r="I17" s="0" t="e">
        <f aca="false">IF(ROW(I17)-12&lt;$C$3,NA(),$G16+$B$8*$H16)</f>
        <v>#N/A</v>
      </c>
      <c r="J17" s="0" t="e">
        <f aca="false">IF(ROW(J17)-12&lt;$C$3,NA(),$G16+$B$7*$H16)</f>
        <v>#N/A</v>
      </c>
      <c r="K17" s="0" t="e">
        <f aca="false">IF(ROW(K17)-12&lt;$C$3,NA(),$G16+$B$6*$H16)</f>
        <v>#N/A</v>
      </c>
      <c r="L17" s="51" t="n">
        <f aca="false">IF(ISNUMBER(I17),IF(D17&gt;=$K17,2,IF(D17&gt;=$J17,1,IF(D17&gt;=$I17,0,-1))),0)</f>
        <v>0</v>
      </c>
      <c r="M17" s="52" t="n">
        <f aca="false">IF(ISNUMBER(J17),IF(E17&gt;=$K17,2,IF(E17&gt;=$J17,1,IF(E17&gt;=$I17,0,-1))),0)</f>
        <v>0</v>
      </c>
      <c r="N17" s="0" t="n">
        <f aca="false">N16+O17+IF((U17+S17+Q17)&lt;&gt;0,-$O$11,0)</f>
        <v>0</v>
      </c>
      <c r="O17" s="0" t="n">
        <f aca="false">IF(AND(L16&lt;1,L17&gt;=1,N16=0),$O$11,0)</f>
        <v>0</v>
      </c>
      <c r="P17" s="0" t="n">
        <f aca="false">IF(O17&lt;&gt;0,MAX(INT(J17/$J$2)*$J$2,C17)+IF($O$11&gt;0,$F$4,0),0)</f>
        <v>0</v>
      </c>
      <c r="Q17" s="0" t="n">
        <f aca="false">IF(AND(N16&lt;&gt;0,L17=2),-$O$11,0)</f>
        <v>0</v>
      </c>
      <c r="R17" s="0" t="n">
        <f aca="false">IF(Q17&lt;&gt;0,MAX(INT(K17/$J$2)*$J$2,C17)+IF($O$11&gt;0,0,$F$4),0)</f>
        <v>0</v>
      </c>
      <c r="S17" s="0" t="n">
        <f aca="false">IF(AND(N16&lt;&gt;0,M17=-1),-$O$11,0)</f>
        <v>0</v>
      </c>
      <c r="T17" s="0" t="n">
        <f aca="false">IF(S17&lt;&gt;0,MIN(INT(I17/$J$2)*$J$2,C17)+IF($O$11&gt;0,-$F$4,$F$4),0)</f>
        <v>0</v>
      </c>
      <c r="U17" s="0" t="n">
        <f aca="false">-N16*IF($O$11&gt;0,IF(E17&lt;=V17,1,0),IF(D17&gt;=V17,1,0))</f>
        <v>-0</v>
      </c>
      <c r="V17" s="0" t="n">
        <f aca="false">ABS(O16)*P16-(O16*$F$3)+ABS(N16)*V16</f>
        <v>0</v>
      </c>
      <c r="W17" s="0" t="n">
        <f aca="false">IF(AND(Q17=1,U17=1),MIN(R17,V17),IF(AND(S17=-1,U17=-1),MAX(T17,V17),ABS(O17)*P17+ABS(Q17)*R17+ABS(S17)*T17+ABS(U17)*V17))</f>
        <v>0</v>
      </c>
      <c r="X17" s="0" t="n">
        <f aca="false">IF(N17=0,W17*$O$11,O17*-W17)+IF(ABS(N16)=1,X16,0)</f>
        <v>0</v>
      </c>
      <c r="Y17" s="15" t="n">
        <f aca="false">X17+F17*N17</f>
        <v>0</v>
      </c>
      <c r="Z17" s="0" t="n">
        <f aca="false">IF(Q17+S17+U17&lt;&gt;0,X17,0)+Z16</f>
        <v>0</v>
      </c>
      <c r="AA17" s="15" t="n">
        <f aca="false">Y17+Z17-IF(Q17+S17+U17&lt;&gt;0,X17,0)</f>
        <v>0</v>
      </c>
      <c r="AF17" s="14" t="n">
        <v>40438</v>
      </c>
      <c r="AG17" s="0" t="n">
        <v>9550</v>
      </c>
      <c r="AH17" s="0" t="n">
        <v>9600</v>
      </c>
      <c r="AI17" s="0" t="n">
        <v>9500</v>
      </c>
      <c r="AJ17" s="0" t="n">
        <v>9570</v>
      </c>
      <c r="AM17" s="14" t="n">
        <v>40739</v>
      </c>
      <c r="AN17" s="0" t="n">
        <v>9920</v>
      </c>
      <c r="AO17" s="0" t="n">
        <v>9990</v>
      </c>
      <c r="AP17" s="0" t="n">
        <v>9920</v>
      </c>
      <c r="AQ17" s="0" t="n">
        <v>9970</v>
      </c>
      <c r="AS17" s="14"/>
    </row>
    <row r="18" customFormat="false" ht="13.5" hidden="false" customHeight="false" outlineLevel="0" collapsed="false">
      <c r="B18" s="1" t="n">
        <v>40729</v>
      </c>
      <c r="C18" s="2" t="n">
        <v>9840</v>
      </c>
      <c r="D18" s="2" t="n">
        <v>9880</v>
      </c>
      <c r="E18" s="2" t="n">
        <v>9840</v>
      </c>
      <c r="F18" s="2" t="n">
        <v>9840</v>
      </c>
      <c r="G18" s="0" t="e">
        <f aca="true">IF(ROW(F18)-11&lt;$C$3,NA(),AVERAGE(OFFSET($F18,1-$C$3,0,$C$3,1)))</f>
        <v>#N/A</v>
      </c>
      <c r="H18" s="53" t="e">
        <f aca="true">IF(ROW(F18)-11&lt;$C$3,NA(),STDEV(OFFSET($F18,1-$C$3,0,$C$3,1)))</f>
        <v>#N/A</v>
      </c>
      <c r="I18" s="0" t="e">
        <f aca="false">IF(ROW(I18)-12&lt;$C$3,NA(),$G17+$B$8*$H17)</f>
        <v>#N/A</v>
      </c>
      <c r="J18" s="0" t="e">
        <f aca="false">IF(ROW(J18)-12&lt;$C$3,NA(),$G17+$B$7*$H17)</f>
        <v>#N/A</v>
      </c>
      <c r="K18" s="0" t="e">
        <f aca="false">IF(ROW(K18)-12&lt;$C$3,NA(),$G17+$B$6*$H17)</f>
        <v>#N/A</v>
      </c>
      <c r="L18" s="51" t="n">
        <f aca="false">IF(ISNUMBER(I18),IF(D18&gt;=$K18,2,IF(D18&gt;=$J18,1,IF(D18&gt;=$I18,0,-1))),0)</f>
        <v>0</v>
      </c>
      <c r="M18" s="52" t="n">
        <f aca="false">IF(ISNUMBER(J18),IF(E18&gt;=$K18,2,IF(E18&gt;=$J18,1,IF(E18&gt;=$I18,0,-1))),0)</f>
        <v>0</v>
      </c>
      <c r="N18" s="0" t="n">
        <f aca="false">N17+O18+IF((U18+S18+Q18)&lt;&gt;0,-$O$11,0)</f>
        <v>0</v>
      </c>
      <c r="O18" s="0" t="n">
        <f aca="false">IF(AND(L17&lt;1,L18&gt;=1,N17=0),$O$11,0)</f>
        <v>0</v>
      </c>
      <c r="P18" s="0" t="n">
        <f aca="false">IF(O18&lt;&gt;0,MAX(INT(J18/$J$2)*$J$2,C18)+IF($O$11&gt;0,$F$4,0),0)</f>
        <v>0</v>
      </c>
      <c r="Q18" s="0" t="n">
        <f aca="false">IF(AND(N17&lt;&gt;0,L18=2),-$O$11,0)</f>
        <v>0</v>
      </c>
      <c r="R18" s="0" t="n">
        <f aca="false">IF(Q18&lt;&gt;0,MAX(INT(K18/$J$2)*$J$2,C18)+IF($O$11&gt;0,0,$F$4),0)</f>
        <v>0</v>
      </c>
      <c r="S18" s="0" t="n">
        <f aca="false">IF(AND(N17&lt;&gt;0,M18=-1),-$O$11,0)</f>
        <v>0</v>
      </c>
      <c r="T18" s="0" t="n">
        <f aca="false">IF(S18&lt;&gt;0,MIN(INT(I18/$J$2)*$J$2,C18)+IF($O$11&gt;0,-$F$4,$F$4),0)</f>
        <v>0</v>
      </c>
      <c r="U18" s="0" t="n">
        <f aca="false">-N17*IF($O$11&gt;0,IF(E18&lt;=V18,1,0),IF(D18&gt;=V18,1,0))</f>
        <v>-0</v>
      </c>
      <c r="V18" s="0" t="n">
        <f aca="false">ABS(O17)*P17-(O17*$F$3)+ABS(N17)*V17</f>
        <v>0</v>
      </c>
      <c r="W18" s="0" t="n">
        <f aca="false">IF(AND(Q18=1,U18=1),MIN(R18,V18),IF(AND(S18=-1,U18=-1),MAX(T18,V18),ABS(O18)*P18+ABS(Q18)*R18+ABS(S18)*T18+ABS(U18)*V18))</f>
        <v>0</v>
      </c>
      <c r="X18" s="0" t="n">
        <f aca="false">IF(N18=0,W18*$O$11,O18*-W18)+IF(ABS(N17)=1,X17,0)</f>
        <v>0</v>
      </c>
      <c r="Y18" s="15" t="n">
        <f aca="false">X18+F18*N18</f>
        <v>0</v>
      </c>
      <c r="Z18" s="0" t="n">
        <f aca="false">IF(Q18+S18+U18&lt;&gt;0,X18,0)+Z17</f>
        <v>0</v>
      </c>
      <c r="AA18" s="15" t="n">
        <f aca="false">Y18+Z18-IF(Q18+S18+U18&lt;&gt;0,X18,0)</f>
        <v>0</v>
      </c>
      <c r="AF18" s="14" t="n">
        <v>40442</v>
      </c>
      <c r="AG18" s="0" t="n">
        <v>9630</v>
      </c>
      <c r="AH18" s="0" t="n">
        <v>9650</v>
      </c>
      <c r="AI18" s="0" t="n">
        <v>9520</v>
      </c>
      <c r="AJ18" s="0" t="n">
        <v>9530</v>
      </c>
      <c r="AM18" s="14" t="n">
        <v>40743</v>
      </c>
      <c r="AN18" s="0" t="n">
        <v>9930</v>
      </c>
      <c r="AO18" s="0" t="n">
        <v>9950</v>
      </c>
      <c r="AP18" s="0" t="n">
        <v>9870</v>
      </c>
      <c r="AQ18" s="0" t="n">
        <v>9890</v>
      </c>
      <c r="AS18" s="14"/>
    </row>
    <row r="19" customFormat="false" ht="13.5" hidden="false" customHeight="false" outlineLevel="0" collapsed="false">
      <c r="B19" s="1" t="n">
        <v>40730</v>
      </c>
      <c r="C19" s="2" t="n">
        <v>9890</v>
      </c>
      <c r="D19" s="2" t="n">
        <v>9930</v>
      </c>
      <c r="E19" s="2" t="n">
        <v>9890</v>
      </c>
      <c r="F19" s="2" t="n">
        <v>9890</v>
      </c>
      <c r="G19" s="0" t="e">
        <f aca="true">IF(ROW(F19)-11&lt;$C$3,NA(),AVERAGE(OFFSET($F19,1-$C$3,0,$C$3,1)))</f>
        <v>#N/A</v>
      </c>
      <c r="H19" s="53" t="e">
        <f aca="true">IF(ROW(F19)-11&lt;$C$3,NA(),STDEV(OFFSET($F19,1-$C$3,0,$C$3,1)))</f>
        <v>#N/A</v>
      </c>
      <c r="I19" s="0" t="e">
        <f aca="false">IF(ROW(I19)-12&lt;$C$3,NA(),$G18+$B$8*$H18)</f>
        <v>#N/A</v>
      </c>
      <c r="J19" s="0" t="e">
        <f aca="false">IF(ROW(J19)-12&lt;$C$3,NA(),$G18+$B$7*$H18)</f>
        <v>#N/A</v>
      </c>
      <c r="K19" s="0" t="e">
        <f aca="false">IF(ROW(K19)-12&lt;$C$3,NA(),$G18+$B$6*$H18)</f>
        <v>#N/A</v>
      </c>
      <c r="L19" s="51" t="n">
        <f aca="false">IF(ISNUMBER(I19),IF(D19&gt;=$K19,2,IF(D19&gt;=$J19,1,IF(D19&gt;=$I19,0,-1))),0)</f>
        <v>0</v>
      </c>
      <c r="M19" s="52" t="n">
        <f aca="false">IF(ISNUMBER(J19),IF(E19&gt;=$K19,2,IF(E19&gt;=$J19,1,IF(E19&gt;=$I19,0,-1))),0)</f>
        <v>0</v>
      </c>
      <c r="N19" s="0" t="n">
        <f aca="false">N18+O19+IF((U19+S19+Q19)&lt;&gt;0,-$O$11,0)</f>
        <v>0</v>
      </c>
      <c r="O19" s="0" t="n">
        <f aca="false">IF(AND(L18&lt;1,L19&gt;=1,N18=0),$O$11,0)</f>
        <v>0</v>
      </c>
      <c r="P19" s="0" t="n">
        <f aca="false">IF(O19&lt;&gt;0,MAX(INT(J19/$J$2)*$J$2,C19)+IF($O$11&gt;0,$F$4,0),0)</f>
        <v>0</v>
      </c>
      <c r="Q19" s="0" t="n">
        <f aca="false">IF(AND(N18&lt;&gt;0,L19=2),-$O$11,0)</f>
        <v>0</v>
      </c>
      <c r="R19" s="0" t="n">
        <f aca="false">IF(Q19&lt;&gt;0,MAX(INT(K19/$J$2)*$J$2,C19)+IF($O$11&gt;0,0,$F$4),0)</f>
        <v>0</v>
      </c>
      <c r="S19" s="0" t="n">
        <f aca="false">IF(AND(N18&lt;&gt;0,M19=-1),-$O$11,0)</f>
        <v>0</v>
      </c>
      <c r="T19" s="0" t="n">
        <f aca="false">IF(S19&lt;&gt;0,MIN(INT(I19/$J$2)*$J$2,C19)+IF($O$11&gt;0,-$F$4,$F$4),0)</f>
        <v>0</v>
      </c>
      <c r="U19" s="0" t="n">
        <f aca="false">-N18*IF($O$11&gt;0,IF(E19&lt;=V19,1,0),IF(D19&gt;=V19,1,0))</f>
        <v>-0</v>
      </c>
      <c r="V19" s="0" t="n">
        <f aca="false">ABS(O18)*P18-(O18*$F$3)+ABS(N18)*V18</f>
        <v>0</v>
      </c>
      <c r="W19" s="0" t="n">
        <f aca="false">IF(AND(Q19=1,U19=1),MIN(R19,V19),IF(AND(S19=-1,U19=-1),MAX(T19,V19),ABS(O19)*P19+ABS(Q19)*R19+ABS(S19)*T19+ABS(U19)*V19))</f>
        <v>0</v>
      </c>
      <c r="X19" s="0" t="n">
        <f aca="false">IF(N19=0,W19*$O$11,O19*-W19)+IF(ABS(N18)=1,X18,0)</f>
        <v>0</v>
      </c>
      <c r="Y19" s="15" t="n">
        <f aca="false">X19+F19*N19</f>
        <v>0</v>
      </c>
      <c r="Z19" s="0" t="n">
        <f aca="false">IF(Q19+S19+U19&lt;&gt;0,X19,0)+Z18</f>
        <v>0</v>
      </c>
      <c r="AA19" s="15" t="n">
        <f aca="false">Y19+Z19-IF(Q19+S19+U19&lt;&gt;0,X19,0)</f>
        <v>0</v>
      </c>
      <c r="AF19" s="14" t="n">
        <v>40443</v>
      </c>
      <c r="AG19" s="0" t="n">
        <v>9500</v>
      </c>
      <c r="AH19" s="0" t="n">
        <v>9580</v>
      </c>
      <c r="AI19" s="0" t="n">
        <v>9490</v>
      </c>
      <c r="AJ19" s="0" t="n">
        <v>9520</v>
      </c>
      <c r="AM19" s="14" t="n">
        <v>40744</v>
      </c>
      <c r="AN19" s="0" t="n">
        <v>10010</v>
      </c>
      <c r="AO19" s="0" t="n">
        <v>10050</v>
      </c>
      <c r="AP19" s="0" t="n">
        <v>9980</v>
      </c>
      <c r="AQ19" s="0" t="n">
        <v>10020</v>
      </c>
      <c r="AS19" s="14"/>
    </row>
    <row r="20" customFormat="false" ht="13.5" hidden="false" customHeight="false" outlineLevel="0" collapsed="false">
      <c r="B20" s="1" t="n">
        <v>40731</v>
      </c>
      <c r="C20" s="2" t="n">
        <v>9910</v>
      </c>
      <c r="D20" s="2" t="n">
        <v>10030</v>
      </c>
      <c r="E20" s="2" t="n">
        <v>9910</v>
      </c>
      <c r="F20" s="2" t="n">
        <v>10030</v>
      </c>
      <c r="G20" s="0" t="e">
        <f aca="true">IF(ROW(F20)-11&lt;$C$3,NA(),AVERAGE(OFFSET($F20,1-$C$3,0,$C$3,1)))</f>
        <v>#N/A</v>
      </c>
      <c r="H20" s="53" t="e">
        <f aca="true">IF(ROW(F20)-11&lt;$C$3,NA(),STDEV(OFFSET($F20,1-$C$3,0,$C$3,1)))</f>
        <v>#N/A</v>
      </c>
      <c r="I20" s="0" t="e">
        <f aca="false">IF(ROW(I20)-12&lt;$C$3,NA(),$G19+$B$8*$H19)</f>
        <v>#N/A</v>
      </c>
      <c r="J20" s="0" t="e">
        <f aca="false">IF(ROW(J20)-12&lt;$C$3,NA(),$G19+$B$7*$H19)</f>
        <v>#N/A</v>
      </c>
      <c r="K20" s="0" t="e">
        <f aca="false">IF(ROW(K20)-12&lt;$C$3,NA(),$G19+$B$6*$H19)</f>
        <v>#N/A</v>
      </c>
      <c r="L20" s="51" t="n">
        <f aca="false">IF(ISNUMBER(I20),IF(D20&gt;=$K20,2,IF(D20&gt;=$J20,1,IF(D20&gt;=$I20,0,-1))),0)</f>
        <v>0</v>
      </c>
      <c r="M20" s="52" t="n">
        <f aca="false">IF(ISNUMBER(J20),IF(E20&gt;=$K20,2,IF(E20&gt;=$J20,1,IF(E20&gt;=$I20,0,-1))),0)</f>
        <v>0</v>
      </c>
      <c r="N20" s="0" t="n">
        <f aca="false">N19+O20+IF((U20+S20+Q20)&lt;&gt;0,-$O$11,0)</f>
        <v>0</v>
      </c>
      <c r="O20" s="0" t="n">
        <f aca="false">IF(AND(L19&lt;1,L20&gt;=1,N19=0),$O$11,0)</f>
        <v>0</v>
      </c>
      <c r="P20" s="0" t="n">
        <f aca="false">IF(O20&lt;&gt;0,MAX(INT(J20/$J$2)*$J$2,C20)+IF($O$11&gt;0,$F$4,0),0)</f>
        <v>0</v>
      </c>
      <c r="Q20" s="0" t="n">
        <f aca="false">IF(AND(N19&lt;&gt;0,L20=2),-$O$11,0)</f>
        <v>0</v>
      </c>
      <c r="R20" s="0" t="n">
        <f aca="false">IF(Q20&lt;&gt;0,MAX(INT(K20/$J$2)*$J$2,C20)+IF($O$11&gt;0,0,$F$4),0)</f>
        <v>0</v>
      </c>
      <c r="S20" s="0" t="n">
        <f aca="false">IF(AND(N19&lt;&gt;0,M20=-1),-$O$11,0)</f>
        <v>0</v>
      </c>
      <c r="T20" s="0" t="n">
        <f aca="false">IF(S20&lt;&gt;0,MIN(INT(I20/$J$2)*$J$2,C20)+IF($O$11&gt;0,-$F$4,$F$4),0)</f>
        <v>0</v>
      </c>
      <c r="U20" s="0" t="n">
        <f aca="false">-N19*IF($O$11&gt;0,IF(E20&lt;=V20,1,0),IF(D20&gt;=V20,1,0))</f>
        <v>-0</v>
      </c>
      <c r="V20" s="0" t="n">
        <f aca="false">ABS(O19)*P19-(O19*$F$3)+ABS(N19)*V19</f>
        <v>0</v>
      </c>
      <c r="W20" s="0" t="n">
        <f aca="false">IF(AND(Q20=1,U20=1),MIN(R20,V20),IF(AND(S20=-1,U20=-1),MAX(T20,V20),ABS(O20)*P20+ABS(Q20)*R20+ABS(S20)*T20+ABS(U20)*V20))</f>
        <v>0</v>
      </c>
      <c r="X20" s="0" t="n">
        <f aca="false">IF(N20=0,W20*$O$11,O20*-W20)+IF(ABS(N19)=1,X19,0)</f>
        <v>0</v>
      </c>
      <c r="Y20" s="15" t="n">
        <f aca="false">X20+F20*N20</f>
        <v>0</v>
      </c>
      <c r="Z20" s="0" t="n">
        <f aca="false">IF(Q20+S20+U20&lt;&gt;0,X20,0)+Z19</f>
        <v>0</v>
      </c>
      <c r="AA20" s="15" t="n">
        <f aca="false">Y20+Z20-IF(Q20+S20+U20&lt;&gt;0,X20,0)</f>
        <v>0</v>
      </c>
      <c r="AF20" s="14" t="n">
        <v>40445</v>
      </c>
      <c r="AG20" s="0" t="n">
        <v>9370</v>
      </c>
      <c r="AH20" s="0" t="n">
        <v>9560</v>
      </c>
      <c r="AI20" s="0" t="n">
        <v>9360</v>
      </c>
      <c r="AJ20" s="0" t="n">
        <v>9400</v>
      </c>
      <c r="AM20" s="14" t="n">
        <v>40745</v>
      </c>
      <c r="AN20" s="0" t="n">
        <v>10030</v>
      </c>
      <c r="AO20" s="0" t="n">
        <v>10030</v>
      </c>
      <c r="AP20" s="0" t="n">
        <v>9970</v>
      </c>
      <c r="AQ20" s="0" t="n">
        <v>10010</v>
      </c>
      <c r="AS20" s="14"/>
    </row>
    <row r="21" customFormat="false" ht="13.5" hidden="false" customHeight="false" outlineLevel="0" collapsed="false">
      <c r="B21" s="1" t="n">
        <v>40732</v>
      </c>
      <c r="C21" s="2" t="n">
        <v>10030</v>
      </c>
      <c r="D21" s="2" t="n">
        <v>10060</v>
      </c>
      <c r="E21" s="2" t="n">
        <v>9920</v>
      </c>
      <c r="F21" s="2" t="n">
        <v>9920</v>
      </c>
      <c r="G21" s="0" t="e">
        <f aca="true">IF(ROW(F21)-11&lt;$C$3,NA(),AVERAGE(OFFSET($F21,1-$C$3,0,$C$3,1)))</f>
        <v>#N/A</v>
      </c>
      <c r="H21" s="53" t="e">
        <f aca="true">IF(ROW(F21)-11&lt;$C$3,NA(),STDEV(OFFSET($F21,1-$C$3,0,$C$3,1)))</f>
        <v>#N/A</v>
      </c>
      <c r="I21" s="0" t="e">
        <f aca="false">IF(ROW(I21)-12&lt;$C$3,NA(),$G20+$B$8*$H20)</f>
        <v>#N/A</v>
      </c>
      <c r="J21" s="0" t="e">
        <f aca="false">IF(ROW(J21)-12&lt;$C$3,NA(),$G20+$B$7*$H20)</f>
        <v>#N/A</v>
      </c>
      <c r="K21" s="0" t="e">
        <f aca="false">IF(ROW(K21)-12&lt;$C$3,NA(),$G20+$B$6*$H20)</f>
        <v>#N/A</v>
      </c>
      <c r="L21" s="51" t="n">
        <f aca="false">IF(ISNUMBER(I21),IF(D21&gt;=$K21,2,IF(D21&gt;=$J21,1,IF(D21&gt;=$I21,0,-1))),0)</f>
        <v>0</v>
      </c>
      <c r="M21" s="52" t="n">
        <f aca="false">IF(ISNUMBER(J21),IF(E21&gt;=$K21,2,IF(E21&gt;=$J21,1,IF(E21&gt;=$I21,0,-1))),0)</f>
        <v>0</v>
      </c>
      <c r="N21" s="0" t="n">
        <f aca="false">N20+O21+IF((U21+S21+Q21)&lt;&gt;0,-$O$11,0)</f>
        <v>0</v>
      </c>
      <c r="O21" s="0" t="n">
        <f aca="false">IF(AND(L20&lt;1,L21&gt;=1,N20=0),$O$11,0)</f>
        <v>0</v>
      </c>
      <c r="P21" s="0" t="n">
        <f aca="false">IF(O21&lt;&gt;0,MAX(INT(J21/$J$2)*$J$2,C21)+IF($O$11&gt;0,$F$4,0),0)</f>
        <v>0</v>
      </c>
      <c r="Q21" s="0" t="n">
        <f aca="false">IF(AND(N20&lt;&gt;0,L21=2),-$O$11,0)</f>
        <v>0</v>
      </c>
      <c r="R21" s="0" t="n">
        <f aca="false">IF(Q21&lt;&gt;0,MAX(INT(K21/$J$2)*$J$2,C21)+IF($O$11&gt;0,0,$F$4),0)</f>
        <v>0</v>
      </c>
      <c r="S21" s="0" t="n">
        <f aca="false">IF(AND(N20&lt;&gt;0,M21=-1),-$O$11,0)</f>
        <v>0</v>
      </c>
      <c r="T21" s="0" t="n">
        <f aca="false">IF(S21&lt;&gt;0,MIN(INT(I21/$J$2)*$J$2,C21)+IF($O$11&gt;0,-$F$4,$F$4),0)</f>
        <v>0</v>
      </c>
      <c r="U21" s="0" t="n">
        <f aca="false">-N20*IF($O$11&gt;0,IF(E21&lt;=V21,1,0),IF(D21&gt;=V21,1,0))</f>
        <v>-0</v>
      </c>
      <c r="V21" s="0" t="n">
        <f aca="false">ABS(O20)*P20-(O20*$F$3)+ABS(N20)*V20</f>
        <v>0</v>
      </c>
      <c r="W21" s="0" t="n">
        <f aca="false">IF(AND(Q21=1,U21=1),MIN(R21,V21),IF(AND(S21=-1,U21=-1),MAX(T21,V21),ABS(O21)*P21+ABS(Q21)*R21+ABS(S21)*T21+ABS(U21)*V21))</f>
        <v>0</v>
      </c>
      <c r="X21" s="0" t="n">
        <f aca="false">IF(N21=0,W21*$O$11,O21*-W21)+IF(ABS(N20)=1,X20,0)</f>
        <v>0</v>
      </c>
      <c r="Y21" s="15" t="n">
        <f aca="false">X21+F21*N21</f>
        <v>0</v>
      </c>
      <c r="Z21" s="0" t="n">
        <f aca="false">IF(Q21+S21+U21&lt;&gt;0,X21,0)+Z20</f>
        <v>0</v>
      </c>
      <c r="AA21" s="15" t="n">
        <f aca="false">Y21+Z21-IF(Q21+S21+U21&lt;&gt;0,X21,0)</f>
        <v>0</v>
      </c>
      <c r="AF21" s="14" t="n">
        <v>40448</v>
      </c>
      <c r="AG21" s="0" t="n">
        <v>9500</v>
      </c>
      <c r="AH21" s="0" t="n">
        <v>9570</v>
      </c>
      <c r="AI21" s="0" t="n">
        <v>9480</v>
      </c>
      <c r="AJ21" s="0" t="n">
        <v>9540</v>
      </c>
      <c r="AM21" s="14" t="n">
        <v>40746</v>
      </c>
      <c r="AN21" s="0" t="n">
        <v>10120</v>
      </c>
      <c r="AO21" s="0" t="n">
        <v>10160</v>
      </c>
      <c r="AP21" s="0" t="n">
        <v>10080</v>
      </c>
      <c r="AQ21" s="0" t="n">
        <v>10140</v>
      </c>
      <c r="AS21" s="14"/>
    </row>
    <row r="22" customFormat="false" ht="13.5" hidden="false" customHeight="false" outlineLevel="0" collapsed="false">
      <c r="B22" s="1" t="n">
        <v>40736</v>
      </c>
      <c r="C22" s="2" t="n">
        <v>9710</v>
      </c>
      <c r="D22" s="2" t="n">
        <v>9710</v>
      </c>
      <c r="E22" s="2" t="n">
        <v>9710</v>
      </c>
      <c r="F22" s="2" t="n">
        <v>9710</v>
      </c>
      <c r="G22" s="0" t="e">
        <f aca="true">IF(ROW(F22)-11&lt;$C$3,NA(),AVERAGE(OFFSET($F22,1-$C$3,0,$C$3,1)))</f>
        <v>#N/A</v>
      </c>
      <c r="H22" s="53" t="e">
        <f aca="true">IF(ROW(F22)-11&lt;$C$3,NA(),STDEV(OFFSET($F22,1-$C$3,0,$C$3,1)))</f>
        <v>#N/A</v>
      </c>
      <c r="I22" s="0" t="e">
        <f aca="false">IF(ROW(I22)-12&lt;$C$3,NA(),$G21+$B$8*$H21)</f>
        <v>#N/A</v>
      </c>
      <c r="J22" s="0" t="e">
        <f aca="false">IF(ROW(J22)-12&lt;$C$3,NA(),$G21+$B$7*$H21)</f>
        <v>#N/A</v>
      </c>
      <c r="K22" s="0" t="e">
        <f aca="false">IF(ROW(K22)-12&lt;$C$3,NA(),$G21+$B$6*$H21)</f>
        <v>#N/A</v>
      </c>
      <c r="L22" s="51" t="n">
        <f aca="false">IF(ISNUMBER(I22),IF(D22&gt;=$K22,2,IF(D22&gt;=$J22,1,IF(D22&gt;=$I22,0,-1))),0)</f>
        <v>0</v>
      </c>
      <c r="M22" s="52" t="n">
        <f aca="false">IF(ISNUMBER(J22),IF(E22&gt;=$K22,2,IF(E22&gt;=$J22,1,IF(E22&gt;=$I22,0,-1))),0)</f>
        <v>0</v>
      </c>
      <c r="N22" s="0" t="n">
        <f aca="false">N21+O22+IF((U22+S22+Q22)&lt;&gt;0,-$O$11,0)</f>
        <v>0</v>
      </c>
      <c r="O22" s="0" t="n">
        <f aca="false">IF(AND(L21&lt;1,L22&gt;=1,N21=0),$O$11,0)</f>
        <v>0</v>
      </c>
      <c r="P22" s="0" t="n">
        <f aca="false">IF(O22&lt;&gt;0,MAX(INT(J22/$J$2)*$J$2,C22)+IF($O$11&gt;0,$F$4,0),0)</f>
        <v>0</v>
      </c>
      <c r="Q22" s="0" t="n">
        <f aca="false">IF(AND(N21&lt;&gt;0,L22=2),-$O$11,0)</f>
        <v>0</v>
      </c>
      <c r="R22" s="0" t="n">
        <f aca="false">IF(Q22&lt;&gt;0,MAX(INT(K22/$J$2)*$J$2,C22)+IF($O$11&gt;0,0,$F$4),0)</f>
        <v>0</v>
      </c>
      <c r="S22" s="0" t="n">
        <f aca="false">IF(AND(N21&lt;&gt;0,M22=-1),-$O$11,0)</f>
        <v>0</v>
      </c>
      <c r="T22" s="0" t="n">
        <f aca="false">IF(S22&lt;&gt;0,MIN(INT(I22/$J$2)*$J$2,C22)+IF($O$11&gt;0,-$F$4,$F$4),0)</f>
        <v>0</v>
      </c>
      <c r="U22" s="0" t="n">
        <f aca="false">-N21*IF($O$11&gt;0,IF(E22&lt;=V22,1,0),IF(D22&gt;=V22,1,0))</f>
        <v>-0</v>
      </c>
      <c r="V22" s="0" t="n">
        <f aca="false">ABS(O21)*P21-(O21*$F$3)+ABS(N21)*V21</f>
        <v>0</v>
      </c>
      <c r="W22" s="0" t="n">
        <f aca="false">IF(AND(Q22=1,U22=1),MIN(R22,V22),IF(AND(S22=-1,U22=-1),MAX(T22,V22),ABS(O22)*P22+ABS(Q22)*R22+ABS(S22)*T22+ABS(U22)*V22))</f>
        <v>0</v>
      </c>
      <c r="X22" s="0" t="n">
        <f aca="false">IF(N22=0,W22*$O$11,O22*-W22)+IF(ABS(N21)=1,X21,0)</f>
        <v>0</v>
      </c>
      <c r="Y22" s="15" t="n">
        <f aca="false">X22+F22*N22</f>
        <v>0</v>
      </c>
      <c r="Z22" s="0" t="n">
        <f aca="false">IF(Q22+S22+U22&lt;&gt;0,X22,0)+Z21</f>
        <v>0</v>
      </c>
      <c r="AA22" s="15" t="n">
        <f aca="false">Y22+Z22-IF(Q22+S22+U22&lt;&gt;0,X22,0)</f>
        <v>0</v>
      </c>
      <c r="AF22" s="14" t="n">
        <v>40449</v>
      </c>
      <c r="AG22" s="0" t="n">
        <v>9520</v>
      </c>
      <c r="AH22" s="0" t="n">
        <v>9560</v>
      </c>
      <c r="AI22" s="0" t="n">
        <v>9470</v>
      </c>
      <c r="AJ22" s="0" t="n">
        <v>9490</v>
      </c>
      <c r="AM22" s="14" t="n">
        <v>40749</v>
      </c>
      <c r="AN22" s="0" t="n">
        <v>10080</v>
      </c>
      <c r="AO22" s="0" t="n">
        <v>10100</v>
      </c>
      <c r="AP22" s="0" t="n">
        <v>10040</v>
      </c>
      <c r="AQ22" s="0" t="n">
        <v>10050</v>
      </c>
      <c r="AS22" s="14"/>
    </row>
    <row r="23" customFormat="false" ht="13.5" hidden="false" customHeight="false" outlineLevel="0" collapsed="false">
      <c r="B23" s="1" t="n">
        <v>40738</v>
      </c>
      <c r="C23" s="2" t="n">
        <v>9800</v>
      </c>
      <c r="D23" s="2" t="n">
        <v>9830</v>
      </c>
      <c r="E23" s="2" t="n">
        <v>9790</v>
      </c>
      <c r="F23" s="2" t="n">
        <v>9790</v>
      </c>
      <c r="G23" s="0" t="e">
        <f aca="true">IF(ROW(F23)-11&lt;$C$3,NA(),AVERAGE(OFFSET($F23,1-$C$3,0,$C$3,1)))</f>
        <v>#N/A</v>
      </c>
      <c r="H23" s="53" t="e">
        <f aca="true">IF(ROW(F23)-11&lt;$C$3,NA(),STDEV(OFFSET($F23,1-$C$3,0,$C$3,1)))</f>
        <v>#N/A</v>
      </c>
      <c r="I23" s="0" t="e">
        <f aca="false">IF(ROW(I23)-12&lt;$C$3,NA(),$G22+$B$8*$H22)</f>
        <v>#N/A</v>
      </c>
      <c r="J23" s="0" t="e">
        <f aca="false">IF(ROW(J23)-12&lt;$C$3,NA(),$G22+$B$7*$H22)</f>
        <v>#N/A</v>
      </c>
      <c r="K23" s="0" t="e">
        <f aca="false">IF(ROW(K23)-12&lt;$C$3,NA(),$G22+$B$6*$H22)</f>
        <v>#N/A</v>
      </c>
      <c r="L23" s="51" t="n">
        <f aca="false">IF(ISNUMBER(I23),IF(D23&gt;=$K23,2,IF(D23&gt;=$J23,1,IF(D23&gt;=$I23,0,-1))),0)</f>
        <v>0</v>
      </c>
      <c r="M23" s="52" t="n">
        <f aca="false">IF(ISNUMBER(J23),IF(E23&gt;=$K23,2,IF(E23&gt;=$J23,1,IF(E23&gt;=$I23,0,-1))),0)</f>
        <v>0</v>
      </c>
      <c r="N23" s="0" t="n">
        <f aca="false">N22+O23+IF((U23+S23+Q23)&lt;&gt;0,-$O$11,0)</f>
        <v>0</v>
      </c>
      <c r="O23" s="0" t="n">
        <f aca="false">IF(AND(L22&lt;1,L23&gt;=1,N22=0),$O$11,0)</f>
        <v>0</v>
      </c>
      <c r="P23" s="0" t="n">
        <f aca="false">IF(O23&lt;&gt;0,MAX(INT(J23/$J$2)*$J$2,C23)+IF($O$11&gt;0,$F$4,0),0)</f>
        <v>0</v>
      </c>
      <c r="Q23" s="0" t="n">
        <f aca="false">IF(AND(N22&lt;&gt;0,L23=2),-$O$11,0)</f>
        <v>0</v>
      </c>
      <c r="R23" s="0" t="n">
        <f aca="false">IF(Q23&lt;&gt;0,MAX(INT(K23/$J$2)*$J$2,C23)+IF($O$11&gt;0,0,$F$4),0)</f>
        <v>0</v>
      </c>
      <c r="S23" s="0" t="n">
        <f aca="false">IF(AND(N22&lt;&gt;0,M23=-1),-$O$11,0)</f>
        <v>0</v>
      </c>
      <c r="T23" s="0" t="n">
        <f aca="false">IF(S23&lt;&gt;0,MIN(INT(I23/$J$2)*$J$2,C23)+IF($O$11&gt;0,-$F$4,$F$4),0)</f>
        <v>0</v>
      </c>
      <c r="U23" s="0" t="n">
        <f aca="false">-N22*IF($O$11&gt;0,IF(E23&lt;=V23,1,0),IF(D23&gt;=V23,1,0))</f>
        <v>-0</v>
      </c>
      <c r="V23" s="0" t="n">
        <f aca="false">ABS(O22)*P22-(O22*$F$3)+ABS(N22)*V22</f>
        <v>0</v>
      </c>
      <c r="W23" s="0" t="n">
        <f aca="false">IF(AND(Q23=1,U23=1),MIN(R23,V23),IF(AND(S23=-1,U23=-1),MAX(T23,V23),ABS(O23)*P23+ABS(Q23)*R23+ABS(S23)*T23+ABS(U23)*V23))</f>
        <v>0</v>
      </c>
      <c r="X23" s="0" t="n">
        <f aca="false">IF(N23=0,W23*$O$11,O23*-W23)+IF(ABS(N22)=1,X22,0)</f>
        <v>0</v>
      </c>
      <c r="Y23" s="15" t="n">
        <f aca="false">X23+F23*N23</f>
        <v>0</v>
      </c>
      <c r="Z23" s="0" t="n">
        <f aca="false">IF(Q23+S23+U23&lt;&gt;0,X23,0)+Z22</f>
        <v>0</v>
      </c>
      <c r="AA23" s="15" t="n">
        <f aca="false">Y23+Z23-IF(Q23+S23+U23&lt;&gt;0,X23,0)</f>
        <v>0</v>
      </c>
      <c r="AF23" s="14" t="n">
        <v>40450</v>
      </c>
      <c r="AG23" s="0" t="n">
        <v>9540</v>
      </c>
      <c r="AH23" s="0" t="n">
        <v>9610</v>
      </c>
      <c r="AI23" s="0" t="n">
        <v>9500</v>
      </c>
      <c r="AJ23" s="0" t="n">
        <v>9560</v>
      </c>
      <c r="AM23" s="14" t="n">
        <v>40750</v>
      </c>
      <c r="AN23" s="0" t="n">
        <v>10080</v>
      </c>
      <c r="AO23" s="0" t="n">
        <v>10130</v>
      </c>
      <c r="AP23" s="0" t="n">
        <v>10040</v>
      </c>
      <c r="AQ23" s="0" t="n">
        <v>10110</v>
      </c>
      <c r="AS23" s="14"/>
    </row>
    <row r="24" customFormat="false" ht="13.5" hidden="false" customHeight="false" outlineLevel="0" collapsed="false">
      <c r="B24" s="1" t="n">
        <v>40743</v>
      </c>
      <c r="C24" s="2" t="n">
        <v>9810</v>
      </c>
      <c r="D24" s="2" t="n">
        <v>9830</v>
      </c>
      <c r="E24" s="2" t="n">
        <v>9800</v>
      </c>
      <c r="F24" s="2" t="n">
        <v>9800</v>
      </c>
      <c r="G24" s="0" t="e">
        <f aca="true">IF(ROW(F24)-11&lt;$C$3,NA(),AVERAGE(OFFSET($F24,1-$C$3,0,$C$3,1)))</f>
        <v>#N/A</v>
      </c>
      <c r="H24" s="53" t="e">
        <f aca="true">IF(ROW(F24)-11&lt;$C$3,NA(),STDEV(OFFSET($F24,1-$C$3,0,$C$3,1)))</f>
        <v>#N/A</v>
      </c>
      <c r="I24" s="0" t="e">
        <f aca="false">IF(ROW(I24)-12&lt;$C$3,NA(),$G23+$B$8*$H23)</f>
        <v>#N/A</v>
      </c>
      <c r="J24" s="0" t="e">
        <f aca="false">IF(ROW(J24)-12&lt;$C$3,NA(),$G23+$B$7*$H23)</f>
        <v>#N/A</v>
      </c>
      <c r="K24" s="0" t="e">
        <f aca="false">IF(ROW(K24)-12&lt;$C$3,NA(),$G23+$B$6*$H23)</f>
        <v>#N/A</v>
      </c>
      <c r="L24" s="51" t="n">
        <f aca="false">IF(ISNUMBER(I24),IF(D24&gt;=$K24,2,IF(D24&gt;=$J24,1,IF(D24&gt;=$I24,0,-1))),0)</f>
        <v>0</v>
      </c>
      <c r="M24" s="52" t="n">
        <f aca="false">IF(ISNUMBER(J24),IF(E24&gt;=$K24,2,IF(E24&gt;=$J24,1,IF(E24&gt;=$I24,0,-1))),0)</f>
        <v>0</v>
      </c>
      <c r="N24" s="0" t="n">
        <f aca="false">N23+O24+IF((U24+S24+Q24)&lt;&gt;0,-$O$11,0)</f>
        <v>0</v>
      </c>
      <c r="O24" s="0" t="n">
        <f aca="false">IF(AND(L23&lt;1,L24&gt;=1,N23=0),$O$11,0)</f>
        <v>0</v>
      </c>
      <c r="P24" s="0" t="n">
        <f aca="false">IF(O24&lt;&gt;0,MAX(INT(J24/$J$2)*$J$2,C24)+IF($O$11&gt;0,$F$4,0),0)</f>
        <v>0</v>
      </c>
      <c r="Q24" s="0" t="n">
        <f aca="false">IF(AND(N23&lt;&gt;0,L24=2),-$O$11,0)</f>
        <v>0</v>
      </c>
      <c r="R24" s="0" t="n">
        <f aca="false">IF(Q24&lt;&gt;0,MAX(INT(K24/$J$2)*$J$2,C24)+IF($O$11&gt;0,0,$F$4),0)</f>
        <v>0</v>
      </c>
      <c r="S24" s="0" t="n">
        <f aca="false">IF(AND(N23&lt;&gt;0,M24=-1),-$O$11,0)</f>
        <v>0</v>
      </c>
      <c r="T24" s="0" t="n">
        <f aca="false">IF(S24&lt;&gt;0,MIN(INT(I24/$J$2)*$J$2,C24)+IF($O$11&gt;0,-$F$4,$F$4),0)</f>
        <v>0</v>
      </c>
      <c r="U24" s="0" t="n">
        <f aca="false">-N23*IF($O$11&gt;0,IF(E24&lt;=V24,1,0),IF(D24&gt;=V24,1,0))</f>
        <v>-0</v>
      </c>
      <c r="V24" s="0" t="n">
        <f aca="false">ABS(O23)*P23-(O23*$F$3)+ABS(N23)*V23</f>
        <v>0</v>
      </c>
      <c r="W24" s="0" t="n">
        <f aca="false">IF(AND(Q24=1,U24=1),MIN(R24,V24),IF(AND(S24=-1,U24=-1),MAX(T24,V24),ABS(O24)*P24+ABS(Q24)*R24+ABS(S24)*T24+ABS(U24)*V24))</f>
        <v>0</v>
      </c>
      <c r="X24" s="0" t="n">
        <f aca="false">IF(N24=0,W24*$O$11,O24*-W24)+IF(ABS(N23)=1,X23,0)</f>
        <v>0</v>
      </c>
      <c r="Y24" s="15" t="n">
        <f aca="false">X24+F24*N24</f>
        <v>0</v>
      </c>
      <c r="Z24" s="0" t="n">
        <f aca="false">IF(Q24+S24+U24&lt;&gt;0,X24,0)+Z23</f>
        <v>0</v>
      </c>
      <c r="AA24" s="15" t="n">
        <f aca="false">Y24+Z24-IF(Q24+S24+U24&lt;&gt;0,X24,0)</f>
        <v>0</v>
      </c>
      <c r="AF24" s="14" t="n">
        <v>40451</v>
      </c>
      <c r="AG24" s="0" t="n">
        <v>9560</v>
      </c>
      <c r="AH24" s="0" t="n">
        <v>9570</v>
      </c>
      <c r="AI24" s="0" t="n">
        <v>9360</v>
      </c>
      <c r="AJ24" s="0" t="n">
        <v>9360</v>
      </c>
      <c r="AM24" s="14" t="n">
        <v>40751</v>
      </c>
      <c r="AN24" s="0" t="n">
        <v>10050</v>
      </c>
      <c r="AO24" s="0" t="n">
        <v>10060</v>
      </c>
      <c r="AP24" s="0" t="n">
        <v>10010</v>
      </c>
      <c r="AQ24" s="0" t="n">
        <v>10040</v>
      </c>
      <c r="AS24" s="14"/>
    </row>
    <row r="25" customFormat="false" ht="13.5" hidden="false" customHeight="false" outlineLevel="0" collapsed="false">
      <c r="B25" s="1" t="n">
        <v>40746</v>
      </c>
      <c r="C25" s="2" t="n">
        <v>9950</v>
      </c>
      <c r="D25" s="2" t="n">
        <v>10000</v>
      </c>
      <c r="E25" s="2" t="n">
        <v>9950</v>
      </c>
      <c r="F25" s="2" t="n">
        <v>10000</v>
      </c>
      <c r="G25" s="0" t="e">
        <f aca="true">IF(ROW(F25)-11&lt;$C$3,NA(),AVERAGE(OFFSET($F25,1-$C$3,0,$C$3,1)))</f>
        <v>#N/A</v>
      </c>
      <c r="H25" s="53" t="e">
        <f aca="true">IF(ROW(F25)-11&lt;$C$3,NA(),STDEV(OFFSET($F25,1-$C$3,0,$C$3,1)))</f>
        <v>#N/A</v>
      </c>
      <c r="I25" s="0" t="e">
        <f aca="false">IF(ROW(I25)-12&lt;$C$3,NA(),$G24+$B$8*$H24)</f>
        <v>#N/A</v>
      </c>
      <c r="J25" s="0" t="e">
        <f aca="false">IF(ROW(J25)-12&lt;$C$3,NA(),$G24+$B$7*$H24)</f>
        <v>#N/A</v>
      </c>
      <c r="K25" s="0" t="e">
        <f aca="false">IF(ROW(K25)-12&lt;$C$3,NA(),$G24+$B$6*$H24)</f>
        <v>#N/A</v>
      </c>
      <c r="L25" s="51" t="n">
        <f aca="false">IF(ISNUMBER(I25),IF(D25&gt;=$K25,2,IF(D25&gt;=$J25,1,IF(D25&gt;=$I25,0,-1))),0)</f>
        <v>0</v>
      </c>
      <c r="M25" s="52" t="n">
        <f aca="false">IF(ISNUMBER(J25),IF(E25&gt;=$K25,2,IF(E25&gt;=$J25,1,IF(E25&gt;=$I25,0,-1))),0)</f>
        <v>0</v>
      </c>
      <c r="N25" s="0" t="n">
        <f aca="false">N24+O25+IF((U25+S25+Q25)&lt;&gt;0,-$O$11,0)</f>
        <v>0</v>
      </c>
      <c r="O25" s="0" t="n">
        <f aca="false">IF(AND(L24&lt;1,L25&gt;=1,N24=0),$O$11,0)</f>
        <v>0</v>
      </c>
      <c r="P25" s="0" t="n">
        <f aca="false">IF(O25&lt;&gt;0,MAX(INT(J25/$J$2)*$J$2,C25)+IF($O$11&gt;0,$F$4,0),0)</f>
        <v>0</v>
      </c>
      <c r="Q25" s="0" t="n">
        <f aca="false">IF(AND(N24&lt;&gt;0,L25=2),-$O$11,0)</f>
        <v>0</v>
      </c>
      <c r="R25" s="0" t="n">
        <f aca="false">IF(Q25&lt;&gt;0,MAX(INT(K25/$J$2)*$J$2,C25)+IF($O$11&gt;0,0,$F$4),0)</f>
        <v>0</v>
      </c>
      <c r="S25" s="0" t="n">
        <f aca="false">IF(AND(N24&lt;&gt;0,M25=-1),-$O$11,0)</f>
        <v>0</v>
      </c>
      <c r="T25" s="0" t="n">
        <f aca="false">IF(S25&lt;&gt;0,MIN(INT(I25/$J$2)*$J$2,C25)+IF($O$11&gt;0,-$F$4,$F$4),0)</f>
        <v>0</v>
      </c>
      <c r="U25" s="0" t="n">
        <f aca="false">-N24*IF($O$11&gt;0,IF(E25&lt;=V25,1,0),IF(D25&gt;=V25,1,0))</f>
        <v>-0</v>
      </c>
      <c r="V25" s="0" t="n">
        <f aca="false">ABS(O24)*P24-(O24*$F$3)+ABS(N24)*V24</f>
        <v>0</v>
      </c>
      <c r="W25" s="0" t="n">
        <f aca="false">IF(AND(Q25=1,U25=1),MIN(R25,V25),IF(AND(S25=-1,U25=-1),MAX(T25,V25),ABS(O25)*P25+ABS(Q25)*R25+ABS(S25)*T25+ABS(U25)*V25))</f>
        <v>0</v>
      </c>
      <c r="X25" s="0" t="n">
        <f aca="false">IF(N25=0,W25*$O$11,O25*-W25)+IF(ABS(N24)=1,X24,0)</f>
        <v>0</v>
      </c>
      <c r="Y25" s="15" t="n">
        <f aca="false">X25+F25*N25</f>
        <v>0</v>
      </c>
      <c r="Z25" s="0" t="n">
        <f aca="false">IF(Q25+S25+U25&lt;&gt;0,X25,0)+Z24</f>
        <v>0</v>
      </c>
      <c r="AA25" s="15" t="n">
        <f aca="false">Y25+Z25-IF(Q25+S25+U25&lt;&gt;0,X25,0)</f>
        <v>0</v>
      </c>
      <c r="AF25" s="14" t="n">
        <v>40452</v>
      </c>
      <c r="AG25" s="0" t="n">
        <v>9460</v>
      </c>
      <c r="AH25" s="0" t="n">
        <v>9480</v>
      </c>
      <c r="AI25" s="0" t="n">
        <v>9360</v>
      </c>
      <c r="AJ25" s="0" t="n">
        <v>9390</v>
      </c>
      <c r="AM25" s="14" t="n">
        <v>40752</v>
      </c>
      <c r="AN25" s="0" t="n">
        <v>9930</v>
      </c>
      <c r="AO25" s="0" t="n">
        <v>9950</v>
      </c>
      <c r="AP25" s="0" t="n">
        <v>9850</v>
      </c>
      <c r="AQ25" s="0" t="n">
        <v>9900</v>
      </c>
      <c r="AS25" s="14"/>
    </row>
    <row r="26" customFormat="false" ht="13.5" hidden="false" customHeight="false" outlineLevel="0" collapsed="false">
      <c r="B26" s="1" t="n">
        <v>40750</v>
      </c>
      <c r="C26" s="2" t="n">
        <v>9960</v>
      </c>
      <c r="D26" s="2" t="n">
        <v>9960</v>
      </c>
      <c r="E26" s="2" t="n">
        <v>9960</v>
      </c>
      <c r="F26" s="2" t="n">
        <v>9960</v>
      </c>
      <c r="G26" s="0" t="e">
        <f aca="true">IF(ROW(F26)-11&lt;$C$3,NA(),AVERAGE(OFFSET($F26,1-$C$3,0,$C$3,1)))</f>
        <v>#N/A</v>
      </c>
      <c r="H26" s="53" t="e">
        <f aca="true">IF(ROW(F26)-11&lt;$C$3,NA(),STDEV(OFFSET($F26,1-$C$3,0,$C$3,1)))</f>
        <v>#N/A</v>
      </c>
      <c r="I26" s="0" t="e">
        <f aca="false">IF(ROW(I26)-12&lt;$C$3,NA(),$G25+$B$8*$H25)</f>
        <v>#N/A</v>
      </c>
      <c r="J26" s="0" t="e">
        <f aca="false">IF(ROW(J26)-12&lt;$C$3,NA(),$G25+$B$7*$H25)</f>
        <v>#N/A</v>
      </c>
      <c r="K26" s="0" t="e">
        <f aca="false">IF(ROW(K26)-12&lt;$C$3,NA(),$G25+$B$6*$H25)</f>
        <v>#N/A</v>
      </c>
      <c r="L26" s="51" t="n">
        <f aca="false">IF(ISNUMBER(I26),IF(D26&gt;=$K26,2,IF(D26&gt;=$J26,1,IF(D26&gt;=$I26,0,-1))),0)</f>
        <v>0</v>
      </c>
      <c r="M26" s="52" t="n">
        <f aca="false">IF(ISNUMBER(J26),IF(E26&gt;=$K26,2,IF(E26&gt;=$J26,1,IF(E26&gt;=$I26,0,-1))),0)</f>
        <v>0</v>
      </c>
      <c r="N26" s="0" t="n">
        <f aca="false">N25+O26+IF((U26+S26+Q26)&lt;&gt;0,-$O$11,0)</f>
        <v>0</v>
      </c>
      <c r="O26" s="0" t="n">
        <f aca="false">IF(AND(L25&lt;1,L26&gt;=1,N25=0),$O$11,0)</f>
        <v>0</v>
      </c>
      <c r="P26" s="0" t="n">
        <f aca="false">IF(O26&lt;&gt;0,MAX(INT(J26/$J$2)*$J$2,C26)+IF($O$11&gt;0,$F$4,0),0)</f>
        <v>0</v>
      </c>
      <c r="Q26" s="0" t="n">
        <f aca="false">IF(AND(N25&lt;&gt;0,L26=2),-$O$11,0)</f>
        <v>0</v>
      </c>
      <c r="R26" s="0" t="n">
        <f aca="false">IF(Q26&lt;&gt;0,MAX(INT(K26/$J$2)*$J$2,C26)+IF($O$11&gt;0,0,$F$4),0)</f>
        <v>0</v>
      </c>
      <c r="S26" s="0" t="n">
        <f aca="false">IF(AND(N25&lt;&gt;0,M26=-1),-$O$11,0)</f>
        <v>0</v>
      </c>
      <c r="T26" s="0" t="n">
        <f aca="false">IF(S26&lt;&gt;0,MIN(INT(I26/$J$2)*$J$2,C26)+IF($O$11&gt;0,-$F$4,$F$4),0)</f>
        <v>0</v>
      </c>
      <c r="U26" s="0" t="n">
        <f aca="false">-N25*IF($O$11&gt;0,IF(E26&lt;=V26,1,0),IF(D26&gt;=V26,1,0))</f>
        <v>-0</v>
      </c>
      <c r="V26" s="0" t="n">
        <f aca="false">ABS(O25)*P25-(O25*$F$3)+ABS(N25)*V25</f>
        <v>0</v>
      </c>
      <c r="W26" s="0" t="n">
        <f aca="false">IF(AND(Q26=1,U26=1),MIN(R26,V26),IF(AND(S26=-1,U26=-1),MAX(T26,V26),ABS(O26)*P26+ABS(Q26)*R26+ABS(S26)*T26+ABS(U26)*V26))</f>
        <v>0</v>
      </c>
      <c r="X26" s="0" t="n">
        <f aca="false">IF(N26=0,W26*$O$11,O26*-W26)+IF(ABS(N25)=1,X25,0)</f>
        <v>0</v>
      </c>
      <c r="Y26" s="15" t="n">
        <f aca="false">X26+F26*N26</f>
        <v>0</v>
      </c>
      <c r="Z26" s="0" t="n">
        <f aca="false">IF(Q26+S26+U26&lt;&gt;0,X26,0)+Z25</f>
        <v>0</v>
      </c>
      <c r="AA26" s="15" t="n">
        <f aca="false">Y26+Z26-IF(Q26+S26+U26&lt;&gt;0,X26,0)</f>
        <v>0</v>
      </c>
      <c r="AF26" s="14" t="n">
        <v>40455</v>
      </c>
      <c r="AG26" s="0" t="n">
        <v>9410</v>
      </c>
      <c r="AH26" s="0" t="n">
        <v>9520</v>
      </c>
      <c r="AI26" s="0" t="n">
        <v>9350</v>
      </c>
      <c r="AJ26" s="0" t="n">
        <v>9350</v>
      </c>
      <c r="AM26" s="14" t="n">
        <v>40753</v>
      </c>
      <c r="AN26" s="0" t="n">
        <v>9870</v>
      </c>
      <c r="AO26" s="0" t="n">
        <v>9920</v>
      </c>
      <c r="AP26" s="0" t="n">
        <v>9820</v>
      </c>
      <c r="AQ26" s="0" t="n">
        <v>9830</v>
      </c>
      <c r="AS26" s="14"/>
    </row>
    <row r="27" customFormat="false" ht="13.5" hidden="false" customHeight="false" outlineLevel="0" collapsed="false">
      <c r="B27" s="1" t="n">
        <v>40751</v>
      </c>
      <c r="C27" s="2" t="n">
        <v>9880</v>
      </c>
      <c r="D27" s="2" t="n">
        <v>9880</v>
      </c>
      <c r="E27" s="2" t="n">
        <v>9880</v>
      </c>
      <c r="F27" s="2" t="n">
        <v>9880</v>
      </c>
      <c r="G27" s="0" t="e">
        <f aca="true">IF(ROW(F27)-11&lt;$C$3,NA(),AVERAGE(OFFSET($F27,1-$C$3,0,$C$3,1)))</f>
        <v>#N/A</v>
      </c>
      <c r="H27" s="53" t="e">
        <f aca="true">IF(ROW(F27)-11&lt;$C$3,NA(),STDEV(OFFSET($F27,1-$C$3,0,$C$3,1)))</f>
        <v>#N/A</v>
      </c>
      <c r="I27" s="0" t="e">
        <f aca="false">IF(ROW(I27)-12&lt;$C$3,NA(),$G26+$B$8*$H26)</f>
        <v>#N/A</v>
      </c>
      <c r="J27" s="0" t="e">
        <f aca="false">IF(ROW(J27)-12&lt;$C$3,NA(),$G26+$B$7*$H26)</f>
        <v>#N/A</v>
      </c>
      <c r="K27" s="0" t="e">
        <f aca="false">IF(ROW(K27)-12&lt;$C$3,NA(),$G26+$B$6*$H26)</f>
        <v>#N/A</v>
      </c>
      <c r="L27" s="51" t="n">
        <f aca="false">IF(ISNUMBER(I27),IF(D27&gt;=$K27,2,IF(D27&gt;=$J27,1,IF(D27&gt;=$I27,0,-1))),0)</f>
        <v>0</v>
      </c>
      <c r="M27" s="52" t="n">
        <f aca="false">IF(ISNUMBER(J27),IF(E27&gt;=$K27,2,IF(E27&gt;=$J27,1,IF(E27&gt;=$I27,0,-1))),0)</f>
        <v>0</v>
      </c>
      <c r="N27" s="0" t="n">
        <f aca="false">N26+O27+IF((U27+S27+Q27)&lt;&gt;0,-$O$11,0)</f>
        <v>0</v>
      </c>
      <c r="O27" s="0" t="n">
        <f aca="false">IF(AND(L26&lt;1,L27&gt;=1,N26=0),$O$11,0)</f>
        <v>0</v>
      </c>
      <c r="P27" s="0" t="n">
        <f aca="false">IF(O27&lt;&gt;0,MAX(INT(J27/$J$2)*$J$2,C27)+IF($O$11&gt;0,$F$4,0),0)</f>
        <v>0</v>
      </c>
      <c r="Q27" s="0" t="n">
        <f aca="false">IF(AND(N26&lt;&gt;0,L27=2),-$O$11,0)</f>
        <v>0</v>
      </c>
      <c r="R27" s="0" t="n">
        <f aca="false">IF(Q27&lt;&gt;0,MAX(INT(K27/$J$2)*$J$2,C27)+IF($O$11&gt;0,0,$F$4),0)</f>
        <v>0</v>
      </c>
      <c r="S27" s="0" t="n">
        <f aca="false">IF(AND(N26&lt;&gt;0,M27=-1),-$O$11,0)</f>
        <v>0</v>
      </c>
      <c r="T27" s="0" t="n">
        <f aca="false">IF(S27&lt;&gt;0,MIN(INT(I27/$J$2)*$J$2,C27)+IF($O$11&gt;0,-$F$4,$F$4),0)</f>
        <v>0</v>
      </c>
      <c r="U27" s="0" t="n">
        <f aca="false">-N26*IF($O$11&gt;0,IF(E27&lt;=V27,1,0),IF(D27&gt;=V27,1,0))</f>
        <v>-0</v>
      </c>
      <c r="V27" s="0" t="n">
        <f aca="false">ABS(O26)*P26-(O26*$F$3)+ABS(N26)*V26</f>
        <v>0</v>
      </c>
      <c r="W27" s="0" t="n">
        <f aca="false">IF(AND(Q27=1,U27=1),MIN(R27,V27),IF(AND(S27=-1,U27=-1),MAX(T27,V27),ABS(O27)*P27+ABS(Q27)*R27+ABS(S27)*T27+ABS(U27)*V27))</f>
        <v>0</v>
      </c>
      <c r="X27" s="0" t="n">
        <f aca="false">IF(N27=0,W27*$O$11,O27*-W27)+IF(ABS(N26)=1,X26,0)</f>
        <v>0</v>
      </c>
      <c r="Y27" s="15" t="n">
        <f aca="false">X27+F27*N27</f>
        <v>0</v>
      </c>
      <c r="Z27" s="0" t="n">
        <f aca="false">IF(Q27+S27+U27&lt;&gt;0,X27,0)+Z26</f>
        <v>0</v>
      </c>
      <c r="AA27" s="15" t="n">
        <f aca="false">Y27+Z27-IF(Q27+S27+U27&lt;&gt;0,X27,0)</f>
        <v>0</v>
      </c>
      <c r="AF27" s="14" t="n">
        <v>40456</v>
      </c>
      <c r="AG27" s="0" t="n">
        <v>9350</v>
      </c>
      <c r="AH27" s="0" t="n">
        <v>9540</v>
      </c>
      <c r="AI27" s="0" t="n">
        <v>9330</v>
      </c>
      <c r="AJ27" s="0" t="n">
        <v>9520</v>
      </c>
      <c r="AM27" s="14" t="n">
        <v>40756</v>
      </c>
      <c r="AN27" s="0" t="n">
        <v>9920</v>
      </c>
      <c r="AO27" s="0" t="n">
        <v>10040</v>
      </c>
      <c r="AP27" s="0" t="n">
        <v>9920</v>
      </c>
      <c r="AQ27" s="0" t="n">
        <v>9970</v>
      </c>
      <c r="AS27" s="14"/>
    </row>
    <row r="28" customFormat="false" ht="13.5" hidden="false" customHeight="false" outlineLevel="0" collapsed="false">
      <c r="B28" s="1" t="n">
        <v>40752</v>
      </c>
      <c r="C28" s="2" t="n">
        <v>9740</v>
      </c>
      <c r="D28" s="2" t="n">
        <v>9790</v>
      </c>
      <c r="E28" s="2" t="n">
        <v>9740</v>
      </c>
      <c r="F28" s="2" t="n">
        <v>9750</v>
      </c>
      <c r="G28" s="0" t="e">
        <f aca="true">IF(ROW(F28)-11&lt;$C$3,NA(),AVERAGE(OFFSET($F28,1-$C$3,0,$C$3,1)))</f>
        <v>#N/A</v>
      </c>
      <c r="H28" s="53" t="e">
        <f aca="true">IF(ROW(F28)-11&lt;$C$3,NA(),STDEV(OFFSET($F28,1-$C$3,0,$C$3,1)))</f>
        <v>#N/A</v>
      </c>
      <c r="I28" s="0" t="e">
        <f aca="false">IF(ROW(I28)-12&lt;$C$3,NA(),$G27+$B$8*$H27)</f>
        <v>#N/A</v>
      </c>
      <c r="J28" s="0" t="e">
        <f aca="false">IF(ROW(J28)-12&lt;$C$3,NA(),$G27+$B$7*$H27)</f>
        <v>#N/A</v>
      </c>
      <c r="K28" s="0" t="e">
        <f aca="false">IF(ROW(K28)-12&lt;$C$3,NA(),$G27+$B$6*$H27)</f>
        <v>#N/A</v>
      </c>
      <c r="L28" s="51" t="n">
        <f aca="false">IF(ISNUMBER(I28),IF(D28&gt;=$K28,2,IF(D28&gt;=$J28,1,IF(D28&gt;=$I28,0,-1))),0)</f>
        <v>0</v>
      </c>
      <c r="M28" s="52" t="n">
        <f aca="false">IF(ISNUMBER(J28),IF(E28&gt;=$K28,2,IF(E28&gt;=$J28,1,IF(E28&gt;=$I28,0,-1))),0)</f>
        <v>0</v>
      </c>
      <c r="N28" s="0" t="n">
        <f aca="false">N27+O28+IF((U28+S28+Q28)&lt;&gt;0,-$O$11,0)</f>
        <v>0</v>
      </c>
      <c r="O28" s="0" t="n">
        <f aca="false">IF(AND(L27&lt;1,L28&gt;=1,N27=0),$O$11,0)</f>
        <v>0</v>
      </c>
      <c r="P28" s="0" t="n">
        <f aca="false">IF(O28&lt;&gt;0,MAX(INT(J28/$J$2)*$J$2,C28)+IF($O$11&gt;0,$F$4,0),0)</f>
        <v>0</v>
      </c>
      <c r="Q28" s="0" t="n">
        <f aca="false">IF(AND(N27&lt;&gt;0,L28=2),-$O$11,0)</f>
        <v>0</v>
      </c>
      <c r="R28" s="0" t="n">
        <f aca="false">IF(Q28&lt;&gt;0,MAX(INT(K28/$J$2)*$J$2,C28)+IF($O$11&gt;0,0,$F$4),0)</f>
        <v>0</v>
      </c>
      <c r="S28" s="0" t="n">
        <f aca="false">IF(AND(N27&lt;&gt;0,M28=-1),-$O$11,0)</f>
        <v>0</v>
      </c>
      <c r="T28" s="0" t="n">
        <f aca="false">IF(S28&lt;&gt;0,MIN(INT(I28/$J$2)*$J$2,C28)+IF($O$11&gt;0,-$F$4,$F$4),0)</f>
        <v>0</v>
      </c>
      <c r="U28" s="0" t="n">
        <f aca="false">-N27*IF($O$11&gt;0,IF(E28&lt;=V28,1,0),IF(D28&gt;=V28,1,0))</f>
        <v>-0</v>
      </c>
      <c r="V28" s="0" t="n">
        <f aca="false">ABS(O27)*P27-(O27*$F$3)+ABS(N27)*V27</f>
        <v>0</v>
      </c>
      <c r="W28" s="0" t="n">
        <f aca="false">IF(AND(Q28=1,U28=1),MIN(R28,V28),IF(AND(S28=-1,U28=-1),MAX(T28,V28),ABS(O28)*P28+ABS(Q28)*R28+ABS(S28)*T28+ABS(U28)*V28))</f>
        <v>0</v>
      </c>
      <c r="X28" s="0" t="n">
        <f aca="false">IF(N28=0,W28*$O$11,O28*-W28)+IF(ABS(N27)=1,X27,0)</f>
        <v>0</v>
      </c>
      <c r="Y28" s="15" t="n">
        <f aca="false">X28+F28*N28</f>
        <v>0</v>
      </c>
      <c r="Z28" s="0" t="n">
        <f aca="false">IF(Q28+S28+U28&lt;&gt;0,X28,0)+Z27</f>
        <v>0</v>
      </c>
      <c r="AA28" s="15" t="n">
        <f aca="false">Y28+Z28-IF(Q28+S28+U28&lt;&gt;0,X28,0)</f>
        <v>0</v>
      </c>
      <c r="AF28" s="14" t="n">
        <v>40457</v>
      </c>
      <c r="AG28" s="0" t="n">
        <v>9590</v>
      </c>
      <c r="AH28" s="0" t="n">
        <v>9700</v>
      </c>
      <c r="AI28" s="0" t="n">
        <v>9570</v>
      </c>
      <c r="AJ28" s="0" t="n">
        <v>9700</v>
      </c>
      <c r="AM28" s="14" t="n">
        <v>40757</v>
      </c>
      <c r="AN28" s="0" t="n">
        <v>9860</v>
      </c>
      <c r="AO28" s="0" t="n">
        <v>9890</v>
      </c>
      <c r="AP28" s="0" t="n">
        <v>9820</v>
      </c>
      <c r="AQ28" s="0" t="n">
        <v>9830</v>
      </c>
      <c r="AS28" s="14"/>
    </row>
    <row r="29" customFormat="false" ht="13.5" hidden="false" customHeight="false" outlineLevel="0" collapsed="false">
      <c r="B29" s="1" t="n">
        <v>40753</v>
      </c>
      <c r="C29" s="2" t="n">
        <v>9710</v>
      </c>
      <c r="D29" s="2" t="n">
        <v>9710</v>
      </c>
      <c r="E29" s="2" t="n">
        <v>9680</v>
      </c>
      <c r="F29" s="2" t="n">
        <v>9680</v>
      </c>
      <c r="G29" s="0" t="e">
        <f aca="true">IF(ROW(F29)-11&lt;$C$3,NA(),AVERAGE(OFFSET($F29,1-$C$3,0,$C$3,1)))</f>
        <v>#N/A</v>
      </c>
      <c r="H29" s="53" t="e">
        <f aca="true">IF(ROW(F29)-11&lt;$C$3,NA(),STDEV(OFFSET($F29,1-$C$3,0,$C$3,1)))</f>
        <v>#N/A</v>
      </c>
      <c r="I29" s="0" t="e">
        <f aca="false">IF(ROW(I29)-12&lt;$C$3,NA(),$G28+$B$8*$H28)</f>
        <v>#N/A</v>
      </c>
      <c r="J29" s="0" t="e">
        <f aca="false">IF(ROW(J29)-12&lt;$C$3,NA(),$G28+$B$7*$H28)</f>
        <v>#N/A</v>
      </c>
      <c r="K29" s="0" t="e">
        <f aca="false">IF(ROW(K29)-12&lt;$C$3,NA(),$G28+$B$6*$H28)</f>
        <v>#N/A</v>
      </c>
      <c r="L29" s="51" t="n">
        <f aca="false">IF(ISNUMBER(I29),IF(D29&gt;=$K29,2,IF(D29&gt;=$J29,1,IF(D29&gt;=$I29,0,-1))),0)</f>
        <v>0</v>
      </c>
      <c r="M29" s="52" t="n">
        <f aca="false">IF(ISNUMBER(J29),IF(E29&gt;=$K29,2,IF(E29&gt;=$J29,1,IF(E29&gt;=$I29,0,-1))),0)</f>
        <v>0</v>
      </c>
      <c r="N29" s="0" t="n">
        <f aca="false">N28+O29+IF((U29+S29+Q29)&lt;&gt;0,-$O$11,0)</f>
        <v>0</v>
      </c>
      <c r="O29" s="0" t="n">
        <f aca="false">IF(AND(L28&lt;1,L29&gt;=1,N28=0),$O$11,0)</f>
        <v>0</v>
      </c>
      <c r="P29" s="0" t="n">
        <f aca="false">IF(O29&lt;&gt;0,MAX(INT(J29/$J$2)*$J$2,C29)+IF($O$11&gt;0,$F$4,0),0)</f>
        <v>0</v>
      </c>
      <c r="Q29" s="0" t="n">
        <f aca="false">IF(AND(N28&lt;&gt;0,L29=2),-$O$11,0)</f>
        <v>0</v>
      </c>
      <c r="R29" s="0" t="n">
        <f aca="false">IF(Q29&lt;&gt;0,MAX(INT(K29/$J$2)*$J$2,C29)+IF($O$11&gt;0,0,$F$4),0)</f>
        <v>0</v>
      </c>
      <c r="S29" s="0" t="n">
        <f aca="false">IF(AND(N28&lt;&gt;0,M29=-1),-$O$11,0)</f>
        <v>0</v>
      </c>
      <c r="T29" s="0" t="n">
        <f aca="false">IF(S29&lt;&gt;0,MIN(INT(I29/$J$2)*$J$2,C29)+IF($O$11&gt;0,-$F$4,$F$4),0)</f>
        <v>0</v>
      </c>
      <c r="U29" s="0" t="n">
        <f aca="false">-N28*IF($O$11&gt;0,IF(E29&lt;=V29,1,0),IF(D29&gt;=V29,1,0))</f>
        <v>-0</v>
      </c>
      <c r="V29" s="0" t="n">
        <f aca="false">ABS(O28)*P28-(O28*$F$3)+ABS(N28)*V28</f>
        <v>0</v>
      </c>
      <c r="W29" s="0" t="n">
        <f aca="false">IF(AND(Q29=1,U29=1),MIN(R29,V29),IF(AND(S29=-1,U29=-1),MAX(T29,V29),ABS(O29)*P29+ABS(Q29)*R29+ABS(S29)*T29+ABS(U29)*V29))</f>
        <v>0</v>
      </c>
      <c r="X29" s="0" t="n">
        <f aca="false">IF(N29=0,W29*$O$11,O29*-W29)+IF(ABS(N28)=1,X28,0)</f>
        <v>0</v>
      </c>
      <c r="Y29" s="15" t="n">
        <f aca="false">X29+F29*N29</f>
        <v>0</v>
      </c>
      <c r="Z29" s="0" t="n">
        <f aca="false">IF(Q29+S29+U29&lt;&gt;0,X29,0)+Z28</f>
        <v>0</v>
      </c>
      <c r="AA29" s="15" t="n">
        <f aca="false">Y29+Z29-IF(Q29+S29+U29&lt;&gt;0,X29,0)</f>
        <v>0</v>
      </c>
      <c r="AF29" s="14" t="n">
        <v>40458</v>
      </c>
      <c r="AG29" s="0" t="n">
        <v>9650</v>
      </c>
      <c r="AH29" s="0" t="n">
        <v>9730</v>
      </c>
      <c r="AI29" s="0" t="n">
        <v>9650</v>
      </c>
      <c r="AJ29" s="0" t="n">
        <v>9690</v>
      </c>
      <c r="AM29" s="14" t="n">
        <v>40758</v>
      </c>
      <c r="AN29" s="0" t="n">
        <v>9670</v>
      </c>
      <c r="AO29" s="0" t="n">
        <v>9690</v>
      </c>
      <c r="AP29" s="0" t="n">
        <v>9600</v>
      </c>
      <c r="AQ29" s="0" t="n">
        <v>9650</v>
      </c>
      <c r="AS29" s="14"/>
    </row>
    <row r="30" customFormat="false" ht="13.5" hidden="false" customHeight="false" outlineLevel="0" collapsed="false">
      <c r="B30" s="1" t="n">
        <v>40757</v>
      </c>
      <c r="C30" s="2" t="n">
        <v>9640</v>
      </c>
      <c r="D30" s="2" t="n">
        <v>9640</v>
      </c>
      <c r="E30" s="2" t="n">
        <v>9640</v>
      </c>
      <c r="F30" s="2" t="n">
        <v>9640</v>
      </c>
      <c r="G30" s="0" t="e">
        <f aca="true">IF(ROW(F30)-11&lt;$C$3,NA(),AVERAGE(OFFSET($F30,1-$C$3,0,$C$3,1)))</f>
        <v>#N/A</v>
      </c>
      <c r="H30" s="53" t="e">
        <f aca="true">IF(ROW(F30)-11&lt;$C$3,NA(),STDEV(OFFSET($F30,1-$C$3,0,$C$3,1)))</f>
        <v>#N/A</v>
      </c>
      <c r="I30" s="0" t="e">
        <f aca="false">IF(ROW(I30)-12&lt;$C$3,NA(),$G29+$B$8*$H29)</f>
        <v>#N/A</v>
      </c>
      <c r="J30" s="0" t="e">
        <f aca="false">IF(ROW(J30)-12&lt;$C$3,NA(),$G29+$B$7*$H29)</f>
        <v>#N/A</v>
      </c>
      <c r="K30" s="0" t="e">
        <f aca="false">IF(ROW(K30)-12&lt;$C$3,NA(),$G29+$B$6*$H29)</f>
        <v>#N/A</v>
      </c>
      <c r="L30" s="51" t="n">
        <f aca="false">IF(ISNUMBER(I30),IF(D30&gt;=$K30,2,IF(D30&gt;=$J30,1,IF(D30&gt;=$I30,0,-1))),0)</f>
        <v>0</v>
      </c>
      <c r="M30" s="52" t="n">
        <f aca="false">IF(ISNUMBER(J30),IF(E30&gt;=$K30,2,IF(E30&gt;=$J30,1,IF(E30&gt;=$I30,0,-1))),0)</f>
        <v>0</v>
      </c>
      <c r="N30" s="0" t="n">
        <f aca="false">N29+O30+IF((U30+S30+Q30)&lt;&gt;0,-$O$11,0)</f>
        <v>0</v>
      </c>
      <c r="O30" s="0" t="n">
        <f aca="false">IF(AND(L29&lt;1,L30&gt;=1,N29=0),$O$11,0)</f>
        <v>0</v>
      </c>
      <c r="P30" s="0" t="n">
        <f aca="false">IF(O30&lt;&gt;0,MAX(INT(J30/$J$2)*$J$2,C30)+IF($O$11&gt;0,$F$4,0),0)</f>
        <v>0</v>
      </c>
      <c r="Q30" s="0" t="n">
        <f aca="false">IF(AND(N29&lt;&gt;0,L30=2),-$O$11,0)</f>
        <v>0</v>
      </c>
      <c r="R30" s="0" t="n">
        <f aca="false">IF(Q30&lt;&gt;0,MAX(INT(K30/$J$2)*$J$2,C30)+IF($O$11&gt;0,0,$F$4),0)</f>
        <v>0</v>
      </c>
      <c r="S30" s="0" t="n">
        <f aca="false">IF(AND(N29&lt;&gt;0,M30=-1),-$O$11,0)</f>
        <v>0</v>
      </c>
      <c r="T30" s="0" t="n">
        <f aca="false">IF(S30&lt;&gt;0,MIN(INT(I30/$J$2)*$J$2,C30)+IF($O$11&gt;0,-$F$4,$F$4),0)</f>
        <v>0</v>
      </c>
      <c r="U30" s="0" t="n">
        <f aca="false">-N29*IF($O$11&gt;0,IF(E30&lt;=V30,1,0),IF(D30&gt;=V30,1,0))</f>
        <v>-0</v>
      </c>
      <c r="V30" s="0" t="n">
        <f aca="false">ABS(O29)*P29-(O29*$F$3)+ABS(N29)*V29</f>
        <v>0</v>
      </c>
      <c r="W30" s="0" t="n">
        <f aca="false">IF(AND(Q30=1,U30=1),MIN(R30,V30),IF(AND(S30=-1,U30=-1),MAX(T30,V30),ABS(O30)*P30+ABS(Q30)*R30+ABS(S30)*T30+ABS(U30)*V30))</f>
        <v>0</v>
      </c>
      <c r="X30" s="0" t="n">
        <f aca="false">IF(N30=0,W30*$O$11,O30*-W30)+IF(ABS(N29)=1,X29,0)</f>
        <v>0</v>
      </c>
      <c r="Y30" s="15" t="n">
        <f aca="false">X30+F30*N30</f>
        <v>0</v>
      </c>
      <c r="Z30" s="0" t="n">
        <f aca="false">IF(Q30+S30+U30&lt;&gt;0,X30,0)+Z29</f>
        <v>0</v>
      </c>
      <c r="AA30" s="15" t="n">
        <f aca="false">Y30+Z30-IF(Q30+S30+U30&lt;&gt;0,X30,0)</f>
        <v>0</v>
      </c>
      <c r="AF30" s="14" t="n">
        <v>40459</v>
      </c>
      <c r="AG30" s="0" t="n">
        <v>9650</v>
      </c>
      <c r="AH30" s="0" t="n">
        <v>9680</v>
      </c>
      <c r="AI30" s="0" t="n">
        <v>9580</v>
      </c>
      <c r="AJ30" s="0" t="n">
        <v>9580</v>
      </c>
      <c r="AM30" s="14" t="n">
        <v>40759</v>
      </c>
      <c r="AN30" s="0" t="n">
        <v>9680</v>
      </c>
      <c r="AO30" s="0" t="n">
        <v>9770</v>
      </c>
      <c r="AP30" s="0" t="n">
        <v>9610</v>
      </c>
      <c r="AQ30" s="0" t="n">
        <v>9670</v>
      </c>
      <c r="AS30" s="14"/>
    </row>
    <row r="31" customFormat="false" ht="13.5" hidden="false" customHeight="false" outlineLevel="0" collapsed="false">
      <c r="B31" s="1" t="n">
        <v>40758</v>
      </c>
      <c r="C31" s="2" t="n">
        <v>9510</v>
      </c>
      <c r="D31" s="2" t="n">
        <v>9510</v>
      </c>
      <c r="E31" s="2" t="n">
        <v>9460</v>
      </c>
      <c r="F31" s="2" t="n">
        <v>9460</v>
      </c>
      <c r="G31" s="0" t="e">
        <f aca="true">IF(ROW(F31)-11&lt;$C$3,NA(),AVERAGE(OFFSET($F31,1-$C$3,0,$C$3,1)))</f>
        <v>#N/A</v>
      </c>
      <c r="H31" s="53" t="e">
        <f aca="true">IF(ROW(F31)-11&lt;$C$3,NA(),STDEV(OFFSET($F31,1-$C$3,0,$C$3,1)))</f>
        <v>#N/A</v>
      </c>
      <c r="I31" s="0" t="e">
        <f aca="false">IF(ROW(I31)-12&lt;$C$3,NA(),$G30+$B$8*$H30)</f>
        <v>#N/A</v>
      </c>
      <c r="J31" s="0" t="e">
        <f aca="false">IF(ROW(J31)-12&lt;$C$3,NA(),$G30+$B$7*$H30)</f>
        <v>#N/A</v>
      </c>
      <c r="K31" s="0" t="e">
        <f aca="false">IF(ROW(K31)-12&lt;$C$3,NA(),$G30+$B$6*$H30)</f>
        <v>#N/A</v>
      </c>
      <c r="L31" s="51" t="n">
        <f aca="false">IF(ISNUMBER(I31),IF(D31&gt;=$K31,2,IF(D31&gt;=$J31,1,IF(D31&gt;=$I31,0,-1))),0)</f>
        <v>0</v>
      </c>
      <c r="M31" s="52" t="n">
        <f aca="false">IF(ISNUMBER(J31),IF(E31&gt;=$K31,2,IF(E31&gt;=$J31,1,IF(E31&gt;=$I31,0,-1))),0)</f>
        <v>0</v>
      </c>
      <c r="N31" s="0" t="n">
        <f aca="false">N30+O31+IF((U31+S31+Q31)&lt;&gt;0,-$O$11,0)</f>
        <v>0</v>
      </c>
      <c r="O31" s="0" t="n">
        <f aca="false">IF(AND(L30&lt;1,L31&gt;=1,N30=0),$O$11,0)</f>
        <v>0</v>
      </c>
      <c r="P31" s="0" t="n">
        <f aca="false">IF(O31&lt;&gt;0,MAX(INT(J31/$J$2)*$J$2,C31)+IF($O$11&gt;0,$F$4,0),0)</f>
        <v>0</v>
      </c>
      <c r="Q31" s="0" t="n">
        <f aca="false">IF(AND(N30&lt;&gt;0,L31=2),-$O$11,0)</f>
        <v>0</v>
      </c>
      <c r="R31" s="0" t="n">
        <f aca="false">IF(Q31&lt;&gt;0,MAX(INT(K31/$J$2)*$J$2,C31)+IF($O$11&gt;0,0,$F$4),0)</f>
        <v>0</v>
      </c>
      <c r="S31" s="0" t="n">
        <f aca="false">IF(AND(N30&lt;&gt;0,M31=-1),-$O$11,0)</f>
        <v>0</v>
      </c>
      <c r="T31" s="0" t="n">
        <f aca="false">IF(S31&lt;&gt;0,MIN(INT(I31/$J$2)*$J$2,C31)+IF($O$11&gt;0,-$F$4,$F$4),0)</f>
        <v>0</v>
      </c>
      <c r="U31" s="0" t="n">
        <f aca="false">-N30*IF($O$11&gt;0,IF(E31&lt;=V31,1,0),IF(D31&gt;=V31,1,0))</f>
        <v>-0</v>
      </c>
      <c r="V31" s="0" t="n">
        <f aca="false">ABS(O30)*P30-(O30*$F$3)+ABS(N30)*V30</f>
        <v>0</v>
      </c>
      <c r="W31" s="0" t="n">
        <f aca="false">IF(AND(Q31=1,U31=1),MIN(R31,V31),IF(AND(S31=-1,U31=-1),MAX(T31,V31),ABS(O31)*P31+ABS(Q31)*R31+ABS(S31)*T31+ABS(U31)*V31))</f>
        <v>0</v>
      </c>
      <c r="X31" s="0" t="n">
        <f aca="false">IF(N31=0,W31*$O$11,O31*-W31)+IF(ABS(N30)=1,X30,0)</f>
        <v>0</v>
      </c>
      <c r="Y31" s="15" t="n">
        <f aca="false">X31+F31*N31</f>
        <v>0</v>
      </c>
      <c r="Z31" s="0" t="n">
        <f aca="false">IF(Q31+S31+U31&lt;&gt;0,X31,0)+Z30</f>
        <v>0</v>
      </c>
      <c r="AA31" s="15" t="n">
        <f aca="false">Y31+Z31-IF(Q31+S31+U31&lt;&gt;0,X31,0)</f>
        <v>0</v>
      </c>
      <c r="AF31" s="14" t="n">
        <v>40463</v>
      </c>
      <c r="AG31" s="0" t="n">
        <v>9640</v>
      </c>
      <c r="AH31" s="0" t="n">
        <v>9650</v>
      </c>
      <c r="AI31" s="0" t="n">
        <v>9380</v>
      </c>
      <c r="AJ31" s="0" t="n">
        <v>9400</v>
      </c>
      <c r="AM31" s="14" t="n">
        <v>40760</v>
      </c>
      <c r="AN31" s="0" t="n">
        <v>9290</v>
      </c>
      <c r="AO31" s="0" t="n">
        <v>9350</v>
      </c>
      <c r="AP31" s="0" t="n">
        <v>9250</v>
      </c>
      <c r="AQ31" s="0" t="n">
        <v>9280</v>
      </c>
      <c r="AS31" s="14"/>
    </row>
    <row r="32" customFormat="false" ht="13.5" hidden="false" customHeight="false" outlineLevel="0" collapsed="false">
      <c r="B32" s="1" t="n">
        <v>40759</v>
      </c>
      <c r="C32" s="2" t="n">
        <v>9490</v>
      </c>
      <c r="D32" s="2" t="n">
        <v>9490</v>
      </c>
      <c r="E32" s="2" t="n">
        <v>9300</v>
      </c>
      <c r="F32" s="2" t="n">
        <v>9300</v>
      </c>
      <c r="G32" s="0" t="e">
        <f aca="true">IF(ROW(F32)-11&lt;$C$3,NA(),AVERAGE(OFFSET($F32,1-$C$3,0,$C$3,1)))</f>
        <v>#N/A</v>
      </c>
      <c r="H32" s="53" t="e">
        <f aca="true">IF(ROW(F32)-11&lt;$C$3,NA(),STDEV(OFFSET($F32,1-$C$3,0,$C$3,1)))</f>
        <v>#N/A</v>
      </c>
      <c r="I32" s="0" t="e">
        <f aca="false">IF(ROW(I32)-12&lt;$C$3,NA(),$G31+$B$8*$H31)</f>
        <v>#N/A</v>
      </c>
      <c r="J32" s="0" t="e">
        <f aca="false">IF(ROW(J32)-12&lt;$C$3,NA(),$G31+$B$7*$H31)</f>
        <v>#N/A</v>
      </c>
      <c r="K32" s="0" t="e">
        <f aca="false">IF(ROW(K32)-12&lt;$C$3,NA(),$G31+$B$6*$H31)</f>
        <v>#N/A</v>
      </c>
      <c r="L32" s="51" t="n">
        <f aca="false">IF(ISNUMBER(I32),IF(D32&gt;=$K32,2,IF(D32&gt;=$J32,1,IF(D32&gt;=$I32,0,-1))),0)</f>
        <v>0</v>
      </c>
      <c r="M32" s="52" t="n">
        <f aca="false">IF(ISNUMBER(J32),IF(E32&gt;=$K32,2,IF(E32&gt;=$J32,1,IF(E32&gt;=$I32,0,-1))),0)</f>
        <v>0</v>
      </c>
      <c r="N32" s="0" t="n">
        <f aca="false">N31+O32+IF((U32+S32+Q32)&lt;&gt;0,-$O$11,0)</f>
        <v>0</v>
      </c>
      <c r="O32" s="0" t="n">
        <f aca="false">IF(AND(L31&lt;1,L32&gt;=1,N31=0),$O$11,0)</f>
        <v>0</v>
      </c>
      <c r="P32" s="0" t="n">
        <f aca="false">IF(O32&lt;&gt;0,MAX(INT(J32/$J$2)*$J$2,C32)+IF($O$11&gt;0,$F$4,0),0)</f>
        <v>0</v>
      </c>
      <c r="Q32" s="0" t="n">
        <f aca="false">IF(AND(N31&lt;&gt;0,L32=2),-$O$11,0)</f>
        <v>0</v>
      </c>
      <c r="R32" s="0" t="n">
        <f aca="false">IF(Q32&lt;&gt;0,MAX(INT(K32/$J$2)*$J$2,C32)+IF($O$11&gt;0,0,$F$4),0)</f>
        <v>0</v>
      </c>
      <c r="S32" s="0" t="n">
        <f aca="false">IF(AND(N31&lt;&gt;0,M32=-1),-$O$11,0)</f>
        <v>0</v>
      </c>
      <c r="T32" s="0" t="n">
        <f aca="false">IF(S32&lt;&gt;0,MIN(INT(I32/$J$2)*$J$2,C32)+IF($O$11&gt;0,-$F$4,$F$4),0)</f>
        <v>0</v>
      </c>
      <c r="U32" s="0" t="n">
        <f aca="false">-N31*IF($O$11&gt;0,IF(E32&lt;=V32,1,0),IF(D32&gt;=V32,1,0))</f>
        <v>-0</v>
      </c>
      <c r="V32" s="0" t="n">
        <f aca="false">ABS(O31)*P31-(O31*$F$3)+ABS(N31)*V31</f>
        <v>0</v>
      </c>
      <c r="W32" s="0" t="n">
        <f aca="false">IF(AND(Q32=1,U32=1),MIN(R32,V32),IF(AND(S32=-1,U32=-1),MAX(T32,V32),ABS(O32)*P32+ABS(Q32)*R32+ABS(S32)*T32+ABS(U32)*V32))</f>
        <v>0</v>
      </c>
      <c r="X32" s="0" t="n">
        <f aca="false">IF(N32=0,W32*$O$11,O32*-W32)+IF(ABS(N31)=1,X31,0)</f>
        <v>0</v>
      </c>
      <c r="Y32" s="15" t="n">
        <f aca="false">X32+F32*N32</f>
        <v>0</v>
      </c>
      <c r="Z32" s="0" t="n">
        <f aca="false">IF(Q32+S32+U32&lt;&gt;0,X32,0)+Z31</f>
        <v>0</v>
      </c>
      <c r="AA32" s="15" t="n">
        <f aca="false">Y32+Z32-IF(Q32+S32+U32&lt;&gt;0,X32,0)</f>
        <v>0</v>
      </c>
      <c r="AF32" s="14" t="n">
        <v>40464</v>
      </c>
      <c r="AG32" s="0" t="n">
        <v>9480</v>
      </c>
      <c r="AH32" s="0" t="n">
        <v>9510</v>
      </c>
      <c r="AI32" s="0" t="n">
        <v>9390</v>
      </c>
      <c r="AJ32" s="0" t="n">
        <v>9410</v>
      </c>
      <c r="AM32" s="14" t="n">
        <v>40763</v>
      </c>
      <c r="AN32" s="0" t="n">
        <v>9160</v>
      </c>
      <c r="AO32" s="0" t="n">
        <v>9220</v>
      </c>
      <c r="AP32" s="0" t="n">
        <v>9050</v>
      </c>
      <c r="AQ32" s="0" t="n">
        <v>9120</v>
      </c>
      <c r="AS32" s="14"/>
    </row>
    <row r="33" customFormat="false" ht="13.5" hidden="false" customHeight="false" outlineLevel="0" collapsed="false">
      <c r="B33" s="1" t="n">
        <v>40760</v>
      </c>
      <c r="C33" s="2" t="n">
        <v>9150</v>
      </c>
      <c r="D33" s="2" t="n">
        <v>9320</v>
      </c>
      <c r="E33" s="2" t="n">
        <v>8990</v>
      </c>
      <c r="F33" s="2" t="n">
        <v>8990</v>
      </c>
      <c r="G33" s="0" t="e">
        <f aca="true">IF(ROW(F33)-11&lt;$C$3,NA(),AVERAGE(OFFSET($F33,1-$C$3,0,$C$3,1)))</f>
        <v>#N/A</v>
      </c>
      <c r="H33" s="53" t="e">
        <f aca="true">IF(ROW(F33)-11&lt;$C$3,NA(),STDEV(OFFSET($F33,1-$C$3,0,$C$3,1)))</f>
        <v>#N/A</v>
      </c>
      <c r="I33" s="0" t="e">
        <f aca="false">IF(ROW(I33)-12&lt;$C$3,NA(),$G32+$B$8*$H32)</f>
        <v>#N/A</v>
      </c>
      <c r="J33" s="0" t="e">
        <f aca="false">IF(ROW(J33)-12&lt;$C$3,NA(),$G32+$B$7*$H32)</f>
        <v>#N/A</v>
      </c>
      <c r="K33" s="0" t="e">
        <f aca="false">IF(ROW(K33)-12&lt;$C$3,NA(),$G32+$B$6*$H32)</f>
        <v>#N/A</v>
      </c>
      <c r="L33" s="51" t="n">
        <f aca="false">IF(ISNUMBER(I33),IF(D33&gt;=$K33,2,IF(D33&gt;=$J33,1,IF(D33&gt;=$I33,0,-1))),0)</f>
        <v>0</v>
      </c>
      <c r="M33" s="52" t="n">
        <f aca="false">IF(ISNUMBER(J33),IF(E33&gt;=$K33,2,IF(E33&gt;=$J33,1,IF(E33&gt;=$I33,0,-1))),0)</f>
        <v>0</v>
      </c>
      <c r="N33" s="0" t="n">
        <f aca="false">N32+O33+IF((U33+S33+Q33)&lt;&gt;0,-$O$11,0)</f>
        <v>0</v>
      </c>
      <c r="O33" s="0" t="n">
        <f aca="false">IF(AND(L32&lt;1,L33&gt;=1,N32=0),$O$11,0)</f>
        <v>0</v>
      </c>
      <c r="P33" s="0" t="n">
        <f aca="false">IF(O33&lt;&gt;0,MAX(INT(J33/$J$2)*$J$2,C33)+IF($O$11&gt;0,$F$4,0),0)</f>
        <v>0</v>
      </c>
      <c r="Q33" s="0" t="n">
        <f aca="false">IF(AND(N32&lt;&gt;0,L33=2),-$O$11,0)</f>
        <v>0</v>
      </c>
      <c r="R33" s="0" t="n">
        <f aca="false">IF(Q33&lt;&gt;0,MAX(INT(K33/$J$2)*$J$2,C33)+IF($O$11&gt;0,0,$F$4),0)</f>
        <v>0</v>
      </c>
      <c r="S33" s="0" t="n">
        <f aca="false">IF(AND(N32&lt;&gt;0,M33=-1),-$O$11,0)</f>
        <v>0</v>
      </c>
      <c r="T33" s="0" t="n">
        <f aca="false">IF(S33&lt;&gt;0,MIN(INT(I33/$J$2)*$J$2,C33)+IF($O$11&gt;0,-$F$4,$F$4),0)</f>
        <v>0</v>
      </c>
      <c r="U33" s="0" t="n">
        <f aca="false">-N32*IF($O$11&gt;0,IF(E33&lt;=V33,1,0),IF(D33&gt;=V33,1,0))</f>
        <v>-0</v>
      </c>
      <c r="V33" s="0" t="n">
        <f aca="false">ABS(O32)*P32-(O32*$F$3)+ABS(N32)*V32</f>
        <v>0</v>
      </c>
      <c r="W33" s="0" t="n">
        <f aca="false">IF(AND(Q33=1,U33=1),MIN(R33,V33),IF(AND(S33=-1,U33=-1),MAX(T33,V33),ABS(O33)*P33+ABS(Q33)*R33+ABS(S33)*T33+ABS(U33)*V33))</f>
        <v>0</v>
      </c>
      <c r="X33" s="0" t="n">
        <f aca="false">IF(N33=0,W33*$O$11,O33*-W33)+IF(ABS(N32)=1,X32,0)</f>
        <v>0</v>
      </c>
      <c r="Y33" s="15" t="n">
        <f aca="false">X33+F33*N33</f>
        <v>0</v>
      </c>
      <c r="Z33" s="0" t="n">
        <f aca="false">IF(Q33+S33+U33&lt;&gt;0,X33,0)+Z32</f>
        <v>0</v>
      </c>
      <c r="AA33" s="15" t="n">
        <f aca="false">Y33+Z33-IF(Q33+S33+U33&lt;&gt;0,X33,0)</f>
        <v>0</v>
      </c>
      <c r="AF33" s="14" t="n">
        <v>40465</v>
      </c>
      <c r="AG33" s="0" t="n">
        <v>9510</v>
      </c>
      <c r="AH33" s="0" t="n">
        <v>9620</v>
      </c>
      <c r="AI33" s="0" t="n">
        <v>9480</v>
      </c>
      <c r="AJ33" s="0" t="n">
        <v>9570</v>
      </c>
      <c r="AM33" s="14" t="n">
        <v>40764</v>
      </c>
      <c r="AN33" s="0" t="n">
        <v>8770</v>
      </c>
      <c r="AO33" s="0" t="n">
        <v>9000</v>
      </c>
      <c r="AP33" s="0" t="n">
        <v>8650</v>
      </c>
      <c r="AQ33" s="0" t="n">
        <v>9000</v>
      </c>
      <c r="AS33" s="14"/>
    </row>
    <row r="34" customFormat="false" ht="13.5" hidden="false" customHeight="false" outlineLevel="0" collapsed="false">
      <c r="B34" s="1" t="n">
        <v>40763</v>
      </c>
      <c r="C34" s="2" t="n">
        <v>9060</v>
      </c>
      <c r="D34" s="2" t="n">
        <v>9060</v>
      </c>
      <c r="E34" s="2" t="n">
        <v>8870</v>
      </c>
      <c r="F34" s="2" t="n">
        <v>8870</v>
      </c>
      <c r="G34" s="0" t="e">
        <f aca="true">IF(ROW(F34)-11&lt;$C$3,NA(),AVERAGE(OFFSET($F34,1-$C$3,0,$C$3,1)))</f>
        <v>#N/A</v>
      </c>
      <c r="H34" s="53" t="e">
        <f aca="true">IF(ROW(F34)-11&lt;$C$3,NA(),STDEV(OFFSET($F34,1-$C$3,0,$C$3,1)))</f>
        <v>#N/A</v>
      </c>
      <c r="I34" s="0" t="e">
        <f aca="false">IF(ROW(I34)-12&lt;$C$3,NA(),$G33+$B$8*$H33)</f>
        <v>#N/A</v>
      </c>
      <c r="J34" s="0" t="e">
        <f aca="false">IF(ROW(J34)-12&lt;$C$3,NA(),$G33+$B$7*$H33)</f>
        <v>#N/A</v>
      </c>
      <c r="K34" s="0" t="e">
        <f aca="false">IF(ROW(K34)-12&lt;$C$3,NA(),$G33+$B$6*$H33)</f>
        <v>#N/A</v>
      </c>
      <c r="L34" s="51" t="n">
        <f aca="false">IF(ISNUMBER(I34),IF(D34&gt;=$K34,2,IF(D34&gt;=$J34,1,IF(D34&gt;=$I34,0,-1))),0)</f>
        <v>0</v>
      </c>
      <c r="M34" s="52" t="n">
        <f aca="false">IF(ISNUMBER(J34),IF(E34&gt;=$K34,2,IF(E34&gt;=$J34,1,IF(E34&gt;=$I34,0,-1))),0)</f>
        <v>0</v>
      </c>
      <c r="N34" s="0" t="n">
        <f aca="false">N33+O34+IF((U34+S34+Q34)&lt;&gt;0,-$O$11,0)</f>
        <v>0</v>
      </c>
      <c r="O34" s="0" t="n">
        <f aca="false">IF(AND(L33&lt;1,L34&gt;=1,N33=0),$O$11,0)</f>
        <v>0</v>
      </c>
      <c r="P34" s="0" t="n">
        <f aca="false">IF(O34&lt;&gt;0,MAX(INT(J34/$J$2)*$J$2,C34)+IF($O$11&gt;0,$F$4,0),0)</f>
        <v>0</v>
      </c>
      <c r="Q34" s="0" t="n">
        <f aca="false">IF(AND(N33&lt;&gt;0,L34=2),-$O$11,0)</f>
        <v>0</v>
      </c>
      <c r="R34" s="0" t="n">
        <f aca="false">IF(Q34&lt;&gt;0,MAX(INT(K34/$J$2)*$J$2,C34)+IF($O$11&gt;0,0,$F$4),0)</f>
        <v>0</v>
      </c>
      <c r="S34" s="0" t="n">
        <f aca="false">IF(AND(N33&lt;&gt;0,M34=-1),-$O$11,0)</f>
        <v>0</v>
      </c>
      <c r="T34" s="0" t="n">
        <f aca="false">IF(S34&lt;&gt;0,MIN(INT(I34/$J$2)*$J$2,C34)+IF($O$11&gt;0,-$F$4,$F$4),0)</f>
        <v>0</v>
      </c>
      <c r="U34" s="0" t="n">
        <f aca="false">-N33*IF($O$11&gt;0,IF(E34&lt;=V34,1,0),IF(D34&gt;=V34,1,0))</f>
        <v>-0</v>
      </c>
      <c r="V34" s="0" t="n">
        <f aca="false">ABS(O33)*P33-(O33*$F$3)+ABS(N33)*V33</f>
        <v>0</v>
      </c>
      <c r="W34" s="0" t="n">
        <f aca="false">IF(AND(Q34=1,U34=1),MIN(R34,V34),IF(AND(S34=-1,U34=-1),MAX(T34,V34),ABS(O34)*P34+ABS(Q34)*R34+ABS(S34)*T34+ABS(U34)*V34))</f>
        <v>0</v>
      </c>
      <c r="X34" s="0" t="n">
        <f aca="false">IF(N34=0,W34*$O$11,O34*-W34)+IF(ABS(N33)=1,X33,0)</f>
        <v>0</v>
      </c>
      <c r="Y34" s="15" t="n">
        <f aca="false">X34+F34*N34</f>
        <v>0</v>
      </c>
      <c r="Z34" s="0" t="n">
        <f aca="false">IF(Q34+S34+U34&lt;&gt;0,X34,0)+Z33</f>
        <v>0</v>
      </c>
      <c r="AA34" s="15" t="n">
        <f aca="false">Y34+Z34-IF(Q34+S34+U34&lt;&gt;0,X34,0)</f>
        <v>0</v>
      </c>
      <c r="AF34" s="14" t="n">
        <v>40466</v>
      </c>
      <c r="AG34" s="0" t="n">
        <v>9550</v>
      </c>
      <c r="AH34" s="0" t="n">
        <v>9560</v>
      </c>
      <c r="AI34" s="0" t="n">
        <v>9480</v>
      </c>
      <c r="AJ34" s="0" t="n">
        <v>9520</v>
      </c>
      <c r="AM34" s="14" t="n">
        <v>40765</v>
      </c>
      <c r="AN34" s="0" t="n">
        <v>9150</v>
      </c>
      <c r="AO34" s="0" t="n">
        <v>9160</v>
      </c>
      <c r="AP34" s="0" t="n">
        <v>9010</v>
      </c>
      <c r="AQ34" s="0" t="n">
        <v>9020</v>
      </c>
      <c r="AS34" s="14"/>
    </row>
    <row r="35" customFormat="false" ht="13.5" hidden="false" customHeight="false" outlineLevel="0" collapsed="false">
      <c r="B35" s="1" t="n">
        <v>40764</v>
      </c>
      <c r="C35" s="2" t="n">
        <v>8620</v>
      </c>
      <c r="D35" s="2" t="n">
        <v>8910</v>
      </c>
      <c r="E35" s="2" t="n">
        <v>8560</v>
      </c>
      <c r="F35" s="2" t="n">
        <v>8800</v>
      </c>
      <c r="G35" s="0" t="e">
        <f aca="true">IF(ROW(F35)-11&lt;$C$3,NA(),AVERAGE(OFFSET($F35,1-$C$3,0,$C$3,1)))</f>
        <v>#N/A</v>
      </c>
      <c r="H35" s="53" t="e">
        <f aca="true">IF(ROW(F35)-11&lt;$C$3,NA(),STDEV(OFFSET($F35,1-$C$3,0,$C$3,1)))</f>
        <v>#N/A</v>
      </c>
      <c r="I35" s="0" t="e">
        <f aca="false">IF(ROW(I35)-12&lt;$C$3,NA(),$G34+$B$8*$H34)</f>
        <v>#N/A</v>
      </c>
      <c r="J35" s="0" t="e">
        <f aca="false">IF(ROW(J35)-12&lt;$C$3,NA(),$G34+$B$7*$H34)</f>
        <v>#N/A</v>
      </c>
      <c r="K35" s="0" t="e">
        <f aca="false">IF(ROW(K35)-12&lt;$C$3,NA(),$G34+$B$6*$H34)</f>
        <v>#N/A</v>
      </c>
      <c r="L35" s="51" t="n">
        <f aca="false">IF(ISNUMBER(I35),IF(D35&gt;=$K35,2,IF(D35&gt;=$J35,1,IF(D35&gt;=$I35,0,-1))),0)</f>
        <v>0</v>
      </c>
      <c r="M35" s="52" t="n">
        <f aca="false">IF(ISNUMBER(J35),IF(E35&gt;=$K35,2,IF(E35&gt;=$J35,1,IF(E35&gt;=$I35,0,-1))),0)</f>
        <v>0</v>
      </c>
      <c r="N35" s="0" t="n">
        <f aca="false">N34+O35+IF((U35+S35+Q35)&lt;&gt;0,-$O$11,0)</f>
        <v>0</v>
      </c>
      <c r="O35" s="0" t="n">
        <f aca="false">IF(AND(L34&lt;1,L35&gt;=1,N34=0),$O$11,0)</f>
        <v>0</v>
      </c>
      <c r="P35" s="0" t="n">
        <f aca="false">IF(O35&lt;&gt;0,MAX(INT(J35/$J$2)*$J$2,C35)+IF($O$11&gt;0,$F$4,0),0)</f>
        <v>0</v>
      </c>
      <c r="Q35" s="0" t="n">
        <f aca="false">IF(AND(N34&lt;&gt;0,L35=2),-$O$11,0)</f>
        <v>0</v>
      </c>
      <c r="R35" s="0" t="n">
        <f aca="false">IF(Q35&lt;&gt;0,MAX(INT(K35/$J$2)*$J$2,C35)+IF($O$11&gt;0,0,$F$4),0)</f>
        <v>0</v>
      </c>
      <c r="S35" s="0" t="n">
        <f aca="false">IF(AND(N34&lt;&gt;0,M35=-1),-$O$11,0)</f>
        <v>0</v>
      </c>
      <c r="T35" s="0" t="n">
        <f aca="false">IF(S35&lt;&gt;0,MIN(INT(I35/$J$2)*$J$2,C35)+IF($O$11&gt;0,-$F$4,$F$4),0)</f>
        <v>0</v>
      </c>
      <c r="U35" s="0" t="n">
        <f aca="false">-N34*IF($O$11&gt;0,IF(E35&lt;=V35,1,0),IF(D35&gt;=V35,1,0))</f>
        <v>-0</v>
      </c>
      <c r="V35" s="0" t="n">
        <f aca="false">ABS(O34)*P34-(O34*$F$3)+ABS(N34)*V34</f>
        <v>0</v>
      </c>
      <c r="W35" s="0" t="n">
        <f aca="false">IF(AND(Q35=1,U35=1),MIN(R35,V35),IF(AND(S35=-1,U35=-1),MAX(T35,V35),ABS(O35)*P35+ABS(Q35)*R35+ABS(S35)*T35+ABS(U35)*V35))</f>
        <v>0</v>
      </c>
      <c r="X35" s="0" t="n">
        <f aca="false">IF(N35=0,W35*$O$11,O35*-W35)+IF(ABS(N34)=1,X34,0)</f>
        <v>0</v>
      </c>
      <c r="Y35" s="15" t="n">
        <f aca="false">X35+F35*N35</f>
        <v>0</v>
      </c>
      <c r="Z35" s="0" t="n">
        <f aca="false">IF(Q35+S35+U35&lt;&gt;0,X35,0)+Z34</f>
        <v>0</v>
      </c>
      <c r="AA35" s="15" t="n">
        <f aca="false">Y35+Z35-IF(Q35+S35+U35&lt;&gt;0,X35,0)</f>
        <v>0</v>
      </c>
      <c r="AF35" s="14" t="n">
        <v>40469</v>
      </c>
      <c r="AG35" s="0" t="n">
        <v>9530</v>
      </c>
      <c r="AH35" s="0" t="n">
        <v>9570</v>
      </c>
      <c r="AI35" s="0" t="n">
        <v>9470</v>
      </c>
      <c r="AJ35" s="0" t="n">
        <v>9490</v>
      </c>
      <c r="AM35" s="14" t="n">
        <v>40766</v>
      </c>
      <c r="AN35" s="0" t="n">
        <v>8830</v>
      </c>
      <c r="AO35" s="0" t="n">
        <v>8990</v>
      </c>
      <c r="AP35" s="0" t="n">
        <v>8810</v>
      </c>
      <c r="AQ35" s="0" t="n">
        <v>8980</v>
      </c>
      <c r="AS35" s="14"/>
    </row>
    <row r="36" customFormat="false" ht="13.5" hidden="false" customHeight="false" outlineLevel="0" collapsed="false">
      <c r="B36" s="1" t="n">
        <v>40765</v>
      </c>
      <c r="C36" s="2" t="n">
        <v>9050</v>
      </c>
      <c r="D36" s="2" t="n">
        <v>9050</v>
      </c>
      <c r="E36" s="2" t="n">
        <v>8700</v>
      </c>
      <c r="F36" s="2" t="n">
        <v>8710</v>
      </c>
      <c r="G36" s="0" t="n">
        <f aca="true">IF(ROW(F36)-11&lt;$C$3,NA(),AVERAGE(OFFSET($F36,1-$C$3,0,$C$3,1)))</f>
        <v>9588.8</v>
      </c>
      <c r="H36" s="53" t="n">
        <f aca="true">IF(ROW(F36)-11&lt;$C$3,NA(),STDEV(OFFSET($F36,1-$C$3,0,$C$3,1)))</f>
        <v>379.553685267315</v>
      </c>
      <c r="I36" s="0" t="e">
        <f aca="false">IF(ROW(I36)-12&lt;$C$3,NA(),$G35+$B$8*$H35)</f>
        <v>#N/A</v>
      </c>
      <c r="J36" s="0" t="e">
        <f aca="false">IF(ROW(J36)-12&lt;$C$3,NA(),$G35+$B$7*$H35)</f>
        <v>#N/A</v>
      </c>
      <c r="K36" s="0" t="e">
        <f aca="false">IF(ROW(K36)-12&lt;$C$3,NA(),$G35+$B$6*$H35)</f>
        <v>#N/A</v>
      </c>
      <c r="L36" s="51" t="n">
        <f aca="false">IF(ISNUMBER(I36),IF(D36&gt;=$K36,2,IF(D36&gt;=$J36,1,IF(D36&gt;=$I36,0,-1))),0)</f>
        <v>0</v>
      </c>
      <c r="M36" s="52" t="n">
        <f aca="false">IF(ISNUMBER(J36),IF(E36&gt;=$K36,2,IF(E36&gt;=$J36,1,IF(E36&gt;=$I36,0,-1))),0)</f>
        <v>0</v>
      </c>
      <c r="N36" s="0" t="n">
        <f aca="false">N35+O36+IF((U36+S36+Q36)&lt;&gt;0,-$O$11,0)</f>
        <v>0</v>
      </c>
      <c r="O36" s="0" t="n">
        <f aca="false">IF(AND(L35&lt;1,L36&gt;=1,N35=0),$O$11,0)</f>
        <v>0</v>
      </c>
      <c r="P36" s="0" t="n">
        <f aca="false">IF(O36&lt;&gt;0,MAX(INT(J36/$J$2)*$J$2,C36)+IF($O$11&gt;0,$F$4,0),0)</f>
        <v>0</v>
      </c>
      <c r="Q36" s="0" t="n">
        <f aca="false">IF(AND(N35&lt;&gt;0,L36=2),-$O$11,0)</f>
        <v>0</v>
      </c>
      <c r="R36" s="0" t="n">
        <f aca="false">IF(Q36&lt;&gt;0,MAX(INT(K36/$J$2)*$J$2,C36)+IF($O$11&gt;0,0,$F$4),0)</f>
        <v>0</v>
      </c>
      <c r="S36" s="0" t="n">
        <f aca="false">IF(AND(N35&lt;&gt;0,M36=-1),-$O$11,0)</f>
        <v>0</v>
      </c>
      <c r="T36" s="0" t="n">
        <f aca="false">IF(S36&lt;&gt;0,MIN(INT(I36/$J$2)*$J$2,C36)+IF($O$11&gt;0,-$F$4,$F$4),0)</f>
        <v>0</v>
      </c>
      <c r="U36" s="0" t="n">
        <f aca="false">-N35*IF($O$11&gt;0,IF(E36&lt;=V36,1,0),IF(D36&gt;=V36,1,0))</f>
        <v>-0</v>
      </c>
      <c r="V36" s="0" t="n">
        <f aca="false">ABS(O35)*P35-(O35*$F$3)+ABS(N35)*V35</f>
        <v>0</v>
      </c>
      <c r="W36" s="0" t="n">
        <f aca="false">IF(AND(Q36=1,U36=1),MIN(R36,V36),IF(AND(S36=-1,U36=-1),MAX(T36,V36),ABS(O36)*P36+ABS(Q36)*R36+ABS(S36)*T36+ABS(U36)*V36))</f>
        <v>0</v>
      </c>
      <c r="X36" s="0" t="n">
        <f aca="false">IF(N36=0,W36*$O$11,O36*-W36)+IF(ABS(N35)=1,X35,0)</f>
        <v>0</v>
      </c>
      <c r="Y36" s="15" t="n">
        <f aca="false">X36+F36*N36</f>
        <v>0</v>
      </c>
      <c r="Z36" s="0" t="n">
        <f aca="false">IF(Q36+S36+U36&lt;&gt;0,X36,0)+Z35</f>
        <v>0</v>
      </c>
      <c r="AA36" s="15" t="n">
        <f aca="false">Y36+Z36-IF(Q36+S36+U36&lt;&gt;0,X36,0)</f>
        <v>0</v>
      </c>
      <c r="AF36" s="14" t="n">
        <v>40470</v>
      </c>
      <c r="AG36" s="0" t="n">
        <v>9490</v>
      </c>
      <c r="AH36" s="0" t="n">
        <v>9580</v>
      </c>
      <c r="AI36" s="0" t="n">
        <v>9480</v>
      </c>
      <c r="AJ36" s="0" t="n">
        <v>9530</v>
      </c>
      <c r="AM36" s="14" t="n">
        <v>40767</v>
      </c>
      <c r="AN36" s="0" t="n">
        <v>9090</v>
      </c>
      <c r="AO36" s="0" t="n">
        <v>9090</v>
      </c>
      <c r="AP36" s="0" t="n">
        <v>8920</v>
      </c>
      <c r="AQ36" s="0" t="n">
        <v>8960</v>
      </c>
      <c r="AS36" s="14"/>
    </row>
    <row r="37" customFormat="false" ht="13.5" hidden="false" customHeight="false" outlineLevel="0" collapsed="false">
      <c r="B37" s="1" t="n">
        <v>40766</v>
      </c>
      <c r="C37" s="2" t="n">
        <v>8670</v>
      </c>
      <c r="D37" s="2" t="n">
        <v>8920</v>
      </c>
      <c r="E37" s="2" t="n">
        <v>8670</v>
      </c>
      <c r="F37" s="2" t="n">
        <v>8870</v>
      </c>
      <c r="G37" s="0" t="n">
        <f aca="true">IF(ROW(F37)-11&lt;$C$3,NA(),AVERAGE(OFFSET($F37,1-$C$3,0,$C$3,1)))</f>
        <v>9566</v>
      </c>
      <c r="H37" s="53" t="n">
        <f aca="true">IF(ROW(F37)-11&lt;$C$3,NA(),STDEV(OFFSET($F37,1-$C$3,0,$C$3,1)))</f>
        <v>405.123437979093</v>
      </c>
      <c r="I37" s="0" t="n">
        <f aca="false">IF(ROW(I37)-12&lt;$C$3,NA(),$G36+$B$8*$H36)</f>
        <v>9892.44294821385</v>
      </c>
      <c r="J37" s="0" t="n">
        <f aca="false">IF(ROW(J37)-12&lt;$C$3,NA(),$G36+$B$7*$H36)</f>
        <v>10120.1751593742</v>
      </c>
      <c r="K37" s="0" t="n">
        <f aca="false">IF(ROW(K37)-12&lt;$C$3,NA(),$G36+$B$6*$H36)</f>
        <v>10347.9073705346</v>
      </c>
      <c r="L37" s="51" t="n">
        <f aca="false">IF(ISNUMBER(I37),IF(D37&gt;=$K37,2,IF(D37&gt;=$J37,1,IF(D37&gt;=$I37,0,-1))),0)</f>
        <v>-1</v>
      </c>
      <c r="M37" s="52" t="n">
        <f aca="false">IF(ISNUMBER(J37),IF(E37&gt;=$K37,2,IF(E37&gt;=$J37,1,IF(E37&gt;=$I37,0,-1))),0)</f>
        <v>-1</v>
      </c>
      <c r="N37" s="0" t="n">
        <f aca="false">N36+O37+IF((U37+S37+Q37)&lt;&gt;0,-$O$11,0)</f>
        <v>0</v>
      </c>
      <c r="O37" s="0" t="n">
        <f aca="false">IF(AND(L36&lt;1,L37&gt;=1,N36=0),$O$11,0)</f>
        <v>0</v>
      </c>
      <c r="P37" s="0" t="n">
        <f aca="false">IF(O37&lt;&gt;0,MAX(INT(J37/$J$2)*$J$2,C37)+IF($O$11&gt;0,$F$4,0),0)</f>
        <v>0</v>
      </c>
      <c r="Q37" s="0" t="n">
        <f aca="false">IF(AND(N36&lt;&gt;0,L37=2),-$O$11,0)</f>
        <v>0</v>
      </c>
      <c r="R37" s="0" t="n">
        <f aca="false">IF(Q37&lt;&gt;0,MAX(INT(K37/$J$2)*$J$2,C37)+IF($O$11&gt;0,0,$F$4),0)</f>
        <v>0</v>
      </c>
      <c r="S37" s="0" t="n">
        <f aca="false">IF(AND(N36&lt;&gt;0,M37=-1),-$O$11,0)</f>
        <v>0</v>
      </c>
      <c r="T37" s="0" t="n">
        <f aca="false">IF(S37&lt;&gt;0,MIN(INT(I37/$J$2)*$J$2,C37)+IF($O$11&gt;0,-$F$4,$F$4),0)</f>
        <v>0</v>
      </c>
      <c r="U37" s="0" t="n">
        <f aca="false">-N36*IF($O$11&gt;0,IF(E37&lt;=V37,1,0),IF(D37&gt;=V37,1,0))</f>
        <v>-0</v>
      </c>
      <c r="V37" s="0" t="n">
        <f aca="false">ABS(O36)*P36-(O36*$F$3)+ABS(N36)*V36</f>
        <v>0</v>
      </c>
      <c r="W37" s="0" t="n">
        <f aca="false">IF(AND(Q37=1,U37=1),MIN(R37,V37),IF(AND(S37=-1,U37=-1),MAX(T37,V37),ABS(O37)*P37+ABS(Q37)*R37+ABS(S37)*T37+ABS(U37)*V37))</f>
        <v>0</v>
      </c>
      <c r="X37" s="0" t="n">
        <f aca="false">IF(N37=0,W37*$O$11,O37*-W37)+IF(ABS(N36)=1,X36,0)</f>
        <v>0</v>
      </c>
      <c r="Y37" s="15" t="n">
        <f aca="false">X37+F37*N37</f>
        <v>0</v>
      </c>
      <c r="Z37" s="0" t="n">
        <f aca="false">IF(Q37+S37+U37&lt;&gt;0,X37,0)+Z36</f>
        <v>0</v>
      </c>
      <c r="AA37" s="15" t="n">
        <f aca="false">Y37+Z37-IF(Q37+S37+U37&lt;&gt;0,X37,0)</f>
        <v>0</v>
      </c>
      <c r="AF37" s="14" t="n">
        <v>40471</v>
      </c>
      <c r="AG37" s="0" t="n">
        <v>9410</v>
      </c>
      <c r="AH37" s="0" t="n">
        <v>9420</v>
      </c>
      <c r="AI37" s="0" t="n">
        <v>9310</v>
      </c>
      <c r="AJ37" s="0" t="n">
        <v>9380</v>
      </c>
      <c r="AM37" s="14" t="n">
        <v>40770</v>
      </c>
      <c r="AN37" s="0" t="n">
        <v>9080</v>
      </c>
      <c r="AO37" s="0" t="n">
        <v>9120</v>
      </c>
      <c r="AP37" s="0" t="n">
        <v>9020</v>
      </c>
      <c r="AQ37" s="0" t="n">
        <v>9060</v>
      </c>
      <c r="AS37" s="14"/>
    </row>
    <row r="38" customFormat="false" ht="13.5" hidden="false" customHeight="false" outlineLevel="0" collapsed="false">
      <c r="B38" s="1" t="n">
        <v>40767</v>
      </c>
      <c r="C38" s="2" t="n">
        <v>8950</v>
      </c>
      <c r="D38" s="2" t="n">
        <v>8950</v>
      </c>
      <c r="E38" s="2" t="n">
        <v>8780</v>
      </c>
      <c r="F38" s="2" t="n">
        <v>8820</v>
      </c>
      <c r="G38" s="0" t="n">
        <f aca="true">IF(ROW(F38)-11&lt;$C$3,NA(),AVERAGE(OFFSET($F38,1-$C$3,0,$C$3,1)))</f>
        <v>9537.2</v>
      </c>
      <c r="H38" s="53" t="n">
        <f aca="true">IF(ROW(F38)-11&lt;$C$3,NA(),STDEV(OFFSET($F38,1-$C$3,0,$C$3,1)))</f>
        <v>431.764982368881</v>
      </c>
      <c r="I38" s="0" t="n">
        <f aca="false">IF(ROW(I38)-12&lt;$C$3,NA(),$G37+$B$8*$H37)</f>
        <v>9890.09875038328</v>
      </c>
      <c r="J38" s="0" t="n">
        <f aca="false">IF(ROW(J38)-12&lt;$C$3,NA(),$G37+$B$7*$H37)</f>
        <v>10133.1728131707</v>
      </c>
      <c r="K38" s="0" t="n">
        <f aca="false">IF(ROW(K38)-12&lt;$C$3,NA(),$G37+$B$6*$H37)</f>
        <v>10376.2468759582</v>
      </c>
      <c r="L38" s="51" t="n">
        <f aca="false">IF(ISNUMBER(I38),IF(D38&gt;=$K38,2,IF(D38&gt;=$J38,1,IF(D38&gt;=$I38,0,-1))),0)</f>
        <v>-1</v>
      </c>
      <c r="M38" s="52" t="n">
        <f aca="false">IF(ISNUMBER(J38),IF(E38&gt;=$K38,2,IF(E38&gt;=$J38,1,IF(E38&gt;=$I38,0,-1))),0)</f>
        <v>-1</v>
      </c>
      <c r="N38" s="0" t="n">
        <f aca="false">N37+O38+IF((U38+S38+Q38)&lt;&gt;0,-$O$11,0)</f>
        <v>0</v>
      </c>
      <c r="O38" s="0" t="n">
        <f aca="false">IF(AND(L37&lt;1,L38&gt;=1,N37=0),$O$11,0)</f>
        <v>0</v>
      </c>
      <c r="P38" s="0" t="n">
        <f aca="false">IF(O38&lt;&gt;0,MAX(INT(J38/$J$2)*$J$2,C38)+IF($O$11&gt;0,$F$4,0),0)</f>
        <v>0</v>
      </c>
      <c r="Q38" s="0" t="n">
        <f aca="false">IF(AND(N37&lt;&gt;0,L38=2),-$O$11,0)</f>
        <v>0</v>
      </c>
      <c r="R38" s="0" t="n">
        <f aca="false">IF(Q38&lt;&gt;0,MAX(INT(K38/$J$2)*$J$2,C38)+IF($O$11&gt;0,0,$F$4),0)</f>
        <v>0</v>
      </c>
      <c r="S38" s="0" t="n">
        <f aca="false">IF(AND(N37&lt;&gt;0,M38=-1),-$O$11,0)</f>
        <v>0</v>
      </c>
      <c r="T38" s="0" t="n">
        <f aca="false">IF(S38&lt;&gt;0,MIN(INT(I38/$J$2)*$J$2,C38)+IF($O$11&gt;0,-$F$4,$F$4),0)</f>
        <v>0</v>
      </c>
      <c r="U38" s="0" t="n">
        <f aca="false">-N37*IF($O$11&gt;0,IF(E38&lt;=V38,1,0),IF(D38&gt;=V38,1,0))</f>
        <v>-0</v>
      </c>
      <c r="V38" s="0" t="n">
        <f aca="false">ABS(O37)*P37-(O37*$F$3)+ABS(N37)*V37</f>
        <v>0</v>
      </c>
      <c r="W38" s="0" t="n">
        <f aca="false">IF(AND(Q38=1,U38=1),MIN(R38,V38),IF(AND(S38=-1,U38=-1),MAX(T38,V38),ABS(O38)*P38+ABS(Q38)*R38+ABS(S38)*T38+ABS(U38)*V38))</f>
        <v>0</v>
      </c>
      <c r="X38" s="0" t="n">
        <f aca="false">IF(N38=0,W38*$O$11,O38*-W38)+IF(ABS(N37)=1,X37,0)</f>
        <v>0</v>
      </c>
      <c r="Y38" s="15" t="n">
        <f aca="false">X38+F38*N38</f>
        <v>0</v>
      </c>
      <c r="Z38" s="0" t="n">
        <f aca="false">IF(Q38+S38+U38&lt;&gt;0,X38,0)+Z37</f>
        <v>0</v>
      </c>
      <c r="AA38" s="15" t="n">
        <f aca="false">Y38+Z38-IF(Q38+S38+U38&lt;&gt;0,X38,0)</f>
        <v>0</v>
      </c>
      <c r="AF38" s="14" t="n">
        <v>40472</v>
      </c>
      <c r="AG38" s="0" t="n">
        <v>9440</v>
      </c>
      <c r="AH38" s="0" t="n">
        <v>9490</v>
      </c>
      <c r="AI38" s="0" t="n">
        <v>9330</v>
      </c>
      <c r="AJ38" s="0" t="n">
        <v>9370</v>
      </c>
      <c r="AM38" s="14" t="n">
        <v>40771</v>
      </c>
      <c r="AN38" s="0" t="n">
        <v>9130</v>
      </c>
      <c r="AO38" s="0" t="n">
        <v>9150</v>
      </c>
      <c r="AP38" s="0" t="n">
        <v>9070</v>
      </c>
      <c r="AQ38" s="0" t="n">
        <v>9070</v>
      </c>
      <c r="AS38" s="14"/>
    </row>
    <row r="39" customFormat="false" ht="13.5" hidden="false" customHeight="false" outlineLevel="0" collapsed="false">
      <c r="B39" s="1" t="n">
        <v>40770</v>
      </c>
      <c r="C39" s="2" t="n">
        <v>8930</v>
      </c>
      <c r="D39" s="2" t="n">
        <v>8950</v>
      </c>
      <c r="E39" s="2" t="n">
        <v>8920</v>
      </c>
      <c r="F39" s="2" t="n">
        <v>8950</v>
      </c>
      <c r="G39" s="0" t="n">
        <f aca="true">IF(ROW(F39)-11&lt;$C$3,NA(),AVERAGE(OFFSET($F39,1-$C$3,0,$C$3,1)))</f>
        <v>9514</v>
      </c>
      <c r="H39" s="53" t="n">
        <f aca="true">IF(ROW(F39)-11&lt;$C$3,NA(),STDEV(OFFSET($F39,1-$C$3,0,$C$3,1)))</f>
        <v>447.465082436608</v>
      </c>
      <c r="I39" s="0" t="n">
        <f aca="false">IF(ROW(I39)-12&lt;$C$3,NA(),$G38+$B$8*$H38)</f>
        <v>9882.61198589511</v>
      </c>
      <c r="J39" s="0" t="n">
        <f aca="false">IF(ROW(J39)-12&lt;$C$3,NA(),$G38+$B$7*$H38)</f>
        <v>10141.6709753164</v>
      </c>
      <c r="K39" s="0" t="n">
        <f aca="false">IF(ROW(K39)-12&lt;$C$3,NA(),$G38+$B$6*$H38)</f>
        <v>10400.7299647378</v>
      </c>
      <c r="L39" s="51" t="n">
        <f aca="false">IF(ISNUMBER(I39),IF(D39&gt;=$K39,2,IF(D39&gt;=$J39,1,IF(D39&gt;=$I39,0,-1))),0)</f>
        <v>-1</v>
      </c>
      <c r="M39" s="52" t="n">
        <f aca="false">IF(ISNUMBER(J39),IF(E39&gt;=$K39,2,IF(E39&gt;=$J39,1,IF(E39&gt;=$I39,0,-1))),0)</f>
        <v>-1</v>
      </c>
      <c r="N39" s="0" t="n">
        <f aca="false">N38+O39+IF((U39+S39+Q39)&lt;&gt;0,-$O$11,0)</f>
        <v>0</v>
      </c>
      <c r="O39" s="0" t="n">
        <f aca="false">IF(AND(L38&lt;1,L39&gt;=1,N38=0),$O$11,0)</f>
        <v>0</v>
      </c>
      <c r="P39" s="0" t="n">
        <f aca="false">IF(O39&lt;&gt;0,MAX(INT(J39/$J$2)*$J$2,C39)+IF($O$11&gt;0,$F$4,0),0)</f>
        <v>0</v>
      </c>
      <c r="Q39" s="0" t="n">
        <f aca="false">IF(AND(N38&lt;&gt;0,L39=2),-$O$11,0)</f>
        <v>0</v>
      </c>
      <c r="R39" s="0" t="n">
        <f aca="false">IF(Q39&lt;&gt;0,MAX(INT(K39/$J$2)*$J$2,C39)+IF($O$11&gt;0,0,$F$4),0)</f>
        <v>0</v>
      </c>
      <c r="S39" s="0" t="n">
        <f aca="false">IF(AND(N38&lt;&gt;0,M39=-1),-$O$11,0)</f>
        <v>0</v>
      </c>
      <c r="T39" s="0" t="n">
        <f aca="false">IF(S39&lt;&gt;0,MIN(INT(I39/$J$2)*$J$2,C39)+IF($O$11&gt;0,-$F$4,$F$4),0)</f>
        <v>0</v>
      </c>
      <c r="U39" s="0" t="n">
        <f aca="false">-N38*IF($O$11&gt;0,IF(E39&lt;=V39,1,0),IF(D39&gt;=V39,1,0))</f>
        <v>-0</v>
      </c>
      <c r="V39" s="0" t="n">
        <f aca="false">ABS(O38)*P38-(O38*$F$3)+ABS(N38)*V38</f>
        <v>0</v>
      </c>
      <c r="W39" s="0" t="n">
        <f aca="false">IF(AND(Q39=1,U39=1),MIN(R39,V39),IF(AND(S39=-1,U39=-1),MAX(T39,V39),ABS(O39)*P39+ABS(Q39)*R39+ABS(S39)*T39+ABS(U39)*V39))</f>
        <v>0</v>
      </c>
      <c r="X39" s="0" t="n">
        <f aca="false">IF(N39=0,W39*$O$11,O39*-W39)+IF(ABS(N38)=1,X38,0)</f>
        <v>0</v>
      </c>
      <c r="Y39" s="15" t="n">
        <f aca="false">X39+F39*N39</f>
        <v>0</v>
      </c>
      <c r="Z39" s="0" t="n">
        <f aca="false">IF(Q39+S39+U39&lt;&gt;0,X39,0)+Z38</f>
        <v>0</v>
      </c>
      <c r="AA39" s="15" t="n">
        <f aca="false">Y39+Z39-IF(Q39+S39+U39&lt;&gt;0,X39,0)</f>
        <v>0</v>
      </c>
      <c r="AF39" s="14" t="n">
        <v>40473</v>
      </c>
      <c r="AG39" s="0" t="n">
        <v>9410</v>
      </c>
      <c r="AH39" s="0" t="n">
        <v>9460</v>
      </c>
      <c r="AI39" s="0" t="n">
        <v>9390</v>
      </c>
      <c r="AJ39" s="0" t="n">
        <v>9420</v>
      </c>
      <c r="AM39" s="14" t="n">
        <v>40772</v>
      </c>
      <c r="AN39" s="0" t="n">
        <v>9040</v>
      </c>
      <c r="AO39" s="0" t="n">
        <v>9090</v>
      </c>
      <c r="AP39" s="0" t="n">
        <v>9000</v>
      </c>
      <c r="AQ39" s="0" t="n">
        <v>9040</v>
      </c>
      <c r="AS39" s="14"/>
    </row>
    <row r="40" customFormat="false" ht="13.5" hidden="false" customHeight="false" outlineLevel="0" collapsed="false">
      <c r="B40" s="1" t="n">
        <v>40771</v>
      </c>
      <c r="C40" s="2" t="n">
        <v>9000</v>
      </c>
      <c r="D40" s="2" t="n">
        <v>9010</v>
      </c>
      <c r="E40" s="2" t="n">
        <v>8940</v>
      </c>
      <c r="F40" s="2" t="n">
        <v>8940</v>
      </c>
      <c r="G40" s="0" t="n">
        <f aca="true">IF(ROW(F40)-11&lt;$C$3,NA(),AVERAGE(OFFSET($F40,1-$C$3,0,$C$3,1)))</f>
        <v>9485.2</v>
      </c>
      <c r="H40" s="53" t="n">
        <f aca="true">IF(ROW(F40)-11&lt;$C$3,NA(),STDEV(OFFSET($F40,1-$C$3,0,$C$3,1)))</f>
        <v>460.6527976687</v>
      </c>
      <c r="I40" s="0" t="n">
        <f aca="false">IF(ROW(I40)-12&lt;$C$3,NA(),$G39+$B$8*$H39)</f>
        <v>9871.97206594929</v>
      </c>
      <c r="J40" s="0" t="n">
        <f aca="false">IF(ROW(J40)-12&lt;$C$3,NA(),$G39+$B$7*$H39)</f>
        <v>10140.4511154113</v>
      </c>
      <c r="K40" s="0" t="n">
        <f aca="false">IF(ROW(K40)-12&lt;$C$3,NA(),$G39+$B$6*$H39)</f>
        <v>10408.9301648732</v>
      </c>
      <c r="L40" s="51" t="n">
        <f aca="false">IF(ISNUMBER(I40),IF(D40&gt;=$K40,2,IF(D40&gt;=$J40,1,IF(D40&gt;=$I40,0,-1))),0)</f>
        <v>-1</v>
      </c>
      <c r="M40" s="52" t="n">
        <f aca="false">IF(ISNUMBER(J40),IF(E40&gt;=$K40,2,IF(E40&gt;=$J40,1,IF(E40&gt;=$I40,0,-1))),0)</f>
        <v>-1</v>
      </c>
      <c r="N40" s="0" t="n">
        <f aca="false">N39+O40+IF((U40+S40+Q40)&lt;&gt;0,-$O$11,0)</f>
        <v>0</v>
      </c>
      <c r="O40" s="0" t="n">
        <f aca="false">IF(AND(L39&lt;1,L40&gt;=1,N39=0),$O$11,0)</f>
        <v>0</v>
      </c>
      <c r="P40" s="0" t="n">
        <f aca="false">IF(O40&lt;&gt;0,MAX(INT(J40/$J$2)*$J$2,C40)+IF($O$11&gt;0,$F$4,0),0)</f>
        <v>0</v>
      </c>
      <c r="Q40" s="0" t="n">
        <f aca="false">IF(AND(N39&lt;&gt;0,L40=2),-$O$11,0)</f>
        <v>0</v>
      </c>
      <c r="R40" s="0" t="n">
        <f aca="false">IF(Q40&lt;&gt;0,MAX(INT(K40/$J$2)*$J$2,C40)+IF($O$11&gt;0,0,$F$4),0)</f>
        <v>0</v>
      </c>
      <c r="S40" s="0" t="n">
        <f aca="false">IF(AND(N39&lt;&gt;0,M40=-1),-$O$11,0)</f>
        <v>0</v>
      </c>
      <c r="T40" s="0" t="n">
        <f aca="false">IF(S40&lt;&gt;0,MIN(INT(I40/$J$2)*$J$2,C40)+IF($O$11&gt;0,-$F$4,$F$4),0)</f>
        <v>0</v>
      </c>
      <c r="U40" s="0" t="n">
        <f aca="false">-N39*IF($O$11&gt;0,IF(E40&lt;=V40,1,0),IF(D40&gt;=V40,1,0))</f>
        <v>-0</v>
      </c>
      <c r="V40" s="0" t="n">
        <f aca="false">ABS(O39)*P39-(O39*$F$3)+ABS(N39)*V39</f>
        <v>0</v>
      </c>
      <c r="W40" s="0" t="n">
        <f aca="false">IF(AND(Q40=1,U40=1),MIN(R40,V40),IF(AND(S40=-1,U40=-1),MAX(T40,V40),ABS(O40)*P40+ABS(Q40)*R40+ABS(S40)*T40+ABS(U40)*V40))</f>
        <v>0</v>
      </c>
      <c r="X40" s="0" t="n">
        <f aca="false">IF(N40=0,W40*$O$11,O40*-W40)+IF(ABS(N39)=1,X39,0)</f>
        <v>0</v>
      </c>
      <c r="Y40" s="15" t="n">
        <f aca="false">X40+F40*N40</f>
        <v>0</v>
      </c>
      <c r="Z40" s="0" t="n">
        <f aca="false">IF(Q40+S40+U40&lt;&gt;0,X40,0)+Z39</f>
        <v>0</v>
      </c>
      <c r="AA40" s="15" t="n">
        <f aca="false">Y40+Z40-IF(Q40+S40+U40&lt;&gt;0,X40,0)</f>
        <v>0</v>
      </c>
      <c r="AF40" s="14" t="n">
        <v>40476</v>
      </c>
      <c r="AG40" s="0" t="n">
        <v>9440</v>
      </c>
      <c r="AH40" s="0" t="n">
        <v>9460</v>
      </c>
      <c r="AI40" s="0" t="n">
        <v>9390</v>
      </c>
      <c r="AJ40" s="0" t="n">
        <v>9430</v>
      </c>
      <c r="AM40" s="14" t="n">
        <v>40773</v>
      </c>
      <c r="AN40" s="0" t="n">
        <v>9030</v>
      </c>
      <c r="AO40" s="0" t="n">
        <v>9050</v>
      </c>
      <c r="AP40" s="0" t="n">
        <v>8920</v>
      </c>
      <c r="AQ40" s="0" t="n">
        <v>8940</v>
      </c>
      <c r="AS40" s="14"/>
    </row>
    <row r="41" customFormat="false" ht="13.5" hidden="false" customHeight="false" outlineLevel="0" collapsed="false">
      <c r="B41" s="1" t="n">
        <v>40772</v>
      </c>
      <c r="C41" s="2" t="n">
        <v>8900</v>
      </c>
      <c r="D41" s="2" t="n">
        <v>8950</v>
      </c>
      <c r="E41" s="2" t="n">
        <v>8890</v>
      </c>
      <c r="F41" s="2" t="n">
        <v>8910</v>
      </c>
      <c r="G41" s="0" t="n">
        <f aca="true">IF(ROW(F41)-11&lt;$C$3,NA(),AVERAGE(OFFSET($F41,1-$C$3,0,$C$3,1)))</f>
        <v>9453.2</v>
      </c>
      <c r="H41" s="53" t="n">
        <f aca="true">IF(ROW(F41)-11&lt;$C$3,NA(),STDEV(OFFSET($F41,1-$C$3,0,$C$3,1)))</f>
        <v>472.03213167467</v>
      </c>
      <c r="I41" s="0" t="n">
        <f aca="false">IF(ROW(I41)-12&lt;$C$3,NA(),$G40+$B$8*$H40)</f>
        <v>9853.72223813496</v>
      </c>
      <c r="J41" s="0" t="n">
        <f aca="false">IF(ROW(J41)-12&lt;$C$3,NA(),$G40+$B$7*$H40)</f>
        <v>10130.1139167362</v>
      </c>
      <c r="K41" s="0" t="n">
        <f aca="false">IF(ROW(K41)-12&lt;$C$3,NA(),$G40+$B$6*$H40)</f>
        <v>10406.5055953374</v>
      </c>
      <c r="L41" s="51" t="n">
        <f aca="false">IF(ISNUMBER(I41),IF(D41&gt;=$K41,2,IF(D41&gt;=$J41,1,IF(D41&gt;=$I41,0,-1))),0)</f>
        <v>-1</v>
      </c>
      <c r="M41" s="52" t="n">
        <f aca="false">IF(ISNUMBER(J41),IF(E41&gt;=$K41,2,IF(E41&gt;=$J41,1,IF(E41&gt;=$I41,0,-1))),0)</f>
        <v>-1</v>
      </c>
      <c r="N41" s="0" t="n">
        <f aca="false">N40+O41+IF((U41+S41+Q41)&lt;&gt;0,-$O$11,0)</f>
        <v>0</v>
      </c>
      <c r="O41" s="0" t="n">
        <f aca="false">IF(AND(L40&lt;1,L41&gt;=1,N40=0),$O$11,0)</f>
        <v>0</v>
      </c>
      <c r="P41" s="0" t="n">
        <f aca="false">IF(O41&lt;&gt;0,MAX(INT(J41/$J$2)*$J$2,C41)+IF($O$11&gt;0,$F$4,0),0)</f>
        <v>0</v>
      </c>
      <c r="Q41" s="0" t="n">
        <f aca="false">IF(AND(N40&lt;&gt;0,L41=2),-$O$11,0)</f>
        <v>0</v>
      </c>
      <c r="R41" s="0" t="n">
        <f aca="false">IF(Q41&lt;&gt;0,MAX(INT(K41/$J$2)*$J$2,C41)+IF($O$11&gt;0,0,$F$4),0)</f>
        <v>0</v>
      </c>
      <c r="S41" s="0" t="n">
        <f aca="false">IF(AND(N40&lt;&gt;0,M41=-1),-$O$11,0)</f>
        <v>0</v>
      </c>
      <c r="T41" s="0" t="n">
        <f aca="false">IF(S41&lt;&gt;0,MIN(INT(I41/$J$2)*$J$2,C41)+IF($O$11&gt;0,-$F$4,$F$4),0)</f>
        <v>0</v>
      </c>
      <c r="U41" s="0" t="n">
        <f aca="false">-N40*IF($O$11&gt;0,IF(E41&lt;=V41,1,0),IF(D41&gt;=V41,1,0))</f>
        <v>-0</v>
      </c>
      <c r="V41" s="0" t="n">
        <f aca="false">ABS(O40)*P40-(O40*$F$3)+ABS(N40)*V40</f>
        <v>0</v>
      </c>
      <c r="W41" s="0" t="n">
        <f aca="false">IF(AND(Q41=1,U41=1),MIN(R41,V41),IF(AND(S41=-1,U41=-1),MAX(T41,V41),ABS(O41)*P41+ABS(Q41)*R41+ABS(S41)*T41+ABS(U41)*V41))</f>
        <v>0</v>
      </c>
      <c r="X41" s="0" t="n">
        <f aca="false">IF(N41=0,W41*$O$11,O41*-W41)+IF(ABS(N40)=1,X40,0)</f>
        <v>0</v>
      </c>
      <c r="Y41" s="15" t="n">
        <f aca="false">X41+F41*N41</f>
        <v>0</v>
      </c>
      <c r="Z41" s="0" t="n">
        <f aca="false">IF(Q41+S41+U41&lt;&gt;0,X41,0)+Z40</f>
        <v>0</v>
      </c>
      <c r="AA41" s="15" t="n">
        <f aca="false">Y41+Z41-IF(Q41+S41+U41&lt;&gt;0,X41,0)</f>
        <v>0</v>
      </c>
      <c r="AF41" s="14" t="n">
        <v>40477</v>
      </c>
      <c r="AG41" s="0" t="n">
        <v>9400</v>
      </c>
      <c r="AH41" s="0" t="n">
        <v>9470</v>
      </c>
      <c r="AI41" s="0" t="n">
        <v>9360</v>
      </c>
      <c r="AJ41" s="0" t="n">
        <v>9360</v>
      </c>
      <c r="AM41" s="14" t="n">
        <v>40774</v>
      </c>
      <c r="AN41" s="0" t="n">
        <v>8720</v>
      </c>
      <c r="AO41" s="0" t="n">
        <v>8800</v>
      </c>
      <c r="AP41" s="0" t="n">
        <v>8700</v>
      </c>
      <c r="AQ41" s="0" t="n">
        <v>8710</v>
      </c>
      <c r="AS41" s="14"/>
    </row>
    <row r="42" customFormat="false" ht="13.5" hidden="false" customHeight="false" outlineLevel="0" collapsed="false">
      <c r="B42" s="1" t="n">
        <v>40773</v>
      </c>
      <c r="C42" s="2" t="n">
        <v>8870</v>
      </c>
      <c r="D42" s="2" t="n">
        <v>8900</v>
      </c>
      <c r="E42" s="2" t="n">
        <v>8580</v>
      </c>
      <c r="F42" s="2" t="n">
        <v>8580</v>
      </c>
      <c r="G42" s="0" t="n">
        <f aca="true">IF(ROW(F42)-11&lt;$C$3,NA(),AVERAGE(OFFSET($F42,1-$C$3,0,$C$3,1)))</f>
        <v>9403.6</v>
      </c>
      <c r="H42" s="53" t="n">
        <f aca="true">IF(ROW(F42)-11&lt;$C$3,NA(),STDEV(OFFSET($F42,1-$C$3,0,$C$3,1)))</f>
        <v>496.402726288511</v>
      </c>
      <c r="I42" s="0" t="n">
        <f aca="false">IF(ROW(I42)-12&lt;$C$3,NA(),$G41+$B$8*$H41)</f>
        <v>9830.82570533974</v>
      </c>
      <c r="J42" s="0" t="n">
        <f aca="false">IF(ROW(J42)-12&lt;$C$3,NA(),$G41+$B$7*$H41)</f>
        <v>10114.0449843445</v>
      </c>
      <c r="K42" s="0" t="n">
        <f aca="false">IF(ROW(K42)-12&lt;$C$3,NA(),$G41+$B$6*$H41)</f>
        <v>10397.2642633493</v>
      </c>
      <c r="L42" s="51" t="n">
        <f aca="false">IF(ISNUMBER(I42),IF(D42&gt;=$K42,2,IF(D42&gt;=$J42,1,IF(D42&gt;=$I42,0,-1))),0)</f>
        <v>-1</v>
      </c>
      <c r="M42" s="52" t="n">
        <f aca="false">IF(ISNUMBER(J42),IF(E42&gt;=$K42,2,IF(E42&gt;=$J42,1,IF(E42&gt;=$I42,0,-1))),0)</f>
        <v>-1</v>
      </c>
      <c r="N42" s="0" t="n">
        <f aca="false">N41+O42+IF((U42+S42+Q42)&lt;&gt;0,-$O$11,0)</f>
        <v>0</v>
      </c>
      <c r="O42" s="0" t="n">
        <f aca="false">IF(AND(L41&lt;1,L42&gt;=1,N41=0),$O$11,0)</f>
        <v>0</v>
      </c>
      <c r="P42" s="0" t="n">
        <f aca="false">IF(O42&lt;&gt;0,MAX(INT(J42/$J$2)*$J$2,C42)+IF($O$11&gt;0,$F$4,0),0)</f>
        <v>0</v>
      </c>
      <c r="Q42" s="0" t="n">
        <f aca="false">IF(AND(N41&lt;&gt;0,L42=2),-$O$11,0)</f>
        <v>0</v>
      </c>
      <c r="R42" s="0" t="n">
        <f aca="false">IF(Q42&lt;&gt;0,MAX(INT(K42/$J$2)*$J$2,C42)+IF($O$11&gt;0,0,$F$4),0)</f>
        <v>0</v>
      </c>
      <c r="S42" s="0" t="n">
        <f aca="false">IF(AND(N41&lt;&gt;0,M42=-1),-$O$11,0)</f>
        <v>0</v>
      </c>
      <c r="T42" s="0" t="n">
        <f aca="false">IF(S42&lt;&gt;0,MIN(INT(I42/$J$2)*$J$2,C42)+IF($O$11&gt;0,-$F$4,$F$4),0)</f>
        <v>0</v>
      </c>
      <c r="U42" s="0" t="n">
        <f aca="false">-N41*IF($O$11&gt;0,IF(E42&lt;=V42,1,0),IF(D42&gt;=V42,1,0))</f>
        <v>-0</v>
      </c>
      <c r="V42" s="0" t="n">
        <f aca="false">ABS(O41)*P41-(O41*$F$3)+ABS(N41)*V41</f>
        <v>0</v>
      </c>
      <c r="W42" s="0" t="n">
        <f aca="false">IF(AND(Q42=1,U42=1),MIN(R42,V42),IF(AND(S42=-1,U42=-1),MAX(T42,V42),ABS(O42)*P42+ABS(Q42)*R42+ABS(S42)*T42+ABS(U42)*V42))</f>
        <v>0</v>
      </c>
      <c r="X42" s="0" t="n">
        <f aca="false">IF(N42=0,W42*$O$11,O42*-W42)+IF(ABS(N41)=1,X41,0)</f>
        <v>0</v>
      </c>
      <c r="Y42" s="15" t="n">
        <f aca="false">X42+F42*N42</f>
        <v>0</v>
      </c>
      <c r="Z42" s="0" t="n">
        <f aca="false">IF(Q42+S42+U42&lt;&gt;0,X42,0)+Z41</f>
        <v>0</v>
      </c>
      <c r="AA42" s="15" t="n">
        <f aca="false">Y42+Z42-IF(Q42+S42+U42&lt;&gt;0,X42,0)</f>
        <v>0</v>
      </c>
      <c r="AF42" s="14" t="n">
        <v>40478</v>
      </c>
      <c r="AG42" s="0" t="n">
        <v>9430</v>
      </c>
      <c r="AH42" s="0" t="n">
        <v>9460</v>
      </c>
      <c r="AI42" s="0" t="n">
        <v>9330</v>
      </c>
      <c r="AJ42" s="0" t="n">
        <v>9410</v>
      </c>
      <c r="AM42" s="14" t="n">
        <v>40777</v>
      </c>
      <c r="AN42" s="0" t="n">
        <v>8690</v>
      </c>
      <c r="AO42" s="0" t="n">
        <v>8780</v>
      </c>
      <c r="AP42" s="0" t="n">
        <v>8610</v>
      </c>
      <c r="AQ42" s="0" t="n">
        <v>8620</v>
      </c>
      <c r="AS42" s="14"/>
    </row>
    <row r="43" customFormat="false" ht="13.5" hidden="false" customHeight="false" outlineLevel="0" collapsed="false">
      <c r="B43" s="1" t="n">
        <v>40774</v>
      </c>
      <c r="C43" s="2" t="n">
        <v>8510</v>
      </c>
      <c r="D43" s="2" t="n">
        <v>8510</v>
      </c>
      <c r="E43" s="2" t="n">
        <v>8510</v>
      </c>
      <c r="F43" s="2" t="n">
        <v>8510</v>
      </c>
      <c r="G43" s="0" t="n">
        <f aca="true">IF(ROW(F43)-11&lt;$C$3,NA(),AVERAGE(OFFSET($F43,1-$C$3,0,$C$3,1)))</f>
        <v>9350.4</v>
      </c>
      <c r="H43" s="53" t="n">
        <f aca="true">IF(ROW(F43)-11&lt;$C$3,NA(),STDEV(OFFSET($F43,1-$C$3,0,$C$3,1)))</f>
        <v>518.463113442027</v>
      </c>
      <c r="I43" s="0" t="n">
        <f aca="false">IF(ROW(I43)-12&lt;$C$3,NA(),$G42+$B$8*$H42)</f>
        <v>9800.72218103081</v>
      </c>
      <c r="J43" s="0" t="n">
        <f aca="false">IF(ROW(J43)-12&lt;$C$3,NA(),$G42+$B$7*$H42)</f>
        <v>10098.5638168039</v>
      </c>
      <c r="K43" s="0" t="n">
        <f aca="false">IF(ROW(K43)-12&lt;$C$3,NA(),$G42+$B$6*$H42)</f>
        <v>10396.405452577</v>
      </c>
      <c r="L43" s="51" t="n">
        <f aca="false">IF(ISNUMBER(I43),IF(D43&gt;=$K43,2,IF(D43&gt;=$J43,1,IF(D43&gt;=$I43,0,-1))),0)</f>
        <v>-1</v>
      </c>
      <c r="M43" s="52" t="n">
        <f aca="false">IF(ISNUMBER(J43),IF(E43&gt;=$K43,2,IF(E43&gt;=$J43,1,IF(E43&gt;=$I43,0,-1))),0)</f>
        <v>-1</v>
      </c>
      <c r="N43" s="0" t="n">
        <f aca="false">N42+O43+IF((U43+S43+Q43)&lt;&gt;0,-$O$11,0)</f>
        <v>0</v>
      </c>
      <c r="O43" s="0" t="n">
        <f aca="false">IF(AND(L42&lt;1,L43&gt;=1,N42=0),$O$11,0)</f>
        <v>0</v>
      </c>
      <c r="P43" s="0" t="n">
        <f aca="false">IF(O43&lt;&gt;0,MAX(INT(J43/$J$2)*$J$2,C43)+IF($O$11&gt;0,$F$4,0),0)</f>
        <v>0</v>
      </c>
      <c r="Q43" s="0" t="n">
        <f aca="false">IF(AND(N42&lt;&gt;0,L43=2),-$O$11,0)</f>
        <v>0</v>
      </c>
      <c r="R43" s="0" t="n">
        <f aca="false">IF(Q43&lt;&gt;0,MAX(INT(K43/$J$2)*$J$2,C43)+IF($O$11&gt;0,0,$F$4),0)</f>
        <v>0</v>
      </c>
      <c r="S43" s="0" t="n">
        <f aca="false">IF(AND(N42&lt;&gt;0,M43=-1),-$O$11,0)</f>
        <v>0</v>
      </c>
      <c r="T43" s="0" t="n">
        <f aca="false">IF(S43&lt;&gt;0,MIN(INT(I43/$J$2)*$J$2,C43)+IF($O$11&gt;0,-$F$4,$F$4),0)</f>
        <v>0</v>
      </c>
      <c r="U43" s="0" t="n">
        <f aca="false">-N42*IF($O$11&gt;0,IF(E43&lt;=V43,1,0),IF(D43&gt;=V43,1,0))</f>
        <v>-0</v>
      </c>
      <c r="V43" s="0" t="n">
        <f aca="false">ABS(O42)*P42-(O42*$F$3)+ABS(N42)*V42</f>
        <v>0</v>
      </c>
      <c r="W43" s="0" t="n">
        <f aca="false">IF(AND(Q43=1,U43=1),MIN(R43,V43),IF(AND(S43=-1,U43=-1),MAX(T43,V43),ABS(O43)*P43+ABS(Q43)*R43+ABS(S43)*T43+ABS(U43)*V43))</f>
        <v>0</v>
      </c>
      <c r="X43" s="0" t="n">
        <f aca="false">IF(N43=0,W43*$O$11,O43*-W43)+IF(ABS(N42)=1,X42,0)</f>
        <v>0</v>
      </c>
      <c r="Y43" s="15" t="n">
        <f aca="false">X43+F43*N43</f>
        <v>0</v>
      </c>
      <c r="Z43" s="0" t="n">
        <f aca="false">IF(Q43+S43+U43&lt;&gt;0,X43,0)+Z42</f>
        <v>0</v>
      </c>
      <c r="AA43" s="15" t="n">
        <f aca="false">Y43+Z43-IF(Q43+S43+U43&lt;&gt;0,X43,0)</f>
        <v>0</v>
      </c>
      <c r="AF43" s="14" t="n">
        <v>40479</v>
      </c>
      <c r="AG43" s="0" t="n">
        <v>9380</v>
      </c>
      <c r="AH43" s="0" t="n">
        <v>9420</v>
      </c>
      <c r="AI43" s="0" t="n">
        <v>9350</v>
      </c>
      <c r="AJ43" s="0" t="n">
        <v>9370</v>
      </c>
      <c r="AM43" s="14" t="n">
        <v>40778</v>
      </c>
      <c r="AN43" s="0" t="n">
        <v>8700</v>
      </c>
      <c r="AO43" s="0" t="n">
        <v>8750</v>
      </c>
      <c r="AP43" s="0" t="n">
        <v>8630</v>
      </c>
      <c r="AQ43" s="0" t="n">
        <v>8740</v>
      </c>
      <c r="AS43" s="14"/>
    </row>
    <row r="44" customFormat="false" ht="13.5" hidden="false" customHeight="false" outlineLevel="0" collapsed="false">
      <c r="B44" s="1" t="n">
        <v>40777</v>
      </c>
      <c r="C44" s="2" t="n">
        <v>8540</v>
      </c>
      <c r="D44" s="2" t="n">
        <v>8610</v>
      </c>
      <c r="E44" s="2" t="n">
        <v>8530</v>
      </c>
      <c r="F44" s="2" t="n">
        <v>8610</v>
      </c>
      <c r="G44" s="0" t="n">
        <f aca="true">IF(ROW(F44)-11&lt;$C$3,NA(),AVERAGE(OFFSET($F44,1-$C$3,0,$C$3,1)))</f>
        <v>9299.2</v>
      </c>
      <c r="H44" s="53" t="n">
        <f aca="true">IF(ROW(F44)-11&lt;$C$3,NA(),STDEV(OFFSET($F44,1-$C$3,0,$C$3,1)))</f>
        <v>526.101384399116</v>
      </c>
      <c r="I44" s="0" t="n">
        <f aca="false">IF(ROW(I44)-12&lt;$C$3,NA(),$G43+$B$8*$H43)</f>
        <v>9765.17049075362</v>
      </c>
      <c r="J44" s="0" t="n">
        <f aca="false">IF(ROW(J44)-12&lt;$C$3,NA(),$G43+$B$7*$H43)</f>
        <v>10076.2483588188</v>
      </c>
      <c r="K44" s="0" t="n">
        <f aca="false">IF(ROW(K44)-12&lt;$C$3,NA(),$G43+$B$6*$H43)</f>
        <v>10387.3262268841</v>
      </c>
      <c r="L44" s="51" t="n">
        <f aca="false">IF(ISNUMBER(I44),IF(D44&gt;=$K44,2,IF(D44&gt;=$J44,1,IF(D44&gt;=$I44,0,-1))),0)</f>
        <v>-1</v>
      </c>
      <c r="M44" s="52" t="n">
        <f aca="false">IF(ISNUMBER(J44),IF(E44&gt;=$K44,2,IF(E44&gt;=$J44,1,IF(E44&gt;=$I44,0,-1))),0)</f>
        <v>-1</v>
      </c>
      <c r="N44" s="0" t="n">
        <f aca="false">N43+O44+IF((U44+S44+Q44)&lt;&gt;0,-$O$11,0)</f>
        <v>0</v>
      </c>
      <c r="O44" s="0" t="n">
        <f aca="false">IF(AND(L43&lt;1,L44&gt;=1,N43=0),$O$11,0)</f>
        <v>0</v>
      </c>
      <c r="P44" s="0" t="n">
        <f aca="false">IF(O44&lt;&gt;0,MAX(INT(J44/$J$2)*$J$2,C44)+IF($O$11&gt;0,$F$4,0),0)</f>
        <v>0</v>
      </c>
      <c r="Q44" s="0" t="n">
        <f aca="false">IF(AND(N43&lt;&gt;0,L44=2),-$O$11,0)</f>
        <v>0</v>
      </c>
      <c r="R44" s="0" t="n">
        <f aca="false">IF(Q44&lt;&gt;0,MAX(INT(K44/$J$2)*$J$2,C44)+IF($O$11&gt;0,0,$F$4),0)</f>
        <v>0</v>
      </c>
      <c r="S44" s="0" t="n">
        <f aca="false">IF(AND(N43&lt;&gt;0,M44=-1),-$O$11,0)</f>
        <v>0</v>
      </c>
      <c r="T44" s="0" t="n">
        <f aca="false">IF(S44&lt;&gt;0,MIN(INT(I44/$J$2)*$J$2,C44)+IF($O$11&gt;0,-$F$4,$F$4),0)</f>
        <v>0</v>
      </c>
      <c r="U44" s="0" t="n">
        <f aca="false">-N43*IF($O$11&gt;0,IF(E44&lt;=V44,1,0),IF(D44&gt;=V44,1,0))</f>
        <v>-0</v>
      </c>
      <c r="V44" s="0" t="n">
        <f aca="false">ABS(O43)*P43-(O43*$F$3)+ABS(N43)*V43</f>
        <v>0</v>
      </c>
      <c r="W44" s="0" t="n">
        <f aca="false">IF(AND(Q44=1,U44=1),MIN(R44,V44),IF(AND(S44=-1,U44=-1),MAX(T44,V44),ABS(O44)*P44+ABS(Q44)*R44+ABS(S44)*T44+ABS(U44)*V44))</f>
        <v>0</v>
      </c>
      <c r="X44" s="0" t="n">
        <f aca="false">IF(N44=0,W44*$O$11,O44*-W44)+IF(ABS(N43)=1,X43,0)</f>
        <v>0</v>
      </c>
      <c r="Y44" s="15" t="n">
        <f aca="false">X44+F44*N44</f>
        <v>0</v>
      </c>
      <c r="Z44" s="0" t="n">
        <f aca="false">IF(Q44+S44+U44&lt;&gt;0,X44,0)+Z43</f>
        <v>0</v>
      </c>
      <c r="AA44" s="15" t="n">
        <f aca="false">Y44+Z44-IF(Q44+S44+U44&lt;&gt;0,X44,0)</f>
        <v>0</v>
      </c>
      <c r="AF44" s="14" t="n">
        <v>40480</v>
      </c>
      <c r="AG44" s="0" t="n">
        <v>9320</v>
      </c>
      <c r="AH44" s="0" t="n">
        <v>9340</v>
      </c>
      <c r="AI44" s="0" t="n">
        <v>9170</v>
      </c>
      <c r="AJ44" s="0" t="n">
        <v>9190</v>
      </c>
      <c r="AM44" s="14" t="n">
        <v>40779</v>
      </c>
      <c r="AN44" s="0" t="n">
        <v>8810</v>
      </c>
      <c r="AO44" s="0" t="n">
        <v>8820</v>
      </c>
      <c r="AP44" s="0" t="n">
        <v>8610</v>
      </c>
      <c r="AQ44" s="0" t="n">
        <v>8660</v>
      </c>
      <c r="AS44" s="14"/>
    </row>
    <row r="45" customFormat="false" ht="13.5" hidden="false" customHeight="false" outlineLevel="0" collapsed="false">
      <c r="B45" s="1" t="n">
        <v>40778</v>
      </c>
      <c r="C45" s="2" t="n">
        <v>8550</v>
      </c>
      <c r="D45" s="2" t="n">
        <v>8550</v>
      </c>
      <c r="E45" s="2" t="n">
        <v>8550</v>
      </c>
      <c r="F45" s="2" t="n">
        <v>8550</v>
      </c>
      <c r="G45" s="0" t="n">
        <f aca="true">IF(ROW(F45)-11&lt;$C$3,NA(),AVERAGE(OFFSET($F45,1-$C$3,0,$C$3,1)))</f>
        <v>9240</v>
      </c>
      <c r="H45" s="53" t="n">
        <f aca="true">IF(ROW(F45)-11&lt;$C$3,NA(),STDEV(OFFSET($F45,1-$C$3,0,$C$3,1)))</f>
        <v>523.704751426476</v>
      </c>
      <c r="I45" s="0" t="n">
        <f aca="false">IF(ROW(I45)-12&lt;$C$3,NA(),$G44+$B$8*$H44)</f>
        <v>9720.08110751929</v>
      </c>
      <c r="J45" s="0" t="n">
        <f aca="false">IF(ROW(J45)-12&lt;$C$3,NA(),$G44+$B$7*$H44)</f>
        <v>10035.7419381588</v>
      </c>
      <c r="K45" s="0" t="n">
        <f aca="false">IF(ROW(K45)-12&lt;$C$3,NA(),$G44+$B$6*$H44)</f>
        <v>10351.4027687982</v>
      </c>
      <c r="L45" s="51" t="n">
        <f aca="false">IF(ISNUMBER(I45),IF(D45&gt;=$K45,2,IF(D45&gt;=$J45,1,IF(D45&gt;=$I45,0,-1))),0)</f>
        <v>-1</v>
      </c>
      <c r="M45" s="52" t="n">
        <f aca="false">IF(ISNUMBER(J45),IF(E45&gt;=$K45,2,IF(E45&gt;=$J45,1,IF(E45&gt;=$I45,0,-1))),0)</f>
        <v>-1</v>
      </c>
      <c r="N45" s="0" t="n">
        <f aca="false">N44+O45+IF((U45+S45+Q45)&lt;&gt;0,-$O$11,0)</f>
        <v>0</v>
      </c>
      <c r="O45" s="0" t="n">
        <f aca="false">IF(AND(L44&lt;1,L45&gt;=1,N44=0),$O$11,0)</f>
        <v>0</v>
      </c>
      <c r="P45" s="0" t="n">
        <f aca="false">IF(O45&lt;&gt;0,MAX(INT(J45/$J$2)*$J$2,C45)+IF($O$11&gt;0,$F$4,0),0)</f>
        <v>0</v>
      </c>
      <c r="Q45" s="0" t="n">
        <f aca="false">IF(AND(N44&lt;&gt;0,L45=2),-$O$11,0)</f>
        <v>0</v>
      </c>
      <c r="R45" s="0" t="n">
        <f aca="false">IF(Q45&lt;&gt;0,MAX(INT(K45/$J$2)*$J$2,C45)+IF($O$11&gt;0,0,$F$4),0)</f>
        <v>0</v>
      </c>
      <c r="S45" s="0" t="n">
        <f aca="false">IF(AND(N44&lt;&gt;0,M45=-1),-$O$11,0)</f>
        <v>0</v>
      </c>
      <c r="T45" s="0" t="n">
        <f aca="false">IF(S45&lt;&gt;0,MIN(INT(I45/$J$2)*$J$2,C45)+IF($O$11&gt;0,-$F$4,$F$4),0)</f>
        <v>0</v>
      </c>
      <c r="U45" s="0" t="n">
        <f aca="false">-N44*IF($O$11&gt;0,IF(E45&lt;=V45,1,0),IF(D45&gt;=V45,1,0))</f>
        <v>-0</v>
      </c>
      <c r="V45" s="0" t="n">
        <f aca="false">ABS(O44)*P44-(O44*$F$3)+ABS(N44)*V44</f>
        <v>0</v>
      </c>
      <c r="W45" s="0" t="n">
        <f aca="false">IF(AND(Q45=1,U45=1),MIN(R45,V45),IF(AND(S45=-1,U45=-1),MAX(T45,V45),ABS(O45)*P45+ABS(Q45)*R45+ABS(S45)*T45+ABS(U45)*V45))</f>
        <v>0</v>
      </c>
      <c r="X45" s="0" t="n">
        <f aca="false">IF(N45=0,W45*$O$11,O45*-W45)+IF(ABS(N44)=1,X44,0)</f>
        <v>0</v>
      </c>
      <c r="Y45" s="15" t="n">
        <f aca="false">X45+F45*N45</f>
        <v>0</v>
      </c>
      <c r="Z45" s="0" t="n">
        <f aca="false">IF(Q45+S45+U45&lt;&gt;0,X45,0)+Z44</f>
        <v>0</v>
      </c>
      <c r="AA45" s="15" t="n">
        <f aca="false">Y45+Z45-IF(Q45+S45+U45&lt;&gt;0,X45,0)</f>
        <v>0</v>
      </c>
      <c r="AF45" s="14" t="n">
        <v>40483</v>
      </c>
      <c r="AG45" s="0" t="n">
        <v>9170</v>
      </c>
      <c r="AH45" s="0" t="n">
        <v>9270</v>
      </c>
      <c r="AI45" s="0" t="n">
        <v>9130</v>
      </c>
      <c r="AJ45" s="0" t="n">
        <v>9160</v>
      </c>
      <c r="AM45" s="14" t="n">
        <v>40780</v>
      </c>
      <c r="AN45" s="0" t="n">
        <v>8760</v>
      </c>
      <c r="AO45" s="0" t="n">
        <v>8850</v>
      </c>
      <c r="AP45" s="0" t="n">
        <v>8730</v>
      </c>
      <c r="AQ45" s="0" t="n">
        <v>8780</v>
      </c>
      <c r="AS45" s="14"/>
    </row>
    <row r="46" customFormat="false" ht="13.5" hidden="false" customHeight="false" outlineLevel="0" collapsed="false">
      <c r="B46" s="1" t="n">
        <v>40779</v>
      </c>
      <c r="C46" s="2" t="n">
        <v>8540</v>
      </c>
      <c r="D46" s="2" t="n">
        <v>8540</v>
      </c>
      <c r="E46" s="2" t="n">
        <v>8540</v>
      </c>
      <c r="F46" s="2" t="n">
        <v>8540</v>
      </c>
      <c r="G46" s="0" t="n">
        <f aca="true">IF(ROW(F46)-11&lt;$C$3,NA(),AVERAGE(OFFSET($F46,1-$C$3,0,$C$3,1)))</f>
        <v>9184.8</v>
      </c>
      <c r="H46" s="53" t="n">
        <f aca="true">IF(ROW(F46)-11&lt;$C$3,NA(),STDEV(OFFSET($F46,1-$C$3,0,$C$3,1)))</f>
        <v>521.768786596771</v>
      </c>
      <c r="I46" s="0" t="n">
        <f aca="false">IF(ROW(I46)-12&lt;$C$3,NA(),$G45+$B$8*$H45)</f>
        <v>9658.96380114118</v>
      </c>
      <c r="J46" s="0" t="n">
        <f aca="false">IF(ROW(J46)-12&lt;$C$3,NA(),$G45+$B$7*$H45)</f>
        <v>9973.18665199707</v>
      </c>
      <c r="K46" s="0" t="n">
        <f aca="false">IF(ROW(K46)-12&lt;$C$3,NA(),$G45+$B$6*$H45)</f>
        <v>10287.409502853</v>
      </c>
      <c r="L46" s="51" t="n">
        <f aca="false">IF(ISNUMBER(I46),IF(D46&gt;=$K46,2,IF(D46&gt;=$J46,1,IF(D46&gt;=$I46,0,-1))),0)</f>
        <v>-1</v>
      </c>
      <c r="M46" s="52" t="n">
        <f aca="false">IF(ISNUMBER(J46),IF(E46&gt;=$K46,2,IF(E46&gt;=$J46,1,IF(E46&gt;=$I46,0,-1))),0)</f>
        <v>-1</v>
      </c>
      <c r="N46" s="0" t="n">
        <f aca="false">N45+O46+IF((U46+S46+Q46)&lt;&gt;0,-$O$11,0)</f>
        <v>0</v>
      </c>
      <c r="O46" s="0" t="n">
        <f aca="false">IF(AND(L45&lt;1,L46&gt;=1,N45=0),$O$11,0)</f>
        <v>0</v>
      </c>
      <c r="P46" s="0" t="n">
        <f aca="false">IF(O46&lt;&gt;0,MAX(INT(J46/$J$2)*$J$2,C46)+IF($O$11&gt;0,$F$4,0),0)</f>
        <v>0</v>
      </c>
      <c r="Q46" s="0" t="n">
        <f aca="false">IF(AND(N45&lt;&gt;0,L46=2),-$O$11,0)</f>
        <v>0</v>
      </c>
      <c r="R46" s="0" t="n">
        <f aca="false">IF(Q46&lt;&gt;0,MAX(INT(K46/$J$2)*$J$2,C46)+IF($O$11&gt;0,0,$F$4),0)</f>
        <v>0</v>
      </c>
      <c r="S46" s="0" t="n">
        <f aca="false">IF(AND(N45&lt;&gt;0,M46=-1),-$O$11,0)</f>
        <v>0</v>
      </c>
      <c r="T46" s="0" t="n">
        <f aca="false">IF(S46&lt;&gt;0,MIN(INT(I46/$J$2)*$J$2,C46)+IF($O$11&gt;0,-$F$4,$F$4),0)</f>
        <v>0</v>
      </c>
      <c r="U46" s="0" t="n">
        <f aca="false">-N45*IF($O$11&gt;0,IF(E46&lt;=V46,1,0),IF(D46&gt;=V46,1,0))</f>
        <v>-0</v>
      </c>
      <c r="V46" s="0" t="n">
        <f aca="false">ABS(O45)*P45-(O45*$F$3)+ABS(N45)*V45</f>
        <v>0</v>
      </c>
      <c r="W46" s="0" t="n">
        <f aca="false">IF(AND(Q46=1,U46=1),MIN(R46,V46),IF(AND(S46=-1,U46=-1),MAX(T46,V46),ABS(O46)*P46+ABS(Q46)*R46+ABS(S46)*T46+ABS(U46)*V46))</f>
        <v>0</v>
      </c>
      <c r="X46" s="0" t="n">
        <f aca="false">IF(N46=0,W46*$O$11,O46*-W46)+IF(ABS(N45)=1,X45,0)</f>
        <v>0</v>
      </c>
      <c r="Y46" s="15" t="n">
        <f aca="false">X46+F46*N46</f>
        <v>0</v>
      </c>
      <c r="Z46" s="0" t="n">
        <f aca="false">IF(Q46+S46+U46&lt;&gt;0,X46,0)+Z45</f>
        <v>0</v>
      </c>
      <c r="AA46" s="15" t="n">
        <f aca="false">Y46+Z46-IF(Q46+S46+U46&lt;&gt;0,X46,0)</f>
        <v>0</v>
      </c>
      <c r="AF46" s="14" t="n">
        <v>40484</v>
      </c>
      <c r="AG46" s="0" t="n">
        <v>9140</v>
      </c>
      <c r="AH46" s="0" t="n">
        <v>9170</v>
      </c>
      <c r="AI46" s="0" t="n">
        <v>9120</v>
      </c>
      <c r="AJ46" s="0" t="n">
        <v>9170</v>
      </c>
      <c r="AM46" s="14" t="n">
        <v>40781</v>
      </c>
      <c r="AN46" s="0" t="n">
        <v>8740</v>
      </c>
      <c r="AO46" s="0" t="n">
        <v>8800</v>
      </c>
      <c r="AP46" s="0" t="n">
        <v>8730</v>
      </c>
      <c r="AQ46" s="0" t="n">
        <v>8790</v>
      </c>
      <c r="AS46" s="14"/>
    </row>
    <row r="47" customFormat="false" ht="13.5" hidden="false" customHeight="false" outlineLevel="0" collapsed="false">
      <c r="B47" s="1" t="n">
        <v>40780</v>
      </c>
      <c r="C47" s="2" t="n">
        <v>8600</v>
      </c>
      <c r="D47" s="2" t="n">
        <v>8690</v>
      </c>
      <c r="E47" s="2" t="n">
        <v>8600</v>
      </c>
      <c r="F47" s="2" t="n">
        <v>8690</v>
      </c>
      <c r="G47" s="0" t="n">
        <f aca="true">IF(ROW(F47)-11&lt;$C$3,NA(),AVERAGE(OFFSET($F47,1-$C$3,0,$C$3,1)))</f>
        <v>9144</v>
      </c>
      <c r="H47" s="53" t="n">
        <f aca="true">IF(ROW(F47)-11&lt;$C$3,NA(),STDEV(OFFSET($F47,1-$C$3,0,$C$3,1)))</f>
        <v>518.860931914002</v>
      </c>
      <c r="I47" s="0" t="n">
        <f aca="false">IF(ROW(I47)-12&lt;$C$3,NA(),$G46+$B$8*$H46)</f>
        <v>9602.21502927742</v>
      </c>
      <c r="J47" s="0" t="n">
        <f aca="false">IF(ROW(J47)-12&lt;$C$3,NA(),$G46+$B$7*$H46)</f>
        <v>9915.27630123548</v>
      </c>
      <c r="K47" s="0" t="n">
        <f aca="false">IF(ROW(K47)-12&lt;$C$3,NA(),$G46+$B$6*$H46)</f>
        <v>10228.3375731935</v>
      </c>
      <c r="L47" s="51" t="n">
        <f aca="false">IF(ISNUMBER(I47),IF(D47&gt;=$K47,2,IF(D47&gt;=$J47,1,IF(D47&gt;=$I47,0,-1))),0)</f>
        <v>-1</v>
      </c>
      <c r="M47" s="52" t="n">
        <f aca="false">IF(ISNUMBER(J47),IF(E47&gt;=$K47,2,IF(E47&gt;=$J47,1,IF(E47&gt;=$I47,0,-1))),0)</f>
        <v>-1</v>
      </c>
      <c r="N47" s="0" t="n">
        <f aca="false">N46+O47+IF((U47+S47+Q47)&lt;&gt;0,-$O$11,0)</f>
        <v>0</v>
      </c>
      <c r="O47" s="0" t="n">
        <f aca="false">IF(AND(L46&lt;1,L47&gt;=1,N46=0),$O$11,0)</f>
        <v>0</v>
      </c>
      <c r="P47" s="0" t="n">
        <f aca="false">IF(O47&lt;&gt;0,MAX(INT(J47/$J$2)*$J$2,C47)+IF($O$11&gt;0,$F$4,0),0)</f>
        <v>0</v>
      </c>
      <c r="Q47" s="0" t="n">
        <f aca="false">IF(AND(N46&lt;&gt;0,L47=2),-$O$11,0)</f>
        <v>0</v>
      </c>
      <c r="R47" s="0" t="n">
        <f aca="false">IF(Q47&lt;&gt;0,MAX(INT(K47/$J$2)*$J$2,C47)+IF($O$11&gt;0,0,$F$4),0)</f>
        <v>0</v>
      </c>
      <c r="S47" s="0" t="n">
        <f aca="false">IF(AND(N46&lt;&gt;0,M47=-1),-$O$11,0)</f>
        <v>0</v>
      </c>
      <c r="T47" s="0" t="n">
        <f aca="false">IF(S47&lt;&gt;0,MIN(INT(I47/$J$2)*$J$2,C47)+IF($O$11&gt;0,-$F$4,$F$4),0)</f>
        <v>0</v>
      </c>
      <c r="U47" s="0" t="n">
        <f aca="false">-N46*IF($O$11&gt;0,IF(E47&lt;=V47,1,0),IF(D47&gt;=V47,1,0))</f>
        <v>-0</v>
      </c>
      <c r="V47" s="0" t="n">
        <f aca="false">ABS(O46)*P46-(O46*$F$3)+ABS(N46)*V46</f>
        <v>0</v>
      </c>
      <c r="W47" s="0" t="n">
        <f aca="false">IF(AND(Q47=1,U47=1),MIN(R47,V47),IF(AND(S47=-1,U47=-1),MAX(T47,V47),ABS(O47)*P47+ABS(Q47)*R47+ABS(S47)*T47+ABS(U47)*V47))</f>
        <v>0</v>
      </c>
      <c r="X47" s="0" t="n">
        <f aca="false">IF(N47=0,W47*$O$11,O47*-W47)+IF(ABS(N46)=1,X46,0)</f>
        <v>0</v>
      </c>
      <c r="Y47" s="15" t="n">
        <f aca="false">X47+F47*N47</f>
        <v>0</v>
      </c>
      <c r="Z47" s="0" t="n">
        <f aca="false">IF(Q47+S47+U47&lt;&gt;0,X47,0)+Z46</f>
        <v>0</v>
      </c>
      <c r="AA47" s="15" t="n">
        <f aca="false">Y47+Z47-IF(Q47+S47+U47&lt;&gt;0,X47,0)</f>
        <v>0</v>
      </c>
      <c r="AF47" s="14" t="n">
        <v>40486</v>
      </c>
      <c r="AG47" s="0" t="n">
        <v>9290</v>
      </c>
      <c r="AH47" s="0" t="n">
        <v>9380</v>
      </c>
      <c r="AI47" s="0" t="n">
        <v>9290</v>
      </c>
      <c r="AJ47" s="0" t="n">
        <v>9360</v>
      </c>
      <c r="AM47" s="14" t="n">
        <v>40784</v>
      </c>
      <c r="AN47" s="0" t="n">
        <v>8790</v>
      </c>
      <c r="AO47" s="0" t="n">
        <v>8930</v>
      </c>
      <c r="AP47" s="0" t="n">
        <v>8750</v>
      </c>
      <c r="AQ47" s="0" t="n">
        <v>8870</v>
      </c>
      <c r="AS47" s="14"/>
    </row>
    <row r="48" customFormat="false" ht="13.5" hidden="false" customHeight="false" outlineLevel="0" collapsed="false">
      <c r="B48" s="1" t="n">
        <v>40784</v>
      </c>
      <c r="C48" s="2" t="n">
        <v>8650</v>
      </c>
      <c r="D48" s="2" t="n">
        <v>8770</v>
      </c>
      <c r="E48" s="2" t="n">
        <v>8650</v>
      </c>
      <c r="F48" s="2" t="n">
        <v>8720</v>
      </c>
      <c r="G48" s="0" t="n">
        <f aca="true">IF(ROW(F48)-11&lt;$C$3,NA(),AVERAGE(OFFSET($F48,1-$C$3,0,$C$3,1)))</f>
        <v>9101.2</v>
      </c>
      <c r="H48" s="53" t="n">
        <f aca="true">IF(ROW(F48)-11&lt;$C$3,NA(),STDEV(OFFSET($F48,1-$C$3,0,$C$3,1)))</f>
        <v>507.356876370075</v>
      </c>
      <c r="I48" s="0" t="n">
        <f aca="false">IF(ROW(I48)-12&lt;$C$3,NA(),$G47+$B$8*$H47)</f>
        <v>9559.0887455312</v>
      </c>
      <c r="J48" s="0" t="n">
        <f aca="false">IF(ROW(J48)-12&lt;$C$3,NA(),$G47+$B$7*$H47)</f>
        <v>9870.4053046796</v>
      </c>
      <c r="K48" s="0" t="n">
        <f aca="false">IF(ROW(K48)-12&lt;$C$3,NA(),$G47+$B$6*$H47)</f>
        <v>10181.721863828</v>
      </c>
      <c r="L48" s="51" t="n">
        <f aca="false">IF(ISNUMBER(I48),IF(D48&gt;=$K48,2,IF(D48&gt;=$J48,1,IF(D48&gt;=$I48,0,-1))),0)</f>
        <v>-1</v>
      </c>
      <c r="M48" s="52" t="n">
        <f aca="false">IF(ISNUMBER(J48),IF(E48&gt;=$K48,2,IF(E48&gt;=$J48,1,IF(E48&gt;=$I48,0,-1))),0)</f>
        <v>-1</v>
      </c>
      <c r="N48" s="0" t="n">
        <f aca="false">N47+O48+IF((U48+S48+Q48)&lt;&gt;0,-$O$11,0)</f>
        <v>0</v>
      </c>
      <c r="O48" s="0" t="n">
        <f aca="false">IF(AND(L47&lt;1,L48&gt;=1,N47=0),$O$11,0)</f>
        <v>0</v>
      </c>
      <c r="P48" s="0" t="n">
        <f aca="false">IF(O48&lt;&gt;0,MAX(INT(J48/$J$2)*$J$2,C48)+IF($O$11&gt;0,$F$4,0),0)</f>
        <v>0</v>
      </c>
      <c r="Q48" s="0" t="n">
        <f aca="false">IF(AND(N47&lt;&gt;0,L48=2),-$O$11,0)</f>
        <v>0</v>
      </c>
      <c r="R48" s="0" t="n">
        <f aca="false">IF(Q48&lt;&gt;0,MAX(INT(K48/$J$2)*$J$2,C48)+IF($O$11&gt;0,0,$F$4),0)</f>
        <v>0</v>
      </c>
      <c r="S48" s="0" t="n">
        <f aca="false">IF(AND(N47&lt;&gt;0,M48=-1),-$O$11,0)</f>
        <v>0</v>
      </c>
      <c r="T48" s="0" t="n">
        <f aca="false">IF(S48&lt;&gt;0,MIN(INT(I48/$J$2)*$J$2,C48)+IF($O$11&gt;0,-$F$4,$F$4),0)</f>
        <v>0</v>
      </c>
      <c r="U48" s="0" t="n">
        <f aca="false">-N47*IF($O$11&gt;0,IF(E48&lt;=V48,1,0),IF(D48&gt;=V48,1,0))</f>
        <v>-0</v>
      </c>
      <c r="V48" s="0" t="n">
        <f aca="false">ABS(O47)*P47-(O47*$F$3)+ABS(N47)*V47</f>
        <v>0</v>
      </c>
      <c r="W48" s="0" t="n">
        <f aca="false">IF(AND(Q48=1,U48=1),MIN(R48,V48),IF(AND(S48=-1,U48=-1),MAX(T48,V48),ABS(O48)*P48+ABS(Q48)*R48+ABS(S48)*T48+ABS(U48)*V48))</f>
        <v>0</v>
      </c>
      <c r="X48" s="0" t="n">
        <f aca="false">IF(N48=0,W48*$O$11,O48*-W48)+IF(ABS(N47)=1,X47,0)</f>
        <v>0</v>
      </c>
      <c r="Y48" s="15" t="n">
        <f aca="false">X48+F48*N48</f>
        <v>0</v>
      </c>
      <c r="Z48" s="0" t="n">
        <f aca="false">IF(Q48+S48+U48&lt;&gt;0,X48,0)+Z47</f>
        <v>0</v>
      </c>
      <c r="AA48" s="15" t="n">
        <f aca="false">Y48+Z48-IF(Q48+S48+U48&lt;&gt;0,X48,0)</f>
        <v>0</v>
      </c>
      <c r="AF48" s="14" t="n">
        <v>40487</v>
      </c>
      <c r="AG48" s="0" t="n">
        <v>9530</v>
      </c>
      <c r="AH48" s="0" t="n">
        <v>9690</v>
      </c>
      <c r="AI48" s="0" t="n">
        <v>9520</v>
      </c>
      <c r="AJ48" s="0" t="n">
        <v>9650</v>
      </c>
      <c r="AM48" s="14" t="n">
        <v>40785</v>
      </c>
      <c r="AN48" s="0" t="n">
        <v>8960</v>
      </c>
      <c r="AO48" s="0" t="n">
        <v>9000</v>
      </c>
      <c r="AP48" s="0" t="n">
        <v>8940</v>
      </c>
      <c r="AQ48" s="0" t="n">
        <v>8950</v>
      </c>
      <c r="AS48" s="14"/>
    </row>
    <row r="49" customFormat="false" ht="13.5" hidden="false" customHeight="false" outlineLevel="0" collapsed="false">
      <c r="B49" s="1" t="n">
        <v>40785</v>
      </c>
      <c r="C49" s="2" t="n">
        <v>8850</v>
      </c>
      <c r="D49" s="2" t="n">
        <v>8850</v>
      </c>
      <c r="E49" s="2" t="n">
        <v>8730</v>
      </c>
      <c r="F49" s="2" t="n">
        <v>8730</v>
      </c>
      <c r="G49" s="0" t="n">
        <f aca="true">IF(ROW(F49)-11&lt;$C$3,NA(),AVERAGE(OFFSET($F49,1-$C$3,0,$C$3,1)))</f>
        <v>9058.4</v>
      </c>
      <c r="H49" s="53" t="n">
        <f aca="true">IF(ROW(F49)-11&lt;$C$3,NA(),STDEV(OFFSET($F49,1-$C$3,0,$C$3,1)))</f>
        <v>490.812931098329</v>
      </c>
      <c r="I49" s="0" t="n">
        <f aca="false">IF(ROW(I49)-12&lt;$C$3,NA(),$G48+$B$8*$H48)</f>
        <v>9507.08550109606</v>
      </c>
      <c r="J49" s="0" t="n">
        <f aca="false">IF(ROW(J49)-12&lt;$C$3,NA(),$G48+$B$7*$H48)</f>
        <v>9811.49962691811</v>
      </c>
      <c r="K49" s="0" t="n">
        <f aca="false">IF(ROW(K49)-12&lt;$C$3,NA(),$G48+$B$6*$H48)</f>
        <v>10115.9137527402</v>
      </c>
      <c r="L49" s="51" t="n">
        <f aca="false">IF(ISNUMBER(I49),IF(D49&gt;=$K49,2,IF(D49&gt;=$J49,1,IF(D49&gt;=$I49,0,-1))),0)</f>
        <v>-1</v>
      </c>
      <c r="M49" s="52" t="n">
        <f aca="false">IF(ISNUMBER(J49),IF(E49&gt;=$K49,2,IF(E49&gt;=$J49,1,IF(E49&gt;=$I49,0,-1))),0)</f>
        <v>-1</v>
      </c>
      <c r="N49" s="0" t="n">
        <f aca="false">N48+O49+IF((U49+S49+Q49)&lt;&gt;0,-$O$11,0)</f>
        <v>0</v>
      </c>
      <c r="O49" s="0" t="n">
        <f aca="false">IF(AND(L48&lt;1,L49&gt;=1,N48=0),$O$11,0)</f>
        <v>0</v>
      </c>
      <c r="P49" s="0" t="n">
        <f aca="false">IF(O49&lt;&gt;0,MAX(INT(J49/$J$2)*$J$2,C49)+IF($O$11&gt;0,$F$4,0),0)</f>
        <v>0</v>
      </c>
      <c r="Q49" s="0" t="n">
        <f aca="false">IF(AND(N48&lt;&gt;0,L49=2),-$O$11,0)</f>
        <v>0</v>
      </c>
      <c r="R49" s="0" t="n">
        <f aca="false">IF(Q49&lt;&gt;0,MAX(INT(K49/$J$2)*$J$2,C49)+IF($O$11&gt;0,0,$F$4),0)</f>
        <v>0</v>
      </c>
      <c r="S49" s="0" t="n">
        <f aca="false">IF(AND(N48&lt;&gt;0,M49=-1),-$O$11,0)</f>
        <v>0</v>
      </c>
      <c r="T49" s="0" t="n">
        <f aca="false">IF(S49&lt;&gt;0,MIN(INT(I49/$J$2)*$J$2,C49)+IF($O$11&gt;0,-$F$4,$F$4),0)</f>
        <v>0</v>
      </c>
      <c r="U49" s="0" t="n">
        <f aca="false">-N48*IF($O$11&gt;0,IF(E49&lt;=V49,1,0),IF(D49&gt;=V49,1,0))</f>
        <v>-0</v>
      </c>
      <c r="V49" s="0" t="n">
        <f aca="false">ABS(O48)*P48-(O48*$F$3)+ABS(N48)*V48</f>
        <v>0</v>
      </c>
      <c r="W49" s="0" t="n">
        <f aca="false">IF(AND(Q49=1,U49=1),MIN(R49,V49),IF(AND(S49=-1,U49=-1),MAX(T49,V49),ABS(O49)*P49+ABS(Q49)*R49+ABS(S49)*T49+ABS(U49)*V49))</f>
        <v>0</v>
      </c>
      <c r="X49" s="0" t="n">
        <f aca="false">IF(N49=0,W49*$O$11,O49*-W49)+IF(ABS(N48)=1,X48,0)</f>
        <v>0</v>
      </c>
      <c r="Y49" s="15" t="n">
        <f aca="false">X49+F49*N49</f>
        <v>0</v>
      </c>
      <c r="Z49" s="0" t="n">
        <f aca="false">IF(Q49+S49+U49&lt;&gt;0,X49,0)+Z48</f>
        <v>0</v>
      </c>
      <c r="AA49" s="15" t="n">
        <f aca="false">Y49+Z49-IF(Q49+S49+U49&lt;&gt;0,X49,0)</f>
        <v>0</v>
      </c>
      <c r="AF49" s="14" t="n">
        <v>40490</v>
      </c>
      <c r="AG49" s="0" t="n">
        <v>9700</v>
      </c>
      <c r="AH49" s="0" t="n">
        <v>9740</v>
      </c>
      <c r="AI49" s="0" t="n">
        <v>9680</v>
      </c>
      <c r="AJ49" s="0" t="n">
        <v>9720</v>
      </c>
      <c r="AM49" s="14" t="n">
        <v>40786</v>
      </c>
      <c r="AN49" s="0" t="n">
        <v>8930</v>
      </c>
      <c r="AO49" s="0" t="n">
        <v>8970</v>
      </c>
      <c r="AP49" s="0" t="n">
        <v>8910</v>
      </c>
      <c r="AQ49" s="0" t="n">
        <v>8960</v>
      </c>
      <c r="AS49" s="14"/>
    </row>
    <row r="50" customFormat="false" ht="13.5" hidden="false" customHeight="false" outlineLevel="0" collapsed="false">
      <c r="B50" s="1" t="n">
        <v>40786</v>
      </c>
      <c r="C50" s="2" t="n">
        <v>8770</v>
      </c>
      <c r="D50" s="2" t="n">
        <v>8950</v>
      </c>
      <c r="E50" s="2" t="n">
        <v>8770</v>
      </c>
      <c r="F50" s="2" t="n">
        <v>8950</v>
      </c>
      <c r="G50" s="0" t="n">
        <f aca="true">IF(ROW(F50)-11&lt;$C$3,NA(),AVERAGE(OFFSET($F50,1-$C$3,0,$C$3,1)))</f>
        <v>9016.4</v>
      </c>
      <c r="H50" s="53" t="n">
        <f aca="true">IF(ROW(F50)-11&lt;$C$3,NA(),STDEV(OFFSET($F50,1-$C$3,0,$C$3,1)))</f>
        <v>450.119243460367</v>
      </c>
      <c r="I50" s="0" t="n">
        <f aca="false">IF(ROW(I50)-12&lt;$C$3,NA(),$G49+$B$8*$H49)</f>
        <v>9451.05034487866</v>
      </c>
      <c r="J50" s="0" t="n">
        <f aca="false">IF(ROW(J50)-12&lt;$C$3,NA(),$G49+$B$7*$H49)</f>
        <v>9745.53810353766</v>
      </c>
      <c r="K50" s="0" t="n">
        <f aca="false">IF(ROW(K50)-12&lt;$C$3,NA(),$G49+$B$6*$H49)</f>
        <v>10040.0258621967</v>
      </c>
      <c r="L50" s="51" t="n">
        <f aca="false">IF(ISNUMBER(I50),IF(D50&gt;=$K50,2,IF(D50&gt;=$J50,1,IF(D50&gt;=$I50,0,-1))),0)</f>
        <v>-1</v>
      </c>
      <c r="M50" s="52" t="n">
        <f aca="false">IF(ISNUMBER(J50),IF(E50&gt;=$K50,2,IF(E50&gt;=$J50,1,IF(E50&gt;=$I50,0,-1))),0)</f>
        <v>-1</v>
      </c>
      <c r="N50" s="0" t="n">
        <f aca="false">N49+O50+IF((U50+S50+Q50)&lt;&gt;0,-$O$11,0)</f>
        <v>0</v>
      </c>
      <c r="O50" s="0" t="n">
        <f aca="false">IF(AND(L49&lt;1,L50&gt;=1,N49=0),$O$11,0)</f>
        <v>0</v>
      </c>
      <c r="P50" s="0" t="n">
        <f aca="false">IF(O50&lt;&gt;0,MAX(INT(J50/$J$2)*$J$2,C50)+IF($O$11&gt;0,$F$4,0),0)</f>
        <v>0</v>
      </c>
      <c r="Q50" s="0" t="n">
        <f aca="false">IF(AND(N49&lt;&gt;0,L50=2),-$O$11,0)</f>
        <v>0</v>
      </c>
      <c r="R50" s="0" t="n">
        <f aca="false">IF(Q50&lt;&gt;0,MAX(INT(K50/$J$2)*$J$2,C50)+IF($O$11&gt;0,0,$F$4),0)</f>
        <v>0</v>
      </c>
      <c r="S50" s="0" t="n">
        <f aca="false">IF(AND(N49&lt;&gt;0,M50=-1),-$O$11,0)</f>
        <v>0</v>
      </c>
      <c r="T50" s="0" t="n">
        <f aca="false">IF(S50&lt;&gt;0,MIN(INT(I50/$J$2)*$J$2,C50)+IF($O$11&gt;0,-$F$4,$F$4),0)</f>
        <v>0</v>
      </c>
      <c r="U50" s="0" t="n">
        <f aca="false">-N49*IF($O$11&gt;0,IF(E50&lt;=V50,1,0),IF(D50&gt;=V50,1,0))</f>
        <v>-0</v>
      </c>
      <c r="V50" s="0" t="n">
        <f aca="false">ABS(O49)*P49-(O49*$F$3)+ABS(N49)*V49</f>
        <v>0</v>
      </c>
      <c r="W50" s="0" t="n">
        <f aca="false">IF(AND(Q50=1,U50=1),MIN(R50,V50),IF(AND(S50=-1,U50=-1),MAX(T50,V50),ABS(O50)*P50+ABS(Q50)*R50+ABS(S50)*T50+ABS(U50)*V50))</f>
        <v>0</v>
      </c>
      <c r="X50" s="0" t="n">
        <f aca="false">IF(N50=0,W50*$O$11,O50*-W50)+IF(ABS(N49)=1,X49,0)</f>
        <v>0</v>
      </c>
      <c r="Y50" s="15" t="n">
        <f aca="false">X50+F50*N50</f>
        <v>0</v>
      </c>
      <c r="Z50" s="0" t="n">
        <f aca="false">IF(Q50+S50+U50&lt;&gt;0,X50,0)+Z49</f>
        <v>0</v>
      </c>
      <c r="AA50" s="15" t="n">
        <f aca="false">Y50+Z50-IF(Q50+S50+U50&lt;&gt;0,X50,0)</f>
        <v>0</v>
      </c>
      <c r="AF50" s="14" t="n">
        <v>40491</v>
      </c>
      <c r="AG50" s="0" t="n">
        <v>9670</v>
      </c>
      <c r="AH50" s="0" t="n">
        <v>9730</v>
      </c>
      <c r="AI50" s="0" t="n">
        <v>9650</v>
      </c>
      <c r="AJ50" s="0" t="n">
        <v>9690</v>
      </c>
      <c r="AM50" s="14" t="n">
        <v>40787</v>
      </c>
      <c r="AN50" s="0" t="n">
        <v>9010</v>
      </c>
      <c r="AO50" s="0" t="n">
        <v>9100</v>
      </c>
      <c r="AP50" s="0" t="n">
        <v>9000</v>
      </c>
      <c r="AQ50" s="0" t="n">
        <v>9060</v>
      </c>
      <c r="AS50" s="14"/>
    </row>
    <row r="51" customFormat="false" ht="13.5" hidden="false" customHeight="false" outlineLevel="0" collapsed="false">
      <c r="B51" s="1" t="n">
        <v>40787</v>
      </c>
      <c r="C51" s="2" t="n">
        <v>8930</v>
      </c>
      <c r="D51" s="2" t="n">
        <v>8930</v>
      </c>
      <c r="E51" s="2" t="n">
        <v>8930</v>
      </c>
      <c r="F51" s="2" t="n">
        <v>8930</v>
      </c>
      <c r="G51" s="0" t="n">
        <f aca="true">IF(ROW(F51)-11&lt;$C$3,NA(),AVERAGE(OFFSET($F51,1-$C$3,0,$C$3,1)))</f>
        <v>8975.2</v>
      </c>
      <c r="H51" s="53" t="n">
        <f aca="true">IF(ROW(F51)-11&lt;$C$3,NA(),STDEV(OFFSET($F51,1-$C$3,0,$C$3,1)))</f>
        <v>405.03209749352</v>
      </c>
      <c r="I51" s="0" t="n">
        <f aca="false">IF(ROW(I51)-12&lt;$C$3,NA(),$G50+$B$8*$H50)</f>
        <v>9376.49539476829</v>
      </c>
      <c r="J51" s="0" t="n">
        <f aca="false">IF(ROW(J51)-12&lt;$C$3,NA(),$G50+$B$7*$H50)</f>
        <v>9646.56694084451</v>
      </c>
      <c r="K51" s="0" t="n">
        <f aca="false">IF(ROW(K51)-12&lt;$C$3,NA(),$G50+$B$6*$H50)</f>
        <v>9916.63848692073</v>
      </c>
      <c r="L51" s="51" t="n">
        <f aca="false">IF(ISNUMBER(I51),IF(D51&gt;=$K51,2,IF(D51&gt;=$J51,1,IF(D51&gt;=$I51,0,-1))),0)</f>
        <v>-1</v>
      </c>
      <c r="M51" s="52" t="n">
        <f aca="false">IF(ISNUMBER(J51),IF(E51&gt;=$K51,2,IF(E51&gt;=$J51,1,IF(E51&gt;=$I51,0,-1))),0)</f>
        <v>-1</v>
      </c>
      <c r="N51" s="0" t="n">
        <f aca="false">N50+O51+IF((U51+S51+Q51)&lt;&gt;0,-$O$11,0)</f>
        <v>0</v>
      </c>
      <c r="O51" s="0" t="n">
        <f aca="false">IF(AND(L50&lt;1,L51&gt;=1,N50=0),$O$11,0)</f>
        <v>0</v>
      </c>
      <c r="P51" s="0" t="n">
        <f aca="false">IF(O51&lt;&gt;0,MAX(INT(J51/$J$2)*$J$2,C51)+IF($O$11&gt;0,$F$4,0),0)</f>
        <v>0</v>
      </c>
      <c r="Q51" s="0" t="n">
        <f aca="false">IF(AND(N50&lt;&gt;0,L51=2),-$O$11,0)</f>
        <v>0</v>
      </c>
      <c r="R51" s="0" t="n">
        <f aca="false">IF(Q51&lt;&gt;0,MAX(INT(K51/$J$2)*$J$2,C51)+IF($O$11&gt;0,0,$F$4),0)</f>
        <v>0</v>
      </c>
      <c r="S51" s="0" t="n">
        <f aca="false">IF(AND(N50&lt;&gt;0,M51=-1),-$O$11,0)</f>
        <v>0</v>
      </c>
      <c r="T51" s="0" t="n">
        <f aca="false">IF(S51&lt;&gt;0,MIN(INT(I51/$J$2)*$J$2,C51)+IF($O$11&gt;0,-$F$4,$F$4),0)</f>
        <v>0</v>
      </c>
      <c r="U51" s="0" t="n">
        <f aca="false">-N50*IF($O$11&gt;0,IF(E51&lt;=V51,1,0),IF(D51&gt;=V51,1,0))</f>
        <v>-0</v>
      </c>
      <c r="V51" s="0" t="n">
        <f aca="false">ABS(O50)*P50-(O50*$F$3)+ABS(N50)*V50</f>
        <v>0</v>
      </c>
      <c r="W51" s="0" t="n">
        <f aca="false">IF(AND(Q51=1,U51=1),MIN(R51,V51),IF(AND(S51=-1,U51=-1),MAX(T51,V51),ABS(O51)*P51+ABS(Q51)*R51+ABS(S51)*T51+ABS(U51)*V51))</f>
        <v>0</v>
      </c>
      <c r="X51" s="0" t="n">
        <f aca="false">IF(N51=0,W51*$O$11,O51*-W51)+IF(ABS(N50)=1,X50,0)</f>
        <v>0</v>
      </c>
      <c r="Y51" s="15" t="n">
        <f aca="false">X51+F51*N51</f>
        <v>0</v>
      </c>
      <c r="Z51" s="0" t="n">
        <f aca="false">IF(Q51+S51+U51&lt;&gt;0,X51,0)+Z50</f>
        <v>0</v>
      </c>
      <c r="AA51" s="15" t="n">
        <f aca="false">Y51+Z51-IF(Q51+S51+U51&lt;&gt;0,X51,0)</f>
        <v>0</v>
      </c>
      <c r="AF51" s="14" t="n">
        <v>40492</v>
      </c>
      <c r="AG51" s="0" t="n">
        <v>9750</v>
      </c>
      <c r="AH51" s="0" t="n">
        <v>9850</v>
      </c>
      <c r="AI51" s="0" t="n">
        <v>9740</v>
      </c>
      <c r="AJ51" s="0" t="n">
        <v>9810</v>
      </c>
      <c r="AM51" s="14" t="n">
        <v>40788</v>
      </c>
      <c r="AN51" s="0" t="n">
        <v>8970</v>
      </c>
      <c r="AO51" s="0" t="n">
        <v>9020</v>
      </c>
      <c r="AP51" s="0" t="n">
        <v>8910</v>
      </c>
      <c r="AQ51" s="0" t="n">
        <v>8940</v>
      </c>
      <c r="AS51" s="14"/>
    </row>
    <row r="52" customFormat="false" ht="13.5" hidden="false" customHeight="false" outlineLevel="0" collapsed="false">
      <c r="B52" s="1" t="n">
        <v>40788</v>
      </c>
      <c r="C52" s="2" t="n">
        <v>8850</v>
      </c>
      <c r="D52" s="2" t="n">
        <v>8850</v>
      </c>
      <c r="E52" s="2" t="n">
        <v>8710</v>
      </c>
      <c r="F52" s="2" t="n">
        <v>8710</v>
      </c>
      <c r="G52" s="0" t="n">
        <f aca="true">IF(ROW(F52)-11&lt;$C$3,NA(),AVERAGE(OFFSET($F52,1-$C$3,0,$C$3,1)))</f>
        <v>8928.4</v>
      </c>
      <c r="H52" s="53" t="n">
        <f aca="true">IF(ROW(F52)-11&lt;$C$3,NA(),STDEV(OFFSET($F52,1-$C$3,0,$C$3,1)))</f>
        <v>361.371000496719</v>
      </c>
      <c r="I52" s="0" t="n">
        <f aca="false">IF(ROW(I52)-12&lt;$C$3,NA(),$G51+$B$8*$H51)</f>
        <v>9299.22567799482</v>
      </c>
      <c r="J52" s="0" t="n">
        <f aca="false">IF(ROW(J52)-12&lt;$C$3,NA(),$G51+$B$7*$H51)</f>
        <v>9542.24493649093</v>
      </c>
      <c r="K52" s="0" t="n">
        <f aca="false">IF(ROW(K52)-12&lt;$C$3,NA(),$G51+$B$6*$H51)</f>
        <v>9785.26419498704</v>
      </c>
      <c r="L52" s="51" t="n">
        <f aca="false">IF(ISNUMBER(I52),IF(D52&gt;=$K52,2,IF(D52&gt;=$J52,1,IF(D52&gt;=$I52,0,-1))),0)</f>
        <v>-1</v>
      </c>
      <c r="M52" s="52" t="n">
        <f aca="false">IF(ISNUMBER(J52),IF(E52&gt;=$K52,2,IF(E52&gt;=$J52,1,IF(E52&gt;=$I52,0,-1))),0)</f>
        <v>-1</v>
      </c>
      <c r="N52" s="0" t="n">
        <f aca="false">N51+O52+IF((U52+S52+Q52)&lt;&gt;0,-$O$11,0)</f>
        <v>0</v>
      </c>
      <c r="O52" s="0" t="n">
        <f aca="false">IF(AND(L51&lt;1,L52&gt;=1,N51=0),$O$11,0)</f>
        <v>0</v>
      </c>
      <c r="P52" s="0" t="n">
        <f aca="false">IF(O52&lt;&gt;0,MAX(INT(J52/$J$2)*$J$2,C52)+IF($O$11&gt;0,$F$4,0),0)</f>
        <v>0</v>
      </c>
      <c r="Q52" s="0" t="n">
        <f aca="false">IF(AND(N51&lt;&gt;0,L52=2),-$O$11,0)</f>
        <v>0</v>
      </c>
      <c r="R52" s="0" t="n">
        <f aca="false">IF(Q52&lt;&gt;0,MAX(INT(K52/$J$2)*$J$2,C52)+IF($O$11&gt;0,0,$F$4),0)</f>
        <v>0</v>
      </c>
      <c r="S52" s="0" t="n">
        <f aca="false">IF(AND(N51&lt;&gt;0,M52=-1),-$O$11,0)</f>
        <v>0</v>
      </c>
      <c r="T52" s="0" t="n">
        <f aca="false">IF(S52&lt;&gt;0,MIN(INT(I52/$J$2)*$J$2,C52)+IF($O$11&gt;0,-$F$4,$F$4),0)</f>
        <v>0</v>
      </c>
      <c r="U52" s="0" t="n">
        <f aca="false">-N51*IF($O$11&gt;0,IF(E52&lt;=V52,1,0),IF(D52&gt;=V52,1,0))</f>
        <v>-0</v>
      </c>
      <c r="V52" s="0" t="n">
        <f aca="false">ABS(O51)*P51-(O51*$F$3)+ABS(N51)*V51</f>
        <v>0</v>
      </c>
      <c r="W52" s="0" t="n">
        <f aca="false">IF(AND(Q52=1,U52=1),MIN(R52,V52),IF(AND(S52=-1,U52=-1),MAX(T52,V52),ABS(O52)*P52+ABS(Q52)*R52+ABS(S52)*T52+ABS(U52)*V52))</f>
        <v>0</v>
      </c>
      <c r="X52" s="0" t="n">
        <f aca="false">IF(N52=0,W52*$O$11,O52*-W52)+IF(ABS(N51)=1,X51,0)</f>
        <v>0</v>
      </c>
      <c r="Y52" s="15" t="n">
        <f aca="false">X52+F52*N52</f>
        <v>0</v>
      </c>
      <c r="Z52" s="0" t="n">
        <f aca="false">IF(Q52+S52+U52&lt;&gt;0,X52,0)+Z51</f>
        <v>0</v>
      </c>
      <c r="AA52" s="15" t="n">
        <f aca="false">Y52+Z52-IF(Q52+S52+U52&lt;&gt;0,X52,0)</f>
        <v>0</v>
      </c>
      <c r="AF52" s="14" t="n">
        <v>40493</v>
      </c>
      <c r="AG52" s="0" t="n">
        <v>9870</v>
      </c>
      <c r="AH52" s="0" t="n">
        <v>9890</v>
      </c>
      <c r="AI52" s="0" t="n">
        <v>9830</v>
      </c>
      <c r="AJ52" s="0" t="n">
        <v>9860</v>
      </c>
      <c r="AM52" s="14" t="n">
        <v>40791</v>
      </c>
      <c r="AN52" s="0" t="n">
        <v>8830</v>
      </c>
      <c r="AO52" s="0" t="n">
        <v>8850</v>
      </c>
      <c r="AP52" s="0" t="n">
        <v>8760</v>
      </c>
      <c r="AQ52" s="0" t="n">
        <v>8770</v>
      </c>
      <c r="AS52" s="14"/>
    </row>
    <row r="53" customFormat="false" ht="13.5" hidden="false" customHeight="false" outlineLevel="0" collapsed="false">
      <c r="B53" s="1" t="n">
        <v>40791</v>
      </c>
      <c r="C53" s="2" t="n">
        <v>8720</v>
      </c>
      <c r="D53" s="2" t="n">
        <v>8720</v>
      </c>
      <c r="E53" s="2" t="n">
        <v>8590</v>
      </c>
      <c r="F53" s="2" t="n">
        <v>8590</v>
      </c>
      <c r="G53" s="0" t="n">
        <f aca="true">IF(ROW(F53)-11&lt;$C$3,NA(),AVERAGE(OFFSET($F53,1-$C$3,0,$C$3,1)))</f>
        <v>8882</v>
      </c>
      <c r="H53" s="53" t="n">
        <f aca="true">IF(ROW(F53)-11&lt;$C$3,NA(),STDEV(OFFSET($F53,1-$C$3,0,$C$3,1)))</f>
        <v>324.024176052755</v>
      </c>
      <c r="I53" s="0" t="n">
        <f aca="false">IF(ROW(I53)-12&lt;$C$3,NA(),$G52+$B$8*$H52)</f>
        <v>9217.49680039738</v>
      </c>
      <c r="J53" s="0" t="n">
        <f aca="false">IF(ROW(J53)-12&lt;$C$3,NA(),$G52+$B$7*$H52)</f>
        <v>9434.31940069541</v>
      </c>
      <c r="K53" s="0" t="n">
        <f aca="false">IF(ROW(K53)-12&lt;$C$3,NA(),$G52+$B$6*$H52)</f>
        <v>9651.14200099344</v>
      </c>
      <c r="L53" s="51" t="n">
        <f aca="false">IF(ISNUMBER(I53),IF(D53&gt;=$K53,2,IF(D53&gt;=$J53,1,IF(D53&gt;=$I53,0,-1))),0)</f>
        <v>-1</v>
      </c>
      <c r="M53" s="52" t="n">
        <f aca="false">IF(ISNUMBER(J53),IF(E53&gt;=$K53,2,IF(E53&gt;=$J53,1,IF(E53&gt;=$I53,0,-1))),0)</f>
        <v>-1</v>
      </c>
      <c r="N53" s="0" t="n">
        <f aca="false">N52+O53+IF((U53+S53+Q53)&lt;&gt;0,-$O$11,0)</f>
        <v>0</v>
      </c>
      <c r="O53" s="0" t="n">
        <f aca="false">IF(AND(L52&lt;1,L53&gt;=1,N52=0),$O$11,0)</f>
        <v>0</v>
      </c>
      <c r="P53" s="0" t="n">
        <f aca="false">IF(O53&lt;&gt;0,MAX(INT(J53/$J$2)*$J$2,C53)+IF($O$11&gt;0,$F$4,0),0)</f>
        <v>0</v>
      </c>
      <c r="Q53" s="0" t="n">
        <f aca="false">IF(AND(N52&lt;&gt;0,L53=2),-$O$11,0)</f>
        <v>0</v>
      </c>
      <c r="R53" s="0" t="n">
        <f aca="false">IF(Q53&lt;&gt;0,MAX(INT(K53/$J$2)*$J$2,C53)+IF($O$11&gt;0,0,$F$4),0)</f>
        <v>0</v>
      </c>
      <c r="S53" s="0" t="n">
        <f aca="false">IF(AND(N52&lt;&gt;0,M53=-1),-$O$11,0)</f>
        <v>0</v>
      </c>
      <c r="T53" s="0" t="n">
        <f aca="false">IF(S53&lt;&gt;0,MIN(INT(I53/$J$2)*$J$2,C53)+IF($O$11&gt;0,-$F$4,$F$4),0)</f>
        <v>0</v>
      </c>
      <c r="U53" s="0" t="n">
        <f aca="false">-N52*IF($O$11&gt;0,IF(E53&lt;=V53,1,0),IF(D53&gt;=V53,1,0))</f>
        <v>-0</v>
      </c>
      <c r="V53" s="0" t="n">
        <f aca="false">ABS(O52)*P52-(O52*$F$3)+ABS(N52)*V52</f>
        <v>0</v>
      </c>
      <c r="W53" s="0" t="n">
        <f aca="false">IF(AND(Q53=1,U53=1),MIN(R53,V53),IF(AND(S53=-1,U53=-1),MAX(T53,V53),ABS(O53)*P53+ABS(Q53)*R53+ABS(S53)*T53+ABS(U53)*V53))</f>
        <v>0</v>
      </c>
      <c r="X53" s="0" t="n">
        <f aca="false">IF(N53=0,W53*$O$11,O53*-W53)+IF(ABS(N52)=1,X52,0)</f>
        <v>0</v>
      </c>
      <c r="Y53" s="15" t="n">
        <f aca="false">X53+F53*N53</f>
        <v>0</v>
      </c>
      <c r="Z53" s="0" t="n">
        <f aca="false">IF(Q53+S53+U53&lt;&gt;0,X53,0)+Z52</f>
        <v>0</v>
      </c>
      <c r="AA53" s="15" t="n">
        <f aca="false">Y53+Z53-IF(Q53+S53+U53&lt;&gt;0,X53,0)</f>
        <v>0</v>
      </c>
      <c r="AF53" s="14" t="n">
        <v>40494</v>
      </c>
      <c r="AG53" s="0" t="n">
        <v>9800</v>
      </c>
      <c r="AH53" s="0" t="n">
        <v>9860</v>
      </c>
      <c r="AI53" s="0" t="n">
        <v>9720</v>
      </c>
      <c r="AJ53" s="0" t="n">
        <v>9740</v>
      </c>
      <c r="AM53" s="14" t="n">
        <v>40792</v>
      </c>
      <c r="AN53" s="0" t="n">
        <v>8680</v>
      </c>
      <c r="AO53" s="0" t="n">
        <v>8710</v>
      </c>
      <c r="AP53" s="0" t="n">
        <v>8580</v>
      </c>
      <c r="AQ53" s="0" t="n">
        <v>8610</v>
      </c>
      <c r="AS53" s="14"/>
    </row>
    <row r="54" customFormat="false" ht="13.5" hidden="false" customHeight="false" outlineLevel="0" collapsed="false">
      <c r="B54" s="1" t="n">
        <v>40792</v>
      </c>
      <c r="C54" s="2" t="n">
        <v>8520</v>
      </c>
      <c r="D54" s="2" t="n">
        <v>8540</v>
      </c>
      <c r="E54" s="2" t="n">
        <v>8500</v>
      </c>
      <c r="F54" s="2" t="n">
        <v>8500</v>
      </c>
      <c r="G54" s="0" t="n">
        <f aca="true">IF(ROW(F54)-11&lt;$C$3,NA(),AVERAGE(OFFSET($F54,1-$C$3,0,$C$3,1)))</f>
        <v>8834.8</v>
      </c>
      <c r="H54" s="53" t="n">
        <f aca="true">IF(ROW(F54)-11&lt;$C$3,NA(),STDEV(OFFSET($F54,1-$C$3,0,$C$3,1)))</f>
        <v>286.736231869408</v>
      </c>
      <c r="I54" s="0" t="n">
        <f aca="false">IF(ROW(I54)-12&lt;$C$3,NA(),$G53+$B$8*$H53)</f>
        <v>9141.2193408422</v>
      </c>
      <c r="J54" s="0" t="n">
        <f aca="false">IF(ROW(J54)-12&lt;$C$3,NA(),$G53+$B$7*$H53)</f>
        <v>9335.63384647386</v>
      </c>
      <c r="K54" s="0" t="n">
        <f aca="false">IF(ROW(K54)-12&lt;$C$3,NA(),$G53+$B$6*$H53)</f>
        <v>9530.04835210551</v>
      </c>
      <c r="L54" s="51" t="n">
        <f aca="false">IF(ISNUMBER(I54),IF(D54&gt;=$K54,2,IF(D54&gt;=$J54,1,IF(D54&gt;=$I54,0,-1))),0)</f>
        <v>-1</v>
      </c>
      <c r="M54" s="52" t="n">
        <f aca="false">IF(ISNUMBER(J54),IF(E54&gt;=$K54,2,IF(E54&gt;=$J54,1,IF(E54&gt;=$I54,0,-1))),0)</f>
        <v>-1</v>
      </c>
      <c r="N54" s="0" t="n">
        <f aca="false">N53+O54+IF((U54+S54+Q54)&lt;&gt;0,-$O$11,0)</f>
        <v>0</v>
      </c>
      <c r="O54" s="0" t="n">
        <f aca="false">IF(AND(L53&lt;1,L54&gt;=1,N53=0),$O$11,0)</f>
        <v>0</v>
      </c>
      <c r="P54" s="0" t="n">
        <f aca="false">IF(O54&lt;&gt;0,MAX(INT(J54/$J$2)*$J$2,C54)+IF($O$11&gt;0,$F$4,0),0)</f>
        <v>0</v>
      </c>
      <c r="Q54" s="0" t="n">
        <f aca="false">IF(AND(N53&lt;&gt;0,L54=2),-$O$11,0)</f>
        <v>0</v>
      </c>
      <c r="R54" s="0" t="n">
        <f aca="false">IF(Q54&lt;&gt;0,MAX(INT(K54/$J$2)*$J$2,C54)+IF($O$11&gt;0,0,$F$4),0)</f>
        <v>0</v>
      </c>
      <c r="S54" s="0" t="n">
        <f aca="false">IF(AND(N53&lt;&gt;0,M54=-1),-$O$11,0)</f>
        <v>0</v>
      </c>
      <c r="T54" s="0" t="n">
        <f aca="false">IF(S54&lt;&gt;0,MIN(INT(I54/$J$2)*$J$2,C54)+IF($O$11&gt;0,-$F$4,$F$4),0)</f>
        <v>0</v>
      </c>
      <c r="U54" s="0" t="n">
        <f aca="false">-N53*IF($O$11&gt;0,IF(E54&lt;=V54,1,0),IF(D54&gt;=V54,1,0))</f>
        <v>-0</v>
      </c>
      <c r="V54" s="0" t="n">
        <f aca="false">ABS(O53)*P53-(O53*$F$3)+ABS(N53)*V53</f>
        <v>0</v>
      </c>
      <c r="W54" s="0" t="n">
        <f aca="false">IF(AND(Q54=1,U54=1),MIN(R54,V54),IF(AND(S54=-1,U54=-1),MAX(T54,V54),ABS(O54)*P54+ABS(Q54)*R54+ABS(S54)*T54+ABS(U54)*V54))</f>
        <v>0</v>
      </c>
      <c r="X54" s="0" t="n">
        <f aca="false">IF(N54=0,W54*$O$11,O54*-W54)+IF(ABS(N53)=1,X53,0)</f>
        <v>0</v>
      </c>
      <c r="Y54" s="15" t="n">
        <f aca="false">X54+F54*N54</f>
        <v>0</v>
      </c>
      <c r="Z54" s="0" t="n">
        <f aca="false">IF(Q54+S54+U54&lt;&gt;0,X54,0)+Z53</f>
        <v>0</v>
      </c>
      <c r="AA54" s="15" t="n">
        <f aca="false">Y54+Z54-IF(Q54+S54+U54&lt;&gt;0,X54,0)</f>
        <v>0</v>
      </c>
      <c r="AF54" s="14" t="n">
        <v>40497</v>
      </c>
      <c r="AG54" s="0" t="n">
        <v>9810</v>
      </c>
      <c r="AH54" s="0" t="n">
        <v>9840</v>
      </c>
      <c r="AI54" s="0" t="n">
        <v>9740</v>
      </c>
      <c r="AJ54" s="0" t="n">
        <v>9820</v>
      </c>
      <c r="AM54" s="14" t="n">
        <v>40793</v>
      </c>
      <c r="AN54" s="0" t="n">
        <v>8750</v>
      </c>
      <c r="AO54" s="0" t="n">
        <v>8780</v>
      </c>
      <c r="AP54" s="0" t="n">
        <v>8700</v>
      </c>
      <c r="AQ54" s="0" t="n">
        <v>8780</v>
      </c>
      <c r="AS54" s="14"/>
    </row>
    <row r="55" customFormat="false" ht="13.5" hidden="false" customHeight="false" outlineLevel="0" collapsed="false">
      <c r="B55" s="1" t="n">
        <v>40793</v>
      </c>
      <c r="C55" s="2" t="n">
        <v>8600</v>
      </c>
      <c r="D55" s="2" t="n">
        <v>8640</v>
      </c>
      <c r="E55" s="2" t="n">
        <v>8600</v>
      </c>
      <c r="F55" s="2" t="n">
        <v>8640</v>
      </c>
      <c r="G55" s="0" t="n">
        <f aca="true">IF(ROW(F55)-11&lt;$C$3,NA(),AVERAGE(OFFSET($F55,1-$C$3,0,$C$3,1)))</f>
        <v>8794.8</v>
      </c>
      <c r="H55" s="53" t="n">
        <f aca="true">IF(ROW(F55)-11&lt;$C$3,NA(),STDEV(OFFSET($F55,1-$C$3,0,$C$3,1)))</f>
        <v>234.771520135358</v>
      </c>
      <c r="I55" s="0" t="n">
        <f aca="false">IF(ROW(I55)-12&lt;$C$3,NA(),$G54+$B$8*$H54)</f>
        <v>9064.18898549553</v>
      </c>
      <c r="J55" s="0" t="n">
        <f aca="false">IF(ROW(J55)-12&lt;$C$3,NA(),$G54+$B$7*$H54)</f>
        <v>9236.23072461717</v>
      </c>
      <c r="K55" s="0" t="n">
        <f aca="false">IF(ROW(K55)-12&lt;$C$3,NA(),$G54+$B$6*$H54)</f>
        <v>9408.27246373882</v>
      </c>
      <c r="L55" s="51" t="n">
        <f aca="false">IF(ISNUMBER(I55),IF(D55&gt;=$K55,2,IF(D55&gt;=$J55,1,IF(D55&gt;=$I55,0,-1))),0)</f>
        <v>-1</v>
      </c>
      <c r="M55" s="52" t="n">
        <f aca="false">IF(ISNUMBER(J55),IF(E55&gt;=$K55,2,IF(E55&gt;=$J55,1,IF(E55&gt;=$I55,0,-1))),0)</f>
        <v>-1</v>
      </c>
      <c r="N55" s="0" t="n">
        <f aca="false">N54+O55+IF((U55+S55+Q55)&lt;&gt;0,-$O$11,0)</f>
        <v>0</v>
      </c>
      <c r="O55" s="0" t="n">
        <f aca="false">IF(AND(L54&lt;1,L55&gt;=1,N54=0),$O$11,0)</f>
        <v>0</v>
      </c>
      <c r="P55" s="0" t="n">
        <f aca="false">IF(O55&lt;&gt;0,MAX(INT(J55/$J$2)*$J$2,C55)+IF($O$11&gt;0,$F$4,0),0)</f>
        <v>0</v>
      </c>
      <c r="Q55" s="0" t="n">
        <f aca="false">IF(AND(N54&lt;&gt;0,L55=2),-$O$11,0)</f>
        <v>0</v>
      </c>
      <c r="R55" s="0" t="n">
        <f aca="false">IF(Q55&lt;&gt;0,MAX(INT(K55/$J$2)*$J$2,C55)+IF($O$11&gt;0,0,$F$4),0)</f>
        <v>0</v>
      </c>
      <c r="S55" s="0" t="n">
        <f aca="false">IF(AND(N54&lt;&gt;0,M55=-1),-$O$11,0)</f>
        <v>0</v>
      </c>
      <c r="T55" s="0" t="n">
        <f aca="false">IF(S55&lt;&gt;0,MIN(INT(I55/$J$2)*$J$2,C55)+IF($O$11&gt;0,-$F$4,$F$4),0)</f>
        <v>0</v>
      </c>
      <c r="U55" s="0" t="n">
        <f aca="false">-N54*IF($O$11&gt;0,IF(E55&lt;=V55,1,0),IF(D55&gt;=V55,1,0))</f>
        <v>-0</v>
      </c>
      <c r="V55" s="0" t="n">
        <f aca="false">ABS(O54)*P54-(O54*$F$3)+ABS(N54)*V54</f>
        <v>0</v>
      </c>
      <c r="W55" s="0" t="n">
        <f aca="false">IF(AND(Q55=1,U55=1),MIN(R55,V55),IF(AND(S55=-1,U55=-1),MAX(T55,V55),ABS(O55)*P55+ABS(Q55)*R55+ABS(S55)*T55+ABS(U55)*V55))</f>
        <v>0</v>
      </c>
      <c r="X55" s="0" t="n">
        <f aca="false">IF(N55=0,W55*$O$11,O55*-W55)+IF(ABS(N54)=1,X54,0)</f>
        <v>0</v>
      </c>
      <c r="Y55" s="15" t="n">
        <f aca="false">X55+F55*N55</f>
        <v>0</v>
      </c>
      <c r="Z55" s="0" t="n">
        <f aca="false">IF(Q55+S55+U55&lt;&gt;0,X55,0)+Z54</f>
        <v>0</v>
      </c>
      <c r="AA55" s="15" t="n">
        <f aca="false">Y55+Z55-IF(Q55+S55+U55&lt;&gt;0,X55,0)</f>
        <v>0</v>
      </c>
      <c r="AF55" s="14" t="n">
        <v>40498</v>
      </c>
      <c r="AG55" s="0" t="n">
        <v>9910</v>
      </c>
      <c r="AH55" s="0" t="n">
        <v>9920</v>
      </c>
      <c r="AI55" s="0" t="n">
        <v>9770</v>
      </c>
      <c r="AJ55" s="0" t="n">
        <v>9780</v>
      </c>
      <c r="AM55" s="14" t="n">
        <v>40794</v>
      </c>
      <c r="AN55" s="0" t="n">
        <v>8860</v>
      </c>
      <c r="AO55" s="0" t="n">
        <v>8880</v>
      </c>
      <c r="AP55" s="0" t="n">
        <v>8750</v>
      </c>
      <c r="AQ55" s="0" t="n">
        <v>8790</v>
      </c>
      <c r="AS55" s="14"/>
    </row>
    <row r="56" customFormat="false" ht="13.5" hidden="false" customHeight="false" outlineLevel="0" collapsed="false">
      <c r="B56" s="1" t="n">
        <v>40794</v>
      </c>
      <c r="C56" s="2" t="n">
        <v>8660</v>
      </c>
      <c r="D56" s="2" t="n">
        <v>8670</v>
      </c>
      <c r="E56" s="2" t="n">
        <v>8660</v>
      </c>
      <c r="F56" s="2" t="n">
        <v>8670</v>
      </c>
      <c r="G56" s="0" t="n">
        <f aca="true">IF(ROW(F56)-11&lt;$C$3,NA(),AVERAGE(OFFSET($F56,1-$C$3,0,$C$3,1)))</f>
        <v>8763.2</v>
      </c>
      <c r="H56" s="53" t="n">
        <f aca="true">IF(ROW(F56)-11&lt;$C$3,NA(),STDEV(OFFSET($F56,1-$C$3,0,$C$3,1)))</f>
        <v>190.49759403555</v>
      </c>
      <c r="I56" s="0" t="n">
        <f aca="false">IF(ROW(I56)-12&lt;$C$3,NA(),$G55+$B$8*$H55)</f>
        <v>8982.61721610829</v>
      </c>
      <c r="J56" s="0" t="n">
        <f aca="false">IF(ROW(J56)-12&lt;$C$3,NA(),$G55+$B$7*$H55)</f>
        <v>9123.4801281895</v>
      </c>
      <c r="K56" s="0" t="n">
        <f aca="false">IF(ROW(K56)-12&lt;$C$3,NA(),$G55+$B$6*$H55)</f>
        <v>9264.34304027071</v>
      </c>
      <c r="L56" s="51" t="n">
        <f aca="false">IF(ISNUMBER(I56),IF(D56&gt;=$K56,2,IF(D56&gt;=$J56,1,IF(D56&gt;=$I56,0,-1))),0)</f>
        <v>-1</v>
      </c>
      <c r="M56" s="52" t="n">
        <f aca="false">IF(ISNUMBER(J56),IF(E56&gt;=$K56,2,IF(E56&gt;=$J56,1,IF(E56&gt;=$I56,0,-1))),0)</f>
        <v>-1</v>
      </c>
      <c r="N56" s="0" t="n">
        <f aca="false">N55+O56+IF((U56+S56+Q56)&lt;&gt;0,-$O$11,0)</f>
        <v>0</v>
      </c>
      <c r="O56" s="0" t="n">
        <f aca="false">IF(AND(L55&lt;1,L56&gt;=1,N55=0),$O$11,0)</f>
        <v>0</v>
      </c>
      <c r="P56" s="0" t="n">
        <f aca="false">IF(O56&lt;&gt;0,MAX(INT(J56/$J$2)*$J$2,C56)+IF($O$11&gt;0,$F$4,0),0)</f>
        <v>0</v>
      </c>
      <c r="Q56" s="0" t="n">
        <f aca="false">IF(AND(N55&lt;&gt;0,L56=2),-$O$11,0)</f>
        <v>0</v>
      </c>
      <c r="R56" s="0" t="n">
        <f aca="false">IF(Q56&lt;&gt;0,MAX(INT(K56/$J$2)*$J$2,C56)+IF($O$11&gt;0,0,$F$4),0)</f>
        <v>0</v>
      </c>
      <c r="S56" s="0" t="n">
        <f aca="false">IF(AND(N55&lt;&gt;0,M56=-1),-$O$11,0)</f>
        <v>0</v>
      </c>
      <c r="T56" s="0" t="n">
        <f aca="false">IF(S56&lt;&gt;0,MIN(INT(I56/$J$2)*$J$2,C56)+IF($O$11&gt;0,-$F$4,$F$4),0)</f>
        <v>0</v>
      </c>
      <c r="U56" s="0" t="n">
        <f aca="false">-N55*IF($O$11&gt;0,IF(E56&lt;=V56,1,0),IF(D56&gt;=V56,1,0))</f>
        <v>-0</v>
      </c>
      <c r="V56" s="0" t="n">
        <f aca="false">ABS(O55)*P55-(O55*$F$3)+ABS(N55)*V55</f>
        <v>0</v>
      </c>
      <c r="W56" s="0" t="n">
        <f aca="false">IF(AND(Q56=1,U56=1),MIN(R56,V56),IF(AND(S56=-1,U56=-1),MAX(T56,V56),ABS(O56)*P56+ABS(Q56)*R56+ABS(S56)*T56+ABS(U56)*V56))</f>
        <v>0</v>
      </c>
      <c r="X56" s="0" t="n">
        <f aca="false">IF(N56=0,W56*$O$11,O56*-W56)+IF(ABS(N55)=1,X55,0)</f>
        <v>0</v>
      </c>
      <c r="Y56" s="15" t="n">
        <f aca="false">X56+F56*N56</f>
        <v>0</v>
      </c>
      <c r="Z56" s="0" t="n">
        <f aca="false">IF(Q56+S56+U56&lt;&gt;0,X56,0)+Z55</f>
        <v>0</v>
      </c>
      <c r="AA56" s="15" t="n">
        <f aca="false">Y56+Z56-IF(Q56+S56+U56&lt;&gt;0,X56,0)</f>
        <v>0</v>
      </c>
      <c r="AF56" s="14" t="n">
        <v>40499</v>
      </c>
      <c r="AG56" s="0" t="n">
        <v>9720</v>
      </c>
      <c r="AH56" s="0" t="n">
        <v>9830</v>
      </c>
      <c r="AI56" s="0" t="n">
        <v>9700</v>
      </c>
      <c r="AJ56" s="0" t="n">
        <v>9830</v>
      </c>
      <c r="AM56" s="14" t="n">
        <v>40795</v>
      </c>
      <c r="AN56" s="0" t="n">
        <v>8700</v>
      </c>
      <c r="AO56" s="0" t="n">
        <v>8750</v>
      </c>
      <c r="AP56" s="0" t="n">
        <v>8650</v>
      </c>
      <c r="AQ56" s="0" t="n">
        <v>8650</v>
      </c>
      <c r="AS56" s="14"/>
    </row>
    <row r="57" customFormat="false" ht="13.5" hidden="false" customHeight="false" outlineLevel="0" collapsed="false">
      <c r="B57" s="1" t="n">
        <v>40795</v>
      </c>
      <c r="C57" s="2" t="n">
        <v>8670</v>
      </c>
      <c r="D57" s="2" t="n">
        <v>8670</v>
      </c>
      <c r="E57" s="2" t="n">
        <v>8410</v>
      </c>
      <c r="F57" s="2" t="n">
        <v>8410</v>
      </c>
      <c r="G57" s="0" t="n">
        <f aca="true">IF(ROW(F57)-11&lt;$C$3,NA(),AVERAGE(OFFSET($F57,1-$C$3,0,$C$3,1)))</f>
        <v>8727.6</v>
      </c>
      <c r="H57" s="53" t="n">
        <f aca="true">IF(ROW(F57)-11&lt;$C$3,NA(),STDEV(OFFSET($F57,1-$C$3,0,$C$3,1)))</f>
        <v>167.811402075862</v>
      </c>
      <c r="I57" s="0" t="n">
        <f aca="false">IF(ROW(I57)-12&lt;$C$3,NA(),$G56+$B$8*$H56)</f>
        <v>8915.59807522844</v>
      </c>
      <c r="J57" s="0" t="n">
        <f aca="false">IF(ROW(J57)-12&lt;$C$3,NA(),$G56+$B$7*$H56)</f>
        <v>9029.89663164977</v>
      </c>
      <c r="K57" s="0" t="n">
        <f aca="false">IF(ROW(K57)-12&lt;$C$3,NA(),$G56+$B$6*$H56)</f>
        <v>9144.1951880711</v>
      </c>
      <c r="L57" s="51" t="n">
        <f aca="false">IF(ISNUMBER(I57),IF(D57&gt;=$K57,2,IF(D57&gt;=$J57,1,IF(D57&gt;=$I57,0,-1))),0)</f>
        <v>-1</v>
      </c>
      <c r="M57" s="52" t="n">
        <f aca="false">IF(ISNUMBER(J57),IF(E57&gt;=$K57,2,IF(E57&gt;=$J57,1,IF(E57&gt;=$I57,0,-1))),0)</f>
        <v>-1</v>
      </c>
      <c r="N57" s="0" t="n">
        <f aca="false">N56+O57+IF((U57+S57+Q57)&lt;&gt;0,-$O$11,0)</f>
        <v>0</v>
      </c>
      <c r="O57" s="0" t="n">
        <f aca="false">IF(AND(L56&lt;1,L57&gt;=1,N56=0),$O$11,0)</f>
        <v>0</v>
      </c>
      <c r="P57" s="0" t="n">
        <f aca="false">IF(O57&lt;&gt;0,MAX(INT(J57/$J$2)*$J$2,C57)+IF($O$11&gt;0,$F$4,0),0)</f>
        <v>0</v>
      </c>
      <c r="Q57" s="0" t="n">
        <f aca="false">IF(AND(N56&lt;&gt;0,L57=2),-$O$11,0)</f>
        <v>0</v>
      </c>
      <c r="R57" s="0" t="n">
        <f aca="false">IF(Q57&lt;&gt;0,MAX(INT(K57/$J$2)*$J$2,C57)+IF($O$11&gt;0,0,$F$4),0)</f>
        <v>0</v>
      </c>
      <c r="S57" s="0" t="n">
        <f aca="false">IF(AND(N56&lt;&gt;0,M57=-1),-$O$11,0)</f>
        <v>0</v>
      </c>
      <c r="T57" s="0" t="n">
        <f aca="false">IF(S57&lt;&gt;0,MIN(INT(I57/$J$2)*$J$2,C57)+IF($O$11&gt;0,-$F$4,$F$4),0)</f>
        <v>0</v>
      </c>
      <c r="U57" s="0" t="n">
        <f aca="false">-N56*IF($O$11&gt;0,IF(E57&lt;=V57,1,0),IF(D57&gt;=V57,1,0))</f>
        <v>-0</v>
      </c>
      <c r="V57" s="0" t="n">
        <f aca="false">ABS(O56)*P56-(O56*$F$3)+ABS(N56)*V56</f>
        <v>0</v>
      </c>
      <c r="W57" s="0" t="n">
        <f aca="false">IF(AND(Q57=1,U57=1),MIN(R57,V57),IF(AND(S57=-1,U57=-1),MAX(T57,V57),ABS(O57)*P57+ABS(Q57)*R57+ABS(S57)*T57+ABS(U57)*V57))</f>
        <v>0</v>
      </c>
      <c r="X57" s="0" t="n">
        <f aca="false">IF(N57=0,W57*$O$11,O57*-W57)+IF(ABS(N56)=1,X56,0)</f>
        <v>0</v>
      </c>
      <c r="Y57" s="15" t="n">
        <f aca="false">X57+F57*N57</f>
        <v>0</v>
      </c>
      <c r="Z57" s="0" t="n">
        <f aca="false">IF(Q57+S57+U57&lt;&gt;0,X57,0)+Z56</f>
        <v>0</v>
      </c>
      <c r="AA57" s="15" t="n">
        <f aca="false">Y57+Z57-IF(Q57+S57+U57&lt;&gt;0,X57,0)</f>
        <v>0</v>
      </c>
      <c r="AF57" s="14" t="n">
        <v>40500</v>
      </c>
      <c r="AG57" s="0" t="n">
        <v>9830</v>
      </c>
      <c r="AH57" s="0" t="n">
        <v>10020</v>
      </c>
      <c r="AI57" s="0" t="n">
        <v>9800</v>
      </c>
      <c r="AJ57" s="0" t="n">
        <v>9980</v>
      </c>
      <c r="AM57" s="14" t="n">
        <v>40798</v>
      </c>
      <c r="AN57" s="0" t="n">
        <v>8460</v>
      </c>
      <c r="AO57" s="0" t="n">
        <v>8520</v>
      </c>
      <c r="AP57" s="0" t="n">
        <v>8450</v>
      </c>
      <c r="AQ57" s="0" t="n">
        <v>8480</v>
      </c>
      <c r="AS57" s="14"/>
    </row>
    <row r="58" customFormat="false" ht="13.5" hidden="false" customHeight="false" outlineLevel="0" collapsed="false">
      <c r="B58" s="1" t="n">
        <v>40798</v>
      </c>
      <c r="C58" s="2" t="n">
        <v>8430</v>
      </c>
      <c r="D58" s="2" t="n">
        <v>8440</v>
      </c>
      <c r="E58" s="2" t="n">
        <v>8320</v>
      </c>
      <c r="F58" s="2" t="n">
        <v>8350</v>
      </c>
      <c r="G58" s="0" t="n">
        <f aca="true">IF(ROW(F58)-11&lt;$C$3,NA(),AVERAGE(OFFSET($F58,1-$C$3,0,$C$3,1)))</f>
        <v>8702</v>
      </c>
      <c r="H58" s="53" t="n">
        <f aca="true">IF(ROW(F58)-11&lt;$C$3,NA(),STDEV(OFFSET($F58,1-$C$3,0,$C$3,1)))</f>
        <v>174.785582929485</v>
      </c>
      <c r="I58" s="0" t="n">
        <f aca="false">IF(ROW(I58)-12&lt;$C$3,NA(),$G57+$B$8*$H57)</f>
        <v>8861.84912166069</v>
      </c>
      <c r="J58" s="0" t="n">
        <f aca="false">IF(ROW(J58)-12&lt;$C$3,NA(),$G57+$B$7*$H57)</f>
        <v>8962.53596290621</v>
      </c>
      <c r="K58" s="0" t="n">
        <f aca="false">IF(ROW(K58)-12&lt;$C$3,NA(),$G57+$B$6*$H57)</f>
        <v>9063.22280415173</v>
      </c>
      <c r="L58" s="51" t="n">
        <f aca="false">IF(ISNUMBER(I58),IF(D58&gt;=$K58,2,IF(D58&gt;=$J58,1,IF(D58&gt;=$I58,0,-1))),0)</f>
        <v>-1</v>
      </c>
      <c r="M58" s="52" t="n">
        <f aca="false">IF(ISNUMBER(J58),IF(E58&gt;=$K58,2,IF(E58&gt;=$J58,1,IF(E58&gt;=$I58,0,-1))),0)</f>
        <v>-1</v>
      </c>
      <c r="N58" s="0" t="n">
        <f aca="false">N57+O58+IF((U58+S58+Q58)&lt;&gt;0,-$O$11,0)</f>
        <v>0</v>
      </c>
      <c r="O58" s="0" t="n">
        <f aca="false">IF(AND(L57&lt;1,L58&gt;=1,N57=0),$O$11,0)</f>
        <v>0</v>
      </c>
      <c r="P58" s="0" t="n">
        <f aca="false">IF(O58&lt;&gt;0,MAX(INT(J58/$J$2)*$J$2,C58)+IF($O$11&gt;0,$F$4,0),0)</f>
        <v>0</v>
      </c>
      <c r="Q58" s="0" t="n">
        <f aca="false">IF(AND(N57&lt;&gt;0,L58=2),-$O$11,0)</f>
        <v>0</v>
      </c>
      <c r="R58" s="0" t="n">
        <f aca="false">IF(Q58&lt;&gt;0,MAX(INT(K58/$J$2)*$J$2,C58)+IF($O$11&gt;0,0,$F$4),0)</f>
        <v>0</v>
      </c>
      <c r="S58" s="0" t="n">
        <f aca="false">IF(AND(N57&lt;&gt;0,M58=-1),-$O$11,0)</f>
        <v>0</v>
      </c>
      <c r="T58" s="0" t="n">
        <f aca="false">IF(S58&lt;&gt;0,MIN(INT(I58/$J$2)*$J$2,C58)+IF($O$11&gt;0,-$F$4,$F$4),0)</f>
        <v>0</v>
      </c>
      <c r="U58" s="0" t="n">
        <f aca="false">-N57*IF($O$11&gt;0,IF(E58&lt;=V58,1,0),IF(D58&gt;=V58,1,0))</f>
        <v>-0</v>
      </c>
      <c r="V58" s="0" t="n">
        <f aca="false">ABS(O57)*P57-(O57*$F$3)+ABS(N57)*V57</f>
        <v>0</v>
      </c>
      <c r="W58" s="0" t="n">
        <f aca="false">IF(AND(Q58=1,U58=1),MIN(R58,V58),IF(AND(S58=-1,U58=-1),MAX(T58,V58),ABS(O58)*P58+ABS(Q58)*R58+ABS(S58)*T58+ABS(U58)*V58))</f>
        <v>0</v>
      </c>
      <c r="X58" s="0" t="n">
        <f aca="false">IF(N58=0,W58*$O$11,O58*-W58)+IF(ABS(N57)=1,X57,0)</f>
        <v>0</v>
      </c>
      <c r="Y58" s="15" t="n">
        <f aca="false">X58+F58*N58</f>
        <v>0</v>
      </c>
      <c r="Z58" s="0" t="n">
        <f aca="false">IF(Q58+S58+U58&lt;&gt;0,X58,0)+Z57</f>
        <v>0</v>
      </c>
      <c r="AA58" s="15" t="n">
        <f aca="false">Y58+Z58-IF(Q58+S58+U58&lt;&gt;0,X58,0)</f>
        <v>0</v>
      </c>
      <c r="AF58" s="14" t="n">
        <v>40501</v>
      </c>
      <c r="AG58" s="0" t="n">
        <v>10140</v>
      </c>
      <c r="AH58" s="0" t="n">
        <v>10140</v>
      </c>
      <c r="AI58" s="0" t="n">
        <v>10020</v>
      </c>
      <c r="AJ58" s="0" t="n">
        <v>10050</v>
      </c>
      <c r="AM58" s="14" t="n">
        <v>40799</v>
      </c>
      <c r="AN58" s="0" t="n">
        <v>8520</v>
      </c>
      <c r="AO58" s="0" t="n">
        <v>8570</v>
      </c>
      <c r="AP58" s="0" t="n">
        <v>8480</v>
      </c>
      <c r="AQ58" s="0" t="n">
        <v>8570</v>
      </c>
      <c r="AS58" s="14"/>
    </row>
    <row r="59" customFormat="false" ht="13.5" hidden="false" customHeight="false" outlineLevel="0" collapsed="false">
      <c r="B59" s="1" t="n">
        <v>40799</v>
      </c>
      <c r="C59" s="2" t="n">
        <v>8460</v>
      </c>
      <c r="D59" s="2" t="n">
        <v>8480</v>
      </c>
      <c r="E59" s="2" t="n">
        <v>8400</v>
      </c>
      <c r="F59" s="2" t="n">
        <v>8480</v>
      </c>
      <c r="G59" s="0" t="n">
        <f aca="true">IF(ROW(F59)-11&lt;$C$3,NA(),AVERAGE(OFFSET($F59,1-$C$3,0,$C$3,1)))</f>
        <v>8686.4</v>
      </c>
      <c r="H59" s="53" t="n">
        <f aca="true">IF(ROW(F59)-11&lt;$C$3,NA(),STDEV(OFFSET($F59,1-$C$3,0,$C$3,1)))</f>
        <v>176.561603980027</v>
      </c>
      <c r="I59" s="0" t="n">
        <f aca="false">IF(ROW(I59)-12&lt;$C$3,NA(),$G58+$B$8*$H58)</f>
        <v>8841.82846634359</v>
      </c>
      <c r="J59" s="0" t="n">
        <f aca="false">IF(ROW(J59)-12&lt;$C$3,NA(),$G58+$B$7*$H58)</f>
        <v>8946.69981610128</v>
      </c>
      <c r="K59" s="0" t="n">
        <f aca="false">IF(ROW(K59)-12&lt;$C$3,NA(),$G58+$B$6*$H58)</f>
        <v>9051.57116585897</v>
      </c>
      <c r="L59" s="51" t="n">
        <f aca="false">IF(ISNUMBER(I59),IF(D59&gt;=$K59,2,IF(D59&gt;=$J59,1,IF(D59&gt;=$I59,0,-1))),0)</f>
        <v>-1</v>
      </c>
      <c r="M59" s="52" t="n">
        <f aca="false">IF(ISNUMBER(J59),IF(E59&gt;=$K59,2,IF(E59&gt;=$J59,1,IF(E59&gt;=$I59,0,-1))),0)</f>
        <v>-1</v>
      </c>
      <c r="N59" s="0" t="n">
        <f aca="false">N58+O59+IF((U59+S59+Q59)&lt;&gt;0,-$O$11,0)</f>
        <v>0</v>
      </c>
      <c r="O59" s="0" t="n">
        <f aca="false">IF(AND(L58&lt;1,L59&gt;=1,N58=0),$O$11,0)</f>
        <v>0</v>
      </c>
      <c r="P59" s="0" t="n">
        <f aca="false">IF(O59&lt;&gt;0,MAX(INT(J59/$J$2)*$J$2,C59)+IF($O$11&gt;0,$F$4,0),0)</f>
        <v>0</v>
      </c>
      <c r="Q59" s="0" t="n">
        <f aca="false">IF(AND(N58&lt;&gt;0,L59=2),-$O$11,0)</f>
        <v>0</v>
      </c>
      <c r="R59" s="0" t="n">
        <f aca="false">IF(Q59&lt;&gt;0,MAX(INT(K59/$J$2)*$J$2,C59)+IF($O$11&gt;0,0,$F$4),0)</f>
        <v>0</v>
      </c>
      <c r="S59" s="0" t="n">
        <f aca="false">IF(AND(N58&lt;&gt;0,M59=-1),-$O$11,0)</f>
        <v>0</v>
      </c>
      <c r="T59" s="0" t="n">
        <f aca="false">IF(S59&lt;&gt;0,MIN(INT(I59/$J$2)*$J$2,C59)+IF($O$11&gt;0,-$F$4,$F$4),0)</f>
        <v>0</v>
      </c>
      <c r="U59" s="0" t="n">
        <f aca="false">-N58*IF($O$11&gt;0,IF(E59&lt;=V59,1,0),IF(D59&gt;=V59,1,0))</f>
        <v>-0</v>
      </c>
      <c r="V59" s="0" t="n">
        <f aca="false">ABS(O58)*P58-(O58*$F$3)+ABS(N58)*V58</f>
        <v>0</v>
      </c>
      <c r="W59" s="0" t="n">
        <f aca="false">IF(AND(Q59=1,U59=1),MIN(R59,V59),IF(AND(S59=-1,U59=-1),MAX(T59,V59),ABS(O59)*P59+ABS(Q59)*R59+ABS(S59)*T59+ABS(U59)*V59))</f>
        <v>0</v>
      </c>
      <c r="X59" s="0" t="n">
        <f aca="false">IF(N59=0,W59*$O$11,O59*-W59)+IF(ABS(N58)=1,X58,0)</f>
        <v>0</v>
      </c>
      <c r="Y59" s="15" t="n">
        <f aca="false">X59+F59*N59</f>
        <v>0</v>
      </c>
      <c r="Z59" s="0" t="n">
        <f aca="false">IF(Q59+S59+U59&lt;&gt;0,X59,0)+Z58</f>
        <v>0</v>
      </c>
      <c r="AA59" s="15" t="n">
        <f aca="false">Y59+Z59-IF(Q59+S59+U59&lt;&gt;0,X59,0)</f>
        <v>0</v>
      </c>
      <c r="AF59" s="14" t="n">
        <v>40504</v>
      </c>
      <c r="AG59" s="0" t="n">
        <v>10150</v>
      </c>
      <c r="AH59" s="0" t="n">
        <v>10170</v>
      </c>
      <c r="AI59" s="0" t="n">
        <v>10090</v>
      </c>
      <c r="AJ59" s="0" t="n">
        <v>10120</v>
      </c>
      <c r="AM59" s="14" t="n">
        <v>40800</v>
      </c>
      <c r="AN59" s="0" t="n">
        <v>8560</v>
      </c>
      <c r="AO59" s="0" t="n">
        <v>8610</v>
      </c>
      <c r="AP59" s="0" t="n">
        <v>8430</v>
      </c>
      <c r="AQ59" s="0" t="n">
        <v>8460</v>
      </c>
      <c r="AS59" s="14"/>
    </row>
    <row r="60" customFormat="false" ht="13.5" hidden="false" customHeight="false" outlineLevel="0" collapsed="false">
      <c r="B60" s="1" t="n">
        <v>40800</v>
      </c>
      <c r="C60" s="2" t="n">
        <v>8520</v>
      </c>
      <c r="D60" s="2" t="n">
        <v>8520</v>
      </c>
      <c r="E60" s="2" t="n">
        <v>8380</v>
      </c>
      <c r="F60" s="2" t="n">
        <v>8380</v>
      </c>
      <c r="G60" s="0" t="n">
        <f aca="true">IF(ROW(F60)-11&lt;$C$3,NA(),AVERAGE(OFFSET($F60,1-$C$3,0,$C$3,1)))</f>
        <v>8669.6</v>
      </c>
      <c r="H60" s="53" t="n">
        <f aca="true">IF(ROW(F60)-11&lt;$C$3,NA(),STDEV(OFFSET($F60,1-$C$3,0,$C$3,1)))</f>
        <v>185.078361782246</v>
      </c>
      <c r="I60" s="0" t="n">
        <f aca="false">IF(ROW(I60)-12&lt;$C$3,NA(),$G59+$B$8*$H59)</f>
        <v>8827.64928318402</v>
      </c>
      <c r="J60" s="0" t="n">
        <f aca="false">IF(ROW(J60)-12&lt;$C$3,NA(),$G59+$B$7*$H59)</f>
        <v>8933.58624557204</v>
      </c>
      <c r="K60" s="0" t="n">
        <f aca="false">IF(ROW(K60)-12&lt;$C$3,NA(),$G59+$B$6*$H59)</f>
        <v>9039.52320796005</v>
      </c>
      <c r="L60" s="51" t="n">
        <f aca="false">IF(ISNUMBER(I60),IF(D60&gt;=$K60,2,IF(D60&gt;=$J60,1,IF(D60&gt;=$I60,0,-1))),0)</f>
        <v>-1</v>
      </c>
      <c r="M60" s="52" t="n">
        <f aca="false">IF(ISNUMBER(J60),IF(E60&gt;=$K60,2,IF(E60&gt;=$J60,1,IF(E60&gt;=$I60,0,-1))),0)</f>
        <v>-1</v>
      </c>
      <c r="N60" s="0" t="n">
        <f aca="false">N59+O60+IF((U60+S60+Q60)&lt;&gt;0,-$O$11,0)</f>
        <v>0</v>
      </c>
      <c r="O60" s="0" t="n">
        <f aca="false">IF(AND(L59&lt;1,L60&gt;=1,N59=0),$O$11,0)</f>
        <v>0</v>
      </c>
      <c r="P60" s="0" t="n">
        <f aca="false">IF(O60&lt;&gt;0,MAX(INT(J60/$J$2)*$J$2,C60)+IF($O$11&gt;0,$F$4,0),0)</f>
        <v>0</v>
      </c>
      <c r="Q60" s="0" t="n">
        <f aca="false">IF(AND(N59&lt;&gt;0,L60=2),-$O$11,0)</f>
        <v>0</v>
      </c>
      <c r="R60" s="0" t="n">
        <f aca="false">IF(Q60&lt;&gt;0,MAX(INT(K60/$J$2)*$J$2,C60)+IF($O$11&gt;0,0,$F$4),0)</f>
        <v>0</v>
      </c>
      <c r="S60" s="0" t="n">
        <f aca="false">IF(AND(N59&lt;&gt;0,M60=-1),-$O$11,0)</f>
        <v>0</v>
      </c>
      <c r="T60" s="0" t="n">
        <f aca="false">IF(S60&lt;&gt;0,MIN(INT(I60/$J$2)*$J$2,C60)+IF($O$11&gt;0,-$F$4,$F$4),0)</f>
        <v>0</v>
      </c>
      <c r="U60" s="0" t="n">
        <f aca="false">-N59*IF($O$11&gt;0,IF(E60&lt;=V60,1,0),IF(D60&gt;=V60,1,0))</f>
        <v>-0</v>
      </c>
      <c r="V60" s="0" t="n">
        <f aca="false">ABS(O59)*P59-(O59*$F$3)+ABS(N59)*V59</f>
        <v>0</v>
      </c>
      <c r="W60" s="0" t="n">
        <f aca="false">IF(AND(Q60=1,U60=1),MIN(R60,V60),IF(AND(S60=-1,U60=-1),MAX(T60,V60),ABS(O60)*P60+ABS(Q60)*R60+ABS(S60)*T60+ABS(U60)*V60))</f>
        <v>0</v>
      </c>
      <c r="X60" s="0" t="n">
        <f aca="false">IF(N60=0,W60*$O$11,O60*-W60)+IF(ABS(N59)=1,X59,0)</f>
        <v>0</v>
      </c>
      <c r="Y60" s="15" t="n">
        <f aca="false">X60+F60*N60</f>
        <v>0</v>
      </c>
      <c r="Z60" s="0" t="n">
        <f aca="false">IF(Q60+S60+U60&lt;&gt;0,X60,0)+Z59</f>
        <v>0</v>
      </c>
      <c r="AA60" s="15" t="n">
        <f aca="false">Y60+Z60-IF(Q60+S60+U60&lt;&gt;0,X60,0)</f>
        <v>0</v>
      </c>
      <c r="AF60" s="14" t="n">
        <v>40506</v>
      </c>
      <c r="AG60" s="0" t="n">
        <v>9950</v>
      </c>
      <c r="AH60" s="0" t="n">
        <v>10070</v>
      </c>
      <c r="AI60" s="0" t="n">
        <v>9900</v>
      </c>
      <c r="AJ60" s="0" t="n">
        <v>10040</v>
      </c>
      <c r="AM60" s="14" t="n">
        <v>40801</v>
      </c>
      <c r="AN60" s="0" t="n">
        <v>8610</v>
      </c>
      <c r="AO60" s="0" t="n">
        <v>8630</v>
      </c>
      <c r="AP60" s="0" t="n">
        <v>8560</v>
      </c>
      <c r="AQ60" s="0" t="n">
        <v>8600</v>
      </c>
      <c r="AS60" s="14"/>
    </row>
    <row r="61" customFormat="false" ht="13.5" hidden="false" customHeight="false" outlineLevel="0" collapsed="false">
      <c r="B61" s="1" t="n">
        <v>40801</v>
      </c>
      <c r="C61" s="2" t="n">
        <v>8510</v>
      </c>
      <c r="D61" s="2" t="n">
        <v>8630</v>
      </c>
      <c r="E61" s="2" t="n">
        <v>8510</v>
      </c>
      <c r="F61" s="2" t="n">
        <v>8610</v>
      </c>
      <c r="G61" s="0" t="n">
        <f aca="true">IF(ROW(F61)-11&lt;$C$3,NA(),AVERAGE(OFFSET($F61,1-$C$3,0,$C$3,1)))</f>
        <v>8665.6</v>
      </c>
      <c r="H61" s="53" t="n">
        <f aca="true">IF(ROW(F61)-11&lt;$C$3,NA(),STDEV(OFFSET($F61,1-$C$3,0,$C$3,1)))</f>
        <v>185.249381465454</v>
      </c>
      <c r="I61" s="0" t="n">
        <f aca="false">IF(ROW(I61)-12&lt;$C$3,NA(),$G60+$B$8*$H60)</f>
        <v>8817.6626894258</v>
      </c>
      <c r="J61" s="0" t="n">
        <f aca="false">IF(ROW(J61)-12&lt;$C$3,NA(),$G60+$B$7*$H60)</f>
        <v>8928.70970649515</v>
      </c>
      <c r="K61" s="0" t="n">
        <f aca="false">IF(ROW(K61)-12&lt;$C$3,NA(),$G60+$B$6*$H60)</f>
        <v>9039.75672356449</v>
      </c>
      <c r="L61" s="51" t="n">
        <f aca="false">IF(ISNUMBER(I61),IF(D61&gt;=$K61,2,IF(D61&gt;=$J61,1,IF(D61&gt;=$I61,0,-1))),0)</f>
        <v>-1</v>
      </c>
      <c r="M61" s="52" t="n">
        <f aca="false">IF(ISNUMBER(J61),IF(E61&gt;=$K61,2,IF(E61&gt;=$J61,1,IF(E61&gt;=$I61,0,-1))),0)</f>
        <v>-1</v>
      </c>
      <c r="N61" s="0" t="n">
        <f aca="false">N60+O61+IF((U61+S61+Q61)&lt;&gt;0,-$O$11,0)</f>
        <v>0</v>
      </c>
      <c r="O61" s="0" t="n">
        <f aca="false">IF(AND(L60&lt;1,L61&gt;=1,N60=0),$O$11,0)</f>
        <v>0</v>
      </c>
      <c r="P61" s="0" t="n">
        <f aca="false">IF(O61&lt;&gt;0,MAX(INT(J61/$J$2)*$J$2,C61)+IF($O$11&gt;0,$F$4,0),0)</f>
        <v>0</v>
      </c>
      <c r="Q61" s="0" t="n">
        <f aca="false">IF(AND(N60&lt;&gt;0,L61=2),-$O$11,0)</f>
        <v>0</v>
      </c>
      <c r="R61" s="0" t="n">
        <f aca="false">IF(Q61&lt;&gt;0,MAX(INT(K61/$J$2)*$J$2,C61)+IF($O$11&gt;0,0,$F$4),0)</f>
        <v>0</v>
      </c>
      <c r="S61" s="0" t="n">
        <f aca="false">IF(AND(N60&lt;&gt;0,M61=-1),-$O$11,0)</f>
        <v>0</v>
      </c>
      <c r="T61" s="0" t="n">
        <f aca="false">IF(S61&lt;&gt;0,MIN(INT(I61/$J$2)*$J$2,C61)+IF($O$11&gt;0,-$F$4,$F$4),0)</f>
        <v>0</v>
      </c>
      <c r="U61" s="0" t="n">
        <f aca="false">-N60*IF($O$11&gt;0,IF(E61&lt;=V61,1,0),IF(D61&gt;=V61,1,0))</f>
        <v>-0</v>
      </c>
      <c r="V61" s="0" t="n">
        <f aca="false">ABS(O60)*P60-(O60*$F$3)+ABS(N60)*V60</f>
        <v>0</v>
      </c>
      <c r="W61" s="0" t="n">
        <f aca="false">IF(AND(Q61=1,U61=1),MIN(R61,V61),IF(AND(S61=-1,U61=-1),MAX(T61,V61),ABS(O61)*P61+ABS(Q61)*R61+ABS(S61)*T61+ABS(U61)*V61))</f>
        <v>0</v>
      </c>
      <c r="X61" s="0" t="n">
        <f aca="false">IF(N61=0,W61*$O$11,O61*-W61)+IF(ABS(N60)=1,X60,0)</f>
        <v>0</v>
      </c>
      <c r="Y61" s="15" t="n">
        <f aca="false">X61+F61*N61</f>
        <v>0</v>
      </c>
      <c r="Z61" s="0" t="n">
        <f aca="false">IF(Q61+S61+U61&lt;&gt;0,X61,0)+Z60</f>
        <v>0</v>
      </c>
      <c r="AA61" s="15" t="n">
        <f aca="false">Y61+Z61-IF(Q61+S61+U61&lt;&gt;0,X61,0)</f>
        <v>0</v>
      </c>
      <c r="AF61" s="14" t="n">
        <v>40507</v>
      </c>
      <c r="AG61" s="0" t="n">
        <v>10100</v>
      </c>
      <c r="AH61" s="0" t="n">
        <v>10130</v>
      </c>
      <c r="AI61" s="0" t="n">
        <v>10040</v>
      </c>
      <c r="AJ61" s="0" t="n">
        <v>10080</v>
      </c>
      <c r="AM61" s="14" t="n">
        <v>40802</v>
      </c>
      <c r="AN61" s="0" t="n">
        <v>8730</v>
      </c>
      <c r="AO61" s="0" t="n">
        <v>8800</v>
      </c>
      <c r="AP61" s="0" t="n">
        <v>8710</v>
      </c>
      <c r="AQ61" s="0" t="n">
        <v>8790</v>
      </c>
      <c r="AS61" s="14"/>
    </row>
    <row r="62" customFormat="false" ht="13.5" hidden="false" customHeight="false" outlineLevel="0" collapsed="false">
      <c r="B62" s="1" t="n">
        <v>40802</v>
      </c>
      <c r="C62" s="2" t="n">
        <v>8650</v>
      </c>
      <c r="D62" s="2" t="n">
        <v>8690</v>
      </c>
      <c r="E62" s="2" t="n">
        <v>8640</v>
      </c>
      <c r="F62" s="2" t="n">
        <v>8670</v>
      </c>
      <c r="G62" s="0" t="n">
        <f aca="true">IF(ROW(F62)-11&lt;$C$3,NA(),AVERAGE(OFFSET($F62,1-$C$3,0,$C$3,1)))</f>
        <v>8657.6</v>
      </c>
      <c r="H62" s="53" t="n">
        <f aca="true">IF(ROW(F62)-11&lt;$C$3,NA(),STDEV(OFFSET($F62,1-$C$3,0,$C$3,1)))</f>
        <v>180.307145356657</v>
      </c>
      <c r="I62" s="0" t="n">
        <f aca="false">IF(ROW(I62)-12&lt;$C$3,NA(),$G61+$B$8*$H61)</f>
        <v>8813.79950517236</v>
      </c>
      <c r="J62" s="0" t="n">
        <f aca="false">IF(ROW(J62)-12&lt;$C$3,NA(),$G61+$B$7*$H61)</f>
        <v>8924.94913405164</v>
      </c>
      <c r="K62" s="0" t="n">
        <f aca="false">IF(ROW(K62)-12&lt;$C$3,NA(),$G61+$B$6*$H61)</f>
        <v>9036.09876293091</v>
      </c>
      <c r="L62" s="51" t="n">
        <f aca="false">IF(ISNUMBER(I62),IF(D62&gt;=$K62,2,IF(D62&gt;=$J62,1,IF(D62&gt;=$I62,0,-1))),0)</f>
        <v>-1</v>
      </c>
      <c r="M62" s="52" t="n">
        <f aca="false">IF(ISNUMBER(J62),IF(E62&gt;=$K62,2,IF(E62&gt;=$J62,1,IF(E62&gt;=$I62,0,-1))),0)</f>
        <v>-1</v>
      </c>
      <c r="N62" s="0" t="n">
        <f aca="false">N61+O62+IF((U62+S62+Q62)&lt;&gt;0,-$O$11,0)</f>
        <v>0</v>
      </c>
      <c r="O62" s="0" t="n">
        <f aca="false">IF(AND(L61&lt;1,L62&gt;=1,N61=0),$O$11,0)</f>
        <v>0</v>
      </c>
      <c r="P62" s="0" t="n">
        <f aca="false">IF(O62&lt;&gt;0,MAX(INT(J62/$J$2)*$J$2,C62)+IF($O$11&gt;0,$F$4,0),0)</f>
        <v>0</v>
      </c>
      <c r="Q62" s="0" t="n">
        <f aca="false">IF(AND(N61&lt;&gt;0,L62=2),-$O$11,0)</f>
        <v>0</v>
      </c>
      <c r="R62" s="0" t="n">
        <f aca="false">IF(Q62&lt;&gt;0,MAX(INT(K62/$J$2)*$J$2,C62)+IF($O$11&gt;0,0,$F$4),0)</f>
        <v>0</v>
      </c>
      <c r="S62" s="0" t="n">
        <f aca="false">IF(AND(N61&lt;&gt;0,M62=-1),-$O$11,0)</f>
        <v>0</v>
      </c>
      <c r="T62" s="0" t="n">
        <f aca="false">IF(S62&lt;&gt;0,MIN(INT(I62/$J$2)*$J$2,C62)+IF($O$11&gt;0,-$F$4,$F$4),0)</f>
        <v>0</v>
      </c>
      <c r="U62" s="0" t="n">
        <f aca="false">-N61*IF($O$11&gt;0,IF(E62&lt;=V62,1,0),IF(D62&gt;=V62,1,0))</f>
        <v>-0</v>
      </c>
      <c r="V62" s="0" t="n">
        <f aca="false">ABS(O61)*P61-(O61*$F$3)+ABS(N61)*V61</f>
        <v>0</v>
      </c>
      <c r="W62" s="0" t="n">
        <f aca="false">IF(AND(Q62=1,U62=1),MIN(R62,V62),IF(AND(S62=-1,U62=-1),MAX(T62,V62),ABS(O62)*P62+ABS(Q62)*R62+ABS(S62)*T62+ABS(U62)*V62))</f>
        <v>0</v>
      </c>
      <c r="X62" s="0" t="n">
        <f aca="false">IF(N62=0,W62*$O$11,O62*-W62)+IF(ABS(N61)=1,X61,0)</f>
        <v>0</v>
      </c>
      <c r="Y62" s="15" t="n">
        <f aca="false">X62+F62*N62</f>
        <v>0</v>
      </c>
      <c r="Z62" s="0" t="n">
        <f aca="false">IF(Q62+S62+U62&lt;&gt;0,X62,0)+Z61</f>
        <v>0</v>
      </c>
      <c r="AA62" s="15" t="n">
        <f aca="false">Y62+Z62-IF(Q62+S62+U62&lt;&gt;0,X62,0)</f>
        <v>0</v>
      </c>
      <c r="AF62" s="14" t="n">
        <v>40508</v>
      </c>
      <c r="AG62" s="0" t="n">
        <v>10090</v>
      </c>
      <c r="AH62" s="0" t="n">
        <v>10140</v>
      </c>
      <c r="AI62" s="0" t="n">
        <v>10040</v>
      </c>
      <c r="AJ62" s="0" t="n">
        <v>10060</v>
      </c>
      <c r="AM62" s="14" t="n">
        <v>40806</v>
      </c>
      <c r="AN62" s="0" t="n">
        <v>8680</v>
      </c>
      <c r="AO62" s="0" t="n">
        <v>8700</v>
      </c>
      <c r="AP62" s="0" t="n">
        <v>8640</v>
      </c>
      <c r="AQ62" s="0" t="n">
        <v>8650</v>
      </c>
      <c r="AS62" s="14"/>
    </row>
    <row r="63" customFormat="false" ht="13.5" hidden="false" customHeight="false" outlineLevel="0" collapsed="false">
      <c r="B63" s="1" t="n">
        <v>40806</v>
      </c>
      <c r="C63" s="2" t="n">
        <v>8610</v>
      </c>
      <c r="D63" s="2" t="n">
        <v>8660</v>
      </c>
      <c r="E63" s="2" t="n">
        <v>8610</v>
      </c>
      <c r="F63" s="2" t="n">
        <v>8630</v>
      </c>
      <c r="G63" s="0" t="n">
        <f aca="true">IF(ROW(F63)-11&lt;$C$3,NA(),AVERAGE(OFFSET($F63,1-$C$3,0,$C$3,1)))</f>
        <v>8650</v>
      </c>
      <c r="H63" s="53" t="n">
        <f aca="true">IF(ROW(F63)-11&lt;$C$3,NA(),STDEV(OFFSET($F63,1-$C$3,0,$C$3,1)))</f>
        <v>177.153417503963</v>
      </c>
      <c r="I63" s="0" t="n">
        <f aca="false">IF(ROW(I63)-12&lt;$C$3,NA(),$G62+$B$8*$H62)</f>
        <v>8801.84571628533</v>
      </c>
      <c r="J63" s="0" t="n">
        <f aca="false">IF(ROW(J63)-12&lt;$C$3,NA(),$G62+$B$7*$H62)</f>
        <v>8910.03000349932</v>
      </c>
      <c r="K63" s="0" t="n">
        <f aca="false">IF(ROW(K63)-12&lt;$C$3,NA(),$G62+$B$6*$H62)</f>
        <v>9018.21429071332</v>
      </c>
      <c r="L63" s="51" t="n">
        <f aca="false">IF(ISNUMBER(I63),IF(D63&gt;=$K63,2,IF(D63&gt;=$J63,1,IF(D63&gt;=$I63,0,-1))),0)</f>
        <v>-1</v>
      </c>
      <c r="M63" s="52" t="n">
        <f aca="false">IF(ISNUMBER(J63),IF(E63&gt;=$K63,2,IF(E63&gt;=$J63,1,IF(E63&gt;=$I63,0,-1))),0)</f>
        <v>-1</v>
      </c>
      <c r="N63" s="0" t="n">
        <f aca="false">N62+O63+IF((U63+S63+Q63)&lt;&gt;0,-$O$11,0)</f>
        <v>0</v>
      </c>
      <c r="O63" s="0" t="n">
        <f aca="false">IF(AND(L62&lt;1,L63&gt;=1,N62=0),$O$11,0)</f>
        <v>0</v>
      </c>
      <c r="P63" s="0" t="n">
        <f aca="false">IF(O63&lt;&gt;0,MAX(INT(J63/$J$2)*$J$2,C63)+IF($O$11&gt;0,$F$4,0),0)</f>
        <v>0</v>
      </c>
      <c r="Q63" s="0" t="n">
        <f aca="false">IF(AND(N62&lt;&gt;0,L63=2),-$O$11,0)</f>
        <v>0</v>
      </c>
      <c r="R63" s="0" t="n">
        <f aca="false">IF(Q63&lt;&gt;0,MAX(INT(K63/$J$2)*$J$2,C63)+IF($O$11&gt;0,0,$F$4),0)</f>
        <v>0</v>
      </c>
      <c r="S63" s="0" t="n">
        <f aca="false">IF(AND(N62&lt;&gt;0,M63=-1),-$O$11,0)</f>
        <v>0</v>
      </c>
      <c r="T63" s="0" t="n">
        <f aca="false">IF(S63&lt;&gt;0,MIN(INT(I63/$J$2)*$J$2,C63)+IF($O$11&gt;0,-$F$4,$F$4),0)</f>
        <v>0</v>
      </c>
      <c r="U63" s="0" t="n">
        <f aca="false">-N62*IF($O$11&gt;0,IF(E63&lt;=V63,1,0),IF(D63&gt;=V63,1,0))</f>
        <v>-0</v>
      </c>
      <c r="V63" s="0" t="n">
        <f aca="false">ABS(O62)*P62-(O62*$F$3)+ABS(N62)*V62</f>
        <v>0</v>
      </c>
      <c r="W63" s="0" t="n">
        <f aca="false">IF(AND(Q63=1,U63=1),MIN(R63,V63),IF(AND(S63=-1,U63=-1),MAX(T63,V63),ABS(O63)*P63+ABS(Q63)*R63+ABS(S63)*T63+ABS(U63)*V63))</f>
        <v>0</v>
      </c>
      <c r="X63" s="0" t="n">
        <f aca="false">IF(N63=0,W63*$O$11,O63*-W63)+IF(ABS(N62)=1,X62,0)</f>
        <v>0</v>
      </c>
      <c r="Y63" s="15" t="n">
        <f aca="false">X63+F63*N63</f>
        <v>0</v>
      </c>
      <c r="Z63" s="0" t="n">
        <f aca="false">IF(Q63+S63+U63&lt;&gt;0,X63,0)+Z62</f>
        <v>0</v>
      </c>
      <c r="AA63" s="15" t="n">
        <f aca="false">Y63+Z63-IF(Q63+S63+U63&lt;&gt;0,X63,0)</f>
        <v>0</v>
      </c>
      <c r="AF63" s="14" t="n">
        <v>40511</v>
      </c>
      <c r="AG63" s="0" t="n">
        <v>10080</v>
      </c>
      <c r="AH63" s="0" t="n">
        <v>10160</v>
      </c>
      <c r="AI63" s="0" t="n">
        <v>10040</v>
      </c>
      <c r="AJ63" s="0" t="n">
        <v>10120</v>
      </c>
      <c r="AM63" s="14" t="n">
        <v>40807</v>
      </c>
      <c r="AN63" s="0" t="n">
        <v>8650</v>
      </c>
      <c r="AO63" s="0" t="n">
        <v>8710</v>
      </c>
      <c r="AP63" s="0" t="n">
        <v>8640</v>
      </c>
      <c r="AQ63" s="0" t="n">
        <v>8680</v>
      </c>
      <c r="AS63" s="14"/>
    </row>
    <row r="64" customFormat="false" ht="13.5" hidden="false" customHeight="false" outlineLevel="0" collapsed="false">
      <c r="B64" s="1" t="n">
        <v>40807</v>
      </c>
      <c r="C64" s="2" t="n">
        <v>8630</v>
      </c>
      <c r="D64" s="2" t="n">
        <v>8630</v>
      </c>
      <c r="E64" s="2" t="n">
        <v>8630</v>
      </c>
      <c r="F64" s="2" t="n">
        <v>8630</v>
      </c>
      <c r="G64" s="0" t="n">
        <f aca="true">IF(ROW(F64)-11&lt;$C$3,NA(),AVERAGE(OFFSET($F64,1-$C$3,0,$C$3,1)))</f>
        <v>8637.2</v>
      </c>
      <c r="H64" s="53" t="n">
        <f aca="true">IF(ROW(F64)-11&lt;$C$3,NA(),STDEV(OFFSET($F64,1-$C$3,0,$C$3,1)))</f>
        <v>165.768915461655</v>
      </c>
      <c r="I64" s="0" t="n">
        <f aca="false">IF(ROW(I64)-12&lt;$C$3,NA(),$G63+$B$8*$H63)</f>
        <v>8791.72273400317</v>
      </c>
      <c r="J64" s="0" t="n">
        <f aca="false">IF(ROW(J64)-12&lt;$C$3,NA(),$G63+$B$7*$H63)</f>
        <v>8898.01478450555</v>
      </c>
      <c r="K64" s="0" t="n">
        <f aca="false">IF(ROW(K64)-12&lt;$C$3,NA(),$G63+$B$6*$H63)</f>
        <v>9004.30683500793</v>
      </c>
      <c r="L64" s="51" t="n">
        <f aca="false">IF(ISNUMBER(I64),IF(D64&gt;=$K64,2,IF(D64&gt;=$J64,1,IF(D64&gt;=$I64,0,-1))),0)</f>
        <v>-1</v>
      </c>
      <c r="M64" s="52" t="n">
        <f aca="false">IF(ISNUMBER(J64),IF(E64&gt;=$K64,2,IF(E64&gt;=$J64,1,IF(E64&gt;=$I64,0,-1))),0)</f>
        <v>-1</v>
      </c>
      <c r="N64" s="0" t="n">
        <f aca="false">N63+O64+IF((U64+S64+Q64)&lt;&gt;0,-$O$11,0)</f>
        <v>0</v>
      </c>
      <c r="O64" s="0" t="n">
        <f aca="false">IF(AND(L63&lt;1,L64&gt;=1,N63=0),$O$11,0)</f>
        <v>0</v>
      </c>
      <c r="P64" s="0" t="n">
        <f aca="false">IF(O64&lt;&gt;0,MAX(INT(J64/$J$2)*$J$2,C64)+IF($O$11&gt;0,$F$4,0),0)</f>
        <v>0</v>
      </c>
      <c r="Q64" s="0" t="n">
        <f aca="false">IF(AND(N63&lt;&gt;0,L64=2),-$O$11,0)</f>
        <v>0</v>
      </c>
      <c r="R64" s="0" t="n">
        <f aca="false">IF(Q64&lt;&gt;0,MAX(INT(K64/$J$2)*$J$2,C64)+IF($O$11&gt;0,0,$F$4),0)</f>
        <v>0</v>
      </c>
      <c r="S64" s="0" t="n">
        <f aca="false">IF(AND(N63&lt;&gt;0,M64=-1),-$O$11,0)</f>
        <v>0</v>
      </c>
      <c r="T64" s="0" t="n">
        <f aca="false">IF(S64&lt;&gt;0,MIN(INT(I64/$J$2)*$J$2,C64)+IF($O$11&gt;0,-$F$4,$F$4),0)</f>
        <v>0</v>
      </c>
      <c r="U64" s="0" t="n">
        <f aca="false">-N63*IF($O$11&gt;0,IF(E64&lt;=V64,1,0),IF(D64&gt;=V64,1,0))</f>
        <v>-0</v>
      </c>
      <c r="V64" s="0" t="n">
        <f aca="false">ABS(O63)*P63-(O63*$F$3)+ABS(N63)*V63</f>
        <v>0</v>
      </c>
      <c r="W64" s="0" t="n">
        <f aca="false">IF(AND(Q64=1,U64=1),MIN(R64,V64),IF(AND(S64=-1,U64=-1),MAX(T64,V64),ABS(O64)*P64+ABS(Q64)*R64+ABS(S64)*T64+ABS(U64)*V64))</f>
        <v>0</v>
      </c>
      <c r="X64" s="0" t="n">
        <f aca="false">IF(N64=0,W64*$O$11,O64*-W64)+IF(ABS(N63)=1,X63,0)</f>
        <v>0</v>
      </c>
      <c r="Y64" s="15" t="n">
        <f aca="false">X64+F64*N64</f>
        <v>0</v>
      </c>
      <c r="Z64" s="0" t="n">
        <f aca="false">IF(Q64+S64+U64&lt;&gt;0,X64,0)+Z63</f>
        <v>0</v>
      </c>
      <c r="AA64" s="15" t="n">
        <f aca="false">Y64+Z64-IF(Q64+S64+U64&lt;&gt;0,X64,0)</f>
        <v>0</v>
      </c>
      <c r="AF64" s="14" t="n">
        <v>40512</v>
      </c>
      <c r="AG64" s="0" t="n">
        <v>10070</v>
      </c>
      <c r="AH64" s="0" t="n">
        <v>10110</v>
      </c>
      <c r="AI64" s="0" t="n">
        <v>9930</v>
      </c>
      <c r="AJ64" s="0" t="n">
        <v>9950</v>
      </c>
      <c r="AM64" s="14" t="n">
        <v>40808</v>
      </c>
      <c r="AN64" s="0" t="n">
        <v>8580</v>
      </c>
      <c r="AO64" s="0" t="n">
        <v>8580</v>
      </c>
      <c r="AP64" s="0" t="n">
        <v>8480</v>
      </c>
      <c r="AQ64" s="0" t="n">
        <v>8490</v>
      </c>
      <c r="AS64" s="14"/>
    </row>
    <row r="65" customFormat="false" ht="13.5" hidden="false" customHeight="false" outlineLevel="0" collapsed="false">
      <c r="B65" s="1" t="n">
        <v>40808</v>
      </c>
      <c r="C65" s="2" t="n">
        <v>8490</v>
      </c>
      <c r="D65" s="2" t="n">
        <v>8490</v>
      </c>
      <c r="E65" s="2" t="n">
        <v>8270</v>
      </c>
      <c r="F65" s="2" t="n">
        <v>8270</v>
      </c>
      <c r="G65" s="0" t="n">
        <f aca="true">IF(ROW(F65)-11&lt;$C$3,NA(),AVERAGE(OFFSET($F65,1-$C$3,0,$C$3,1)))</f>
        <v>8610.4</v>
      </c>
      <c r="H65" s="53" t="n">
        <f aca="true">IF(ROW(F65)-11&lt;$C$3,NA(),STDEV(OFFSET($F65,1-$C$3,0,$C$3,1)))</f>
        <v>168.905298910366</v>
      </c>
      <c r="I65" s="0" t="n">
        <f aca="false">IF(ROW(I65)-12&lt;$C$3,NA(),$G64+$B$8*$H64)</f>
        <v>8769.81513236933</v>
      </c>
      <c r="J65" s="0" t="n">
        <f aca="false">IF(ROW(J65)-12&lt;$C$3,NA(),$G64+$B$7*$H64)</f>
        <v>8869.27648164632</v>
      </c>
      <c r="K65" s="0" t="n">
        <f aca="false">IF(ROW(K65)-12&lt;$C$3,NA(),$G64+$B$6*$H64)</f>
        <v>8968.73783092331</v>
      </c>
      <c r="L65" s="51" t="n">
        <f aca="false">IF(ISNUMBER(I65),IF(D65&gt;=$K65,2,IF(D65&gt;=$J65,1,IF(D65&gt;=$I65,0,-1))),0)</f>
        <v>-1</v>
      </c>
      <c r="M65" s="52" t="n">
        <f aca="false">IF(ISNUMBER(J65),IF(E65&gt;=$K65,2,IF(E65&gt;=$J65,1,IF(E65&gt;=$I65,0,-1))),0)</f>
        <v>-1</v>
      </c>
      <c r="N65" s="0" t="n">
        <f aca="false">N64+O65+IF((U65+S65+Q65)&lt;&gt;0,-$O$11,0)</f>
        <v>0</v>
      </c>
      <c r="O65" s="0" t="n">
        <f aca="false">IF(AND(L64&lt;1,L65&gt;=1,N64=0),$O$11,0)</f>
        <v>0</v>
      </c>
      <c r="P65" s="0" t="n">
        <f aca="false">IF(O65&lt;&gt;0,MAX(INT(J65/$J$2)*$J$2,C65)+IF($O$11&gt;0,$F$4,0),0)</f>
        <v>0</v>
      </c>
      <c r="Q65" s="0" t="n">
        <f aca="false">IF(AND(N64&lt;&gt;0,L65=2),-$O$11,0)</f>
        <v>0</v>
      </c>
      <c r="R65" s="0" t="n">
        <f aca="false">IF(Q65&lt;&gt;0,MAX(INT(K65/$J$2)*$J$2,C65)+IF($O$11&gt;0,0,$F$4),0)</f>
        <v>0</v>
      </c>
      <c r="S65" s="0" t="n">
        <f aca="false">IF(AND(N64&lt;&gt;0,M65=-1),-$O$11,0)</f>
        <v>0</v>
      </c>
      <c r="T65" s="0" t="n">
        <f aca="false">IF(S65&lt;&gt;0,MIN(INT(I65/$J$2)*$J$2,C65)+IF($O$11&gt;0,-$F$4,$F$4),0)</f>
        <v>0</v>
      </c>
      <c r="U65" s="0" t="n">
        <f aca="false">-N64*IF($O$11&gt;0,IF(E65&lt;=V65,1,0),IF(D65&gt;=V65,1,0))</f>
        <v>-0</v>
      </c>
      <c r="V65" s="0" t="n">
        <f aca="false">ABS(O64)*P64-(O64*$F$3)+ABS(N64)*V64</f>
        <v>0</v>
      </c>
      <c r="W65" s="0" t="n">
        <f aca="false">IF(AND(Q65=1,U65=1),MIN(R65,V65),IF(AND(S65=-1,U65=-1),MAX(T65,V65),ABS(O65)*P65+ABS(Q65)*R65+ABS(S65)*T65+ABS(U65)*V65))</f>
        <v>0</v>
      </c>
      <c r="X65" s="0" t="n">
        <f aca="false">IF(N65=0,W65*$O$11,O65*-W65)+IF(ABS(N64)=1,X64,0)</f>
        <v>0</v>
      </c>
      <c r="Y65" s="15" t="n">
        <f aca="false">X65+F65*N65</f>
        <v>0</v>
      </c>
      <c r="Z65" s="0" t="n">
        <f aca="false">IF(Q65+S65+U65&lt;&gt;0,X65,0)+Z64</f>
        <v>0</v>
      </c>
      <c r="AA65" s="15" t="n">
        <f aca="false">Y65+Z65-IF(Q65+S65+U65&lt;&gt;0,X65,0)</f>
        <v>0</v>
      </c>
      <c r="AF65" s="14" t="n">
        <v>40513</v>
      </c>
      <c r="AG65" s="0" t="n">
        <v>9950</v>
      </c>
      <c r="AH65" s="0" t="n">
        <v>10010</v>
      </c>
      <c r="AI65" s="0" t="n">
        <v>9920</v>
      </c>
      <c r="AJ65" s="0" t="n">
        <v>10000</v>
      </c>
      <c r="AM65" s="14" t="n">
        <v>40812</v>
      </c>
      <c r="AN65" s="0" t="n">
        <v>8490</v>
      </c>
      <c r="AO65" s="0" t="n">
        <v>8490</v>
      </c>
      <c r="AP65" s="0" t="n">
        <v>8290</v>
      </c>
      <c r="AQ65" s="0" t="n">
        <v>8290</v>
      </c>
      <c r="AS65" s="14"/>
    </row>
    <row r="66" customFormat="false" ht="13.5" hidden="false" customHeight="false" outlineLevel="0" collapsed="false">
      <c r="B66" s="1" t="n">
        <v>40812</v>
      </c>
      <c r="C66" s="2" t="n">
        <v>8400</v>
      </c>
      <c r="D66" s="2" t="n">
        <v>8400</v>
      </c>
      <c r="E66" s="2" t="n">
        <v>8260</v>
      </c>
      <c r="F66" s="2" t="n">
        <v>8360</v>
      </c>
      <c r="G66" s="0" t="n">
        <f aca="true">IF(ROW(F66)-11&lt;$C$3,NA(),AVERAGE(OFFSET($F66,1-$C$3,0,$C$3,1)))</f>
        <v>8588.4</v>
      </c>
      <c r="H66" s="53" t="n">
        <f aca="true">IF(ROW(F66)-11&lt;$C$3,NA(),STDEV(OFFSET($F66,1-$C$3,0,$C$3,1)))</f>
        <v>164.004064990272</v>
      </c>
      <c r="I66" s="0" t="n">
        <f aca="false">IF(ROW(I66)-12&lt;$C$3,NA(),$G65+$B$8*$H65)</f>
        <v>8745.52423912829</v>
      </c>
      <c r="J66" s="0" t="n">
        <f aca="false">IF(ROW(J66)-12&lt;$C$3,NA(),$G65+$B$7*$H65)</f>
        <v>8846.86741847451</v>
      </c>
      <c r="K66" s="0" t="n">
        <f aca="false">IF(ROW(K66)-12&lt;$C$3,NA(),$G65+$B$6*$H65)</f>
        <v>8948.21059782073</v>
      </c>
      <c r="L66" s="51" t="n">
        <f aca="false">IF(ISNUMBER(I66),IF(D66&gt;=$K66,2,IF(D66&gt;=$J66,1,IF(D66&gt;=$I66,0,-1))),0)</f>
        <v>-1</v>
      </c>
      <c r="M66" s="52" t="n">
        <f aca="false">IF(ISNUMBER(J66),IF(E66&gt;=$K66,2,IF(E66&gt;=$J66,1,IF(E66&gt;=$I66,0,-1))),0)</f>
        <v>-1</v>
      </c>
      <c r="N66" s="0" t="n">
        <f aca="false">N65+O66+IF((U66+S66+Q66)&lt;&gt;0,-$O$11,0)</f>
        <v>0</v>
      </c>
      <c r="O66" s="0" t="n">
        <f aca="false">IF(AND(L65&lt;1,L66&gt;=1,N65=0),$O$11,0)</f>
        <v>0</v>
      </c>
      <c r="P66" s="0" t="n">
        <f aca="false">IF(O66&lt;&gt;0,MAX(INT(J66/$J$2)*$J$2,C66)+IF($O$11&gt;0,$F$4,0),0)</f>
        <v>0</v>
      </c>
      <c r="Q66" s="0" t="n">
        <f aca="false">IF(AND(N65&lt;&gt;0,L66=2),-$O$11,0)</f>
        <v>0</v>
      </c>
      <c r="R66" s="0" t="n">
        <f aca="false">IF(Q66&lt;&gt;0,MAX(INT(K66/$J$2)*$J$2,C66)+IF($O$11&gt;0,0,$F$4),0)</f>
        <v>0</v>
      </c>
      <c r="S66" s="0" t="n">
        <f aca="false">IF(AND(N65&lt;&gt;0,M66=-1),-$O$11,0)</f>
        <v>0</v>
      </c>
      <c r="T66" s="0" t="n">
        <f aca="false">IF(S66&lt;&gt;0,MIN(INT(I66/$J$2)*$J$2,C66)+IF($O$11&gt;0,-$F$4,$F$4),0)</f>
        <v>0</v>
      </c>
      <c r="U66" s="0" t="n">
        <f aca="false">-N65*IF($O$11&gt;0,IF(E66&lt;=V66,1,0),IF(D66&gt;=V66,1,0))</f>
        <v>-0</v>
      </c>
      <c r="V66" s="0" t="n">
        <f aca="false">ABS(O65)*P65-(O65*$F$3)+ABS(N65)*V65</f>
        <v>0</v>
      </c>
      <c r="W66" s="0" t="n">
        <f aca="false">IF(AND(Q66=1,U66=1),MIN(R66,V66),IF(AND(S66=-1,U66=-1),MAX(T66,V66),ABS(O66)*P66+ABS(Q66)*R66+ABS(S66)*T66+ABS(U66)*V66))</f>
        <v>0</v>
      </c>
      <c r="X66" s="0" t="n">
        <f aca="false">IF(N66=0,W66*$O$11,O66*-W66)+IF(ABS(N65)=1,X65,0)</f>
        <v>0</v>
      </c>
      <c r="Y66" s="15" t="n">
        <f aca="false">X66+F66*N66</f>
        <v>0</v>
      </c>
      <c r="Z66" s="0" t="n">
        <f aca="false">IF(Q66+S66+U66&lt;&gt;0,X66,0)+Z65</f>
        <v>0</v>
      </c>
      <c r="AA66" s="15" t="n">
        <f aca="false">Y66+Z66-IF(Q66+S66+U66&lt;&gt;0,X66,0)</f>
        <v>0</v>
      </c>
      <c r="AF66" s="14" t="n">
        <v>40514</v>
      </c>
      <c r="AG66" s="0" t="n">
        <v>10190</v>
      </c>
      <c r="AH66" s="0" t="n">
        <v>10200</v>
      </c>
      <c r="AI66" s="0" t="n">
        <v>10140</v>
      </c>
      <c r="AJ66" s="0" t="n">
        <v>10160</v>
      </c>
      <c r="AM66" s="14" t="n">
        <v>40813</v>
      </c>
      <c r="AN66" s="0" t="n">
        <v>8440</v>
      </c>
      <c r="AO66" s="0" t="n">
        <v>8580</v>
      </c>
      <c r="AP66" s="0" t="n">
        <v>8420</v>
      </c>
      <c r="AQ66" s="0" t="n">
        <v>8580</v>
      </c>
      <c r="AS66" s="14"/>
    </row>
    <row r="67" customFormat="false" ht="13.5" hidden="false" customHeight="false" outlineLevel="0" collapsed="false">
      <c r="B67" s="1" t="n">
        <v>40813</v>
      </c>
      <c r="C67" s="2" t="n">
        <v>8360</v>
      </c>
      <c r="D67" s="2" t="n">
        <v>8590</v>
      </c>
      <c r="E67" s="2" t="n">
        <v>8360</v>
      </c>
      <c r="F67" s="2" t="n">
        <v>8590</v>
      </c>
      <c r="G67" s="0" t="n">
        <f aca="true">IF(ROW(F67)-11&lt;$C$3,NA(),AVERAGE(OFFSET($F67,1-$C$3,0,$C$3,1)))</f>
        <v>8588.8</v>
      </c>
      <c r="H67" s="53" t="n">
        <f aca="true">IF(ROW(F67)-11&lt;$C$3,NA(),STDEV(OFFSET($F67,1-$C$3,0,$C$3,1)))</f>
        <v>163.994918620466</v>
      </c>
      <c r="I67" s="0" t="n">
        <f aca="false">IF(ROW(I67)-12&lt;$C$3,NA(),$G66+$B$8*$H66)</f>
        <v>8719.60325199222</v>
      </c>
      <c r="J67" s="0" t="n">
        <f aca="false">IF(ROW(J67)-12&lt;$C$3,NA(),$G66+$B$7*$H66)</f>
        <v>8818.00569098638</v>
      </c>
      <c r="K67" s="0" t="n">
        <f aca="false">IF(ROW(K67)-12&lt;$C$3,NA(),$G66+$B$6*$H66)</f>
        <v>8916.40812998054</v>
      </c>
      <c r="L67" s="51" t="n">
        <f aca="false">IF(ISNUMBER(I67),IF(D67&gt;=$K67,2,IF(D67&gt;=$J67,1,IF(D67&gt;=$I67,0,-1))),0)</f>
        <v>-1</v>
      </c>
      <c r="M67" s="52" t="n">
        <f aca="false">IF(ISNUMBER(J67),IF(E67&gt;=$K67,2,IF(E67&gt;=$J67,1,IF(E67&gt;=$I67,0,-1))),0)</f>
        <v>-1</v>
      </c>
      <c r="N67" s="0" t="n">
        <f aca="false">N66+O67+IF((U67+S67+Q67)&lt;&gt;0,-$O$11,0)</f>
        <v>0</v>
      </c>
      <c r="O67" s="0" t="n">
        <f aca="false">IF(AND(L66&lt;1,L67&gt;=1,N66=0),$O$11,0)</f>
        <v>0</v>
      </c>
      <c r="P67" s="0" t="n">
        <f aca="false">IF(O67&lt;&gt;0,MAX(INT(J67/$J$2)*$J$2,C67)+IF($O$11&gt;0,$F$4,0),0)</f>
        <v>0</v>
      </c>
      <c r="Q67" s="0" t="n">
        <f aca="false">IF(AND(N66&lt;&gt;0,L67=2),-$O$11,0)</f>
        <v>0</v>
      </c>
      <c r="R67" s="0" t="n">
        <f aca="false">IF(Q67&lt;&gt;0,MAX(INT(K67/$J$2)*$J$2,C67)+IF($O$11&gt;0,0,$F$4),0)</f>
        <v>0</v>
      </c>
      <c r="S67" s="0" t="n">
        <f aca="false">IF(AND(N66&lt;&gt;0,M67=-1),-$O$11,0)</f>
        <v>0</v>
      </c>
      <c r="T67" s="0" t="n">
        <f aca="false">IF(S67&lt;&gt;0,MIN(INT(I67/$J$2)*$J$2,C67)+IF($O$11&gt;0,-$F$4,$F$4),0)</f>
        <v>0</v>
      </c>
      <c r="U67" s="0" t="n">
        <f aca="false">-N66*IF($O$11&gt;0,IF(E67&lt;=V67,1,0),IF(D67&gt;=V67,1,0))</f>
        <v>-0</v>
      </c>
      <c r="V67" s="0" t="n">
        <f aca="false">ABS(O66)*P66-(O66*$F$3)+ABS(N66)*V66</f>
        <v>0</v>
      </c>
      <c r="W67" s="0" t="n">
        <f aca="false">IF(AND(Q67=1,U67=1),MIN(R67,V67),IF(AND(S67=-1,U67=-1),MAX(T67,V67),ABS(O67)*P67+ABS(Q67)*R67+ABS(S67)*T67+ABS(U67)*V67))</f>
        <v>0</v>
      </c>
      <c r="X67" s="0" t="n">
        <f aca="false">IF(N67=0,W67*$O$11,O67*-W67)+IF(ABS(N66)=1,X66,0)</f>
        <v>0</v>
      </c>
      <c r="Y67" s="15" t="n">
        <f aca="false">X67+F67*N67</f>
        <v>0</v>
      </c>
      <c r="Z67" s="0" t="n">
        <f aca="false">IF(Q67+S67+U67&lt;&gt;0,X67,0)+Z66</f>
        <v>0</v>
      </c>
      <c r="AA67" s="15" t="n">
        <f aca="false">Y67+Z67-IF(Q67+S67+U67&lt;&gt;0,X67,0)</f>
        <v>0</v>
      </c>
      <c r="AF67" s="14" t="n">
        <v>40515</v>
      </c>
      <c r="AG67" s="0" t="n">
        <v>10240</v>
      </c>
      <c r="AH67" s="0" t="n">
        <v>10260</v>
      </c>
      <c r="AI67" s="0" t="n">
        <v>10150</v>
      </c>
      <c r="AJ67" s="0" t="n">
        <v>10190</v>
      </c>
      <c r="AM67" s="14" t="n">
        <v>40814</v>
      </c>
      <c r="AN67" s="0" t="n">
        <v>8620</v>
      </c>
      <c r="AO67" s="0" t="n">
        <v>8670</v>
      </c>
      <c r="AP67" s="0" t="n">
        <v>8600</v>
      </c>
      <c r="AQ67" s="0" t="n">
        <v>8640</v>
      </c>
      <c r="AS67" s="14"/>
    </row>
    <row r="68" customFormat="false" ht="13.5" hidden="false" customHeight="false" outlineLevel="0" collapsed="false">
      <c r="B68" s="1" t="n">
        <v>40814</v>
      </c>
      <c r="C68" s="2" t="n">
        <v>8550</v>
      </c>
      <c r="D68" s="2" t="n">
        <v>8600</v>
      </c>
      <c r="E68" s="2" t="n">
        <v>8550</v>
      </c>
      <c r="F68" s="2" t="n">
        <v>8600</v>
      </c>
      <c r="G68" s="0" t="n">
        <f aca="true">IF(ROW(F68)-11&lt;$C$3,NA(),AVERAGE(OFFSET($F68,1-$C$3,0,$C$3,1)))</f>
        <v>8592.4</v>
      </c>
      <c r="H68" s="53" t="n">
        <f aca="true">IF(ROW(F68)-11&lt;$C$3,NA(),STDEV(OFFSET($F68,1-$C$3,0,$C$3,1)))</f>
        <v>163.178838497317</v>
      </c>
      <c r="I68" s="0" t="n">
        <f aca="false">IF(ROW(I68)-12&lt;$C$3,NA(),$G67+$B$8*$H67)</f>
        <v>8719.99593489637</v>
      </c>
      <c r="J68" s="0" t="n">
        <f aca="false">IF(ROW(J68)-12&lt;$C$3,NA(),$G67+$B$7*$H67)</f>
        <v>8818.39288606865</v>
      </c>
      <c r="K68" s="0" t="n">
        <f aca="false">IF(ROW(K68)-12&lt;$C$3,NA(),$G67+$B$6*$H67)</f>
        <v>8916.78983724093</v>
      </c>
      <c r="L68" s="51" t="n">
        <f aca="false">IF(ISNUMBER(I68),IF(D68&gt;=$K68,2,IF(D68&gt;=$J68,1,IF(D68&gt;=$I68,0,-1))),0)</f>
        <v>-1</v>
      </c>
      <c r="M68" s="52" t="n">
        <f aca="false">IF(ISNUMBER(J68),IF(E68&gt;=$K68,2,IF(E68&gt;=$J68,1,IF(E68&gt;=$I68,0,-1))),0)</f>
        <v>-1</v>
      </c>
      <c r="N68" s="0" t="n">
        <f aca="false">N67+O68+IF((U68+S68+Q68)&lt;&gt;0,-$O$11,0)</f>
        <v>0</v>
      </c>
      <c r="O68" s="0" t="n">
        <f aca="false">IF(AND(L67&lt;1,L68&gt;=1,N67=0),$O$11,0)</f>
        <v>0</v>
      </c>
      <c r="P68" s="0" t="n">
        <f aca="false">IF(O68&lt;&gt;0,MAX(INT(J68/$J$2)*$J$2,C68)+IF($O$11&gt;0,$F$4,0),0)</f>
        <v>0</v>
      </c>
      <c r="Q68" s="0" t="n">
        <f aca="false">IF(AND(N67&lt;&gt;0,L68=2),-$O$11,0)</f>
        <v>0</v>
      </c>
      <c r="R68" s="0" t="n">
        <f aca="false">IF(Q68&lt;&gt;0,MAX(INT(K68/$J$2)*$J$2,C68)+IF($O$11&gt;0,0,$F$4),0)</f>
        <v>0</v>
      </c>
      <c r="S68" s="0" t="n">
        <f aca="false">IF(AND(N67&lt;&gt;0,M68=-1),-$O$11,0)</f>
        <v>0</v>
      </c>
      <c r="T68" s="0" t="n">
        <f aca="false">IF(S68&lt;&gt;0,MIN(INT(I68/$J$2)*$J$2,C68)+IF($O$11&gt;0,-$F$4,$F$4),0)</f>
        <v>0</v>
      </c>
      <c r="U68" s="0" t="n">
        <f aca="false">-N67*IF($O$11&gt;0,IF(E68&lt;=V68,1,0),IF(D68&gt;=V68,1,0))</f>
        <v>-0</v>
      </c>
      <c r="V68" s="0" t="n">
        <f aca="false">ABS(O67)*P67-(O67*$F$3)+ABS(N67)*V67</f>
        <v>0</v>
      </c>
      <c r="W68" s="0" t="n">
        <f aca="false">IF(AND(Q68=1,U68=1),MIN(R68,V68),IF(AND(S68=-1,U68=-1),MAX(T68,V68),ABS(O68)*P68+ABS(Q68)*R68+ABS(S68)*T68+ABS(U68)*V68))</f>
        <v>0</v>
      </c>
      <c r="X68" s="0" t="n">
        <f aca="false">IF(N68=0,W68*$O$11,O68*-W68)+IF(ABS(N67)=1,X67,0)</f>
        <v>0</v>
      </c>
      <c r="Y68" s="15" t="n">
        <f aca="false">X68+F68*N68</f>
        <v>0</v>
      </c>
      <c r="Z68" s="0" t="n">
        <f aca="false">IF(Q68+S68+U68&lt;&gt;0,X68,0)+Z67</f>
        <v>0</v>
      </c>
      <c r="AA68" s="15" t="n">
        <f aca="false">Y68+Z68-IF(Q68+S68+U68&lt;&gt;0,X68,0)</f>
        <v>0</v>
      </c>
      <c r="AF68" s="14" t="n">
        <v>40518</v>
      </c>
      <c r="AG68" s="0" t="n">
        <v>10170</v>
      </c>
      <c r="AH68" s="0" t="n">
        <v>10190</v>
      </c>
      <c r="AI68" s="0" t="n">
        <v>10140</v>
      </c>
      <c r="AJ68" s="0" t="n">
        <v>10180</v>
      </c>
      <c r="AM68" s="14" t="n">
        <v>40815</v>
      </c>
      <c r="AN68" s="0" t="n">
        <v>8530</v>
      </c>
      <c r="AO68" s="0" t="n">
        <v>8720</v>
      </c>
      <c r="AP68" s="0" t="n">
        <v>8500</v>
      </c>
      <c r="AQ68" s="0" t="n">
        <v>8710</v>
      </c>
      <c r="AS68" s="14"/>
    </row>
    <row r="69" customFormat="false" ht="13.5" hidden="false" customHeight="false" outlineLevel="0" collapsed="false">
      <c r="B69" s="1" t="n">
        <v>40815</v>
      </c>
      <c r="C69" s="2" t="n">
        <v>8460</v>
      </c>
      <c r="D69" s="2" t="n">
        <v>8690</v>
      </c>
      <c r="E69" s="2" t="n">
        <v>8460</v>
      </c>
      <c r="F69" s="2" t="n">
        <v>8670</v>
      </c>
      <c r="G69" s="0" t="n">
        <f aca="true">IF(ROW(F69)-11&lt;$C$3,NA(),AVERAGE(OFFSET($F69,1-$C$3,0,$C$3,1)))</f>
        <v>8594.8</v>
      </c>
      <c r="H69" s="53" t="n">
        <f aca="true">IF(ROW(F69)-11&lt;$C$3,NA(),STDEV(OFFSET($F69,1-$C$3,0,$C$3,1)))</f>
        <v>163.888173256441</v>
      </c>
      <c r="I69" s="0" t="n">
        <f aca="false">IF(ROW(I69)-12&lt;$C$3,NA(),$G68+$B$8*$H68)</f>
        <v>8722.94307079785</v>
      </c>
      <c r="J69" s="0" t="n">
        <f aca="false">IF(ROW(J69)-12&lt;$C$3,NA(),$G68+$B$7*$H68)</f>
        <v>8820.85037389624</v>
      </c>
      <c r="K69" s="0" t="n">
        <f aca="false">IF(ROW(K69)-12&lt;$C$3,NA(),$G68+$B$6*$H68)</f>
        <v>8918.75767699463</v>
      </c>
      <c r="L69" s="51" t="n">
        <f aca="false">IF(ISNUMBER(I69),IF(D69&gt;=$K69,2,IF(D69&gt;=$J69,1,IF(D69&gt;=$I69,0,-1))),0)</f>
        <v>-1</v>
      </c>
      <c r="M69" s="52" t="n">
        <f aca="false">IF(ISNUMBER(J69),IF(E69&gt;=$K69,2,IF(E69&gt;=$J69,1,IF(E69&gt;=$I69,0,-1))),0)</f>
        <v>-1</v>
      </c>
      <c r="N69" s="0" t="n">
        <f aca="false">N68+O69+IF((U69+S69+Q69)&lt;&gt;0,-$O$11,0)</f>
        <v>0</v>
      </c>
      <c r="O69" s="0" t="n">
        <f aca="false">IF(AND(L68&lt;1,L69&gt;=1,N68=0),$O$11,0)</f>
        <v>0</v>
      </c>
      <c r="P69" s="0" t="n">
        <f aca="false">IF(O69&lt;&gt;0,MAX(INT(J69/$J$2)*$J$2,C69)+IF($O$11&gt;0,$F$4,0),0)</f>
        <v>0</v>
      </c>
      <c r="Q69" s="0" t="n">
        <f aca="false">IF(AND(N68&lt;&gt;0,L69=2),-$O$11,0)</f>
        <v>0</v>
      </c>
      <c r="R69" s="0" t="n">
        <f aca="false">IF(Q69&lt;&gt;0,MAX(INT(K69/$J$2)*$J$2,C69)+IF($O$11&gt;0,0,$F$4),0)</f>
        <v>0</v>
      </c>
      <c r="S69" s="0" t="n">
        <f aca="false">IF(AND(N68&lt;&gt;0,M69=-1),-$O$11,0)</f>
        <v>0</v>
      </c>
      <c r="T69" s="0" t="n">
        <f aca="false">IF(S69&lt;&gt;0,MIN(INT(I69/$J$2)*$J$2,C69)+IF($O$11&gt;0,-$F$4,$F$4),0)</f>
        <v>0</v>
      </c>
      <c r="U69" s="0" t="n">
        <f aca="false">-N68*IF($O$11&gt;0,IF(E69&lt;=V69,1,0),IF(D69&gt;=V69,1,0))</f>
        <v>-0</v>
      </c>
      <c r="V69" s="0" t="n">
        <f aca="false">ABS(O68)*P68-(O68*$F$3)+ABS(N68)*V68</f>
        <v>0</v>
      </c>
      <c r="W69" s="0" t="n">
        <f aca="false">IF(AND(Q69=1,U69=1),MIN(R69,V69),IF(AND(S69=-1,U69=-1),MAX(T69,V69),ABS(O69)*P69+ABS(Q69)*R69+ABS(S69)*T69+ABS(U69)*V69))</f>
        <v>0</v>
      </c>
      <c r="X69" s="0" t="n">
        <f aca="false">IF(N69=0,W69*$O$11,O69*-W69)+IF(ABS(N68)=1,X68,0)</f>
        <v>0</v>
      </c>
      <c r="Y69" s="15" t="n">
        <f aca="false">X69+F69*N69</f>
        <v>0</v>
      </c>
      <c r="Z69" s="0" t="n">
        <f aca="false">IF(Q69+S69+U69&lt;&gt;0,X69,0)+Z68</f>
        <v>0</v>
      </c>
      <c r="AA69" s="15" t="n">
        <f aca="false">Y69+Z69-IF(Q69+S69+U69&lt;&gt;0,X69,0)</f>
        <v>0</v>
      </c>
      <c r="AF69" s="14" t="n">
        <v>40519</v>
      </c>
      <c r="AG69" s="0" t="n">
        <v>10160</v>
      </c>
      <c r="AH69" s="0" t="n">
        <v>10170</v>
      </c>
      <c r="AI69" s="0" t="n">
        <v>10090</v>
      </c>
      <c r="AJ69" s="0" t="n">
        <v>10150</v>
      </c>
      <c r="AM69" s="14" t="n">
        <v>40816</v>
      </c>
      <c r="AN69" s="0" t="n">
        <v>8710</v>
      </c>
      <c r="AO69" s="0" t="n">
        <v>8770</v>
      </c>
      <c r="AP69" s="0" t="n">
        <v>8650</v>
      </c>
      <c r="AQ69" s="0" t="n">
        <v>8680</v>
      </c>
      <c r="AS69" s="14"/>
    </row>
    <row r="70" customFormat="false" ht="13.5" hidden="false" customHeight="false" outlineLevel="0" collapsed="false">
      <c r="B70" s="1" t="n">
        <v>40816</v>
      </c>
      <c r="C70" s="2" t="n">
        <v>8650</v>
      </c>
      <c r="D70" s="2" t="n">
        <v>8650</v>
      </c>
      <c r="E70" s="2" t="n">
        <v>8600</v>
      </c>
      <c r="F70" s="2" t="n">
        <v>8600</v>
      </c>
      <c r="G70" s="0" t="n">
        <f aca="true">IF(ROW(F70)-11&lt;$C$3,NA(),AVERAGE(OFFSET($F70,1-$C$3,0,$C$3,1)))</f>
        <v>8596.8</v>
      </c>
      <c r="H70" s="53" t="n">
        <f aca="true">IF(ROW(F70)-11&lt;$C$3,NA(),STDEV(OFFSET($F70,1-$C$3,0,$C$3,1)))</f>
        <v>163.623551686995</v>
      </c>
      <c r="I70" s="0" t="n">
        <f aca="false">IF(ROW(I70)-12&lt;$C$3,NA(),$G69+$B$8*$H69)</f>
        <v>8725.91053860515</v>
      </c>
      <c r="J70" s="0" t="n">
        <f aca="false">IF(ROW(J70)-12&lt;$C$3,NA(),$G69+$B$7*$H69)</f>
        <v>8824.24344255902</v>
      </c>
      <c r="K70" s="0" t="n">
        <f aca="false">IF(ROW(K70)-12&lt;$C$3,NA(),$G69+$B$6*$H69)</f>
        <v>8922.57634651288</v>
      </c>
      <c r="L70" s="51" t="n">
        <f aca="false">IF(ISNUMBER(I70),IF(D70&gt;=$K70,2,IF(D70&gt;=$J70,1,IF(D70&gt;=$I70,0,-1))),0)</f>
        <v>-1</v>
      </c>
      <c r="M70" s="52" t="n">
        <f aca="false">IF(ISNUMBER(J70),IF(E70&gt;=$K70,2,IF(E70&gt;=$J70,1,IF(E70&gt;=$I70,0,-1))),0)</f>
        <v>-1</v>
      </c>
      <c r="N70" s="0" t="n">
        <f aca="false">N69+O70+IF((U70+S70+Q70)&lt;&gt;0,-$O$11,0)</f>
        <v>0</v>
      </c>
      <c r="O70" s="0" t="n">
        <f aca="false">IF(AND(L69&lt;1,L70&gt;=1,N69=0),$O$11,0)</f>
        <v>0</v>
      </c>
      <c r="P70" s="0" t="n">
        <f aca="false">IF(O70&lt;&gt;0,MAX(INT(J70/$J$2)*$J$2,C70)+IF($O$11&gt;0,$F$4,0),0)</f>
        <v>0</v>
      </c>
      <c r="Q70" s="0" t="n">
        <f aca="false">IF(AND(N69&lt;&gt;0,L70=2),-$O$11,0)</f>
        <v>0</v>
      </c>
      <c r="R70" s="0" t="n">
        <f aca="false">IF(Q70&lt;&gt;0,MAX(INT(K70/$J$2)*$J$2,C70)+IF($O$11&gt;0,0,$F$4),0)</f>
        <v>0</v>
      </c>
      <c r="S70" s="0" t="n">
        <f aca="false">IF(AND(N69&lt;&gt;0,M70=-1),-$O$11,0)</f>
        <v>0</v>
      </c>
      <c r="T70" s="0" t="n">
        <f aca="false">IF(S70&lt;&gt;0,MIN(INT(I70/$J$2)*$J$2,C70)+IF($O$11&gt;0,-$F$4,$F$4),0)</f>
        <v>0</v>
      </c>
      <c r="U70" s="0" t="n">
        <f aca="false">-N69*IF($O$11&gt;0,IF(E70&lt;=V70,1,0),IF(D70&gt;=V70,1,0))</f>
        <v>-0</v>
      </c>
      <c r="V70" s="0" t="n">
        <f aca="false">ABS(O69)*P69-(O69*$F$3)+ABS(N69)*V69</f>
        <v>0</v>
      </c>
      <c r="W70" s="0" t="n">
        <f aca="false">IF(AND(Q70=1,U70=1),MIN(R70,V70),IF(AND(S70=-1,U70=-1),MAX(T70,V70),ABS(O70)*P70+ABS(Q70)*R70+ABS(S70)*T70+ABS(U70)*V70))</f>
        <v>0</v>
      </c>
      <c r="X70" s="0" t="n">
        <f aca="false">IF(N70=0,W70*$O$11,O70*-W70)+IF(ABS(N69)=1,X69,0)</f>
        <v>0</v>
      </c>
      <c r="Y70" s="15" t="n">
        <f aca="false">X70+F70*N70</f>
        <v>0</v>
      </c>
      <c r="Z70" s="0" t="n">
        <f aca="false">IF(Q70+S70+U70&lt;&gt;0,X70,0)+Z69</f>
        <v>0</v>
      </c>
      <c r="AA70" s="15" t="n">
        <f aca="false">Y70+Z70-IF(Q70+S70+U70&lt;&gt;0,X70,0)</f>
        <v>0</v>
      </c>
      <c r="AF70" s="14" t="n">
        <v>40520</v>
      </c>
      <c r="AG70" s="0" t="n">
        <v>10210</v>
      </c>
      <c r="AH70" s="0" t="n">
        <v>10270</v>
      </c>
      <c r="AI70" s="0" t="n">
        <v>10180</v>
      </c>
      <c r="AJ70" s="0" t="n">
        <v>10240</v>
      </c>
      <c r="AM70" s="14" t="n">
        <v>40819</v>
      </c>
      <c r="AN70" s="0" t="n">
        <v>8550</v>
      </c>
      <c r="AO70" s="0" t="n">
        <v>8570</v>
      </c>
      <c r="AP70" s="0" t="n">
        <v>8460</v>
      </c>
      <c r="AQ70" s="0" t="n">
        <v>8530</v>
      </c>
      <c r="AS70" s="14"/>
    </row>
    <row r="71" customFormat="false" ht="13.5" hidden="false" customHeight="false" outlineLevel="0" collapsed="false">
      <c r="B71" s="1" t="n">
        <v>40819</v>
      </c>
      <c r="C71" s="2" t="n">
        <v>8490</v>
      </c>
      <c r="D71" s="2" t="n">
        <v>8500</v>
      </c>
      <c r="E71" s="2" t="n">
        <v>8400</v>
      </c>
      <c r="F71" s="2" t="n">
        <v>8480</v>
      </c>
      <c r="G71" s="0" t="n">
        <f aca="true">IF(ROW(F71)-11&lt;$C$3,NA(),AVERAGE(OFFSET($F71,1-$C$3,0,$C$3,1)))</f>
        <v>8594.4</v>
      </c>
      <c r="H71" s="53" t="n">
        <f aca="true">IF(ROW(F71)-11&lt;$C$3,NA(),STDEV(OFFSET($F71,1-$C$3,0,$C$3,1)))</f>
        <v>164.926246142531</v>
      </c>
      <c r="I71" s="0" t="n">
        <f aca="false">IF(ROW(I71)-12&lt;$C$3,NA(),$G70+$B$8*$H70)</f>
        <v>8727.6988413496</v>
      </c>
      <c r="J71" s="0" t="n">
        <f aca="false">IF(ROW(J71)-12&lt;$C$3,NA(),$G70+$B$7*$H70)</f>
        <v>8825.87297236179</v>
      </c>
      <c r="K71" s="0" t="n">
        <f aca="false">IF(ROW(K71)-12&lt;$C$3,NA(),$G70+$B$6*$H70)</f>
        <v>8924.04710337399</v>
      </c>
      <c r="L71" s="51" t="n">
        <f aca="false">IF(ISNUMBER(I71),IF(D71&gt;=$K71,2,IF(D71&gt;=$J71,1,IF(D71&gt;=$I71,0,-1))),0)</f>
        <v>-1</v>
      </c>
      <c r="M71" s="52" t="n">
        <f aca="false">IF(ISNUMBER(J71),IF(E71&gt;=$K71,2,IF(E71&gt;=$J71,1,IF(E71&gt;=$I71,0,-1))),0)</f>
        <v>-1</v>
      </c>
      <c r="N71" s="0" t="n">
        <f aca="false">N70+O71+IF((U71+S71+Q71)&lt;&gt;0,-$O$11,0)</f>
        <v>0</v>
      </c>
      <c r="O71" s="0" t="n">
        <f aca="false">IF(AND(L70&lt;1,L71&gt;=1,N70=0),$O$11,0)</f>
        <v>0</v>
      </c>
      <c r="P71" s="0" t="n">
        <f aca="false">IF(O71&lt;&gt;0,MAX(INT(J71/$J$2)*$J$2,C71)+IF($O$11&gt;0,$F$4,0),0)</f>
        <v>0</v>
      </c>
      <c r="Q71" s="0" t="n">
        <f aca="false">IF(AND(N70&lt;&gt;0,L71=2),-$O$11,0)</f>
        <v>0</v>
      </c>
      <c r="R71" s="0" t="n">
        <f aca="false">IF(Q71&lt;&gt;0,MAX(INT(K71/$J$2)*$J$2,C71)+IF($O$11&gt;0,0,$F$4),0)</f>
        <v>0</v>
      </c>
      <c r="S71" s="0" t="n">
        <f aca="false">IF(AND(N70&lt;&gt;0,M71=-1),-$O$11,0)</f>
        <v>0</v>
      </c>
      <c r="T71" s="0" t="n">
        <f aca="false">IF(S71&lt;&gt;0,MIN(INT(I71/$J$2)*$J$2,C71)+IF($O$11&gt;0,-$F$4,$F$4),0)</f>
        <v>0</v>
      </c>
      <c r="U71" s="0" t="n">
        <f aca="false">-N70*IF($O$11&gt;0,IF(E71&lt;=V71,1,0),IF(D71&gt;=V71,1,0))</f>
        <v>-0</v>
      </c>
      <c r="V71" s="0" t="n">
        <f aca="false">ABS(O70)*P70-(O70*$F$3)+ABS(N70)*V70</f>
        <v>0</v>
      </c>
      <c r="W71" s="0" t="n">
        <f aca="false">IF(AND(Q71=1,U71=1),MIN(R71,V71),IF(AND(S71=-1,U71=-1),MAX(T71,V71),ABS(O71)*P71+ABS(Q71)*R71+ABS(S71)*T71+ABS(U71)*V71))</f>
        <v>0</v>
      </c>
      <c r="X71" s="0" t="n">
        <f aca="false">IF(N71=0,W71*$O$11,O71*-W71)+IF(ABS(N70)=1,X70,0)</f>
        <v>0</v>
      </c>
      <c r="Y71" s="15" t="n">
        <f aca="false">X71+F71*N71</f>
        <v>0</v>
      </c>
      <c r="Z71" s="0" t="n">
        <f aca="false">IF(Q71+S71+U71&lt;&gt;0,X71,0)+Z70</f>
        <v>0</v>
      </c>
      <c r="AA71" s="15" t="n">
        <f aca="false">Y71+Z71-IF(Q71+S71+U71&lt;&gt;0,X71,0)</f>
        <v>0</v>
      </c>
      <c r="AF71" s="14" t="n">
        <v>40521</v>
      </c>
      <c r="AG71" s="0" t="n">
        <v>10290</v>
      </c>
      <c r="AH71" s="0" t="n">
        <v>10300</v>
      </c>
      <c r="AI71" s="0" t="n">
        <v>10240</v>
      </c>
      <c r="AJ71" s="0" t="n">
        <v>10280</v>
      </c>
      <c r="AM71" s="14" t="n">
        <v>40820</v>
      </c>
      <c r="AN71" s="0" t="n">
        <v>8410</v>
      </c>
      <c r="AO71" s="0" t="n">
        <v>8480</v>
      </c>
      <c r="AP71" s="0" t="n">
        <v>8360</v>
      </c>
      <c r="AQ71" s="0" t="n">
        <v>8450</v>
      </c>
      <c r="AS71" s="14"/>
    </row>
    <row r="72" customFormat="false" ht="13.5" hidden="false" customHeight="false" outlineLevel="0" collapsed="false">
      <c r="B72" s="1" t="n">
        <v>40820</v>
      </c>
      <c r="C72" s="2" t="n">
        <v>8340</v>
      </c>
      <c r="D72" s="2" t="n">
        <v>8390</v>
      </c>
      <c r="E72" s="2" t="n">
        <v>8280</v>
      </c>
      <c r="F72" s="2" t="n">
        <v>8320</v>
      </c>
      <c r="G72" s="0" t="n">
        <f aca="true">IF(ROW(F72)-11&lt;$C$3,NA(),AVERAGE(OFFSET($F72,1-$C$3,0,$C$3,1)))</f>
        <v>8579.6</v>
      </c>
      <c r="H72" s="53" t="n">
        <f aca="true">IF(ROW(F72)-11&lt;$C$3,NA(),STDEV(OFFSET($F72,1-$C$3,0,$C$3,1)))</f>
        <v>172.42099640125</v>
      </c>
      <c r="I72" s="0" t="n">
        <f aca="false">IF(ROW(I72)-12&lt;$C$3,NA(),$G71+$B$8*$H71)</f>
        <v>8726.34099691403</v>
      </c>
      <c r="J72" s="0" t="n">
        <f aca="false">IF(ROW(J72)-12&lt;$C$3,NA(),$G71+$B$7*$H71)</f>
        <v>8825.29674459954</v>
      </c>
      <c r="K72" s="0" t="n">
        <f aca="false">IF(ROW(K72)-12&lt;$C$3,NA(),$G71+$B$6*$H71)</f>
        <v>8924.25249228506</v>
      </c>
      <c r="L72" s="51" t="n">
        <f aca="false">IF(ISNUMBER(I72),IF(D72&gt;=$K72,2,IF(D72&gt;=$J72,1,IF(D72&gt;=$I72,0,-1))),0)</f>
        <v>-1</v>
      </c>
      <c r="M72" s="52" t="n">
        <f aca="false">IF(ISNUMBER(J72),IF(E72&gt;=$K72,2,IF(E72&gt;=$J72,1,IF(E72&gt;=$I72,0,-1))),0)</f>
        <v>-1</v>
      </c>
      <c r="N72" s="0" t="n">
        <f aca="false">N71+O72+IF((U72+S72+Q72)&lt;&gt;0,-$O$11,0)</f>
        <v>0</v>
      </c>
      <c r="O72" s="0" t="n">
        <f aca="false">IF(AND(L71&lt;1,L72&gt;=1,N71=0),$O$11,0)</f>
        <v>0</v>
      </c>
      <c r="P72" s="0" t="n">
        <f aca="false">IF(O72&lt;&gt;0,MAX(INT(J72/$J$2)*$J$2,C72)+IF($O$11&gt;0,$F$4,0),0)</f>
        <v>0</v>
      </c>
      <c r="Q72" s="0" t="n">
        <f aca="false">IF(AND(N71&lt;&gt;0,L72=2),-$O$11,0)</f>
        <v>0</v>
      </c>
      <c r="R72" s="0" t="n">
        <f aca="false">IF(Q72&lt;&gt;0,MAX(INT(K72/$J$2)*$J$2,C72)+IF($O$11&gt;0,0,$F$4),0)</f>
        <v>0</v>
      </c>
      <c r="S72" s="0" t="n">
        <f aca="false">IF(AND(N71&lt;&gt;0,M72=-1),-$O$11,0)</f>
        <v>0</v>
      </c>
      <c r="T72" s="0" t="n">
        <f aca="false">IF(S72&lt;&gt;0,MIN(INT(I72/$J$2)*$J$2,C72)+IF($O$11&gt;0,-$F$4,$F$4),0)</f>
        <v>0</v>
      </c>
      <c r="U72" s="0" t="n">
        <f aca="false">-N71*IF($O$11&gt;0,IF(E72&lt;=V72,1,0),IF(D72&gt;=V72,1,0))</f>
        <v>-0</v>
      </c>
      <c r="V72" s="0" t="n">
        <f aca="false">ABS(O71)*P71-(O71*$F$3)+ABS(N71)*V71</f>
        <v>0</v>
      </c>
      <c r="W72" s="0" t="n">
        <f aca="false">IF(AND(Q72=1,U72=1),MIN(R72,V72),IF(AND(S72=-1,U72=-1),MAX(T72,V72),ABS(O72)*P72+ABS(Q72)*R72+ABS(S72)*T72+ABS(U72)*V72))</f>
        <v>0</v>
      </c>
      <c r="X72" s="0" t="n">
        <f aca="false">IF(N72=0,W72*$O$11,O72*-W72)+IF(ABS(N71)=1,X71,0)</f>
        <v>0</v>
      </c>
      <c r="Y72" s="15" t="n">
        <f aca="false">X72+F72*N72</f>
        <v>0</v>
      </c>
      <c r="Z72" s="0" t="n">
        <f aca="false">IF(Q72+S72+U72&lt;&gt;0,X72,0)+Z71</f>
        <v>0</v>
      </c>
      <c r="AA72" s="15" t="n">
        <f aca="false">Y72+Z72-IF(Q72+S72+U72&lt;&gt;0,X72,0)</f>
        <v>0</v>
      </c>
      <c r="AF72" s="14" t="n">
        <v>40522</v>
      </c>
      <c r="AG72" s="0" t="n">
        <v>10250</v>
      </c>
      <c r="AH72" s="0" t="n">
        <v>10330</v>
      </c>
      <c r="AI72" s="0" t="n">
        <v>10180</v>
      </c>
      <c r="AJ72" s="0" t="n">
        <v>10210</v>
      </c>
      <c r="AM72" s="14" t="n">
        <v>40821</v>
      </c>
      <c r="AN72" s="0" t="n">
        <v>8500</v>
      </c>
      <c r="AO72" s="0" t="n">
        <v>8510</v>
      </c>
      <c r="AP72" s="0" t="n">
        <v>8350</v>
      </c>
      <c r="AQ72" s="0" t="n">
        <v>8380</v>
      </c>
      <c r="AS72" s="14"/>
    </row>
    <row r="73" customFormat="false" ht="13.5" hidden="false" customHeight="false" outlineLevel="0" collapsed="false">
      <c r="B73" s="1" t="n">
        <v>40821</v>
      </c>
      <c r="C73" s="2" t="n">
        <v>8330</v>
      </c>
      <c r="D73" s="2" t="n">
        <v>8330</v>
      </c>
      <c r="E73" s="2" t="n">
        <v>8270</v>
      </c>
      <c r="F73" s="2" t="n">
        <v>8280</v>
      </c>
      <c r="G73" s="0" t="n">
        <f aca="true">IF(ROW(F73)-11&lt;$C$3,NA(),AVERAGE(OFFSET($F73,1-$C$3,0,$C$3,1)))</f>
        <v>8562</v>
      </c>
      <c r="H73" s="53" t="n">
        <f aca="true">IF(ROW(F73)-11&lt;$C$3,NA(),STDEV(OFFSET($F73,1-$C$3,0,$C$3,1)))</f>
        <v>179.791545963652</v>
      </c>
      <c r="I73" s="0" t="n">
        <f aca="false">IF(ROW(I73)-12&lt;$C$3,NA(),$G72+$B$8*$H72)</f>
        <v>8717.536797121</v>
      </c>
      <c r="J73" s="0" t="n">
        <f aca="false">IF(ROW(J73)-12&lt;$C$3,NA(),$G72+$B$7*$H72)</f>
        <v>8820.98939496175</v>
      </c>
      <c r="K73" s="0" t="n">
        <f aca="false">IF(ROW(K73)-12&lt;$C$3,NA(),$G72+$B$6*$H72)</f>
        <v>8924.4419928025</v>
      </c>
      <c r="L73" s="51" t="n">
        <f aca="false">IF(ISNUMBER(I73),IF(D73&gt;=$K73,2,IF(D73&gt;=$J73,1,IF(D73&gt;=$I73,0,-1))),0)</f>
        <v>-1</v>
      </c>
      <c r="M73" s="52" t="n">
        <f aca="false">IF(ISNUMBER(J73),IF(E73&gt;=$K73,2,IF(E73&gt;=$J73,1,IF(E73&gt;=$I73,0,-1))),0)</f>
        <v>-1</v>
      </c>
      <c r="N73" s="0" t="n">
        <f aca="false">N72+O73+IF((U73+S73+Q73)&lt;&gt;0,-$O$11,0)</f>
        <v>0</v>
      </c>
      <c r="O73" s="0" t="n">
        <f aca="false">IF(AND(L72&lt;1,L73&gt;=1,N72=0),$O$11,0)</f>
        <v>0</v>
      </c>
      <c r="P73" s="0" t="n">
        <f aca="false">IF(O73&lt;&gt;0,MAX(INT(J73/$J$2)*$J$2,C73)+IF($O$11&gt;0,$F$4,0),0)</f>
        <v>0</v>
      </c>
      <c r="Q73" s="0" t="n">
        <f aca="false">IF(AND(N72&lt;&gt;0,L73=2),-$O$11,0)</f>
        <v>0</v>
      </c>
      <c r="R73" s="0" t="n">
        <f aca="false">IF(Q73&lt;&gt;0,MAX(INT(K73/$J$2)*$J$2,C73)+IF($O$11&gt;0,0,$F$4),0)</f>
        <v>0</v>
      </c>
      <c r="S73" s="0" t="n">
        <f aca="false">IF(AND(N72&lt;&gt;0,M73=-1),-$O$11,0)</f>
        <v>0</v>
      </c>
      <c r="T73" s="0" t="n">
        <f aca="false">IF(S73&lt;&gt;0,MIN(INT(I73/$J$2)*$J$2,C73)+IF($O$11&gt;0,-$F$4,$F$4),0)</f>
        <v>0</v>
      </c>
      <c r="U73" s="0" t="n">
        <f aca="false">-N72*IF($O$11&gt;0,IF(E73&lt;=V73,1,0),IF(D73&gt;=V73,1,0))</f>
        <v>-0</v>
      </c>
      <c r="V73" s="0" t="n">
        <f aca="false">ABS(O72)*P72-(O72*$F$3)+ABS(N72)*V72</f>
        <v>0</v>
      </c>
      <c r="W73" s="0" t="n">
        <f aca="false">IF(AND(Q73=1,U73=1),MIN(R73,V73),IF(AND(S73=-1,U73=-1),MAX(T73,V73),ABS(O73)*P73+ABS(Q73)*R73+ABS(S73)*T73+ABS(U73)*V73))</f>
        <v>0</v>
      </c>
      <c r="X73" s="0" t="n">
        <f aca="false">IF(N73=0,W73*$O$11,O73*-W73)+IF(ABS(N72)=1,X72,0)</f>
        <v>0</v>
      </c>
      <c r="Y73" s="15" t="n">
        <f aca="false">X73+F73*N73</f>
        <v>0</v>
      </c>
      <c r="Z73" s="0" t="n">
        <f aca="false">IF(Q73+S73+U73&lt;&gt;0,X73,0)+Z72</f>
        <v>0</v>
      </c>
      <c r="AA73" s="15" t="n">
        <f aca="false">Y73+Z73-IF(Q73+S73+U73&lt;&gt;0,X73,0)</f>
        <v>0</v>
      </c>
      <c r="AF73" s="14" t="n">
        <v>40525</v>
      </c>
      <c r="AG73" s="0" t="n">
        <v>10210</v>
      </c>
      <c r="AH73" s="0" t="n">
        <v>10290</v>
      </c>
      <c r="AI73" s="0" t="n">
        <v>10190</v>
      </c>
      <c r="AJ73" s="0" t="n">
        <v>10280</v>
      </c>
      <c r="AM73" s="14" t="n">
        <v>40822</v>
      </c>
      <c r="AN73" s="0" t="n">
        <v>8490</v>
      </c>
      <c r="AO73" s="0" t="n">
        <v>8550</v>
      </c>
      <c r="AP73" s="0" t="n">
        <v>8470</v>
      </c>
      <c r="AQ73" s="0" t="n">
        <v>8530</v>
      </c>
      <c r="AS73" s="14"/>
    </row>
    <row r="74" customFormat="false" ht="13.5" hidden="false" customHeight="false" outlineLevel="0" collapsed="false">
      <c r="B74" s="1" t="n">
        <v>40822</v>
      </c>
      <c r="C74" s="2" t="n">
        <v>8410</v>
      </c>
      <c r="D74" s="2" t="n">
        <v>8520</v>
      </c>
      <c r="E74" s="2" t="n">
        <v>8410</v>
      </c>
      <c r="F74" s="2" t="n">
        <v>8460</v>
      </c>
      <c r="G74" s="0" t="n">
        <f aca="true">IF(ROW(F74)-11&lt;$C$3,NA(),AVERAGE(OFFSET($F74,1-$C$3,0,$C$3,1)))</f>
        <v>8551.2</v>
      </c>
      <c r="H74" s="53" t="n">
        <f aca="true">IF(ROW(F74)-11&lt;$C$3,NA(),STDEV(OFFSET($F74,1-$C$3,0,$C$3,1)))</f>
        <v>177.372489411408</v>
      </c>
      <c r="I74" s="0" t="n">
        <f aca="false">IF(ROW(I74)-12&lt;$C$3,NA(),$G73+$B$8*$H73)</f>
        <v>8705.83323677092</v>
      </c>
      <c r="J74" s="0" t="n">
        <f aca="false">IF(ROW(J74)-12&lt;$C$3,NA(),$G73+$B$7*$H73)</f>
        <v>8813.70816434911</v>
      </c>
      <c r="K74" s="0" t="n">
        <f aca="false">IF(ROW(K74)-12&lt;$C$3,NA(),$G73+$B$6*$H73)</f>
        <v>8921.58309192731</v>
      </c>
      <c r="L74" s="51" t="n">
        <f aca="false">IF(ISNUMBER(I74),IF(D74&gt;=$K74,2,IF(D74&gt;=$J74,1,IF(D74&gt;=$I74,0,-1))),0)</f>
        <v>-1</v>
      </c>
      <c r="M74" s="52" t="n">
        <f aca="false">IF(ISNUMBER(J74),IF(E74&gt;=$K74,2,IF(E74&gt;=$J74,1,IF(E74&gt;=$I74,0,-1))),0)</f>
        <v>-1</v>
      </c>
      <c r="N74" s="0" t="n">
        <f aca="false">N73+O74+IF((U74+S74+Q74)&lt;&gt;0,-$O$11,0)</f>
        <v>0</v>
      </c>
      <c r="O74" s="0" t="n">
        <f aca="false">IF(AND(L73&lt;1,L74&gt;=1,N73=0),$O$11,0)</f>
        <v>0</v>
      </c>
      <c r="P74" s="0" t="n">
        <f aca="false">IF(O74&lt;&gt;0,MAX(INT(J74/$J$2)*$J$2,C74)+IF($O$11&gt;0,$F$4,0),0)</f>
        <v>0</v>
      </c>
      <c r="Q74" s="0" t="n">
        <f aca="false">IF(AND(N73&lt;&gt;0,L74=2),-$O$11,0)</f>
        <v>0</v>
      </c>
      <c r="R74" s="0" t="n">
        <f aca="false">IF(Q74&lt;&gt;0,MAX(INT(K74/$J$2)*$J$2,C74)+IF($O$11&gt;0,0,$F$4),0)</f>
        <v>0</v>
      </c>
      <c r="S74" s="0" t="n">
        <f aca="false">IF(AND(N73&lt;&gt;0,M74=-1),-$O$11,0)</f>
        <v>0</v>
      </c>
      <c r="T74" s="0" t="n">
        <f aca="false">IF(S74&lt;&gt;0,MIN(INT(I74/$J$2)*$J$2,C74)+IF($O$11&gt;0,-$F$4,$F$4),0)</f>
        <v>0</v>
      </c>
      <c r="U74" s="0" t="n">
        <f aca="false">-N73*IF($O$11&gt;0,IF(E74&lt;=V74,1,0),IF(D74&gt;=V74,1,0))</f>
        <v>-0</v>
      </c>
      <c r="V74" s="0" t="n">
        <f aca="false">ABS(O73)*P73-(O73*$F$3)+ABS(N73)*V73</f>
        <v>0</v>
      </c>
      <c r="W74" s="0" t="n">
        <f aca="false">IF(AND(Q74=1,U74=1),MIN(R74,V74),IF(AND(S74=-1,U74=-1),MAX(T74,V74),ABS(O74)*P74+ABS(Q74)*R74+ABS(S74)*T74+ABS(U74)*V74))</f>
        <v>0</v>
      </c>
      <c r="X74" s="0" t="n">
        <f aca="false">IF(N74=0,W74*$O$11,O74*-W74)+IF(ABS(N73)=1,X73,0)</f>
        <v>0</v>
      </c>
      <c r="Y74" s="15" t="n">
        <f aca="false">X74+F74*N74</f>
        <v>0</v>
      </c>
      <c r="Z74" s="0" t="n">
        <f aca="false">IF(Q74+S74+U74&lt;&gt;0,X74,0)+Z73</f>
        <v>0</v>
      </c>
      <c r="AA74" s="15" t="n">
        <f aca="false">Y74+Z74-IF(Q74+S74+U74&lt;&gt;0,X74,0)</f>
        <v>0</v>
      </c>
      <c r="AF74" s="14" t="n">
        <v>40526</v>
      </c>
      <c r="AG74" s="0" t="n">
        <v>10260</v>
      </c>
      <c r="AH74" s="0" t="n">
        <v>10320</v>
      </c>
      <c r="AI74" s="0" t="n">
        <v>10260</v>
      </c>
      <c r="AJ74" s="0" t="n">
        <v>10310</v>
      </c>
      <c r="AM74" s="14" t="n">
        <v>40823</v>
      </c>
      <c r="AN74" s="0" t="n">
        <v>8620</v>
      </c>
      <c r="AO74" s="0" t="n">
        <v>8670</v>
      </c>
      <c r="AP74" s="0" t="n">
        <v>8580</v>
      </c>
      <c r="AQ74" s="0" t="n">
        <v>8590</v>
      </c>
      <c r="AS74" s="14"/>
    </row>
    <row r="75" customFormat="false" ht="13.5" hidden="false" customHeight="false" outlineLevel="0" collapsed="false">
      <c r="B75" s="1" t="n">
        <v>40823</v>
      </c>
      <c r="C75" s="2" t="n">
        <v>8550</v>
      </c>
      <c r="D75" s="2" t="n">
        <v>8590</v>
      </c>
      <c r="E75" s="2" t="n">
        <v>8520</v>
      </c>
      <c r="F75" s="2" t="n">
        <v>8590</v>
      </c>
      <c r="G75" s="0" t="n">
        <f aca="true">IF(ROW(F75)-11&lt;$C$3,NA(),AVERAGE(OFFSET($F75,1-$C$3,0,$C$3,1)))</f>
        <v>8536.8</v>
      </c>
      <c r="H75" s="53" t="n">
        <f aca="true">IF(ROW(F75)-11&lt;$C$3,NA(),STDEV(OFFSET($F75,1-$C$3,0,$C$3,1)))</f>
        <v>157.101877773628</v>
      </c>
      <c r="I75" s="0" t="n">
        <f aca="false">IF(ROW(I75)-12&lt;$C$3,NA(),$G74+$B$8*$H74)</f>
        <v>8693.09799152913</v>
      </c>
      <c r="J75" s="0" t="n">
        <f aca="false">IF(ROW(J75)-12&lt;$C$3,NA(),$G74+$B$7*$H74)</f>
        <v>8799.52148517597</v>
      </c>
      <c r="K75" s="0" t="n">
        <f aca="false">IF(ROW(K75)-12&lt;$C$3,NA(),$G74+$B$6*$H74)</f>
        <v>8905.94497882282</v>
      </c>
      <c r="L75" s="51" t="n">
        <f aca="false">IF(ISNUMBER(I75),IF(D75&gt;=$K75,2,IF(D75&gt;=$J75,1,IF(D75&gt;=$I75,0,-1))),0)</f>
        <v>-1</v>
      </c>
      <c r="M75" s="52" t="n">
        <f aca="false">IF(ISNUMBER(J75),IF(E75&gt;=$K75,2,IF(E75&gt;=$J75,1,IF(E75&gt;=$I75,0,-1))),0)</f>
        <v>-1</v>
      </c>
      <c r="N75" s="0" t="n">
        <f aca="false">N74+O75+IF((U75+S75+Q75)&lt;&gt;0,-$O$11,0)</f>
        <v>0</v>
      </c>
      <c r="O75" s="0" t="n">
        <f aca="false">IF(AND(L74&lt;1,L75&gt;=1,N74=0),$O$11,0)</f>
        <v>0</v>
      </c>
      <c r="P75" s="0" t="n">
        <f aca="false">IF(O75&lt;&gt;0,MAX(INT(J75/$J$2)*$J$2,C75)+IF($O$11&gt;0,$F$4,0),0)</f>
        <v>0</v>
      </c>
      <c r="Q75" s="0" t="n">
        <f aca="false">IF(AND(N74&lt;&gt;0,L75=2),-$O$11,0)</f>
        <v>0</v>
      </c>
      <c r="R75" s="0" t="n">
        <f aca="false">IF(Q75&lt;&gt;0,MAX(INT(K75/$J$2)*$J$2,C75)+IF($O$11&gt;0,0,$F$4),0)</f>
        <v>0</v>
      </c>
      <c r="S75" s="0" t="n">
        <f aca="false">IF(AND(N74&lt;&gt;0,M75=-1),-$O$11,0)</f>
        <v>0</v>
      </c>
      <c r="T75" s="0" t="n">
        <f aca="false">IF(S75&lt;&gt;0,MIN(INT(I75/$J$2)*$J$2,C75)+IF($O$11&gt;0,-$F$4,$F$4),0)</f>
        <v>0</v>
      </c>
      <c r="U75" s="0" t="n">
        <f aca="false">-N74*IF($O$11&gt;0,IF(E75&lt;=V75,1,0),IF(D75&gt;=V75,1,0))</f>
        <v>-0</v>
      </c>
      <c r="V75" s="0" t="n">
        <f aca="false">ABS(O74)*P74-(O74*$F$3)+ABS(N74)*V74</f>
        <v>0</v>
      </c>
      <c r="W75" s="0" t="n">
        <f aca="false">IF(AND(Q75=1,U75=1),MIN(R75,V75),IF(AND(S75=-1,U75=-1),MAX(T75,V75),ABS(O75)*P75+ABS(Q75)*R75+ABS(S75)*T75+ABS(U75)*V75))</f>
        <v>0</v>
      </c>
      <c r="X75" s="0" t="n">
        <f aca="false">IF(N75=0,W75*$O$11,O75*-W75)+IF(ABS(N74)=1,X74,0)</f>
        <v>0</v>
      </c>
      <c r="Y75" s="15" t="n">
        <f aca="false">X75+F75*N75</f>
        <v>0</v>
      </c>
      <c r="Z75" s="0" t="n">
        <f aca="false">IF(Q75+S75+U75&lt;&gt;0,X75,0)+Z74</f>
        <v>0</v>
      </c>
      <c r="AA75" s="15" t="n">
        <f aca="false">Y75+Z75-IF(Q75+S75+U75&lt;&gt;0,X75,0)</f>
        <v>0</v>
      </c>
      <c r="AF75" s="14" t="n">
        <v>40527</v>
      </c>
      <c r="AG75" s="0" t="n">
        <v>10310</v>
      </c>
      <c r="AH75" s="0" t="n">
        <v>10340</v>
      </c>
      <c r="AI75" s="0" t="n">
        <v>10270</v>
      </c>
      <c r="AJ75" s="0" t="n">
        <v>10300</v>
      </c>
      <c r="AM75" s="14" t="n">
        <v>40826</v>
      </c>
      <c r="AN75" s="0" t="n">
        <v>8620</v>
      </c>
      <c r="AO75" s="0" t="n">
        <v>8670</v>
      </c>
      <c r="AP75" s="0" t="n">
        <v>8580</v>
      </c>
      <c r="AQ75" s="0" t="n">
        <v>8590</v>
      </c>
      <c r="AS75" s="14"/>
    </row>
    <row r="76" customFormat="false" ht="13.5" hidden="false" customHeight="false" outlineLevel="0" collapsed="false">
      <c r="B76" s="1" t="n">
        <v>40827</v>
      </c>
      <c r="C76" s="2" t="n">
        <v>8730</v>
      </c>
      <c r="D76" s="2" t="n">
        <v>8730</v>
      </c>
      <c r="E76" s="2" t="n">
        <v>8630</v>
      </c>
      <c r="F76" s="2" t="n">
        <v>8630</v>
      </c>
      <c r="G76" s="0" t="n">
        <f aca="true">IF(ROW(F76)-11&lt;$C$3,NA(),AVERAGE(OFFSET($F76,1-$C$3,0,$C$3,1)))</f>
        <v>8524.8</v>
      </c>
      <c r="H76" s="53" t="n">
        <f aca="true">IF(ROW(F76)-11&lt;$C$3,NA(),STDEV(OFFSET($F76,1-$C$3,0,$C$3,1)))</f>
        <v>135.834458073053</v>
      </c>
      <c r="I76" s="0" t="n">
        <f aca="false">IF(ROW(I76)-12&lt;$C$3,NA(),$G75+$B$8*$H75)</f>
        <v>8662.4815022189</v>
      </c>
      <c r="J76" s="0" t="n">
        <f aca="false">IF(ROW(J76)-12&lt;$C$3,NA(),$G75+$B$7*$H75)</f>
        <v>8756.74262888308</v>
      </c>
      <c r="K76" s="0" t="n">
        <f aca="false">IF(ROW(K76)-12&lt;$C$3,NA(),$G75+$B$6*$H75)</f>
        <v>8851.00375554726</v>
      </c>
      <c r="L76" s="51" t="n">
        <f aca="false">IF(ISNUMBER(I76),IF(D76&gt;=$K76,2,IF(D76&gt;=$J76,1,IF(D76&gt;=$I76,0,-1))),0)</f>
        <v>0</v>
      </c>
      <c r="M76" s="52" t="n">
        <f aca="false">IF(ISNUMBER(J76),IF(E76&gt;=$K76,2,IF(E76&gt;=$J76,1,IF(E76&gt;=$I76,0,-1))),0)</f>
        <v>-1</v>
      </c>
      <c r="N76" s="0" t="n">
        <f aca="false">N75+O76+IF((U76+S76+Q76)&lt;&gt;0,-$O$11,0)</f>
        <v>0</v>
      </c>
      <c r="O76" s="0" t="n">
        <f aca="false">IF(AND(L75&lt;1,L76&gt;=1,N75=0),$O$11,0)</f>
        <v>0</v>
      </c>
      <c r="P76" s="0" t="n">
        <f aca="false">IF(O76&lt;&gt;0,MAX(INT(J76/$J$2)*$J$2,C76)+IF($O$11&gt;0,$F$4,0),0)</f>
        <v>0</v>
      </c>
      <c r="Q76" s="0" t="n">
        <f aca="false">IF(AND(N75&lt;&gt;0,L76=2),-$O$11,0)</f>
        <v>0</v>
      </c>
      <c r="R76" s="0" t="n">
        <f aca="false">IF(Q76&lt;&gt;0,MAX(INT(K76/$J$2)*$J$2,C76)+IF($O$11&gt;0,0,$F$4),0)</f>
        <v>0</v>
      </c>
      <c r="S76" s="0" t="n">
        <f aca="false">IF(AND(N75&lt;&gt;0,M76=-1),-$O$11,0)</f>
        <v>0</v>
      </c>
      <c r="T76" s="0" t="n">
        <f aca="false">IF(S76&lt;&gt;0,MIN(INT(I76/$J$2)*$J$2,C76)+IF($O$11&gt;0,-$F$4,$F$4),0)</f>
        <v>0</v>
      </c>
      <c r="U76" s="0" t="n">
        <f aca="false">-N75*IF($O$11&gt;0,IF(E76&lt;=V76,1,0),IF(D76&gt;=V76,1,0))</f>
        <v>-0</v>
      </c>
      <c r="V76" s="0" t="n">
        <f aca="false">ABS(O75)*P75-(O75*$F$3)+ABS(N75)*V75</f>
        <v>0</v>
      </c>
      <c r="W76" s="0" t="n">
        <f aca="false">IF(AND(Q76=1,U76=1),MIN(R76,V76),IF(AND(S76=-1,U76=-1),MAX(T76,V76),ABS(O76)*P76+ABS(Q76)*R76+ABS(S76)*T76+ABS(U76)*V76))</f>
        <v>0</v>
      </c>
      <c r="X76" s="0" t="n">
        <f aca="false">IF(N76=0,W76*$O$11,O76*-W76)+IF(ABS(N75)=1,X75,0)</f>
        <v>0</v>
      </c>
      <c r="Y76" s="15" t="n">
        <f aca="false">X76+F76*N76</f>
        <v>0</v>
      </c>
      <c r="Z76" s="0" t="n">
        <f aca="false">IF(Q76+S76+U76&lt;&gt;0,X76,0)+Z75</f>
        <v>0</v>
      </c>
      <c r="AA76" s="15" t="n">
        <f aca="false">Y76+Z76-IF(Q76+S76+U76&lt;&gt;0,X76,0)</f>
        <v>0</v>
      </c>
      <c r="AF76" s="14" t="n">
        <v>40528</v>
      </c>
      <c r="AG76" s="0" t="n">
        <v>10300</v>
      </c>
      <c r="AH76" s="0" t="n">
        <v>10350</v>
      </c>
      <c r="AI76" s="0" t="n">
        <v>10280</v>
      </c>
      <c r="AJ76" s="0" t="n">
        <v>10300</v>
      </c>
      <c r="AM76" s="14" t="n">
        <v>40827</v>
      </c>
      <c r="AN76" s="0" t="n">
        <v>8790</v>
      </c>
      <c r="AO76" s="0" t="n">
        <v>8810</v>
      </c>
      <c r="AP76" s="0" t="n">
        <v>8750</v>
      </c>
      <c r="AQ76" s="0" t="n">
        <v>8770</v>
      </c>
      <c r="AS76" s="14"/>
    </row>
    <row r="77" customFormat="false" ht="13.5" hidden="false" customHeight="false" outlineLevel="0" collapsed="false">
      <c r="B77" s="1" t="n">
        <v>40828</v>
      </c>
      <c r="C77" s="2" t="n">
        <v>8660</v>
      </c>
      <c r="D77" s="2" t="n">
        <v>8800</v>
      </c>
      <c r="E77" s="2" t="n">
        <v>8650</v>
      </c>
      <c r="F77" s="2" t="n">
        <v>8800</v>
      </c>
      <c r="G77" s="0" t="n">
        <f aca="true">IF(ROW(F77)-11&lt;$C$3,NA(),AVERAGE(OFFSET($F77,1-$C$3,0,$C$3,1)))</f>
        <v>8528.4</v>
      </c>
      <c r="H77" s="53" t="n">
        <f aca="true">IF(ROW(F77)-11&lt;$C$3,NA(),STDEV(OFFSET($F77,1-$C$3,0,$C$3,1)))</f>
        <v>142</v>
      </c>
      <c r="I77" s="0" t="n">
        <f aca="false">IF(ROW(I77)-12&lt;$C$3,NA(),$G76+$B$8*$H76)</f>
        <v>8633.46756645844</v>
      </c>
      <c r="J77" s="0" t="n">
        <f aca="false">IF(ROW(J77)-12&lt;$C$3,NA(),$G76+$B$7*$H76)</f>
        <v>8714.96824130227</v>
      </c>
      <c r="K77" s="0" t="n">
        <f aca="false">IF(ROW(K77)-12&lt;$C$3,NA(),$G76+$B$6*$H76)</f>
        <v>8796.46891614611</v>
      </c>
      <c r="L77" s="51" t="n">
        <f aca="false">IF(ISNUMBER(I77),IF(D77&gt;=$K77,2,IF(D77&gt;=$J77,1,IF(D77&gt;=$I77,0,-1))),0)</f>
        <v>2</v>
      </c>
      <c r="M77" s="52" t="n">
        <f aca="false">IF(ISNUMBER(J77),IF(E77&gt;=$K77,2,IF(E77&gt;=$J77,1,IF(E77&gt;=$I77,0,-1))),0)</f>
        <v>0</v>
      </c>
      <c r="N77" s="0" t="n">
        <f aca="false">N76+O77+IF((U77+S77+Q77)&lt;&gt;0,-$O$11,0)</f>
        <v>1</v>
      </c>
      <c r="O77" s="0" t="n">
        <f aca="false">IF(AND(L76&lt;1,L77&gt;=1,N76=0),$O$11,0)</f>
        <v>1</v>
      </c>
      <c r="P77" s="0" t="n">
        <f aca="false">IF(O77&lt;&gt;0,MAX(INT(J77/$J$2)*$J$2,C77)+IF($O$11&gt;0,$F$4,0),0)</f>
        <v>8720</v>
      </c>
      <c r="Q77" s="0" t="n">
        <f aca="false">IF(AND(N76&lt;&gt;0,L77=2),-$O$11,0)</f>
        <v>0</v>
      </c>
      <c r="R77" s="0" t="n">
        <f aca="false">IF(Q77&lt;&gt;0,MAX(INT(K77/$J$2)*$J$2,C77)+IF($O$11&gt;0,0,$F$4),0)</f>
        <v>0</v>
      </c>
      <c r="S77" s="0" t="n">
        <f aca="false">IF(AND(N76&lt;&gt;0,M77=-1),-$O$11,0)</f>
        <v>0</v>
      </c>
      <c r="T77" s="0" t="n">
        <f aca="false">IF(S77&lt;&gt;0,MIN(INT(I77/$J$2)*$J$2,C77)+IF($O$11&gt;0,-$F$4,$F$4),0)</f>
        <v>0</v>
      </c>
      <c r="U77" s="0" t="n">
        <f aca="false">-N76*IF($O$11&gt;0,IF(E77&lt;=V77,1,0),IF(D77&gt;=V77,1,0))</f>
        <v>-0</v>
      </c>
      <c r="V77" s="0" t="n">
        <f aca="false">ABS(O76)*P76-(O76*$F$3)+ABS(N76)*V76</f>
        <v>0</v>
      </c>
      <c r="W77" s="0" t="n">
        <f aca="false">IF(AND(Q77=1,U77=1),MIN(R77,V77),IF(AND(S77=-1,U77=-1),MAX(T77,V77),ABS(O77)*P77+ABS(Q77)*R77+ABS(S77)*T77+ABS(U77)*V77))</f>
        <v>8720</v>
      </c>
      <c r="X77" s="0" t="n">
        <f aca="false">IF(N77=0,W77*$O$11,O77*-W77)+IF(ABS(N76)=1,X76,0)</f>
        <v>-8720</v>
      </c>
      <c r="Y77" s="15" t="n">
        <f aca="false">X77+F77*N77</f>
        <v>80</v>
      </c>
      <c r="Z77" s="0" t="n">
        <f aca="false">IF(Q77+S77+U77&lt;&gt;0,X77,0)+Z76</f>
        <v>0</v>
      </c>
      <c r="AA77" s="15" t="n">
        <f aca="false">Y77+Z77-IF(Q77+S77+U77&lt;&gt;0,X77,0)</f>
        <v>80</v>
      </c>
      <c r="AF77" s="14" t="n">
        <v>40529</v>
      </c>
      <c r="AG77" s="0" t="n">
        <v>10300</v>
      </c>
      <c r="AH77" s="0" t="n">
        <v>10320</v>
      </c>
      <c r="AI77" s="0" t="n">
        <v>10280</v>
      </c>
      <c r="AJ77" s="0" t="n">
        <v>10290</v>
      </c>
      <c r="AM77" s="14" t="n">
        <v>40828</v>
      </c>
      <c r="AN77" s="0" t="n">
        <v>8720</v>
      </c>
      <c r="AO77" s="0" t="n">
        <v>8770</v>
      </c>
      <c r="AP77" s="0" t="n">
        <v>8690</v>
      </c>
      <c r="AQ77" s="0" t="n">
        <v>8740</v>
      </c>
      <c r="AS77" s="14"/>
    </row>
    <row r="78" customFormat="false" ht="13.5" hidden="false" customHeight="false" outlineLevel="0" collapsed="false">
      <c r="B78" s="1" t="n">
        <v>40829</v>
      </c>
      <c r="C78" s="2" t="n">
        <v>8770</v>
      </c>
      <c r="D78" s="2" t="n">
        <v>8770</v>
      </c>
      <c r="E78" s="2" t="n">
        <v>8660</v>
      </c>
      <c r="F78" s="2" t="n">
        <v>8660</v>
      </c>
      <c r="G78" s="0" t="n">
        <f aca="true">IF(ROW(F78)-11&lt;$C$3,NA(),AVERAGE(OFFSET($F78,1-$C$3,0,$C$3,1)))</f>
        <v>8531.2</v>
      </c>
      <c r="H78" s="53" t="n">
        <f aca="true">IF(ROW(F78)-11&lt;$C$3,NA(),STDEV(OFFSET($F78,1-$C$3,0,$C$3,1)))</f>
        <v>143.942117996552</v>
      </c>
      <c r="I78" s="0" t="n">
        <f aca="false">IF(ROW(I78)-12&lt;$C$3,NA(),$G77+$B$8*$H77)</f>
        <v>8642</v>
      </c>
      <c r="J78" s="0" t="n">
        <f aca="false">IF(ROW(J78)-12&lt;$C$3,NA(),$G77+$B$7*$H77)</f>
        <v>8727.2</v>
      </c>
      <c r="K78" s="0" t="n">
        <f aca="false">IF(ROW(K78)-12&lt;$C$3,NA(),$G77+$B$6*$H77)</f>
        <v>8812.4</v>
      </c>
      <c r="L78" s="51" t="n">
        <f aca="false">IF(ISNUMBER(I78),IF(D78&gt;=$K78,2,IF(D78&gt;=$J78,1,IF(D78&gt;=$I78,0,-1))),0)</f>
        <v>1</v>
      </c>
      <c r="M78" s="52" t="n">
        <f aca="false">IF(ISNUMBER(J78),IF(E78&gt;=$K78,2,IF(E78&gt;=$J78,1,IF(E78&gt;=$I78,0,-1))),0)</f>
        <v>0</v>
      </c>
      <c r="N78" s="0" t="n">
        <f aca="false">N77+O78+IF((U78+S78+Q78)&lt;&gt;0,-$O$11,0)</f>
        <v>1</v>
      </c>
      <c r="O78" s="0" t="n">
        <f aca="false">IF(AND(L77&lt;1,L78&gt;=1,N77=0),$O$11,0)</f>
        <v>0</v>
      </c>
      <c r="P78" s="0" t="n">
        <f aca="false">IF(O78&lt;&gt;0,MAX(INT(J78/$J$2)*$J$2,C78)+IF($O$11&gt;0,$F$4,0),0)</f>
        <v>0</v>
      </c>
      <c r="Q78" s="0" t="n">
        <f aca="false">IF(AND(N77&lt;&gt;0,L78=2),-$O$11,0)</f>
        <v>0</v>
      </c>
      <c r="R78" s="0" t="n">
        <f aca="false">IF(Q78&lt;&gt;0,MAX(INT(K78/$J$2)*$J$2,C78)+IF($O$11&gt;0,0,$F$4),0)</f>
        <v>0</v>
      </c>
      <c r="S78" s="0" t="n">
        <f aca="false">IF(AND(N77&lt;&gt;0,M78=-1),-$O$11,0)</f>
        <v>0</v>
      </c>
      <c r="T78" s="0" t="n">
        <f aca="false">IF(S78&lt;&gt;0,MIN(INT(I78/$J$2)*$J$2,C78)+IF($O$11&gt;0,-$F$4,$F$4),0)</f>
        <v>0</v>
      </c>
      <c r="U78" s="0" t="n">
        <f aca="false">-N77*IF($O$11&gt;0,IF(E78&lt;=V78,1,0),IF(D78&gt;=V78,1,0))</f>
        <v>-0</v>
      </c>
      <c r="V78" s="0" t="n">
        <f aca="false">ABS(O77)*P77-(O77*$F$3)+ABS(N77)*V77</f>
        <v>8420</v>
      </c>
      <c r="W78" s="0" t="n">
        <f aca="false">IF(AND(Q78=1,U78=1),MIN(R78,V78),IF(AND(S78=-1,U78=-1),MAX(T78,V78),ABS(O78)*P78+ABS(Q78)*R78+ABS(S78)*T78+ABS(U78)*V78))</f>
        <v>0</v>
      </c>
      <c r="X78" s="0" t="n">
        <f aca="false">IF(N78=0,W78*$O$11,O78*-W78)+IF(ABS(N77)=1,X77,0)</f>
        <v>-8720</v>
      </c>
      <c r="Y78" s="15" t="n">
        <f aca="false">X78+F78*N78</f>
        <v>-60</v>
      </c>
      <c r="Z78" s="0" t="n">
        <f aca="false">IF(Q78+S78+U78&lt;&gt;0,X78,0)+Z77</f>
        <v>0</v>
      </c>
      <c r="AA78" s="15" t="n">
        <f aca="false">Y78+Z78-IF(Q78+S78+U78&lt;&gt;0,X78,0)</f>
        <v>-60</v>
      </c>
      <c r="AF78" s="14" t="n">
        <v>40532</v>
      </c>
      <c r="AG78" s="0" t="n">
        <v>10280</v>
      </c>
      <c r="AH78" s="0" t="n">
        <v>10300</v>
      </c>
      <c r="AI78" s="0" t="n">
        <v>10170</v>
      </c>
      <c r="AJ78" s="0" t="n">
        <v>10230</v>
      </c>
      <c r="AM78" s="14" t="n">
        <v>40829</v>
      </c>
      <c r="AN78" s="0" t="n">
        <v>8840</v>
      </c>
      <c r="AO78" s="0" t="n">
        <v>8860</v>
      </c>
      <c r="AP78" s="0" t="n">
        <v>8800</v>
      </c>
      <c r="AQ78" s="0" t="n">
        <v>8800</v>
      </c>
      <c r="AS78" s="14"/>
    </row>
    <row r="79" customFormat="false" ht="13.5" hidden="false" customHeight="false" outlineLevel="0" collapsed="false">
      <c r="B79" s="1" t="n">
        <v>40830</v>
      </c>
      <c r="C79" s="2" t="n">
        <v>8700</v>
      </c>
      <c r="D79" s="2" t="n">
        <v>8730</v>
      </c>
      <c r="E79" s="2" t="n">
        <v>8670</v>
      </c>
      <c r="F79" s="2" t="n">
        <v>8730</v>
      </c>
      <c r="G79" s="0" t="n">
        <f aca="true">IF(ROW(F79)-11&lt;$C$3,NA(),AVERAGE(OFFSET($F79,1-$C$3,0,$C$3,1)))</f>
        <v>8540.4</v>
      </c>
      <c r="H79" s="53" t="n">
        <f aca="true">IF(ROW(F79)-11&lt;$C$3,NA(),STDEV(OFFSET($F79,1-$C$3,0,$C$3,1)))</f>
        <v>149.121874094089</v>
      </c>
      <c r="I79" s="0" t="n">
        <f aca="false">IF(ROW(I79)-12&lt;$C$3,NA(),$G78+$B$8*$H78)</f>
        <v>8646.35369439724</v>
      </c>
      <c r="J79" s="0" t="n">
        <f aca="false">IF(ROW(J79)-12&lt;$C$3,NA(),$G78+$B$7*$H78)</f>
        <v>8732.71896519517</v>
      </c>
      <c r="K79" s="0" t="n">
        <f aca="false">IF(ROW(K79)-12&lt;$C$3,NA(),$G78+$B$6*$H78)</f>
        <v>8819.08423599311</v>
      </c>
      <c r="L79" s="51" t="n">
        <f aca="false">IF(ISNUMBER(I79),IF(D79&gt;=$K79,2,IF(D79&gt;=$J79,1,IF(D79&gt;=$I79,0,-1))),0)</f>
        <v>0</v>
      </c>
      <c r="M79" s="52" t="n">
        <f aca="false">IF(ISNUMBER(J79),IF(E79&gt;=$K79,2,IF(E79&gt;=$J79,1,IF(E79&gt;=$I79,0,-1))),0)</f>
        <v>0</v>
      </c>
      <c r="N79" s="0" t="n">
        <f aca="false">N78+O79+IF((U79+S79+Q79)&lt;&gt;0,-$O$11,0)</f>
        <v>1</v>
      </c>
      <c r="O79" s="0" t="n">
        <f aca="false">IF(AND(L78&lt;1,L79&gt;=1,N78=0),$O$11,0)</f>
        <v>0</v>
      </c>
      <c r="P79" s="0" t="n">
        <f aca="false">IF(O79&lt;&gt;0,MAX(INT(J79/$J$2)*$J$2,C79)+IF($O$11&gt;0,$F$4,0),0)</f>
        <v>0</v>
      </c>
      <c r="Q79" s="0" t="n">
        <f aca="false">IF(AND(N78&lt;&gt;0,L79=2),-$O$11,0)</f>
        <v>0</v>
      </c>
      <c r="R79" s="0" t="n">
        <f aca="false">IF(Q79&lt;&gt;0,MAX(INT(K79/$J$2)*$J$2,C79)+IF($O$11&gt;0,0,$F$4),0)</f>
        <v>0</v>
      </c>
      <c r="S79" s="0" t="n">
        <f aca="false">IF(AND(N78&lt;&gt;0,M79=-1),-$O$11,0)</f>
        <v>0</v>
      </c>
      <c r="T79" s="0" t="n">
        <f aca="false">IF(S79&lt;&gt;0,MIN(INT(I79/$J$2)*$J$2,C79)+IF($O$11&gt;0,-$F$4,$F$4),0)</f>
        <v>0</v>
      </c>
      <c r="U79" s="0" t="n">
        <f aca="false">-N78*IF($O$11&gt;0,IF(E79&lt;=V79,1,0),IF(D79&gt;=V79,1,0))</f>
        <v>-0</v>
      </c>
      <c r="V79" s="0" t="n">
        <f aca="false">ABS(O78)*P78-(O78*$F$3)+ABS(N78)*V78</f>
        <v>8420</v>
      </c>
      <c r="W79" s="0" t="n">
        <f aca="false">IF(AND(Q79=1,U79=1),MIN(R79,V79),IF(AND(S79=-1,U79=-1),MAX(T79,V79),ABS(O79)*P79+ABS(Q79)*R79+ABS(S79)*T79+ABS(U79)*V79))</f>
        <v>0</v>
      </c>
      <c r="X79" s="0" t="n">
        <f aca="false">IF(N79=0,W79*$O$11,O79*-W79)+IF(ABS(N78)=1,X78,0)</f>
        <v>-8720</v>
      </c>
      <c r="Y79" s="15" t="n">
        <f aca="false">X79+F79*N79</f>
        <v>10</v>
      </c>
      <c r="Z79" s="0" t="n">
        <f aca="false">IF(Q79+S79+U79&lt;&gt;0,X79,0)+Z78</f>
        <v>0</v>
      </c>
      <c r="AA79" s="15" t="n">
        <f aca="false">Y79+Z79-IF(Q79+S79+U79&lt;&gt;0,X79,0)</f>
        <v>10</v>
      </c>
      <c r="AF79" s="14" t="n">
        <v>40533</v>
      </c>
      <c r="AG79" s="0" t="n">
        <v>10280</v>
      </c>
      <c r="AH79" s="0" t="n">
        <v>10370</v>
      </c>
      <c r="AI79" s="0" t="n">
        <v>10260</v>
      </c>
      <c r="AJ79" s="0" t="n">
        <v>10350</v>
      </c>
      <c r="AM79" s="14" t="n">
        <v>40830</v>
      </c>
      <c r="AN79" s="0" t="n">
        <v>8780</v>
      </c>
      <c r="AO79" s="0" t="n">
        <v>8800</v>
      </c>
      <c r="AP79" s="0" t="n">
        <v>8740</v>
      </c>
      <c r="AQ79" s="0" t="n">
        <v>8770</v>
      </c>
      <c r="AS79" s="14"/>
    </row>
    <row r="80" customFormat="false" ht="13.5" hidden="false" customHeight="false" outlineLevel="0" collapsed="false">
      <c r="B80" s="1" t="n">
        <v>40833</v>
      </c>
      <c r="C80" s="2" t="n">
        <v>8800</v>
      </c>
      <c r="D80" s="2" t="n">
        <v>8840</v>
      </c>
      <c r="E80" s="2" t="n">
        <v>8800</v>
      </c>
      <c r="F80" s="2" t="n">
        <v>8830</v>
      </c>
      <c r="G80" s="0" t="n">
        <f aca="true">IF(ROW(F80)-11&lt;$C$3,NA(),AVERAGE(OFFSET($F80,1-$C$3,0,$C$3,1)))</f>
        <v>8548</v>
      </c>
      <c r="H80" s="53" t="n">
        <f aca="true">IF(ROW(F80)-11&lt;$C$3,NA(),STDEV(OFFSET($F80,1-$C$3,0,$C$3,1)))</f>
        <v>158.928705189885</v>
      </c>
      <c r="I80" s="0" t="n">
        <f aca="false">IF(ROW(I80)-12&lt;$C$3,NA(),$G79+$B$8*$H79)</f>
        <v>8659.69749927527</v>
      </c>
      <c r="J80" s="0" t="n">
        <f aca="false">IF(ROW(J80)-12&lt;$C$3,NA(),$G79+$B$7*$H79)</f>
        <v>8749.17062373173</v>
      </c>
      <c r="K80" s="0" t="n">
        <f aca="false">IF(ROW(K80)-12&lt;$C$3,NA(),$G79+$B$6*$H79)</f>
        <v>8838.64374818818</v>
      </c>
      <c r="L80" s="51" t="n">
        <f aca="false">IF(ISNUMBER(I80),IF(D80&gt;=$K80,2,IF(D80&gt;=$J80,1,IF(D80&gt;=$I80,0,-1))),0)</f>
        <v>2</v>
      </c>
      <c r="M80" s="52" t="n">
        <f aca="false">IF(ISNUMBER(J80),IF(E80&gt;=$K80,2,IF(E80&gt;=$J80,1,IF(E80&gt;=$I80,0,-1))),0)</f>
        <v>1</v>
      </c>
      <c r="N80" s="0" t="n">
        <f aca="false">N79+O80+IF((U80+S80+Q80)&lt;&gt;0,-$O$11,0)</f>
        <v>0</v>
      </c>
      <c r="O80" s="0" t="n">
        <f aca="false">IF(AND(L79&lt;1,L80&gt;=1,N79=0),$O$11,0)</f>
        <v>0</v>
      </c>
      <c r="P80" s="0" t="n">
        <f aca="false">IF(O80&lt;&gt;0,MAX(INT(J80/$J$2)*$J$2,C80)+IF($O$11&gt;0,$F$4,0),0)</f>
        <v>0</v>
      </c>
      <c r="Q80" s="0" t="n">
        <f aca="false">IF(AND(N79&lt;&gt;0,L80=2),-$O$11,0)</f>
        <v>-1</v>
      </c>
      <c r="R80" s="0" t="n">
        <f aca="false">IF(Q80&lt;&gt;0,MAX(INT(K80/$J$2)*$J$2,C80)+IF($O$11&gt;0,0,$F$4),0)</f>
        <v>8830</v>
      </c>
      <c r="S80" s="0" t="n">
        <f aca="false">IF(AND(N79&lt;&gt;0,M80=-1),-$O$11,0)</f>
        <v>0</v>
      </c>
      <c r="T80" s="0" t="n">
        <f aca="false">IF(S80&lt;&gt;0,MIN(INT(I80/$J$2)*$J$2,C80)+IF($O$11&gt;0,-$F$4,$F$4),0)</f>
        <v>0</v>
      </c>
      <c r="U80" s="0" t="n">
        <f aca="false">-N79*IF($O$11&gt;0,IF(E80&lt;=V80,1,0),IF(D80&gt;=V80,1,0))</f>
        <v>-0</v>
      </c>
      <c r="V80" s="0" t="n">
        <f aca="false">ABS(O79)*P79-(O79*$F$3)+ABS(N79)*V79</f>
        <v>8420</v>
      </c>
      <c r="W80" s="0" t="n">
        <f aca="false">IF(AND(Q80=1,U80=1),MIN(R80,V80),IF(AND(S80=-1,U80=-1),MAX(T80,V80),ABS(O80)*P80+ABS(Q80)*R80+ABS(S80)*T80+ABS(U80)*V80))</f>
        <v>8830</v>
      </c>
      <c r="X80" s="0" t="n">
        <f aca="false">IF(N80=0,W80*$O$11,O80*-W80)+IF(ABS(N79)=1,X79,0)</f>
        <v>110</v>
      </c>
      <c r="Y80" s="15" t="n">
        <f aca="false">X80+F80*N80</f>
        <v>110</v>
      </c>
      <c r="Z80" s="0" t="n">
        <f aca="false">IF(Q80+S80+U80&lt;&gt;0,X80,0)+Z79</f>
        <v>110</v>
      </c>
      <c r="AA80" s="15" t="n">
        <f aca="false">Y80+Z80-IF(Q80+S80+U80&lt;&gt;0,X80,0)</f>
        <v>110</v>
      </c>
      <c r="AF80" s="14" t="n">
        <v>40534</v>
      </c>
      <c r="AG80" s="0" t="n">
        <v>10350</v>
      </c>
      <c r="AH80" s="0" t="n">
        <v>10390</v>
      </c>
      <c r="AI80" s="0" t="n">
        <v>10320</v>
      </c>
      <c r="AJ80" s="0" t="n">
        <v>10330</v>
      </c>
      <c r="AM80" s="14" t="n">
        <v>40833</v>
      </c>
      <c r="AN80" s="0" t="n">
        <v>8890</v>
      </c>
      <c r="AO80" s="0" t="n">
        <v>8910</v>
      </c>
      <c r="AP80" s="0" t="n">
        <v>8860</v>
      </c>
      <c r="AQ80" s="0" t="n">
        <v>8900</v>
      </c>
      <c r="AS80" s="14"/>
    </row>
    <row r="81" customFormat="false" ht="13.5" hidden="false" customHeight="false" outlineLevel="0" collapsed="false">
      <c r="B81" s="1" t="n">
        <v>40834</v>
      </c>
      <c r="C81" s="2" t="n">
        <v>8660</v>
      </c>
      <c r="D81" s="2" t="n">
        <v>8700</v>
      </c>
      <c r="E81" s="2" t="n">
        <v>8660</v>
      </c>
      <c r="F81" s="2" t="n">
        <v>8690</v>
      </c>
      <c r="G81" s="0" t="n">
        <f aca="true">IF(ROW(F81)-11&lt;$C$3,NA(),AVERAGE(OFFSET($F81,1-$C$3,0,$C$3,1)))</f>
        <v>8548.8</v>
      </c>
      <c r="H81" s="53" t="n">
        <f aca="true">IF(ROW(F81)-11&lt;$C$3,NA(),STDEV(OFFSET($F81,1-$C$3,0,$C$3,1)))</f>
        <v>159.617250529718</v>
      </c>
      <c r="I81" s="0" t="n">
        <f aca="false">IF(ROW(I81)-12&lt;$C$3,NA(),$G80+$B$8*$H80)</f>
        <v>8675.14296415191</v>
      </c>
      <c r="J81" s="0" t="n">
        <f aca="false">IF(ROW(J81)-12&lt;$C$3,NA(),$G80+$B$7*$H80)</f>
        <v>8770.50018726584</v>
      </c>
      <c r="K81" s="0" t="n">
        <f aca="false">IF(ROW(K81)-12&lt;$C$3,NA(),$G80+$B$6*$H80)</f>
        <v>8865.85741037977</v>
      </c>
      <c r="L81" s="51" t="n">
        <f aca="false">IF(ISNUMBER(I81),IF(D81&gt;=$K81,2,IF(D81&gt;=$J81,1,IF(D81&gt;=$I81,0,-1))),0)</f>
        <v>0</v>
      </c>
      <c r="M81" s="52" t="n">
        <f aca="false">IF(ISNUMBER(J81),IF(E81&gt;=$K81,2,IF(E81&gt;=$J81,1,IF(E81&gt;=$I81,0,-1))),0)</f>
        <v>-1</v>
      </c>
      <c r="N81" s="0" t="n">
        <f aca="false">N80+O81+IF((U81+S81+Q81)&lt;&gt;0,-$O$11,0)</f>
        <v>0</v>
      </c>
      <c r="O81" s="0" t="n">
        <f aca="false">IF(AND(L80&lt;1,L81&gt;=1,N80=0),$O$11,0)</f>
        <v>0</v>
      </c>
      <c r="P81" s="0" t="n">
        <f aca="false">IF(O81&lt;&gt;0,MAX(INT(J81/$J$2)*$J$2,C81)+IF($O$11&gt;0,$F$4,0),0)</f>
        <v>0</v>
      </c>
      <c r="Q81" s="0" t="n">
        <f aca="false">IF(AND(N80&lt;&gt;0,L81=2),-$O$11,0)</f>
        <v>0</v>
      </c>
      <c r="R81" s="0" t="n">
        <f aca="false">IF(Q81&lt;&gt;0,MAX(INT(K81/$J$2)*$J$2,C81)+IF($O$11&gt;0,0,$F$4),0)</f>
        <v>0</v>
      </c>
      <c r="S81" s="0" t="n">
        <f aca="false">IF(AND(N80&lt;&gt;0,M81=-1),-$O$11,0)</f>
        <v>0</v>
      </c>
      <c r="T81" s="0" t="n">
        <f aca="false">IF(S81&lt;&gt;0,MIN(INT(I81/$J$2)*$J$2,C81)+IF($O$11&gt;0,-$F$4,$F$4),0)</f>
        <v>0</v>
      </c>
      <c r="U81" s="0" t="n">
        <f aca="false">-N80*IF($O$11&gt;0,IF(E81&lt;=V81,1,0),IF(D81&gt;=V81,1,0))</f>
        <v>-0</v>
      </c>
      <c r="V81" s="0" t="n">
        <f aca="false">ABS(O80)*P80-(O80*$F$3)+ABS(N80)*V80</f>
        <v>0</v>
      </c>
      <c r="W81" s="0" t="n">
        <f aca="false">IF(AND(Q81=1,U81=1),MIN(R81,V81),IF(AND(S81=-1,U81=-1),MAX(T81,V81),ABS(O81)*P81+ABS(Q81)*R81+ABS(S81)*T81+ABS(U81)*V81))</f>
        <v>0</v>
      </c>
      <c r="X81" s="0" t="n">
        <f aca="false">IF(N81=0,W81*$O$11,O81*-W81)+IF(ABS(N80)=1,X80,0)</f>
        <v>0</v>
      </c>
      <c r="Y81" s="15" t="n">
        <f aca="false">X81+F81*N81</f>
        <v>0</v>
      </c>
      <c r="Z81" s="0" t="n">
        <f aca="false">IF(Q81+S81+U81&lt;&gt;0,X81,0)+Z80</f>
        <v>110</v>
      </c>
      <c r="AA81" s="15" t="n">
        <f aca="false">Y81+Z81-IF(Q81+S81+U81&lt;&gt;0,X81,0)</f>
        <v>110</v>
      </c>
      <c r="AF81" s="14" t="n">
        <v>40536</v>
      </c>
      <c r="AG81" s="0" t="n">
        <v>10260</v>
      </c>
      <c r="AH81" s="0" t="n">
        <v>10290</v>
      </c>
      <c r="AI81" s="0" t="n">
        <v>10260</v>
      </c>
      <c r="AJ81" s="0" t="n">
        <v>10280</v>
      </c>
      <c r="AM81" s="14" t="n">
        <v>40834</v>
      </c>
      <c r="AN81" s="0" t="n">
        <v>8750</v>
      </c>
      <c r="AO81" s="0" t="n">
        <v>8780</v>
      </c>
      <c r="AP81" s="0" t="n">
        <v>8730</v>
      </c>
      <c r="AQ81" s="0" t="n">
        <v>8750</v>
      </c>
      <c r="AS81" s="14"/>
    </row>
    <row r="82" customFormat="false" ht="13.5" hidden="false" customHeight="false" outlineLevel="0" collapsed="false">
      <c r="B82" s="1" t="n">
        <v>40835</v>
      </c>
      <c r="C82" s="2" t="n">
        <v>8750</v>
      </c>
      <c r="D82" s="2" t="n">
        <v>8750</v>
      </c>
      <c r="E82" s="2" t="n">
        <v>8680</v>
      </c>
      <c r="F82" s="2" t="n">
        <v>8700</v>
      </c>
      <c r="G82" s="0" t="n">
        <f aca="true">IF(ROW(F82)-11&lt;$C$3,NA(),AVERAGE(OFFSET($F82,1-$C$3,0,$C$3,1)))</f>
        <v>8560.4</v>
      </c>
      <c r="H82" s="53" t="n">
        <f aca="true">IF(ROW(F82)-11&lt;$C$3,NA(),STDEV(OFFSET($F82,1-$C$3,0,$C$3,1)))</f>
        <v>159.647528428514</v>
      </c>
      <c r="I82" s="0" t="n">
        <f aca="false">IF(ROW(I82)-12&lt;$C$3,NA(),$G81+$B$8*$H81)</f>
        <v>8676.49380042377</v>
      </c>
      <c r="J82" s="0" t="n">
        <f aca="false">IF(ROW(J82)-12&lt;$C$3,NA(),$G81+$B$7*$H81)</f>
        <v>8772.26415074161</v>
      </c>
      <c r="K82" s="0" t="n">
        <f aca="false">IF(ROW(K82)-12&lt;$C$3,NA(),$G81+$B$6*$H81)</f>
        <v>8868.03450105944</v>
      </c>
      <c r="L82" s="51" t="n">
        <f aca="false">IF(ISNUMBER(I82),IF(D82&gt;=$K82,2,IF(D82&gt;=$J82,1,IF(D82&gt;=$I82,0,-1))),0)</f>
        <v>0</v>
      </c>
      <c r="M82" s="52" t="n">
        <f aca="false">IF(ISNUMBER(J82),IF(E82&gt;=$K82,2,IF(E82&gt;=$J82,1,IF(E82&gt;=$I82,0,-1))),0)</f>
        <v>0</v>
      </c>
      <c r="N82" s="0" t="n">
        <f aca="false">N81+O82+IF((U82+S82+Q82)&lt;&gt;0,-$O$11,0)</f>
        <v>0</v>
      </c>
      <c r="O82" s="0" t="n">
        <f aca="false">IF(AND(L81&lt;1,L82&gt;=1,N81=0),$O$11,0)</f>
        <v>0</v>
      </c>
      <c r="P82" s="0" t="n">
        <f aca="false">IF(O82&lt;&gt;0,MAX(INT(J82/$J$2)*$J$2,C82)+IF($O$11&gt;0,$F$4,0),0)</f>
        <v>0</v>
      </c>
      <c r="Q82" s="0" t="n">
        <f aca="false">IF(AND(N81&lt;&gt;0,L82=2),-$O$11,0)</f>
        <v>0</v>
      </c>
      <c r="R82" s="0" t="n">
        <f aca="false">IF(Q82&lt;&gt;0,MAX(INT(K82/$J$2)*$J$2,C82)+IF($O$11&gt;0,0,$F$4),0)</f>
        <v>0</v>
      </c>
      <c r="S82" s="0" t="n">
        <f aca="false">IF(AND(N81&lt;&gt;0,M82=-1),-$O$11,0)</f>
        <v>0</v>
      </c>
      <c r="T82" s="0" t="n">
        <f aca="false">IF(S82&lt;&gt;0,MIN(INT(I82/$J$2)*$J$2,C82)+IF($O$11&gt;0,-$F$4,$F$4),0)</f>
        <v>0</v>
      </c>
      <c r="U82" s="0" t="n">
        <f aca="false">-N81*IF($O$11&gt;0,IF(E82&lt;=V82,1,0),IF(D82&gt;=V82,1,0))</f>
        <v>-0</v>
      </c>
      <c r="V82" s="0" t="n">
        <f aca="false">ABS(O81)*P81-(O81*$F$3)+ABS(N81)*V81</f>
        <v>0</v>
      </c>
      <c r="W82" s="0" t="n">
        <f aca="false">IF(AND(Q82=1,U82=1),MIN(R82,V82),IF(AND(S82=-1,U82=-1),MAX(T82,V82),ABS(O82)*P82+ABS(Q82)*R82+ABS(S82)*T82+ABS(U82)*V82))</f>
        <v>0</v>
      </c>
      <c r="X82" s="0" t="n">
        <f aca="false">IF(N82=0,W82*$O$11,O82*-W82)+IF(ABS(N81)=1,X81,0)</f>
        <v>0</v>
      </c>
      <c r="Y82" s="15" t="n">
        <f aca="false">X82+F82*N82</f>
        <v>0</v>
      </c>
      <c r="Z82" s="0" t="n">
        <f aca="false">IF(Q82+S82+U82&lt;&gt;0,X82,0)+Z81</f>
        <v>110</v>
      </c>
      <c r="AA82" s="15" t="n">
        <f aca="false">Y82+Z82-IF(Q82+S82+U82&lt;&gt;0,X82,0)</f>
        <v>110</v>
      </c>
      <c r="AF82" s="14" t="n">
        <v>40539</v>
      </c>
      <c r="AG82" s="0" t="n">
        <v>10300</v>
      </c>
      <c r="AH82" s="0" t="n">
        <v>10380</v>
      </c>
      <c r="AI82" s="0" t="n">
        <v>10290</v>
      </c>
      <c r="AJ82" s="0" t="n">
        <v>10350</v>
      </c>
      <c r="AM82" s="14" t="n">
        <v>40835</v>
      </c>
      <c r="AN82" s="0" t="n">
        <v>8830</v>
      </c>
      <c r="AO82" s="0" t="n">
        <v>8840</v>
      </c>
      <c r="AP82" s="0" t="n">
        <v>8750</v>
      </c>
      <c r="AQ82" s="0" t="n">
        <v>8790</v>
      </c>
      <c r="AS82" s="14"/>
    </row>
    <row r="83" customFormat="false" ht="13.5" hidden="false" customHeight="false" outlineLevel="0" collapsed="false">
      <c r="B83" s="1" t="n">
        <v>40836</v>
      </c>
      <c r="C83" s="2" t="n">
        <v>8650</v>
      </c>
      <c r="D83" s="2" t="n">
        <v>8650</v>
      </c>
      <c r="E83" s="2" t="n">
        <v>8600</v>
      </c>
      <c r="F83" s="2" t="n">
        <v>8600</v>
      </c>
      <c r="G83" s="0" t="n">
        <f aca="true">IF(ROW(F83)-11&lt;$C$3,NA(),AVERAGE(OFFSET($F83,1-$C$3,0,$C$3,1)))</f>
        <v>8570.4</v>
      </c>
      <c r="H83" s="53" t="n">
        <f aca="true">IF(ROW(F83)-11&lt;$C$3,NA(),STDEV(OFFSET($F83,1-$C$3,0,$C$3,1)))</f>
        <v>153.635933296869</v>
      </c>
      <c r="I83" s="0" t="n">
        <f aca="false">IF(ROW(I83)-12&lt;$C$3,NA(),$G82+$B$8*$H82)</f>
        <v>8688.11802274281</v>
      </c>
      <c r="J83" s="0" t="n">
        <f aca="false">IF(ROW(J83)-12&lt;$C$3,NA(),$G82+$B$7*$H82)</f>
        <v>8783.90653979992</v>
      </c>
      <c r="K83" s="0" t="n">
        <f aca="false">IF(ROW(K83)-12&lt;$C$3,NA(),$G82+$B$6*$H82)</f>
        <v>8879.69505685703</v>
      </c>
      <c r="L83" s="51" t="n">
        <f aca="false">IF(ISNUMBER(I83),IF(D83&gt;=$K83,2,IF(D83&gt;=$J83,1,IF(D83&gt;=$I83,0,-1))),0)</f>
        <v>-1</v>
      </c>
      <c r="M83" s="52" t="n">
        <f aca="false">IF(ISNUMBER(J83),IF(E83&gt;=$K83,2,IF(E83&gt;=$J83,1,IF(E83&gt;=$I83,0,-1))),0)</f>
        <v>-1</v>
      </c>
      <c r="N83" s="0" t="n">
        <f aca="false">N82+O83+IF((U83+S83+Q83)&lt;&gt;0,-$O$11,0)</f>
        <v>0</v>
      </c>
      <c r="O83" s="0" t="n">
        <f aca="false">IF(AND(L82&lt;1,L83&gt;=1,N82=0),$O$11,0)</f>
        <v>0</v>
      </c>
      <c r="P83" s="0" t="n">
        <f aca="false">IF(O83&lt;&gt;0,MAX(INT(J83/$J$2)*$J$2,C83)+IF($O$11&gt;0,$F$4,0),0)</f>
        <v>0</v>
      </c>
      <c r="Q83" s="0" t="n">
        <f aca="false">IF(AND(N82&lt;&gt;0,L83=2),-$O$11,0)</f>
        <v>0</v>
      </c>
      <c r="R83" s="0" t="n">
        <f aca="false">IF(Q83&lt;&gt;0,MAX(INT(K83/$J$2)*$J$2,C83)+IF($O$11&gt;0,0,$F$4),0)</f>
        <v>0</v>
      </c>
      <c r="S83" s="0" t="n">
        <f aca="false">IF(AND(N82&lt;&gt;0,M83=-1),-$O$11,0)</f>
        <v>0</v>
      </c>
      <c r="T83" s="0" t="n">
        <f aca="false">IF(S83&lt;&gt;0,MIN(INT(I83/$J$2)*$J$2,C83)+IF($O$11&gt;0,-$F$4,$F$4),0)</f>
        <v>0</v>
      </c>
      <c r="U83" s="0" t="n">
        <f aca="false">-N82*IF($O$11&gt;0,IF(E83&lt;=V83,1,0),IF(D83&gt;=V83,1,0))</f>
        <v>-0</v>
      </c>
      <c r="V83" s="0" t="n">
        <f aca="false">ABS(O82)*P82-(O82*$F$3)+ABS(N82)*V82</f>
        <v>0</v>
      </c>
      <c r="W83" s="0" t="n">
        <f aca="false">IF(AND(Q83=1,U83=1),MIN(R83,V83),IF(AND(S83=-1,U83=-1),MAX(T83,V83),ABS(O83)*P83+ABS(Q83)*R83+ABS(S83)*T83+ABS(U83)*V83))</f>
        <v>0</v>
      </c>
      <c r="X83" s="0" t="n">
        <f aca="false">IF(N83=0,W83*$O$11,O83*-W83)+IF(ABS(N82)=1,X82,0)</f>
        <v>0</v>
      </c>
      <c r="Y83" s="15" t="n">
        <f aca="false">X83+F83*N83</f>
        <v>0</v>
      </c>
      <c r="Z83" s="0" t="n">
        <f aca="false">IF(Q83+S83+U83&lt;&gt;0,X83,0)+Z82</f>
        <v>110</v>
      </c>
      <c r="AA83" s="15" t="n">
        <f aca="false">Y83+Z83-IF(Q83+S83+U83&lt;&gt;0,X83,0)</f>
        <v>110</v>
      </c>
      <c r="AF83" s="14" t="n">
        <v>40540</v>
      </c>
      <c r="AG83" s="0" t="n">
        <v>10330</v>
      </c>
      <c r="AH83" s="0" t="n">
        <v>10340</v>
      </c>
      <c r="AI83" s="0" t="n">
        <v>10290</v>
      </c>
      <c r="AJ83" s="0" t="n">
        <v>10320</v>
      </c>
      <c r="AM83" s="14" t="n">
        <v>40836</v>
      </c>
      <c r="AN83" s="0" t="n">
        <v>8750</v>
      </c>
      <c r="AO83" s="0" t="n">
        <v>8750</v>
      </c>
      <c r="AP83" s="0" t="n">
        <v>8670</v>
      </c>
      <c r="AQ83" s="0" t="n">
        <v>8670</v>
      </c>
      <c r="AS83" s="14"/>
    </row>
    <row r="84" customFormat="false" ht="13.5" hidden="false" customHeight="false" outlineLevel="0" collapsed="false">
      <c r="B84" s="1" t="n">
        <v>40837</v>
      </c>
      <c r="C84" s="2" t="n">
        <v>8610</v>
      </c>
      <c r="D84" s="2" t="n">
        <v>8670</v>
      </c>
      <c r="E84" s="2" t="n">
        <v>8600</v>
      </c>
      <c r="F84" s="2" t="n">
        <v>8660</v>
      </c>
      <c r="G84" s="0" t="n">
        <f aca="true">IF(ROW(F84)-11&lt;$C$3,NA(),AVERAGE(OFFSET($F84,1-$C$3,0,$C$3,1)))</f>
        <v>8577.6</v>
      </c>
      <c r="H84" s="53" t="n">
        <f aca="true">IF(ROW(F84)-11&lt;$C$3,NA(),STDEV(OFFSET($F84,1-$C$3,0,$C$3,1)))</f>
        <v>153.440542230533</v>
      </c>
      <c r="I84" s="0" t="n">
        <f aca="false">IF(ROW(I84)-12&lt;$C$3,NA(),$G83+$B$8*$H83)</f>
        <v>8693.3087466375</v>
      </c>
      <c r="J84" s="0" t="n">
        <f aca="false">IF(ROW(J84)-12&lt;$C$3,NA(),$G83+$B$7*$H83)</f>
        <v>8785.49030661562</v>
      </c>
      <c r="K84" s="0" t="n">
        <f aca="false">IF(ROW(K84)-12&lt;$C$3,NA(),$G83+$B$6*$H83)</f>
        <v>8877.67186659374</v>
      </c>
      <c r="L84" s="51" t="n">
        <f aca="false">IF(ISNUMBER(I84),IF(D84&gt;=$K84,2,IF(D84&gt;=$J84,1,IF(D84&gt;=$I84,0,-1))),0)</f>
        <v>-1</v>
      </c>
      <c r="M84" s="52" t="n">
        <f aca="false">IF(ISNUMBER(J84),IF(E84&gt;=$K84,2,IF(E84&gt;=$J84,1,IF(E84&gt;=$I84,0,-1))),0)</f>
        <v>-1</v>
      </c>
      <c r="N84" s="0" t="n">
        <f aca="false">N83+O84+IF((U84+S84+Q84)&lt;&gt;0,-$O$11,0)</f>
        <v>0</v>
      </c>
      <c r="O84" s="0" t="n">
        <f aca="false">IF(AND(L83&lt;1,L84&gt;=1,N83=0),$O$11,0)</f>
        <v>0</v>
      </c>
      <c r="P84" s="0" t="n">
        <f aca="false">IF(O84&lt;&gt;0,MAX(INT(J84/$J$2)*$J$2,C84)+IF($O$11&gt;0,$F$4,0),0)</f>
        <v>0</v>
      </c>
      <c r="Q84" s="0" t="n">
        <f aca="false">IF(AND(N83&lt;&gt;0,L84=2),-$O$11,0)</f>
        <v>0</v>
      </c>
      <c r="R84" s="0" t="n">
        <f aca="false">IF(Q84&lt;&gt;0,MAX(INT(K84/$J$2)*$J$2,C84)+IF($O$11&gt;0,0,$F$4),0)</f>
        <v>0</v>
      </c>
      <c r="S84" s="0" t="n">
        <f aca="false">IF(AND(N83&lt;&gt;0,M84=-1),-$O$11,0)</f>
        <v>0</v>
      </c>
      <c r="T84" s="0" t="n">
        <f aca="false">IF(S84&lt;&gt;0,MIN(INT(I84/$J$2)*$J$2,C84)+IF($O$11&gt;0,-$F$4,$F$4),0)</f>
        <v>0</v>
      </c>
      <c r="U84" s="0" t="n">
        <f aca="false">-N83*IF($O$11&gt;0,IF(E84&lt;=V84,1,0),IF(D84&gt;=V84,1,0))</f>
        <v>-0</v>
      </c>
      <c r="V84" s="0" t="n">
        <f aca="false">ABS(O83)*P83-(O83*$F$3)+ABS(N83)*V83</f>
        <v>0</v>
      </c>
      <c r="W84" s="0" t="n">
        <f aca="false">IF(AND(Q84=1,U84=1),MIN(R84,V84),IF(AND(S84=-1,U84=-1),MAX(T84,V84),ABS(O84)*P84+ABS(Q84)*R84+ABS(S84)*T84+ABS(U84)*V84))</f>
        <v>0</v>
      </c>
      <c r="X84" s="0" t="n">
        <f aca="false">IF(N84=0,W84*$O$11,O84*-W84)+IF(ABS(N83)=1,X83,0)</f>
        <v>0</v>
      </c>
      <c r="Y84" s="15" t="n">
        <f aca="false">X84+F84*N84</f>
        <v>0</v>
      </c>
      <c r="Z84" s="0" t="n">
        <f aca="false">IF(Q84+S84+U84&lt;&gt;0,X84,0)+Z83</f>
        <v>110</v>
      </c>
      <c r="AA84" s="15" t="n">
        <f aca="false">Y84+Z84-IF(Q84+S84+U84&lt;&gt;0,X84,0)</f>
        <v>110</v>
      </c>
      <c r="AF84" s="14" t="n">
        <v>40541</v>
      </c>
      <c r="AG84" s="0" t="n">
        <v>10280</v>
      </c>
      <c r="AH84" s="0" t="n">
        <v>10360</v>
      </c>
      <c r="AI84" s="0" t="n">
        <v>10280</v>
      </c>
      <c r="AJ84" s="0" t="n">
        <v>10360</v>
      </c>
      <c r="AM84" s="14" t="n">
        <v>40837</v>
      </c>
      <c r="AN84" s="0" t="n">
        <v>8690</v>
      </c>
      <c r="AO84" s="0" t="n">
        <v>8710</v>
      </c>
      <c r="AP84" s="0" t="n">
        <v>8650</v>
      </c>
      <c r="AQ84" s="0" t="n">
        <v>8680</v>
      </c>
      <c r="AS84" s="14"/>
    </row>
    <row r="85" customFormat="false" ht="13.5" hidden="false" customHeight="false" outlineLevel="0" collapsed="false">
      <c r="B85" s="1" t="n">
        <v>40840</v>
      </c>
      <c r="C85" s="2" t="n">
        <v>8700</v>
      </c>
      <c r="D85" s="2" t="n">
        <v>8760</v>
      </c>
      <c r="E85" s="2" t="n">
        <v>8690</v>
      </c>
      <c r="F85" s="2" t="n">
        <v>8690</v>
      </c>
      <c r="G85" s="0" t="n">
        <f aca="true">IF(ROW(F85)-11&lt;$C$3,NA(),AVERAGE(OFFSET($F85,1-$C$3,0,$C$3,1)))</f>
        <v>8590</v>
      </c>
      <c r="H85" s="53" t="n">
        <f aca="true">IF(ROW(F85)-11&lt;$C$3,NA(),STDEV(OFFSET($F85,1-$C$3,0,$C$3,1)))</f>
        <v>149.276030672487</v>
      </c>
      <c r="I85" s="0" t="n">
        <f aca="false">IF(ROW(I85)-12&lt;$C$3,NA(),$G84+$B$8*$H84)</f>
        <v>8700.35243378443</v>
      </c>
      <c r="J85" s="0" t="n">
        <f aca="false">IF(ROW(J85)-12&lt;$C$3,NA(),$G84+$B$7*$H84)</f>
        <v>8792.41675912275</v>
      </c>
      <c r="K85" s="0" t="n">
        <f aca="false">IF(ROW(K85)-12&lt;$C$3,NA(),$G84+$B$6*$H84)</f>
        <v>8884.48108446107</v>
      </c>
      <c r="L85" s="51" t="n">
        <f aca="false">IF(ISNUMBER(I85),IF(D85&gt;=$K85,2,IF(D85&gt;=$J85,1,IF(D85&gt;=$I85,0,-1))),0)</f>
        <v>0</v>
      </c>
      <c r="M85" s="52" t="n">
        <f aca="false">IF(ISNUMBER(J85),IF(E85&gt;=$K85,2,IF(E85&gt;=$J85,1,IF(E85&gt;=$I85,0,-1))),0)</f>
        <v>-1</v>
      </c>
      <c r="N85" s="0" t="n">
        <f aca="false">N84+O85+IF((U85+S85+Q85)&lt;&gt;0,-$O$11,0)</f>
        <v>0</v>
      </c>
      <c r="O85" s="0" t="n">
        <f aca="false">IF(AND(L84&lt;1,L85&gt;=1,N84=0),$O$11,0)</f>
        <v>0</v>
      </c>
      <c r="P85" s="0" t="n">
        <f aca="false">IF(O85&lt;&gt;0,MAX(INT(J85/$J$2)*$J$2,C85)+IF($O$11&gt;0,$F$4,0),0)</f>
        <v>0</v>
      </c>
      <c r="Q85" s="0" t="n">
        <f aca="false">IF(AND(N84&lt;&gt;0,L85=2),-$O$11,0)</f>
        <v>0</v>
      </c>
      <c r="R85" s="0" t="n">
        <f aca="false">IF(Q85&lt;&gt;0,MAX(INT(K85/$J$2)*$J$2,C85)+IF($O$11&gt;0,0,$F$4),0)</f>
        <v>0</v>
      </c>
      <c r="S85" s="0" t="n">
        <f aca="false">IF(AND(N84&lt;&gt;0,M85=-1),-$O$11,0)</f>
        <v>0</v>
      </c>
      <c r="T85" s="0" t="n">
        <f aca="false">IF(S85&lt;&gt;0,MIN(INT(I85/$J$2)*$J$2,C85)+IF($O$11&gt;0,-$F$4,$F$4),0)</f>
        <v>0</v>
      </c>
      <c r="U85" s="0" t="n">
        <f aca="false">-N84*IF($O$11&gt;0,IF(E85&lt;=V85,1,0),IF(D85&gt;=V85,1,0))</f>
        <v>-0</v>
      </c>
      <c r="V85" s="0" t="n">
        <f aca="false">ABS(O84)*P84-(O84*$F$3)+ABS(N84)*V84</f>
        <v>0</v>
      </c>
      <c r="W85" s="0" t="n">
        <f aca="false">IF(AND(Q85=1,U85=1),MIN(R85,V85),IF(AND(S85=-1,U85=-1),MAX(T85,V85),ABS(O85)*P85+ABS(Q85)*R85+ABS(S85)*T85+ABS(U85)*V85))</f>
        <v>0</v>
      </c>
      <c r="X85" s="0" t="n">
        <f aca="false">IF(N85=0,W85*$O$11,O85*-W85)+IF(ABS(N84)=1,X84,0)</f>
        <v>0</v>
      </c>
      <c r="Y85" s="15" t="n">
        <f aca="false">X85+F85*N85</f>
        <v>0</v>
      </c>
      <c r="Z85" s="0" t="n">
        <f aca="false">IF(Q85+S85+U85&lt;&gt;0,X85,0)+Z84</f>
        <v>110</v>
      </c>
      <c r="AA85" s="15" t="n">
        <f aca="false">Y85+Z85-IF(Q85+S85+U85&lt;&gt;0,X85,0)</f>
        <v>110</v>
      </c>
      <c r="AF85" s="14" t="n">
        <v>40542</v>
      </c>
      <c r="AG85" s="0" t="n">
        <v>10300</v>
      </c>
      <c r="AH85" s="0" t="n">
        <v>10320</v>
      </c>
      <c r="AI85" s="0" t="n">
        <v>10200</v>
      </c>
      <c r="AJ85" s="0" t="n">
        <v>10210</v>
      </c>
      <c r="AM85" s="14" t="n">
        <v>40840</v>
      </c>
      <c r="AN85" s="0" t="n">
        <v>8770</v>
      </c>
      <c r="AO85" s="0" t="n">
        <v>8850</v>
      </c>
      <c r="AP85" s="0" t="n">
        <v>8770</v>
      </c>
      <c r="AQ85" s="0" t="n">
        <v>8840</v>
      </c>
      <c r="AS85" s="14"/>
    </row>
    <row r="86" customFormat="false" ht="13.5" hidden="false" customHeight="false" outlineLevel="0" collapsed="false">
      <c r="B86" s="1" t="n">
        <v>40841</v>
      </c>
      <c r="C86" s="2" t="n">
        <v>8770</v>
      </c>
      <c r="D86" s="2" t="n">
        <v>8770</v>
      </c>
      <c r="E86" s="2" t="n">
        <v>8670</v>
      </c>
      <c r="F86" s="2" t="n">
        <v>8670</v>
      </c>
      <c r="G86" s="0" t="n">
        <f aca="true">IF(ROW(F86)-11&lt;$C$3,NA(),AVERAGE(OFFSET($F86,1-$C$3,0,$C$3,1)))</f>
        <v>8592.4</v>
      </c>
      <c r="H86" s="53" t="n">
        <f aca="true">IF(ROW(F86)-11&lt;$C$3,NA(),STDEV(OFFSET($F86,1-$C$3,0,$C$3,1)))</f>
        <v>150.091083457124</v>
      </c>
      <c r="I86" s="0" t="n">
        <f aca="false">IF(ROW(I86)-12&lt;$C$3,NA(),$G85+$B$8*$H85)</f>
        <v>8709.42082453799</v>
      </c>
      <c r="J86" s="0" t="n">
        <f aca="false">IF(ROW(J86)-12&lt;$C$3,NA(),$G85+$B$7*$H85)</f>
        <v>8798.98644294148</v>
      </c>
      <c r="K86" s="0" t="n">
        <f aca="false">IF(ROW(K86)-12&lt;$C$3,NA(),$G85+$B$6*$H85)</f>
        <v>8888.55206134497</v>
      </c>
      <c r="L86" s="51" t="n">
        <f aca="false">IF(ISNUMBER(I86),IF(D86&gt;=$K86,2,IF(D86&gt;=$J86,1,IF(D86&gt;=$I86,0,-1))),0)</f>
        <v>0</v>
      </c>
      <c r="M86" s="52" t="n">
        <f aca="false">IF(ISNUMBER(J86),IF(E86&gt;=$K86,2,IF(E86&gt;=$J86,1,IF(E86&gt;=$I86,0,-1))),0)</f>
        <v>-1</v>
      </c>
      <c r="N86" s="0" t="n">
        <f aca="false">N85+O86+IF((U86+S86+Q86)&lt;&gt;0,-$O$11,0)</f>
        <v>0</v>
      </c>
      <c r="O86" s="0" t="n">
        <f aca="false">IF(AND(L85&lt;1,L86&gt;=1,N85=0),$O$11,0)</f>
        <v>0</v>
      </c>
      <c r="P86" s="0" t="n">
        <f aca="false">IF(O86&lt;&gt;0,MAX(INT(J86/$J$2)*$J$2,C86)+IF($O$11&gt;0,$F$4,0),0)</f>
        <v>0</v>
      </c>
      <c r="Q86" s="0" t="n">
        <f aca="false">IF(AND(N85&lt;&gt;0,L86=2),-$O$11,0)</f>
        <v>0</v>
      </c>
      <c r="R86" s="0" t="n">
        <f aca="false">IF(Q86&lt;&gt;0,MAX(INT(K86/$J$2)*$J$2,C86)+IF($O$11&gt;0,0,$F$4),0)</f>
        <v>0</v>
      </c>
      <c r="S86" s="0" t="n">
        <f aca="false">IF(AND(N85&lt;&gt;0,M86=-1),-$O$11,0)</f>
        <v>0</v>
      </c>
      <c r="T86" s="0" t="n">
        <f aca="false">IF(S86&lt;&gt;0,MIN(INT(I86/$J$2)*$J$2,C86)+IF($O$11&gt;0,-$F$4,$F$4),0)</f>
        <v>0</v>
      </c>
      <c r="U86" s="0" t="n">
        <f aca="false">-N85*IF($O$11&gt;0,IF(E86&lt;=V86,1,0),IF(D86&gt;=V86,1,0))</f>
        <v>-0</v>
      </c>
      <c r="V86" s="0" t="n">
        <f aca="false">ABS(O85)*P85-(O85*$F$3)+ABS(N85)*V85</f>
        <v>0</v>
      </c>
      <c r="W86" s="0" t="n">
        <f aca="false">IF(AND(Q86=1,U86=1),MIN(R86,V86),IF(AND(S86=-1,U86=-1),MAX(T86,V86),ABS(O86)*P86+ABS(Q86)*R86+ABS(S86)*T86+ABS(U86)*V86))</f>
        <v>0</v>
      </c>
      <c r="X86" s="0" t="n">
        <f aca="false">IF(N86=0,W86*$O$11,O86*-W86)+IF(ABS(N85)=1,X85,0)</f>
        <v>0</v>
      </c>
      <c r="Y86" s="15" t="n">
        <f aca="false">X86+F86*N86</f>
        <v>0</v>
      </c>
      <c r="Z86" s="0" t="n">
        <f aca="false">IF(Q86+S86+U86&lt;&gt;0,X86,0)+Z85</f>
        <v>110</v>
      </c>
      <c r="AA86" s="15" t="n">
        <f aca="false">Y86+Z86-IF(Q86+S86+U86&lt;&gt;0,X86,0)</f>
        <v>110</v>
      </c>
      <c r="AF86" s="14" t="n">
        <v>40547</v>
      </c>
      <c r="AG86" s="0" t="n">
        <v>10350</v>
      </c>
      <c r="AH86" s="0" t="n">
        <v>10420</v>
      </c>
      <c r="AI86" s="0" t="n">
        <v>10330</v>
      </c>
      <c r="AJ86" s="0" t="n">
        <v>10380</v>
      </c>
      <c r="AM86" s="14" t="n">
        <v>40841</v>
      </c>
      <c r="AN86" s="0" t="n">
        <v>8860</v>
      </c>
      <c r="AO86" s="0" t="n">
        <v>8870</v>
      </c>
      <c r="AP86" s="0" t="n">
        <v>8750</v>
      </c>
      <c r="AQ86" s="0" t="n">
        <v>8770</v>
      </c>
      <c r="AS86" s="14"/>
    </row>
    <row r="87" customFormat="false" ht="13.5" hidden="false" customHeight="false" outlineLevel="0" collapsed="false">
      <c r="B87" s="1" t="n">
        <v>40842</v>
      </c>
      <c r="C87" s="2" t="n">
        <v>8590</v>
      </c>
      <c r="D87" s="2" t="n">
        <v>8700</v>
      </c>
      <c r="E87" s="2" t="n">
        <v>8580</v>
      </c>
      <c r="F87" s="2" t="n">
        <v>8680</v>
      </c>
      <c r="G87" s="0" t="n">
        <f aca="true">IF(ROW(F87)-11&lt;$C$3,NA(),AVERAGE(OFFSET($F87,1-$C$3,0,$C$3,1)))</f>
        <v>8592.8</v>
      </c>
      <c r="H87" s="53" t="n">
        <f aca="true">IF(ROW(F87)-11&lt;$C$3,NA(),STDEV(OFFSET($F87,1-$C$3,0,$C$3,1)))</f>
        <v>150.319659392908</v>
      </c>
      <c r="I87" s="0" t="n">
        <f aca="false">IF(ROW(I87)-12&lt;$C$3,NA(),$G86+$B$8*$H86)</f>
        <v>8712.4728667657</v>
      </c>
      <c r="J87" s="0" t="n">
        <f aca="false">IF(ROW(J87)-12&lt;$C$3,NA(),$G86+$B$7*$H86)</f>
        <v>8802.52751683997</v>
      </c>
      <c r="K87" s="0" t="n">
        <f aca="false">IF(ROW(K87)-12&lt;$C$3,NA(),$G86+$B$6*$H86)</f>
        <v>8892.58216691425</v>
      </c>
      <c r="L87" s="51" t="n">
        <f aca="false">IF(ISNUMBER(I87),IF(D87&gt;=$K87,2,IF(D87&gt;=$J87,1,IF(D87&gt;=$I87,0,-1))),0)</f>
        <v>-1</v>
      </c>
      <c r="M87" s="52" t="n">
        <f aca="false">IF(ISNUMBER(J87),IF(E87&gt;=$K87,2,IF(E87&gt;=$J87,1,IF(E87&gt;=$I87,0,-1))),0)</f>
        <v>-1</v>
      </c>
      <c r="N87" s="0" t="n">
        <f aca="false">N86+O87+IF((U87+S87+Q87)&lt;&gt;0,-$O$11,0)</f>
        <v>0</v>
      </c>
      <c r="O87" s="0" t="n">
        <f aca="false">IF(AND(L86&lt;1,L87&gt;=1,N86=0),$O$11,0)</f>
        <v>0</v>
      </c>
      <c r="P87" s="0" t="n">
        <f aca="false">IF(O87&lt;&gt;0,MAX(INT(J87/$J$2)*$J$2,C87)+IF($O$11&gt;0,$F$4,0),0)</f>
        <v>0</v>
      </c>
      <c r="Q87" s="0" t="n">
        <f aca="false">IF(AND(N86&lt;&gt;0,L87=2),-$O$11,0)</f>
        <v>0</v>
      </c>
      <c r="R87" s="0" t="n">
        <f aca="false">IF(Q87&lt;&gt;0,MAX(INT(K87/$J$2)*$J$2,C87)+IF($O$11&gt;0,0,$F$4),0)</f>
        <v>0</v>
      </c>
      <c r="S87" s="0" t="n">
        <f aca="false">IF(AND(N86&lt;&gt;0,M87=-1),-$O$11,0)</f>
        <v>0</v>
      </c>
      <c r="T87" s="0" t="n">
        <f aca="false">IF(S87&lt;&gt;0,MIN(INT(I87/$J$2)*$J$2,C87)+IF($O$11&gt;0,-$F$4,$F$4),0)</f>
        <v>0</v>
      </c>
      <c r="U87" s="0" t="n">
        <f aca="false">-N86*IF($O$11&gt;0,IF(E87&lt;=V87,1,0),IF(D87&gt;=V87,1,0))</f>
        <v>-0</v>
      </c>
      <c r="V87" s="0" t="n">
        <f aca="false">ABS(O86)*P86-(O86*$F$3)+ABS(N86)*V86</f>
        <v>0</v>
      </c>
      <c r="W87" s="0" t="n">
        <f aca="false">IF(AND(Q87=1,U87=1),MIN(R87,V87),IF(AND(S87=-1,U87=-1),MAX(T87,V87),ABS(O87)*P87+ABS(Q87)*R87+ABS(S87)*T87+ABS(U87)*V87))</f>
        <v>0</v>
      </c>
      <c r="X87" s="0" t="n">
        <f aca="false">IF(N87=0,W87*$O$11,O87*-W87)+IF(ABS(N86)=1,X86,0)</f>
        <v>0</v>
      </c>
      <c r="Y87" s="15" t="n">
        <f aca="false">X87+F87*N87</f>
        <v>0</v>
      </c>
      <c r="Z87" s="0" t="n">
        <f aca="false">IF(Q87+S87+U87&lt;&gt;0,X87,0)+Z86</f>
        <v>110</v>
      </c>
      <c r="AA87" s="15" t="n">
        <f aca="false">Y87+Z87-IF(Q87+S87+U87&lt;&gt;0,X87,0)</f>
        <v>110</v>
      </c>
      <c r="AF87" s="14" t="n">
        <v>40548</v>
      </c>
      <c r="AG87" s="0" t="n">
        <v>10380</v>
      </c>
      <c r="AH87" s="0" t="n">
        <v>10420</v>
      </c>
      <c r="AI87" s="0" t="n">
        <v>10360</v>
      </c>
      <c r="AJ87" s="0" t="n">
        <v>10380</v>
      </c>
      <c r="AM87" s="14" t="n">
        <v>40842</v>
      </c>
      <c r="AN87" s="0" t="n">
        <v>8680</v>
      </c>
      <c r="AO87" s="0" t="n">
        <v>8800</v>
      </c>
      <c r="AP87" s="0" t="n">
        <v>8650</v>
      </c>
      <c r="AQ87" s="0" t="n">
        <v>8730</v>
      </c>
      <c r="AS87" s="14"/>
    </row>
    <row r="88" customFormat="false" ht="13.5" hidden="false" customHeight="false" outlineLevel="0" collapsed="false">
      <c r="B88" s="1" t="n">
        <v>40843</v>
      </c>
      <c r="C88" s="2" t="n">
        <v>8700</v>
      </c>
      <c r="D88" s="2" t="n">
        <v>8950</v>
      </c>
      <c r="E88" s="2" t="n">
        <v>8680</v>
      </c>
      <c r="F88" s="2" t="n">
        <v>8950</v>
      </c>
      <c r="G88" s="0" t="n">
        <f aca="true">IF(ROW(F88)-11&lt;$C$3,NA(),AVERAGE(OFFSET($F88,1-$C$3,0,$C$3,1)))</f>
        <v>8605.6</v>
      </c>
      <c r="H88" s="53" t="n">
        <f aca="true">IF(ROW(F88)-11&lt;$C$3,NA(),STDEV(OFFSET($F88,1-$C$3,0,$C$3,1)))</f>
        <v>166.385095486345</v>
      </c>
      <c r="I88" s="0" t="n">
        <f aca="false">IF(ROW(I88)-12&lt;$C$3,NA(),$G87+$B$8*$H87)</f>
        <v>8713.05572751433</v>
      </c>
      <c r="J88" s="0" t="n">
        <f aca="false">IF(ROW(J88)-12&lt;$C$3,NA(),$G87+$B$7*$H87)</f>
        <v>8803.24752315007</v>
      </c>
      <c r="K88" s="0" t="n">
        <f aca="false">IF(ROW(K88)-12&lt;$C$3,NA(),$G87+$B$6*$H87)</f>
        <v>8893.43931878582</v>
      </c>
      <c r="L88" s="51" t="n">
        <f aca="false">IF(ISNUMBER(I88),IF(D88&gt;=$K88,2,IF(D88&gt;=$J88,1,IF(D88&gt;=$I88,0,-1))),0)</f>
        <v>2</v>
      </c>
      <c r="M88" s="52" t="n">
        <f aca="false">IF(ISNUMBER(J88),IF(E88&gt;=$K88,2,IF(E88&gt;=$J88,1,IF(E88&gt;=$I88,0,-1))),0)</f>
        <v>-1</v>
      </c>
      <c r="N88" s="0" t="n">
        <f aca="false">N87+O88+IF((U88+S88+Q88)&lt;&gt;0,-$O$11,0)</f>
        <v>1</v>
      </c>
      <c r="O88" s="0" t="n">
        <f aca="false">IF(AND(L87&lt;1,L88&gt;=1,N87=0),$O$11,0)</f>
        <v>1</v>
      </c>
      <c r="P88" s="0" t="n">
        <f aca="false">IF(O88&lt;&gt;0,MAX(INT(J88/$J$2)*$J$2,C88)+IF($O$11&gt;0,$F$4,0),0)</f>
        <v>8810</v>
      </c>
      <c r="Q88" s="0" t="n">
        <f aca="false">IF(AND(N87&lt;&gt;0,L88=2),-$O$11,0)</f>
        <v>0</v>
      </c>
      <c r="R88" s="0" t="n">
        <f aca="false">IF(Q88&lt;&gt;0,MAX(INT(K88/$J$2)*$J$2,C88)+IF($O$11&gt;0,0,$F$4),0)</f>
        <v>0</v>
      </c>
      <c r="S88" s="0" t="n">
        <f aca="false">IF(AND(N87&lt;&gt;0,M88=-1),-$O$11,0)</f>
        <v>0</v>
      </c>
      <c r="T88" s="0" t="n">
        <f aca="false">IF(S88&lt;&gt;0,MIN(INT(I88/$J$2)*$J$2,C88)+IF($O$11&gt;0,-$F$4,$F$4),0)</f>
        <v>0</v>
      </c>
      <c r="U88" s="0" t="n">
        <f aca="false">-N87*IF($O$11&gt;0,IF(E88&lt;=V88,1,0),IF(D88&gt;=V88,1,0))</f>
        <v>-0</v>
      </c>
      <c r="V88" s="0" t="n">
        <f aca="false">ABS(O87)*P87-(O87*$F$3)+ABS(N87)*V87</f>
        <v>0</v>
      </c>
      <c r="W88" s="0" t="n">
        <f aca="false">IF(AND(Q88=1,U88=1),MIN(R88,V88),IF(AND(S88=-1,U88=-1),MAX(T88,V88),ABS(O88)*P88+ABS(Q88)*R88+ABS(S88)*T88+ABS(U88)*V88))</f>
        <v>8810</v>
      </c>
      <c r="X88" s="0" t="n">
        <f aca="false">IF(N88=0,W88*$O$11,O88*-W88)+IF(ABS(N87)=1,X87,0)</f>
        <v>-8810</v>
      </c>
      <c r="Y88" s="15" t="n">
        <f aca="false">X88+F88*N88</f>
        <v>140</v>
      </c>
      <c r="Z88" s="0" t="n">
        <f aca="false">IF(Q88+S88+U88&lt;&gt;0,X88,0)+Z87</f>
        <v>110</v>
      </c>
      <c r="AA88" s="15" t="n">
        <f aca="false">Y88+Z88-IF(Q88+S88+U88&lt;&gt;0,X88,0)</f>
        <v>250</v>
      </c>
      <c r="AF88" s="14" t="n">
        <v>40549</v>
      </c>
      <c r="AG88" s="0" t="n">
        <v>10510</v>
      </c>
      <c r="AH88" s="0" t="n">
        <v>10540</v>
      </c>
      <c r="AI88" s="0" t="n">
        <v>10500</v>
      </c>
      <c r="AJ88" s="0" t="n">
        <v>10510</v>
      </c>
      <c r="AM88" s="14" t="n">
        <v>40843</v>
      </c>
      <c r="AN88" s="0" t="n">
        <v>8770</v>
      </c>
      <c r="AO88" s="0" t="n">
        <v>8930</v>
      </c>
      <c r="AP88" s="0" t="n">
        <v>8730</v>
      </c>
      <c r="AQ88" s="0" t="n">
        <v>8920</v>
      </c>
      <c r="AS88" s="14"/>
    </row>
    <row r="89" customFormat="false" ht="13.5" hidden="false" customHeight="false" outlineLevel="0" collapsed="false">
      <c r="B89" s="1" t="n">
        <v>40844</v>
      </c>
      <c r="C89" s="2" t="n">
        <v>9010</v>
      </c>
      <c r="D89" s="2" t="n">
        <v>9010</v>
      </c>
      <c r="E89" s="2" t="n">
        <v>8940</v>
      </c>
      <c r="F89" s="2" t="n">
        <v>8950</v>
      </c>
      <c r="G89" s="0" t="n">
        <f aca="true">IF(ROW(F89)-11&lt;$C$3,NA(),AVERAGE(OFFSET($F89,1-$C$3,0,$C$3,1)))</f>
        <v>8618.4</v>
      </c>
      <c r="H89" s="53" t="n">
        <f aca="true">IF(ROW(F89)-11&lt;$C$3,NA(),STDEV(OFFSET($F89,1-$C$3,0,$C$3,1)))</f>
        <v>180.085165037731</v>
      </c>
      <c r="I89" s="0" t="n">
        <f aca="false">IF(ROW(I89)-12&lt;$C$3,NA(),$G88+$B$8*$H88)</f>
        <v>8738.70807638908</v>
      </c>
      <c r="J89" s="0" t="n">
        <f aca="false">IF(ROW(J89)-12&lt;$C$3,NA(),$G88+$B$7*$H88)</f>
        <v>8838.53913368088</v>
      </c>
      <c r="K89" s="0" t="n">
        <f aca="false">IF(ROW(K89)-12&lt;$C$3,NA(),$G88+$B$6*$H88)</f>
        <v>8938.37019097269</v>
      </c>
      <c r="L89" s="51" t="n">
        <f aca="false">IF(ISNUMBER(I89),IF(D89&gt;=$K89,2,IF(D89&gt;=$J89,1,IF(D89&gt;=$I89,0,-1))),0)</f>
        <v>2</v>
      </c>
      <c r="M89" s="52" t="n">
        <f aca="false">IF(ISNUMBER(J89),IF(E89&gt;=$K89,2,IF(E89&gt;=$J89,1,IF(E89&gt;=$I89,0,-1))),0)</f>
        <v>2</v>
      </c>
      <c r="N89" s="0" t="n">
        <f aca="false">N88+O89+IF((U89+S89+Q89)&lt;&gt;0,-$O$11,0)</f>
        <v>0</v>
      </c>
      <c r="O89" s="0" t="n">
        <f aca="false">IF(AND(L88&lt;1,L89&gt;=1,N88=0),$O$11,0)</f>
        <v>0</v>
      </c>
      <c r="P89" s="0" t="n">
        <f aca="false">IF(O89&lt;&gt;0,MAX(INT(J89/$J$2)*$J$2,C89)+IF($O$11&gt;0,$F$4,0),0)</f>
        <v>0</v>
      </c>
      <c r="Q89" s="0" t="n">
        <f aca="false">IF(AND(N88&lt;&gt;0,L89=2),-$O$11,0)</f>
        <v>-1</v>
      </c>
      <c r="R89" s="0" t="n">
        <f aca="false">IF(Q89&lt;&gt;0,MAX(INT(K89/$J$2)*$J$2,C89)+IF($O$11&gt;0,0,$F$4),0)</f>
        <v>9010</v>
      </c>
      <c r="S89" s="0" t="n">
        <f aca="false">IF(AND(N88&lt;&gt;0,M89=-1),-$O$11,0)</f>
        <v>0</v>
      </c>
      <c r="T89" s="0" t="n">
        <f aca="false">IF(S89&lt;&gt;0,MIN(INT(I89/$J$2)*$J$2,C89)+IF($O$11&gt;0,-$F$4,$F$4),0)</f>
        <v>0</v>
      </c>
      <c r="U89" s="0" t="n">
        <f aca="false">-N88*IF($O$11&gt;0,IF(E89&lt;=V89,1,0),IF(D89&gt;=V89,1,0))</f>
        <v>-0</v>
      </c>
      <c r="V89" s="0" t="n">
        <f aca="false">ABS(O88)*P88-(O88*$F$3)+ABS(N88)*V88</f>
        <v>8510</v>
      </c>
      <c r="W89" s="0" t="n">
        <f aca="false">IF(AND(Q89=1,U89=1),MIN(R89,V89),IF(AND(S89=-1,U89=-1),MAX(T89,V89),ABS(O89)*P89+ABS(Q89)*R89+ABS(S89)*T89+ABS(U89)*V89))</f>
        <v>9010</v>
      </c>
      <c r="X89" s="0" t="n">
        <f aca="false">IF(N89=0,W89*$O$11,O89*-W89)+IF(ABS(N88)=1,X88,0)</f>
        <v>200</v>
      </c>
      <c r="Y89" s="15" t="n">
        <f aca="false">X89+F89*N89</f>
        <v>200</v>
      </c>
      <c r="Z89" s="0" t="n">
        <f aca="false">IF(Q89+S89+U89&lt;&gt;0,X89,0)+Z88</f>
        <v>310</v>
      </c>
      <c r="AA89" s="15" t="n">
        <f aca="false">Y89+Z89-IF(Q89+S89+U89&lt;&gt;0,X89,0)</f>
        <v>310</v>
      </c>
      <c r="AF89" s="14" t="n">
        <v>40550</v>
      </c>
      <c r="AG89" s="0" t="n">
        <v>10510</v>
      </c>
      <c r="AH89" s="0" t="n">
        <v>10560</v>
      </c>
      <c r="AI89" s="0" t="n">
        <v>10500</v>
      </c>
      <c r="AJ89" s="0" t="n">
        <v>10550</v>
      </c>
      <c r="AM89" s="14" t="n">
        <v>40844</v>
      </c>
      <c r="AN89" s="0" t="n">
        <v>9090</v>
      </c>
      <c r="AO89" s="0" t="n">
        <v>9100</v>
      </c>
      <c r="AP89" s="0" t="n">
        <v>9010</v>
      </c>
      <c r="AQ89" s="0" t="n">
        <v>9050</v>
      </c>
      <c r="AS89" s="14"/>
    </row>
    <row r="90" customFormat="false" ht="13.5" hidden="false" customHeight="false" outlineLevel="0" collapsed="false">
      <c r="B90" s="1" t="n">
        <v>40847</v>
      </c>
      <c r="C90" s="2" t="n">
        <v>9000</v>
      </c>
      <c r="D90" s="2" t="n">
        <v>9070</v>
      </c>
      <c r="E90" s="2" t="n">
        <v>8840</v>
      </c>
      <c r="F90" s="2" t="n">
        <v>8850</v>
      </c>
      <c r="G90" s="0" t="n">
        <f aca="true">IF(ROW(F90)-11&lt;$C$3,NA(),AVERAGE(OFFSET($F90,1-$C$3,0,$C$3,1)))</f>
        <v>8641.6</v>
      </c>
      <c r="H90" s="53" t="n">
        <f aca="true">IF(ROW(F90)-11&lt;$C$3,NA(),STDEV(OFFSET($F90,1-$C$3,0,$C$3,1)))</f>
        <v>170.432782449074</v>
      </c>
      <c r="I90" s="0" t="n">
        <f aca="false">IF(ROW(I90)-12&lt;$C$3,NA(),$G89+$B$8*$H89)</f>
        <v>8762.46813203018</v>
      </c>
      <c r="J90" s="0" t="n">
        <f aca="false">IF(ROW(J90)-12&lt;$C$3,NA(),$G89+$B$7*$H89)</f>
        <v>8870.51923105282</v>
      </c>
      <c r="K90" s="0" t="n">
        <f aca="false">IF(ROW(K90)-12&lt;$C$3,NA(),$G89+$B$6*$H89)</f>
        <v>8978.57033007546</v>
      </c>
      <c r="L90" s="51" t="n">
        <f aca="false">IF(ISNUMBER(I90),IF(D90&gt;=$K90,2,IF(D90&gt;=$J90,1,IF(D90&gt;=$I90,0,-1))),0)</f>
        <v>2</v>
      </c>
      <c r="M90" s="52" t="n">
        <f aca="false">IF(ISNUMBER(J90),IF(E90&gt;=$K90,2,IF(E90&gt;=$J90,1,IF(E90&gt;=$I90,0,-1))),0)</f>
        <v>0</v>
      </c>
      <c r="N90" s="0" t="n">
        <f aca="false">N89+O90+IF((U90+S90+Q90)&lt;&gt;0,-$O$11,0)</f>
        <v>0</v>
      </c>
      <c r="O90" s="0" t="n">
        <f aca="false">IF(AND(L89&lt;1,L90&gt;=1,N89=0),$O$11,0)</f>
        <v>0</v>
      </c>
      <c r="P90" s="0" t="n">
        <f aca="false">IF(O90&lt;&gt;0,MAX(INT(J90/$J$2)*$J$2,C90)+IF($O$11&gt;0,$F$4,0),0)</f>
        <v>0</v>
      </c>
      <c r="Q90" s="0" t="n">
        <f aca="false">IF(AND(N89&lt;&gt;0,L90=2),-$O$11,0)</f>
        <v>0</v>
      </c>
      <c r="R90" s="0" t="n">
        <f aca="false">IF(Q90&lt;&gt;0,MAX(INT(K90/$J$2)*$J$2,C90)+IF($O$11&gt;0,0,$F$4),0)</f>
        <v>0</v>
      </c>
      <c r="S90" s="0" t="n">
        <f aca="false">IF(AND(N89&lt;&gt;0,M90=-1),-$O$11,0)</f>
        <v>0</v>
      </c>
      <c r="T90" s="0" t="n">
        <f aca="false">IF(S90&lt;&gt;0,MIN(INT(I90/$J$2)*$J$2,C90)+IF($O$11&gt;0,-$F$4,$F$4),0)</f>
        <v>0</v>
      </c>
      <c r="U90" s="0" t="n">
        <f aca="false">-N89*IF($O$11&gt;0,IF(E90&lt;=V90,1,0),IF(D90&gt;=V90,1,0))</f>
        <v>-0</v>
      </c>
      <c r="V90" s="0" t="n">
        <f aca="false">ABS(O89)*P89-(O89*$F$3)+ABS(N89)*V89</f>
        <v>0</v>
      </c>
      <c r="W90" s="0" t="n">
        <f aca="false">IF(AND(Q90=1,U90=1),MIN(R90,V90),IF(AND(S90=-1,U90=-1),MAX(T90,V90),ABS(O90)*P90+ABS(Q90)*R90+ABS(S90)*T90+ABS(U90)*V90))</f>
        <v>0</v>
      </c>
      <c r="X90" s="0" t="n">
        <f aca="false">IF(N90=0,W90*$O$11,O90*-W90)+IF(ABS(N89)=1,X89,0)</f>
        <v>0</v>
      </c>
      <c r="Y90" s="15" t="n">
        <f aca="false">X90+F90*N90</f>
        <v>0</v>
      </c>
      <c r="Z90" s="0" t="n">
        <f aca="false">IF(Q90+S90+U90&lt;&gt;0,X90,0)+Z89</f>
        <v>310</v>
      </c>
      <c r="AA90" s="15" t="n">
        <f aca="false">Y90+Z90-IF(Q90+S90+U90&lt;&gt;0,X90,0)</f>
        <v>310</v>
      </c>
      <c r="AF90" s="14" t="n">
        <v>40554</v>
      </c>
      <c r="AG90" s="0" t="n">
        <v>10480</v>
      </c>
      <c r="AH90" s="0" t="n">
        <v>10540</v>
      </c>
      <c r="AI90" s="0" t="n">
        <v>10470</v>
      </c>
      <c r="AJ90" s="0" t="n">
        <v>10510</v>
      </c>
      <c r="AM90" s="14" t="n">
        <v>40847</v>
      </c>
      <c r="AN90" s="0" t="n">
        <v>9020</v>
      </c>
      <c r="AO90" s="0" t="n">
        <v>9160</v>
      </c>
      <c r="AP90" s="0" t="n">
        <v>8960</v>
      </c>
      <c r="AQ90" s="0" t="n">
        <v>8960</v>
      </c>
      <c r="AS90" s="14"/>
    </row>
    <row r="91" customFormat="false" ht="13.5" hidden="false" customHeight="false" outlineLevel="0" collapsed="false">
      <c r="B91" s="1" t="n">
        <v>40848</v>
      </c>
      <c r="C91" s="2" t="n">
        <v>8800</v>
      </c>
      <c r="D91" s="2" t="n">
        <v>8860</v>
      </c>
      <c r="E91" s="2" t="n">
        <v>8650</v>
      </c>
      <c r="F91" s="2" t="n">
        <v>8650</v>
      </c>
      <c r="G91" s="0" t="n">
        <f aca="true">IF(ROW(F91)-11&lt;$C$3,NA(),AVERAGE(OFFSET($F91,1-$C$3,0,$C$3,1)))</f>
        <v>8653.2</v>
      </c>
      <c r="H91" s="53" t="n">
        <f aca="true">IF(ROW(F91)-11&lt;$C$3,NA(),STDEV(OFFSET($F91,1-$C$3,0,$C$3,1)))</f>
        <v>160.018748901496</v>
      </c>
      <c r="I91" s="0" t="n">
        <f aca="false">IF(ROW(I91)-12&lt;$C$3,NA(),$G90+$B$8*$H90)</f>
        <v>8777.94622595926</v>
      </c>
      <c r="J91" s="0" t="n">
        <f aca="false">IF(ROW(J91)-12&lt;$C$3,NA(),$G90+$B$7*$H90)</f>
        <v>8880.2058954287</v>
      </c>
      <c r="K91" s="0" t="n">
        <f aca="false">IF(ROW(K91)-12&lt;$C$3,NA(),$G90+$B$6*$H90)</f>
        <v>8982.46556489815</v>
      </c>
      <c r="L91" s="51" t="n">
        <f aca="false">IF(ISNUMBER(I91),IF(D91&gt;=$K91,2,IF(D91&gt;=$J91,1,IF(D91&gt;=$I91,0,-1))),0)</f>
        <v>0</v>
      </c>
      <c r="M91" s="52" t="n">
        <f aca="false">IF(ISNUMBER(J91),IF(E91&gt;=$K91,2,IF(E91&gt;=$J91,1,IF(E91&gt;=$I91,0,-1))),0)</f>
        <v>-1</v>
      </c>
      <c r="N91" s="0" t="n">
        <f aca="false">N90+O91+IF((U91+S91+Q91)&lt;&gt;0,-$O$11,0)</f>
        <v>0</v>
      </c>
      <c r="O91" s="0" t="n">
        <f aca="false">IF(AND(L90&lt;1,L91&gt;=1,N90=0),$O$11,0)</f>
        <v>0</v>
      </c>
      <c r="P91" s="0" t="n">
        <f aca="false">IF(O91&lt;&gt;0,MAX(INT(J91/$J$2)*$J$2,C91)+IF($O$11&gt;0,$F$4,0),0)</f>
        <v>0</v>
      </c>
      <c r="Q91" s="0" t="n">
        <f aca="false">IF(AND(N90&lt;&gt;0,L91=2),-$O$11,0)</f>
        <v>0</v>
      </c>
      <c r="R91" s="0" t="n">
        <f aca="false">IF(Q91&lt;&gt;0,MAX(INT(K91/$J$2)*$J$2,C91)+IF($O$11&gt;0,0,$F$4),0)</f>
        <v>0</v>
      </c>
      <c r="S91" s="0" t="n">
        <f aca="false">IF(AND(N90&lt;&gt;0,M91=-1),-$O$11,0)</f>
        <v>0</v>
      </c>
      <c r="T91" s="0" t="n">
        <f aca="false">IF(S91&lt;&gt;0,MIN(INT(I91/$J$2)*$J$2,C91)+IF($O$11&gt;0,-$F$4,$F$4),0)</f>
        <v>0</v>
      </c>
      <c r="U91" s="0" t="n">
        <f aca="false">-N90*IF($O$11&gt;0,IF(E91&lt;=V91,1,0),IF(D91&gt;=V91,1,0))</f>
        <v>-0</v>
      </c>
      <c r="V91" s="0" t="n">
        <f aca="false">ABS(O90)*P90-(O90*$F$3)+ABS(N90)*V90</f>
        <v>0</v>
      </c>
      <c r="W91" s="0" t="n">
        <f aca="false">IF(AND(Q91=1,U91=1),MIN(R91,V91),IF(AND(S91=-1,U91=-1),MAX(T91,V91),ABS(O91)*P91+ABS(Q91)*R91+ABS(S91)*T91+ABS(U91)*V91))</f>
        <v>0</v>
      </c>
      <c r="X91" s="0" t="n">
        <f aca="false">IF(N91=0,W91*$O$11,O91*-W91)+IF(ABS(N90)=1,X90,0)</f>
        <v>0</v>
      </c>
      <c r="Y91" s="15" t="n">
        <f aca="false">X91+F91*N91</f>
        <v>0</v>
      </c>
      <c r="Z91" s="0" t="n">
        <f aca="false">IF(Q91+S91+U91&lt;&gt;0,X91,0)+Z90</f>
        <v>310</v>
      </c>
      <c r="AA91" s="15" t="n">
        <f aca="false">Y91+Z91-IF(Q91+S91+U91&lt;&gt;0,X91,0)</f>
        <v>310</v>
      </c>
      <c r="AF91" s="14" t="n">
        <v>40555</v>
      </c>
      <c r="AG91" s="0" t="n">
        <v>10560</v>
      </c>
      <c r="AH91" s="0" t="n">
        <v>10580</v>
      </c>
      <c r="AI91" s="0" t="n">
        <v>10500</v>
      </c>
      <c r="AJ91" s="0" t="n">
        <v>10520</v>
      </c>
      <c r="AM91" s="14" t="n">
        <v>40848</v>
      </c>
      <c r="AN91" s="0" t="n">
        <v>8870</v>
      </c>
      <c r="AO91" s="0" t="n">
        <v>8950</v>
      </c>
      <c r="AP91" s="0" t="n">
        <v>8830</v>
      </c>
      <c r="AQ91" s="0" t="n">
        <v>8850</v>
      </c>
      <c r="AS91" s="14"/>
    </row>
    <row r="92" customFormat="false" ht="13.5" hidden="false" customHeight="false" outlineLevel="0" collapsed="false">
      <c r="B92" s="1" t="n">
        <v>40849</v>
      </c>
      <c r="C92" s="2" t="n">
        <v>8630</v>
      </c>
      <c r="D92" s="2" t="n">
        <v>8630</v>
      </c>
      <c r="E92" s="2" t="n">
        <v>8570</v>
      </c>
      <c r="F92" s="2" t="n">
        <v>8620</v>
      </c>
      <c r="G92" s="0" t="n">
        <f aca="true">IF(ROW(F92)-11&lt;$C$3,NA(),AVERAGE(OFFSET($F92,1-$C$3,0,$C$3,1)))</f>
        <v>8654.4</v>
      </c>
      <c r="H92" s="53" t="n">
        <f aca="true">IF(ROW(F92)-11&lt;$C$3,NA(),STDEV(OFFSET($F92,1-$C$3,0,$C$3,1)))</f>
        <v>159.637088422459</v>
      </c>
      <c r="I92" s="0" t="n">
        <f aca="false">IF(ROW(I92)-12&lt;$C$3,NA(),$G91+$B$8*$H91)</f>
        <v>8781.2149991212</v>
      </c>
      <c r="J92" s="0" t="n">
        <f aca="false">IF(ROW(J92)-12&lt;$C$3,NA(),$G91+$B$7*$H91)</f>
        <v>8877.2262484621</v>
      </c>
      <c r="K92" s="0" t="n">
        <f aca="false">IF(ROW(K92)-12&lt;$C$3,NA(),$G91+$B$6*$H91)</f>
        <v>8973.23749780299</v>
      </c>
      <c r="L92" s="51" t="n">
        <f aca="false">IF(ISNUMBER(I92),IF(D92&gt;=$K92,2,IF(D92&gt;=$J92,1,IF(D92&gt;=$I92,0,-1))),0)</f>
        <v>-1</v>
      </c>
      <c r="M92" s="52" t="n">
        <f aca="false">IF(ISNUMBER(J92),IF(E92&gt;=$K92,2,IF(E92&gt;=$J92,1,IF(E92&gt;=$I92,0,-1))),0)</f>
        <v>-1</v>
      </c>
      <c r="N92" s="0" t="n">
        <f aca="false">N91+O92+IF((U92+S92+Q92)&lt;&gt;0,-$O$11,0)</f>
        <v>0</v>
      </c>
      <c r="O92" s="0" t="n">
        <f aca="false">IF(AND(L91&lt;1,L92&gt;=1,N91=0),$O$11,0)</f>
        <v>0</v>
      </c>
      <c r="P92" s="0" t="n">
        <f aca="false">IF(O92&lt;&gt;0,MAX(INT(J92/$J$2)*$J$2,C92)+IF($O$11&gt;0,$F$4,0),0)</f>
        <v>0</v>
      </c>
      <c r="Q92" s="0" t="n">
        <f aca="false">IF(AND(N91&lt;&gt;0,L92=2),-$O$11,0)</f>
        <v>0</v>
      </c>
      <c r="R92" s="0" t="n">
        <f aca="false">IF(Q92&lt;&gt;0,MAX(INT(K92/$J$2)*$J$2,C92)+IF($O$11&gt;0,0,$F$4),0)</f>
        <v>0</v>
      </c>
      <c r="S92" s="0" t="n">
        <f aca="false">IF(AND(N91&lt;&gt;0,M92=-1),-$O$11,0)</f>
        <v>0</v>
      </c>
      <c r="T92" s="0" t="n">
        <f aca="false">IF(S92&lt;&gt;0,MIN(INT(I92/$J$2)*$J$2,C92)+IF($O$11&gt;0,-$F$4,$F$4),0)</f>
        <v>0</v>
      </c>
      <c r="U92" s="0" t="n">
        <f aca="false">-N91*IF($O$11&gt;0,IF(E92&lt;=V92,1,0),IF(D92&gt;=V92,1,0))</f>
        <v>-0</v>
      </c>
      <c r="V92" s="0" t="n">
        <f aca="false">ABS(O91)*P91-(O91*$F$3)+ABS(N91)*V91</f>
        <v>0</v>
      </c>
      <c r="W92" s="0" t="n">
        <f aca="false">IF(AND(Q92=1,U92=1),MIN(R92,V92),IF(AND(S92=-1,U92=-1),MAX(T92,V92),ABS(O92)*P92+ABS(Q92)*R92+ABS(S92)*T92+ABS(U92)*V92))</f>
        <v>0</v>
      </c>
      <c r="X92" s="0" t="n">
        <f aca="false">IF(N92=0,W92*$O$11,O92*-W92)+IF(ABS(N91)=1,X91,0)</f>
        <v>0</v>
      </c>
      <c r="Y92" s="15" t="n">
        <f aca="false">X92+F92*N92</f>
        <v>0</v>
      </c>
      <c r="Z92" s="0" t="n">
        <f aca="false">IF(Q92+S92+U92&lt;&gt;0,X92,0)+Z91</f>
        <v>310</v>
      </c>
      <c r="AA92" s="15" t="n">
        <f aca="false">Y92+Z92-IF(Q92+S92+U92&lt;&gt;0,X92,0)</f>
        <v>310</v>
      </c>
      <c r="AF92" s="14" t="n">
        <v>40556</v>
      </c>
      <c r="AG92" s="0" t="n">
        <v>10600</v>
      </c>
      <c r="AH92" s="0" t="n">
        <v>10620</v>
      </c>
      <c r="AI92" s="0" t="n">
        <v>10560</v>
      </c>
      <c r="AJ92" s="0" t="n">
        <v>10560</v>
      </c>
      <c r="AM92" s="14" t="n">
        <v>40849</v>
      </c>
      <c r="AN92" s="0" t="n">
        <v>8700</v>
      </c>
      <c r="AO92" s="0" t="n">
        <v>8710</v>
      </c>
      <c r="AP92" s="0" t="n">
        <v>8640</v>
      </c>
      <c r="AQ92" s="0" t="n">
        <v>8690</v>
      </c>
      <c r="AS92" s="14"/>
    </row>
    <row r="93" customFormat="false" ht="13.5" hidden="false" customHeight="false" outlineLevel="0" collapsed="false">
      <c r="B93" s="1" t="n">
        <v>40851</v>
      </c>
      <c r="C93" s="2" t="n">
        <v>8700</v>
      </c>
      <c r="D93" s="2" t="n">
        <v>8740</v>
      </c>
      <c r="E93" s="2" t="n">
        <v>8670</v>
      </c>
      <c r="F93" s="2" t="n">
        <v>8700</v>
      </c>
      <c r="G93" s="0" t="n">
        <f aca="true">IF(ROW(F93)-11&lt;$C$3,NA(),AVERAGE(OFFSET($F93,1-$C$3,0,$C$3,1)))</f>
        <v>8658.4</v>
      </c>
      <c r="H93" s="53" t="n">
        <f aca="true">IF(ROW(F93)-11&lt;$C$3,NA(),STDEV(OFFSET($F93,1-$C$3,0,$C$3,1)))</f>
        <v>159.469955373</v>
      </c>
      <c r="I93" s="0" t="n">
        <f aca="false">IF(ROW(I93)-12&lt;$C$3,NA(),$G92+$B$8*$H92)</f>
        <v>8782.10967073797</v>
      </c>
      <c r="J93" s="0" t="n">
        <f aca="false">IF(ROW(J93)-12&lt;$C$3,NA(),$G92+$B$7*$H92)</f>
        <v>8877.89192379144</v>
      </c>
      <c r="K93" s="0" t="n">
        <f aca="false">IF(ROW(K93)-12&lt;$C$3,NA(),$G92+$B$6*$H92)</f>
        <v>8973.67417684492</v>
      </c>
      <c r="L93" s="51" t="n">
        <f aca="false">IF(ISNUMBER(I93),IF(D93&gt;=$K93,2,IF(D93&gt;=$J93,1,IF(D93&gt;=$I93,0,-1))),0)</f>
        <v>-1</v>
      </c>
      <c r="M93" s="52" t="n">
        <f aca="false">IF(ISNUMBER(J93),IF(E93&gt;=$K93,2,IF(E93&gt;=$J93,1,IF(E93&gt;=$I93,0,-1))),0)</f>
        <v>-1</v>
      </c>
      <c r="N93" s="0" t="n">
        <f aca="false">N92+O93+IF((U93+S93+Q93)&lt;&gt;0,-$O$11,0)</f>
        <v>0</v>
      </c>
      <c r="O93" s="0" t="n">
        <f aca="false">IF(AND(L92&lt;1,L93&gt;=1,N92=0),$O$11,0)</f>
        <v>0</v>
      </c>
      <c r="P93" s="0" t="n">
        <f aca="false">IF(O93&lt;&gt;0,MAX(INT(J93/$J$2)*$J$2,C93)+IF($O$11&gt;0,$F$4,0),0)</f>
        <v>0</v>
      </c>
      <c r="Q93" s="0" t="n">
        <f aca="false">IF(AND(N92&lt;&gt;0,L93=2),-$O$11,0)</f>
        <v>0</v>
      </c>
      <c r="R93" s="0" t="n">
        <f aca="false">IF(Q93&lt;&gt;0,MAX(INT(K93/$J$2)*$J$2,C93)+IF($O$11&gt;0,0,$F$4),0)</f>
        <v>0</v>
      </c>
      <c r="S93" s="0" t="n">
        <f aca="false">IF(AND(N92&lt;&gt;0,M93=-1),-$O$11,0)</f>
        <v>0</v>
      </c>
      <c r="T93" s="0" t="n">
        <f aca="false">IF(S93&lt;&gt;0,MIN(INT(I93/$J$2)*$J$2,C93)+IF($O$11&gt;0,-$F$4,$F$4),0)</f>
        <v>0</v>
      </c>
      <c r="U93" s="0" t="n">
        <f aca="false">-N92*IF($O$11&gt;0,IF(E93&lt;=V93,1,0),IF(D93&gt;=V93,1,0))</f>
        <v>-0</v>
      </c>
      <c r="V93" s="0" t="n">
        <f aca="false">ABS(O92)*P92-(O92*$F$3)+ABS(N92)*V92</f>
        <v>0</v>
      </c>
      <c r="W93" s="0" t="n">
        <f aca="false">IF(AND(Q93=1,U93=1),MIN(R93,V93),IF(AND(S93=-1,U93=-1),MAX(T93,V93),ABS(O93)*P93+ABS(Q93)*R93+ABS(S93)*T93+ABS(U93)*V93))</f>
        <v>0</v>
      </c>
      <c r="X93" s="0" t="n">
        <f aca="false">IF(N93=0,W93*$O$11,O93*-W93)+IF(ABS(N92)=1,X92,0)</f>
        <v>0</v>
      </c>
      <c r="Y93" s="15" t="n">
        <f aca="false">X93+F93*N93</f>
        <v>0</v>
      </c>
      <c r="Z93" s="0" t="n">
        <f aca="false">IF(Q93+S93+U93&lt;&gt;0,X93,0)+Z92</f>
        <v>310</v>
      </c>
      <c r="AA93" s="15" t="n">
        <f aca="false">Y93+Z93-IF(Q93+S93+U93&lt;&gt;0,X93,0)</f>
        <v>310</v>
      </c>
      <c r="AF93" s="14" t="n">
        <v>40557</v>
      </c>
      <c r="AG93" s="0" t="n">
        <v>10560</v>
      </c>
      <c r="AH93" s="0" t="n">
        <v>10580</v>
      </c>
      <c r="AI93" s="0" t="n">
        <v>10490</v>
      </c>
      <c r="AJ93" s="0" t="n">
        <v>10500</v>
      </c>
      <c r="AM93" s="14" t="n">
        <v>40851</v>
      </c>
      <c r="AN93" s="0" t="n">
        <v>8790</v>
      </c>
      <c r="AO93" s="0" t="n">
        <v>8820</v>
      </c>
      <c r="AP93" s="0" t="n">
        <v>8730</v>
      </c>
      <c r="AQ93" s="0" t="n">
        <v>8800</v>
      </c>
      <c r="AS93" s="14"/>
    </row>
    <row r="94" customFormat="false" ht="13.5" hidden="false" customHeight="false" outlineLevel="0" collapsed="false">
      <c r="B94" s="1" t="n">
        <v>40854</v>
      </c>
      <c r="C94" s="2" t="n">
        <v>8670</v>
      </c>
      <c r="D94" s="2" t="n">
        <v>8720</v>
      </c>
      <c r="E94" s="2" t="n">
        <v>8670</v>
      </c>
      <c r="F94" s="2" t="n">
        <v>8680</v>
      </c>
      <c r="G94" s="0" t="n">
        <f aca="true">IF(ROW(F94)-11&lt;$C$3,NA(),AVERAGE(OFFSET($F94,1-$C$3,0,$C$3,1)))</f>
        <v>8658.8</v>
      </c>
      <c r="H94" s="53" t="n">
        <f aca="true">IF(ROW(F94)-11&lt;$C$3,NA(),STDEV(OFFSET($F94,1-$C$3,0,$C$3,1)))</f>
        <v>159.512799904376</v>
      </c>
      <c r="I94" s="0" t="n">
        <f aca="false">IF(ROW(I94)-12&lt;$C$3,NA(),$G93+$B$8*$H93)</f>
        <v>8785.9759642984</v>
      </c>
      <c r="J94" s="0" t="n">
        <f aca="false">IF(ROW(J94)-12&lt;$C$3,NA(),$G93+$B$7*$H93)</f>
        <v>8881.6579375222</v>
      </c>
      <c r="K94" s="0" t="n">
        <f aca="false">IF(ROW(K94)-12&lt;$C$3,NA(),$G93+$B$6*$H93)</f>
        <v>8977.339910746</v>
      </c>
      <c r="L94" s="51" t="n">
        <f aca="false">IF(ISNUMBER(I94),IF(D94&gt;=$K94,2,IF(D94&gt;=$J94,1,IF(D94&gt;=$I94,0,-1))),0)</f>
        <v>-1</v>
      </c>
      <c r="M94" s="52" t="n">
        <f aca="false">IF(ISNUMBER(J94),IF(E94&gt;=$K94,2,IF(E94&gt;=$J94,1,IF(E94&gt;=$I94,0,-1))),0)</f>
        <v>-1</v>
      </c>
      <c r="N94" s="0" t="n">
        <f aca="false">N93+O94+IF((U94+S94+Q94)&lt;&gt;0,-$O$11,0)</f>
        <v>0</v>
      </c>
      <c r="O94" s="0" t="n">
        <f aca="false">IF(AND(L93&lt;1,L94&gt;=1,N93=0),$O$11,0)</f>
        <v>0</v>
      </c>
      <c r="P94" s="0" t="n">
        <f aca="false">IF(O94&lt;&gt;0,MAX(INT(J94/$J$2)*$J$2,C94)+IF($O$11&gt;0,$F$4,0),0)</f>
        <v>0</v>
      </c>
      <c r="Q94" s="0" t="n">
        <f aca="false">IF(AND(N93&lt;&gt;0,L94=2),-$O$11,0)</f>
        <v>0</v>
      </c>
      <c r="R94" s="0" t="n">
        <f aca="false">IF(Q94&lt;&gt;0,MAX(INT(K94/$J$2)*$J$2,C94)+IF($O$11&gt;0,0,$F$4),0)</f>
        <v>0</v>
      </c>
      <c r="S94" s="0" t="n">
        <f aca="false">IF(AND(N93&lt;&gt;0,M94=-1),-$O$11,0)</f>
        <v>0</v>
      </c>
      <c r="T94" s="0" t="n">
        <f aca="false">IF(S94&lt;&gt;0,MIN(INT(I94/$J$2)*$J$2,C94)+IF($O$11&gt;0,-$F$4,$F$4),0)</f>
        <v>0</v>
      </c>
      <c r="U94" s="0" t="n">
        <f aca="false">-N93*IF($O$11&gt;0,IF(E94&lt;=V94,1,0),IF(D94&gt;=V94,1,0))</f>
        <v>-0</v>
      </c>
      <c r="V94" s="0" t="n">
        <f aca="false">ABS(O93)*P93-(O93*$F$3)+ABS(N93)*V93</f>
        <v>0</v>
      </c>
      <c r="W94" s="0" t="n">
        <f aca="false">IF(AND(Q94=1,U94=1),MIN(R94,V94),IF(AND(S94=-1,U94=-1),MAX(T94,V94),ABS(O94)*P94+ABS(Q94)*R94+ABS(S94)*T94+ABS(U94)*V94))</f>
        <v>0</v>
      </c>
      <c r="X94" s="0" t="n">
        <f aca="false">IF(N94=0,W94*$O$11,O94*-W94)+IF(ABS(N93)=1,X93,0)</f>
        <v>0</v>
      </c>
      <c r="Y94" s="15" t="n">
        <f aca="false">X94+F94*N94</f>
        <v>0</v>
      </c>
      <c r="Z94" s="0" t="n">
        <f aca="false">IF(Q94+S94+U94&lt;&gt;0,X94,0)+Z93</f>
        <v>310</v>
      </c>
      <c r="AA94" s="15" t="n">
        <f aca="false">Y94+Z94-IF(Q94+S94+U94&lt;&gt;0,X94,0)</f>
        <v>310</v>
      </c>
      <c r="AF94" s="14" t="n">
        <v>40560</v>
      </c>
      <c r="AG94" s="0" t="n">
        <v>10550</v>
      </c>
      <c r="AH94" s="0" t="n">
        <v>10570</v>
      </c>
      <c r="AI94" s="0" t="n">
        <v>10480</v>
      </c>
      <c r="AJ94" s="0" t="n">
        <v>10500</v>
      </c>
      <c r="AM94" s="14" t="n">
        <v>40854</v>
      </c>
      <c r="AN94" s="0" t="n">
        <v>8760</v>
      </c>
      <c r="AO94" s="0" t="n">
        <v>8780</v>
      </c>
      <c r="AP94" s="0" t="n">
        <v>8740</v>
      </c>
      <c r="AQ94" s="0" t="n">
        <v>8760</v>
      </c>
      <c r="AS94" s="14"/>
    </row>
    <row r="95" customFormat="false" ht="13.5" hidden="false" customHeight="false" outlineLevel="0" collapsed="false">
      <c r="B95" s="1" t="n">
        <v>40855</v>
      </c>
      <c r="C95" s="2" t="n">
        <v>8660</v>
      </c>
      <c r="D95" s="2" t="n">
        <v>8660</v>
      </c>
      <c r="E95" s="2" t="n">
        <v>8570</v>
      </c>
      <c r="F95" s="2" t="n">
        <v>8610</v>
      </c>
      <c r="G95" s="0" t="n">
        <f aca="true">IF(ROW(F95)-11&lt;$C$3,NA(),AVERAGE(OFFSET($F95,1-$C$3,0,$C$3,1)))</f>
        <v>8659.2</v>
      </c>
      <c r="H95" s="53" t="n">
        <f aca="true">IF(ROW(F95)-11&lt;$C$3,NA(),STDEV(OFFSET($F95,1-$C$3,0,$C$3,1)))</f>
        <v>159.371682972018</v>
      </c>
      <c r="I95" s="0" t="n">
        <f aca="false">IF(ROW(I95)-12&lt;$C$3,NA(),$G94+$B$8*$H94)</f>
        <v>8786.4102399235</v>
      </c>
      <c r="J95" s="0" t="n">
        <f aca="false">IF(ROW(J95)-12&lt;$C$3,NA(),$G94+$B$7*$H94)</f>
        <v>8882.11791986613</v>
      </c>
      <c r="K95" s="0" t="n">
        <f aca="false">IF(ROW(K95)-12&lt;$C$3,NA(),$G94+$B$6*$H94)</f>
        <v>8977.82559980875</v>
      </c>
      <c r="L95" s="51" t="n">
        <f aca="false">IF(ISNUMBER(I95),IF(D95&gt;=$K95,2,IF(D95&gt;=$J95,1,IF(D95&gt;=$I95,0,-1))),0)</f>
        <v>-1</v>
      </c>
      <c r="M95" s="52" t="n">
        <f aca="false">IF(ISNUMBER(J95),IF(E95&gt;=$K95,2,IF(E95&gt;=$J95,1,IF(E95&gt;=$I95,0,-1))),0)</f>
        <v>-1</v>
      </c>
      <c r="N95" s="0" t="n">
        <f aca="false">N94+O95+IF((U95+S95+Q95)&lt;&gt;0,-$O$11,0)</f>
        <v>0</v>
      </c>
      <c r="O95" s="0" t="n">
        <f aca="false">IF(AND(L94&lt;1,L95&gt;=1,N94=0),$O$11,0)</f>
        <v>0</v>
      </c>
      <c r="P95" s="0" t="n">
        <f aca="false">IF(O95&lt;&gt;0,MAX(INT(J95/$J$2)*$J$2,C95)+IF($O$11&gt;0,$F$4,0),0)</f>
        <v>0</v>
      </c>
      <c r="Q95" s="0" t="n">
        <f aca="false">IF(AND(N94&lt;&gt;0,L95=2),-$O$11,0)</f>
        <v>0</v>
      </c>
      <c r="R95" s="0" t="n">
        <f aca="false">IF(Q95&lt;&gt;0,MAX(INT(K95/$J$2)*$J$2,C95)+IF($O$11&gt;0,0,$F$4),0)</f>
        <v>0</v>
      </c>
      <c r="S95" s="0" t="n">
        <f aca="false">IF(AND(N94&lt;&gt;0,M95=-1),-$O$11,0)</f>
        <v>0</v>
      </c>
      <c r="T95" s="0" t="n">
        <f aca="false">IF(S95&lt;&gt;0,MIN(INT(I95/$J$2)*$J$2,C95)+IF($O$11&gt;0,-$F$4,$F$4),0)</f>
        <v>0</v>
      </c>
      <c r="U95" s="0" t="n">
        <f aca="false">-N94*IF($O$11&gt;0,IF(E95&lt;=V95,1,0),IF(D95&gt;=V95,1,0))</f>
        <v>-0</v>
      </c>
      <c r="V95" s="0" t="n">
        <f aca="false">ABS(O94)*P94-(O94*$F$3)+ABS(N94)*V94</f>
        <v>0</v>
      </c>
      <c r="W95" s="0" t="n">
        <f aca="false">IF(AND(Q95=1,U95=1),MIN(R95,V95),IF(AND(S95=-1,U95=-1),MAX(T95,V95),ABS(O95)*P95+ABS(Q95)*R95+ABS(S95)*T95+ABS(U95)*V95))</f>
        <v>0</v>
      </c>
      <c r="X95" s="0" t="n">
        <f aca="false">IF(N95=0,W95*$O$11,O95*-W95)+IF(ABS(N94)=1,X94,0)</f>
        <v>0</v>
      </c>
      <c r="Y95" s="15" t="n">
        <f aca="false">X95+F95*N95</f>
        <v>0</v>
      </c>
      <c r="Z95" s="0" t="n">
        <f aca="false">IF(Q95+S95+U95&lt;&gt;0,X95,0)+Z94</f>
        <v>310</v>
      </c>
      <c r="AA95" s="15" t="n">
        <f aca="false">Y95+Z95-IF(Q95+S95+U95&lt;&gt;0,X95,0)</f>
        <v>310</v>
      </c>
      <c r="AF95" s="14" t="n">
        <v>40561</v>
      </c>
      <c r="AG95" s="0" t="n">
        <v>10470</v>
      </c>
      <c r="AH95" s="0" t="n">
        <v>10550</v>
      </c>
      <c r="AI95" s="0" t="n">
        <v>10450</v>
      </c>
      <c r="AJ95" s="0" t="n">
        <v>10520</v>
      </c>
      <c r="AM95" s="14" t="n">
        <v>40855</v>
      </c>
      <c r="AN95" s="0" t="n">
        <v>8750</v>
      </c>
      <c r="AO95" s="0" t="n">
        <v>8770</v>
      </c>
      <c r="AP95" s="0" t="n">
        <v>8640</v>
      </c>
      <c r="AQ95" s="0" t="n">
        <v>8670</v>
      </c>
      <c r="AS95" s="14"/>
    </row>
    <row r="96" customFormat="false" ht="13.5" hidden="false" customHeight="false" outlineLevel="0" collapsed="false">
      <c r="B96" s="1" t="n">
        <v>40856</v>
      </c>
      <c r="C96" s="2" t="n">
        <v>8640</v>
      </c>
      <c r="D96" s="2" t="n">
        <v>8660</v>
      </c>
      <c r="E96" s="2" t="n">
        <v>8620</v>
      </c>
      <c r="F96" s="2" t="n">
        <v>8650</v>
      </c>
      <c r="G96" s="0" t="n">
        <f aca="true">IF(ROW(F96)-11&lt;$C$3,NA(),AVERAGE(OFFSET($F96,1-$C$3,0,$C$3,1)))</f>
        <v>8666</v>
      </c>
      <c r="H96" s="53" t="n">
        <f aca="true">IF(ROW(F96)-11&lt;$C$3,NA(),STDEV(OFFSET($F96,1-$C$3,0,$C$3,1)))</f>
        <v>154.973115948111</v>
      </c>
      <c r="I96" s="0" t="n">
        <f aca="false">IF(ROW(I96)-12&lt;$C$3,NA(),$G95+$B$8*$H95)</f>
        <v>8786.69734637762</v>
      </c>
      <c r="J96" s="0" t="n">
        <f aca="false">IF(ROW(J96)-12&lt;$C$3,NA(),$G95+$B$7*$H95)</f>
        <v>8882.32035616083</v>
      </c>
      <c r="K96" s="0" t="n">
        <f aca="false">IF(ROW(K96)-12&lt;$C$3,NA(),$G95+$B$6*$H95)</f>
        <v>8977.94336594404</v>
      </c>
      <c r="L96" s="51" t="n">
        <f aca="false">IF(ISNUMBER(I96),IF(D96&gt;=$K96,2,IF(D96&gt;=$J96,1,IF(D96&gt;=$I96,0,-1))),0)</f>
        <v>-1</v>
      </c>
      <c r="M96" s="52" t="n">
        <f aca="false">IF(ISNUMBER(J96),IF(E96&gt;=$K96,2,IF(E96&gt;=$J96,1,IF(E96&gt;=$I96,0,-1))),0)</f>
        <v>-1</v>
      </c>
      <c r="N96" s="0" t="n">
        <f aca="false">N95+O96+IF((U96+S96+Q96)&lt;&gt;0,-$O$11,0)</f>
        <v>0</v>
      </c>
      <c r="O96" s="0" t="n">
        <f aca="false">IF(AND(L95&lt;1,L96&gt;=1,N95=0),$O$11,0)</f>
        <v>0</v>
      </c>
      <c r="P96" s="0" t="n">
        <f aca="false">IF(O96&lt;&gt;0,MAX(INT(J96/$J$2)*$J$2,C96)+IF($O$11&gt;0,$F$4,0),0)</f>
        <v>0</v>
      </c>
      <c r="Q96" s="0" t="n">
        <f aca="false">IF(AND(N95&lt;&gt;0,L96=2),-$O$11,0)</f>
        <v>0</v>
      </c>
      <c r="R96" s="0" t="n">
        <f aca="false">IF(Q96&lt;&gt;0,MAX(INT(K96/$J$2)*$J$2,C96)+IF($O$11&gt;0,0,$F$4),0)</f>
        <v>0</v>
      </c>
      <c r="S96" s="0" t="n">
        <f aca="false">IF(AND(N95&lt;&gt;0,M96=-1),-$O$11,0)</f>
        <v>0</v>
      </c>
      <c r="T96" s="0" t="n">
        <f aca="false">IF(S96&lt;&gt;0,MIN(INT(I96/$J$2)*$J$2,C96)+IF($O$11&gt;0,-$F$4,$F$4),0)</f>
        <v>0</v>
      </c>
      <c r="U96" s="0" t="n">
        <f aca="false">-N95*IF($O$11&gt;0,IF(E96&lt;=V96,1,0),IF(D96&gt;=V96,1,0))</f>
        <v>-0</v>
      </c>
      <c r="V96" s="0" t="n">
        <f aca="false">ABS(O95)*P95-(O95*$F$3)+ABS(N95)*V95</f>
        <v>0</v>
      </c>
      <c r="W96" s="0" t="n">
        <f aca="false">IF(AND(Q96=1,U96=1),MIN(R96,V96),IF(AND(S96=-1,U96=-1),MAX(T96,V96),ABS(O96)*P96+ABS(Q96)*R96+ABS(S96)*T96+ABS(U96)*V96))</f>
        <v>0</v>
      </c>
      <c r="X96" s="0" t="n">
        <f aca="false">IF(N96=0,W96*$O$11,O96*-W96)+IF(ABS(N95)=1,X95,0)</f>
        <v>0</v>
      </c>
      <c r="Y96" s="15" t="n">
        <f aca="false">X96+F96*N96</f>
        <v>0</v>
      </c>
      <c r="Z96" s="0" t="n">
        <f aca="false">IF(Q96+S96+U96&lt;&gt;0,X96,0)+Z95</f>
        <v>310</v>
      </c>
      <c r="AA96" s="15" t="n">
        <f aca="false">Y96+Z96-IF(Q96+S96+U96&lt;&gt;0,X96,0)</f>
        <v>310</v>
      </c>
      <c r="AF96" s="14" t="n">
        <v>40562</v>
      </c>
      <c r="AG96" s="0" t="n">
        <v>10560</v>
      </c>
      <c r="AH96" s="0" t="n">
        <v>10590</v>
      </c>
      <c r="AI96" s="0" t="n">
        <v>10530</v>
      </c>
      <c r="AJ96" s="0" t="n">
        <v>10570</v>
      </c>
      <c r="AM96" s="14" t="n">
        <v>40856</v>
      </c>
      <c r="AN96" s="0" t="n">
        <v>8730</v>
      </c>
      <c r="AO96" s="0" t="n">
        <v>8770</v>
      </c>
      <c r="AP96" s="0" t="n">
        <v>8670</v>
      </c>
      <c r="AQ96" s="0" t="n">
        <v>8730</v>
      </c>
      <c r="AS96" s="14"/>
    </row>
    <row r="97" customFormat="false" ht="13.5" hidden="false" customHeight="false" outlineLevel="0" collapsed="false">
      <c r="B97" s="1" t="n">
        <v>40857</v>
      </c>
      <c r="C97" s="2" t="n">
        <v>8470</v>
      </c>
      <c r="D97" s="2" t="n">
        <v>8470</v>
      </c>
      <c r="E97" s="2" t="n">
        <v>8430</v>
      </c>
      <c r="F97" s="2" t="n">
        <v>8430</v>
      </c>
      <c r="G97" s="0" t="n">
        <f aca="true">IF(ROW(F97)-11&lt;$C$3,NA(),AVERAGE(OFFSET($F97,1-$C$3,0,$C$3,1)))</f>
        <v>8670.4</v>
      </c>
      <c r="H97" s="53" t="n">
        <f aca="true">IF(ROW(F97)-11&lt;$C$3,NA(),STDEV(OFFSET($F97,1-$C$3,0,$C$3,1)))</f>
        <v>146.044513762072</v>
      </c>
      <c r="I97" s="0" t="n">
        <f aca="false">IF(ROW(I97)-12&lt;$C$3,NA(),$G96+$B$8*$H96)</f>
        <v>8789.97849275849</v>
      </c>
      <c r="J97" s="0" t="n">
        <f aca="false">IF(ROW(J97)-12&lt;$C$3,NA(),$G96+$B$7*$H96)</f>
        <v>8882.96236232736</v>
      </c>
      <c r="K97" s="0" t="n">
        <f aca="false">IF(ROW(K97)-12&lt;$C$3,NA(),$G96+$B$6*$H96)</f>
        <v>8975.94623189622</v>
      </c>
      <c r="L97" s="51" t="n">
        <f aca="false">IF(ISNUMBER(I97),IF(D97&gt;=$K97,2,IF(D97&gt;=$J97,1,IF(D97&gt;=$I97,0,-1))),0)</f>
        <v>-1</v>
      </c>
      <c r="M97" s="52" t="n">
        <f aca="false">IF(ISNUMBER(J97),IF(E97&gt;=$K97,2,IF(E97&gt;=$J97,1,IF(E97&gt;=$I97,0,-1))),0)</f>
        <v>-1</v>
      </c>
      <c r="N97" s="0" t="n">
        <f aca="false">N96+O97+IF((U97+S97+Q97)&lt;&gt;0,-$O$11,0)</f>
        <v>0</v>
      </c>
      <c r="O97" s="0" t="n">
        <f aca="false">IF(AND(L96&lt;1,L97&gt;=1,N96=0),$O$11,0)</f>
        <v>0</v>
      </c>
      <c r="P97" s="0" t="n">
        <f aca="false">IF(O97&lt;&gt;0,MAX(INT(J97/$J$2)*$J$2,C97)+IF($O$11&gt;0,$F$4,0),0)</f>
        <v>0</v>
      </c>
      <c r="Q97" s="0" t="n">
        <f aca="false">IF(AND(N96&lt;&gt;0,L97=2),-$O$11,0)</f>
        <v>0</v>
      </c>
      <c r="R97" s="0" t="n">
        <f aca="false">IF(Q97&lt;&gt;0,MAX(INT(K97/$J$2)*$J$2,C97)+IF($O$11&gt;0,0,$F$4),0)</f>
        <v>0</v>
      </c>
      <c r="S97" s="0" t="n">
        <f aca="false">IF(AND(N96&lt;&gt;0,M97=-1),-$O$11,0)</f>
        <v>0</v>
      </c>
      <c r="T97" s="0" t="n">
        <f aca="false">IF(S97&lt;&gt;0,MIN(INT(I97/$J$2)*$J$2,C97)+IF($O$11&gt;0,-$F$4,$F$4),0)</f>
        <v>0</v>
      </c>
      <c r="U97" s="0" t="n">
        <f aca="false">-N96*IF($O$11&gt;0,IF(E97&lt;=V97,1,0),IF(D97&gt;=V97,1,0))</f>
        <v>-0</v>
      </c>
      <c r="V97" s="0" t="n">
        <f aca="false">ABS(O96)*P96-(O96*$F$3)+ABS(N96)*V96</f>
        <v>0</v>
      </c>
      <c r="W97" s="0" t="n">
        <f aca="false">IF(AND(Q97=1,U97=1),MIN(R97,V97),IF(AND(S97=-1,U97=-1),MAX(T97,V97),ABS(O97)*P97+ABS(Q97)*R97+ABS(S97)*T97+ABS(U97)*V97))</f>
        <v>0</v>
      </c>
      <c r="X97" s="0" t="n">
        <f aca="false">IF(N97=0,W97*$O$11,O97*-W97)+IF(ABS(N96)=1,X96,0)</f>
        <v>0</v>
      </c>
      <c r="Y97" s="15" t="n">
        <f aca="false">X97+F97*N97</f>
        <v>0</v>
      </c>
      <c r="Z97" s="0" t="n">
        <f aca="false">IF(Q97+S97+U97&lt;&gt;0,X97,0)+Z96</f>
        <v>310</v>
      </c>
      <c r="AA97" s="15" t="n">
        <f aca="false">Y97+Z97-IF(Q97+S97+U97&lt;&gt;0,X97,0)</f>
        <v>310</v>
      </c>
      <c r="AF97" s="14" t="n">
        <v>40563</v>
      </c>
      <c r="AG97" s="0" t="n">
        <v>10500</v>
      </c>
      <c r="AH97" s="0" t="n">
        <v>10510</v>
      </c>
      <c r="AI97" s="0" t="n">
        <v>10420</v>
      </c>
      <c r="AJ97" s="0" t="n">
        <v>10440</v>
      </c>
      <c r="AM97" s="14" t="n">
        <v>40856</v>
      </c>
      <c r="AN97" s="0" t="n">
        <v>8730</v>
      </c>
      <c r="AO97" s="0" t="n">
        <v>8770</v>
      </c>
      <c r="AP97" s="0" t="n">
        <v>8670</v>
      </c>
      <c r="AQ97" s="0" t="n">
        <v>8730</v>
      </c>
      <c r="AS97" s="14"/>
    </row>
    <row r="98" customFormat="false" ht="13.5" hidden="false" customHeight="false" outlineLevel="0" collapsed="false">
      <c r="B98" s="1" t="n">
        <v>40858</v>
      </c>
      <c r="C98" s="2" t="n">
        <v>8470</v>
      </c>
      <c r="D98" s="2" t="n">
        <v>8480</v>
      </c>
      <c r="E98" s="2" t="n">
        <v>8430</v>
      </c>
      <c r="F98" s="2" t="n">
        <v>8450</v>
      </c>
      <c r="G98" s="0" t="n">
        <f aca="true">IF(ROW(F98)-11&lt;$C$3,NA(),AVERAGE(OFFSET($F98,1-$C$3,0,$C$3,1)))</f>
        <v>8677.2</v>
      </c>
      <c r="H98" s="53" t="n">
        <f aca="true">IF(ROW(F98)-11&lt;$C$3,NA(),STDEV(OFFSET($F98,1-$C$3,0,$C$3,1)))</f>
        <v>130.208806665806</v>
      </c>
      <c r="I98" s="0" t="n">
        <f aca="false">IF(ROW(I98)-12&lt;$C$3,NA(),$G97+$B$8*$H97)</f>
        <v>8787.23561100966</v>
      </c>
      <c r="J98" s="0" t="n">
        <f aca="false">IF(ROW(J98)-12&lt;$C$3,NA(),$G97+$B$7*$H97)</f>
        <v>8874.8623192669</v>
      </c>
      <c r="K98" s="0" t="n">
        <f aca="false">IF(ROW(K98)-12&lt;$C$3,NA(),$G97+$B$6*$H97)</f>
        <v>8962.48902752414</v>
      </c>
      <c r="L98" s="51" t="n">
        <f aca="false">IF(ISNUMBER(I98),IF(D98&gt;=$K98,2,IF(D98&gt;=$J98,1,IF(D98&gt;=$I98,0,-1))),0)</f>
        <v>-1</v>
      </c>
      <c r="M98" s="52" t="n">
        <f aca="false">IF(ISNUMBER(J98),IF(E98&gt;=$K98,2,IF(E98&gt;=$J98,1,IF(E98&gt;=$I98,0,-1))),0)</f>
        <v>-1</v>
      </c>
      <c r="N98" s="0" t="n">
        <f aca="false">N97+O98+IF((U98+S98+Q98)&lt;&gt;0,-$O$11,0)</f>
        <v>0</v>
      </c>
      <c r="O98" s="0" t="n">
        <f aca="false">IF(AND(L97&lt;1,L98&gt;=1,N97=0),$O$11,0)</f>
        <v>0</v>
      </c>
      <c r="P98" s="0" t="n">
        <f aca="false">IF(O98&lt;&gt;0,MAX(INT(J98/$J$2)*$J$2,C98)+IF($O$11&gt;0,$F$4,0),0)</f>
        <v>0</v>
      </c>
      <c r="Q98" s="0" t="n">
        <f aca="false">IF(AND(N97&lt;&gt;0,L98=2),-$O$11,0)</f>
        <v>0</v>
      </c>
      <c r="R98" s="0" t="n">
        <f aca="false">IF(Q98&lt;&gt;0,MAX(INT(K98/$J$2)*$J$2,C98)+IF($O$11&gt;0,0,$F$4),0)</f>
        <v>0</v>
      </c>
      <c r="S98" s="0" t="n">
        <f aca="false">IF(AND(N97&lt;&gt;0,M98=-1),-$O$11,0)</f>
        <v>0</v>
      </c>
      <c r="T98" s="0" t="n">
        <f aca="false">IF(S98&lt;&gt;0,MIN(INT(I98/$J$2)*$J$2,C98)+IF($O$11&gt;0,-$F$4,$F$4),0)</f>
        <v>0</v>
      </c>
      <c r="U98" s="0" t="n">
        <f aca="false">-N97*IF($O$11&gt;0,IF(E98&lt;=V98,1,0),IF(D98&gt;=V98,1,0))</f>
        <v>-0</v>
      </c>
      <c r="V98" s="0" t="n">
        <f aca="false">ABS(O97)*P97-(O97*$F$3)+ABS(N97)*V97</f>
        <v>0</v>
      </c>
      <c r="W98" s="0" t="n">
        <f aca="false">IF(AND(Q98=1,U98=1),MIN(R98,V98),IF(AND(S98=-1,U98=-1),MAX(T98,V98),ABS(O98)*P98+ABS(Q98)*R98+ABS(S98)*T98+ABS(U98)*V98))</f>
        <v>0</v>
      </c>
      <c r="X98" s="0" t="n">
        <f aca="false">IF(N98=0,W98*$O$11,O98*-W98)+IF(ABS(N97)=1,X97,0)</f>
        <v>0</v>
      </c>
      <c r="Y98" s="15" t="n">
        <f aca="false">X98+F98*N98</f>
        <v>0</v>
      </c>
      <c r="Z98" s="0" t="n">
        <f aca="false">IF(Q98+S98+U98&lt;&gt;0,X98,0)+Z97</f>
        <v>310</v>
      </c>
      <c r="AA98" s="15" t="n">
        <f aca="false">Y98+Z98-IF(Q98+S98+U98&lt;&gt;0,X98,0)</f>
        <v>310</v>
      </c>
      <c r="AF98" s="14" t="n">
        <v>40564</v>
      </c>
      <c r="AG98" s="0" t="n">
        <v>10470</v>
      </c>
      <c r="AH98" s="0" t="n">
        <v>10480</v>
      </c>
      <c r="AI98" s="0" t="n">
        <v>10250</v>
      </c>
      <c r="AJ98" s="0" t="n">
        <v>10280</v>
      </c>
      <c r="AM98" s="14" t="n">
        <v>40857</v>
      </c>
      <c r="AN98" s="0" t="n">
        <v>8540</v>
      </c>
      <c r="AO98" s="0" t="n">
        <v>8570</v>
      </c>
      <c r="AP98" s="0" t="n">
        <v>8490</v>
      </c>
      <c r="AQ98" s="0" t="n">
        <v>8490</v>
      </c>
      <c r="AS98" s="14"/>
    </row>
    <row r="99" customFormat="false" ht="13.5" hidden="false" customHeight="false" outlineLevel="0" collapsed="false">
      <c r="B99" s="1" t="n">
        <v>40861</v>
      </c>
      <c r="C99" s="2" t="n">
        <v>8570</v>
      </c>
      <c r="D99" s="2" t="n">
        <v>8570</v>
      </c>
      <c r="E99" s="2" t="n">
        <v>8530</v>
      </c>
      <c r="F99" s="2" t="n">
        <v>8530</v>
      </c>
      <c r="G99" s="0" t="n">
        <f aca="true">IF(ROW(F99)-11&lt;$C$3,NA(),AVERAGE(OFFSET($F99,1-$C$3,0,$C$3,1)))</f>
        <v>8680</v>
      </c>
      <c r="H99" s="53" t="n">
        <f aca="true">IF(ROW(F99)-11&lt;$C$3,NA(),STDEV(OFFSET($F99,1-$C$3,0,$C$3,1)))</f>
        <v>126.029097169397</v>
      </c>
      <c r="I99" s="0" t="n">
        <f aca="false">IF(ROW(I99)-12&lt;$C$3,NA(),$G98+$B$8*$H98)</f>
        <v>8781.36704533265</v>
      </c>
      <c r="J99" s="0" t="n">
        <f aca="false">IF(ROW(J99)-12&lt;$C$3,NA(),$G98+$B$7*$H98)</f>
        <v>8859.49232933213</v>
      </c>
      <c r="K99" s="0" t="n">
        <f aca="false">IF(ROW(K99)-12&lt;$C$3,NA(),$G98+$B$6*$H98)</f>
        <v>8937.61761333161</v>
      </c>
      <c r="L99" s="51" t="n">
        <f aca="false">IF(ISNUMBER(I99),IF(D99&gt;=$K99,2,IF(D99&gt;=$J99,1,IF(D99&gt;=$I99,0,-1))),0)</f>
        <v>-1</v>
      </c>
      <c r="M99" s="52" t="n">
        <f aca="false">IF(ISNUMBER(J99),IF(E99&gt;=$K99,2,IF(E99&gt;=$J99,1,IF(E99&gt;=$I99,0,-1))),0)</f>
        <v>-1</v>
      </c>
      <c r="N99" s="0" t="n">
        <f aca="false">N98+O99+IF((U99+S99+Q99)&lt;&gt;0,-$O$11,0)</f>
        <v>0</v>
      </c>
      <c r="O99" s="0" t="n">
        <f aca="false">IF(AND(L98&lt;1,L99&gt;=1,N98=0),$O$11,0)</f>
        <v>0</v>
      </c>
      <c r="P99" s="0" t="n">
        <f aca="false">IF(O99&lt;&gt;0,MAX(INT(J99/$J$2)*$J$2,C99)+IF($O$11&gt;0,$F$4,0),0)</f>
        <v>0</v>
      </c>
      <c r="Q99" s="0" t="n">
        <f aca="false">IF(AND(N98&lt;&gt;0,L99=2),-$O$11,0)</f>
        <v>0</v>
      </c>
      <c r="R99" s="0" t="n">
        <f aca="false">IF(Q99&lt;&gt;0,MAX(INT(K99/$J$2)*$J$2,C99)+IF($O$11&gt;0,0,$F$4),0)</f>
        <v>0</v>
      </c>
      <c r="S99" s="0" t="n">
        <f aca="false">IF(AND(N98&lt;&gt;0,M99=-1),-$O$11,0)</f>
        <v>0</v>
      </c>
      <c r="T99" s="0" t="n">
        <f aca="false">IF(S99&lt;&gt;0,MIN(INT(I99/$J$2)*$J$2,C99)+IF($O$11&gt;0,-$F$4,$F$4),0)</f>
        <v>0</v>
      </c>
      <c r="U99" s="0" t="n">
        <f aca="false">-N98*IF($O$11&gt;0,IF(E99&lt;=V99,1,0),IF(D99&gt;=V99,1,0))</f>
        <v>-0</v>
      </c>
      <c r="V99" s="0" t="n">
        <f aca="false">ABS(O98)*P98-(O98*$F$3)+ABS(N98)*V98</f>
        <v>0</v>
      </c>
      <c r="W99" s="0" t="n">
        <f aca="false">IF(AND(Q99=1,U99=1),MIN(R99,V99),IF(AND(S99=-1,U99=-1),MAX(T99,V99),ABS(O99)*P99+ABS(Q99)*R99+ABS(S99)*T99+ABS(U99)*V99))</f>
        <v>0</v>
      </c>
      <c r="X99" s="0" t="n">
        <f aca="false">IF(N99=0,W99*$O$11,O99*-W99)+IF(ABS(N98)=1,X98,0)</f>
        <v>0</v>
      </c>
      <c r="Y99" s="15" t="n">
        <f aca="false">X99+F99*N99</f>
        <v>0</v>
      </c>
      <c r="Z99" s="0" t="n">
        <f aca="false">IF(Q99+S99+U99&lt;&gt;0,X99,0)+Z98</f>
        <v>310</v>
      </c>
      <c r="AA99" s="15" t="n">
        <f aca="false">Y99+Z99-IF(Q99+S99+U99&lt;&gt;0,X99,0)</f>
        <v>310</v>
      </c>
      <c r="AF99" s="14" t="n">
        <v>40567</v>
      </c>
      <c r="AG99" s="0" t="n">
        <v>10320</v>
      </c>
      <c r="AH99" s="0" t="n">
        <v>10350</v>
      </c>
      <c r="AI99" s="0" t="n">
        <v>10270</v>
      </c>
      <c r="AJ99" s="0" t="n">
        <v>10340</v>
      </c>
      <c r="AM99" s="14" t="n">
        <v>40858</v>
      </c>
      <c r="AN99" s="0" t="n">
        <v>8530</v>
      </c>
      <c r="AO99" s="0" t="n">
        <v>8570</v>
      </c>
      <c r="AP99" s="0" t="n">
        <v>8490</v>
      </c>
      <c r="AQ99" s="0" t="n">
        <v>8500</v>
      </c>
      <c r="AS99" s="14"/>
    </row>
    <row r="100" customFormat="false" ht="13.5" hidden="false" customHeight="false" outlineLevel="0" collapsed="false">
      <c r="B100" s="1" t="n">
        <v>40862</v>
      </c>
      <c r="C100" s="2" t="n">
        <v>8500</v>
      </c>
      <c r="D100" s="2" t="n">
        <v>8500</v>
      </c>
      <c r="E100" s="2" t="n">
        <v>8430</v>
      </c>
      <c r="F100" s="2" t="n">
        <v>8430</v>
      </c>
      <c r="G100" s="0" t="n">
        <f aca="true">IF(ROW(F100)-11&lt;$C$3,NA(),AVERAGE(OFFSET($F100,1-$C$3,0,$C$3,1)))</f>
        <v>8673.6</v>
      </c>
      <c r="H100" s="53" t="n">
        <f aca="true">IF(ROW(F100)-11&lt;$C$3,NA(),STDEV(OFFSET($F100,1-$C$3,0,$C$3,1)))</f>
        <v>134.563491829446</v>
      </c>
      <c r="I100" s="0" t="n">
        <f aca="false">IF(ROW(I100)-12&lt;$C$3,NA(),$G99+$B$8*$H99)</f>
        <v>8780.82327773552</v>
      </c>
      <c r="J100" s="0" t="n">
        <f aca="false">IF(ROW(J100)-12&lt;$C$3,NA(),$G99+$B$7*$H99)</f>
        <v>8856.44073603716</v>
      </c>
      <c r="K100" s="0" t="n">
        <f aca="false">IF(ROW(K100)-12&lt;$C$3,NA(),$G99+$B$6*$H99)</f>
        <v>8932.05819433879</v>
      </c>
      <c r="L100" s="51" t="n">
        <f aca="false">IF(ISNUMBER(I100),IF(D100&gt;=$K100,2,IF(D100&gt;=$J100,1,IF(D100&gt;=$I100,0,-1))),0)</f>
        <v>-1</v>
      </c>
      <c r="M100" s="52" t="n">
        <f aca="false">IF(ISNUMBER(J100),IF(E100&gt;=$K100,2,IF(E100&gt;=$J100,1,IF(E100&gt;=$I100,0,-1))),0)</f>
        <v>-1</v>
      </c>
      <c r="N100" s="0" t="n">
        <f aca="false">N99+O100+IF((U100+S100+Q100)&lt;&gt;0,-$O$11,0)</f>
        <v>0</v>
      </c>
      <c r="O100" s="0" t="n">
        <f aca="false">IF(AND(L99&lt;1,L100&gt;=1,N99=0),$O$11,0)</f>
        <v>0</v>
      </c>
      <c r="P100" s="0" t="n">
        <f aca="false">IF(O100&lt;&gt;0,MAX(INT(J100/$J$2)*$J$2,C100)+IF($O$11&gt;0,$F$4,0),0)</f>
        <v>0</v>
      </c>
      <c r="Q100" s="0" t="n">
        <f aca="false">IF(AND(N99&lt;&gt;0,L100=2),-$O$11,0)</f>
        <v>0</v>
      </c>
      <c r="R100" s="0" t="n">
        <f aca="false">IF(Q100&lt;&gt;0,MAX(INT(K100/$J$2)*$J$2,C100)+IF($O$11&gt;0,0,$F$4),0)</f>
        <v>0</v>
      </c>
      <c r="S100" s="0" t="n">
        <f aca="false">IF(AND(N99&lt;&gt;0,M100=-1),-$O$11,0)</f>
        <v>0</v>
      </c>
      <c r="T100" s="0" t="n">
        <f aca="false">IF(S100&lt;&gt;0,MIN(INT(I100/$J$2)*$J$2,C100)+IF($O$11&gt;0,-$F$4,$F$4),0)</f>
        <v>0</v>
      </c>
      <c r="U100" s="0" t="n">
        <f aca="false">-N99*IF($O$11&gt;0,IF(E100&lt;=V100,1,0),IF(D100&gt;=V100,1,0))</f>
        <v>-0</v>
      </c>
      <c r="V100" s="0" t="n">
        <f aca="false">ABS(O99)*P99-(O99*$F$3)+ABS(N99)*V99</f>
        <v>0</v>
      </c>
      <c r="W100" s="0" t="n">
        <f aca="false">IF(AND(Q100=1,U100=1),MIN(R100,V100),IF(AND(S100=-1,U100=-1),MAX(T100,V100),ABS(O100)*P100+ABS(Q100)*R100+ABS(S100)*T100+ABS(U100)*V100))</f>
        <v>0</v>
      </c>
      <c r="X100" s="0" t="n">
        <f aca="false">IF(N100=0,W100*$O$11,O100*-W100)+IF(ABS(N99)=1,X99,0)</f>
        <v>0</v>
      </c>
      <c r="Y100" s="15" t="n">
        <f aca="false">X100+F100*N100</f>
        <v>0</v>
      </c>
      <c r="Z100" s="0" t="n">
        <f aca="false">IF(Q100+S100+U100&lt;&gt;0,X100,0)+Z99</f>
        <v>310</v>
      </c>
      <c r="AA100" s="15" t="n">
        <f aca="false">Y100+Z100-IF(Q100+S100+U100&lt;&gt;0,X100,0)</f>
        <v>310</v>
      </c>
      <c r="AF100" s="14" t="n">
        <v>40568</v>
      </c>
      <c r="AG100" s="0" t="n">
        <v>10360</v>
      </c>
      <c r="AH100" s="0" t="n">
        <v>10480</v>
      </c>
      <c r="AI100" s="0" t="n">
        <v>10350</v>
      </c>
      <c r="AJ100" s="0" t="n">
        <v>10470</v>
      </c>
      <c r="AM100" s="14" t="n">
        <v>40861</v>
      </c>
      <c r="AN100" s="0" t="n">
        <v>8640</v>
      </c>
      <c r="AO100" s="0" t="n">
        <v>8670</v>
      </c>
      <c r="AP100" s="0" t="n">
        <v>8600</v>
      </c>
      <c r="AQ100" s="0" t="n">
        <v>8620</v>
      </c>
      <c r="AS100" s="14"/>
    </row>
    <row r="101" customFormat="false" ht="13.5" hidden="false" customHeight="false" outlineLevel="0" collapsed="false">
      <c r="A101" s="14"/>
      <c r="B101" s="1" t="n">
        <v>40863</v>
      </c>
      <c r="C101" s="2" t="n">
        <v>8430</v>
      </c>
      <c r="D101" s="2" t="n">
        <v>8430</v>
      </c>
      <c r="E101" s="2" t="n">
        <v>8380</v>
      </c>
      <c r="F101" s="2" t="n">
        <v>8390</v>
      </c>
      <c r="G101" s="0" t="n">
        <f aca="true">IF(ROW(F101)-11&lt;$C$3,NA(),AVERAGE(OFFSET($F101,1-$C$3,0,$C$3,1)))</f>
        <v>8664</v>
      </c>
      <c r="H101" s="53" t="n">
        <f aca="true">IF(ROW(F101)-11&lt;$C$3,NA(),STDEV(OFFSET($F101,1-$C$3,0,$C$3,1)))</f>
        <v>145.888084960127</v>
      </c>
      <c r="I101" s="0" t="n">
        <f aca="false">IF(ROW(I101)-12&lt;$C$3,NA(),$G100+$B$8*$H100)</f>
        <v>8781.25079346356</v>
      </c>
      <c r="J101" s="0" t="n">
        <f aca="false">IF(ROW(J101)-12&lt;$C$3,NA(),$G100+$B$7*$H100)</f>
        <v>8861.98888856122</v>
      </c>
      <c r="K101" s="0" t="n">
        <f aca="false">IF(ROW(K101)-12&lt;$C$3,NA(),$G100+$B$6*$H100)</f>
        <v>8942.72698365889</v>
      </c>
      <c r="L101" s="51" t="n">
        <f aca="false">IF(ISNUMBER(I101),IF(D101&gt;=$K101,2,IF(D101&gt;=$J101,1,IF(D101&gt;=$I101,0,-1))),0)</f>
        <v>-1</v>
      </c>
      <c r="M101" s="52" t="n">
        <f aca="false">IF(ISNUMBER(J101),IF(E101&gt;=$K101,2,IF(E101&gt;=$J101,1,IF(E101&gt;=$I101,0,-1))),0)</f>
        <v>-1</v>
      </c>
      <c r="N101" s="0" t="n">
        <f aca="false">N100+O101+IF((U101+S101+Q101)&lt;&gt;0,-$O$11,0)</f>
        <v>0</v>
      </c>
      <c r="O101" s="0" t="n">
        <f aca="false">IF(AND(L100&lt;1,L101&gt;=1,N100=0),$O$11,0)</f>
        <v>0</v>
      </c>
      <c r="P101" s="0" t="n">
        <f aca="false">IF(O101&lt;&gt;0,MAX(INT(J101/$J$2)*$J$2,C101)+IF($O$11&gt;0,$F$4,0),0)</f>
        <v>0</v>
      </c>
      <c r="Q101" s="0" t="n">
        <f aca="false">IF(AND(N100&lt;&gt;0,L101=2),-$O$11,0)</f>
        <v>0</v>
      </c>
      <c r="R101" s="0" t="n">
        <f aca="false">IF(Q101&lt;&gt;0,MAX(INT(K101/$J$2)*$J$2,C101)+IF($O$11&gt;0,0,$F$4),0)</f>
        <v>0</v>
      </c>
      <c r="S101" s="0" t="n">
        <f aca="false">IF(AND(N100&lt;&gt;0,M101=-1),-$O$11,0)</f>
        <v>0</v>
      </c>
      <c r="T101" s="0" t="n">
        <f aca="false">IF(S101&lt;&gt;0,MIN(INT(I101/$J$2)*$J$2,C101)+IF($O$11&gt;0,-$F$4,$F$4),0)</f>
        <v>0</v>
      </c>
      <c r="U101" s="0" t="n">
        <f aca="false">-N100*IF($O$11&gt;0,IF(E101&lt;=V101,1,0),IF(D101&gt;=V101,1,0))</f>
        <v>-0</v>
      </c>
      <c r="V101" s="0" t="n">
        <f aca="false">ABS(O100)*P100-(O100*$F$3)+ABS(N100)*V100</f>
        <v>0</v>
      </c>
      <c r="W101" s="0" t="n">
        <f aca="false">IF(AND(Q101=1,U101=1),MIN(R101,V101),IF(AND(S101=-1,U101=-1),MAX(T101,V101),ABS(O101)*P101+ABS(Q101)*R101+ABS(S101)*T101+ABS(U101)*V101))</f>
        <v>0</v>
      </c>
      <c r="X101" s="0" t="n">
        <f aca="false">IF(N101=0,W101*$O$11,O101*-W101)+IF(ABS(N100)=1,X100,0)</f>
        <v>0</v>
      </c>
      <c r="Y101" s="15" t="n">
        <f aca="false">X101+F101*N101</f>
        <v>0</v>
      </c>
      <c r="Z101" s="0" t="n">
        <f aca="false">IF(Q101+S101+U101&lt;&gt;0,X101,0)+Z100</f>
        <v>310</v>
      </c>
      <c r="AA101" s="15" t="n">
        <f aca="false">Y101+Z101-IF(Q101+S101+U101&lt;&gt;0,X101,0)</f>
        <v>310</v>
      </c>
      <c r="AF101" s="14" t="n">
        <v>40569</v>
      </c>
      <c r="AG101" s="0" t="n">
        <v>10410</v>
      </c>
      <c r="AH101" s="0" t="n">
        <v>10440</v>
      </c>
      <c r="AI101" s="0" t="n">
        <v>10390</v>
      </c>
      <c r="AJ101" s="0" t="n">
        <v>10420</v>
      </c>
      <c r="AM101" s="14" t="n">
        <v>40862</v>
      </c>
      <c r="AN101" s="0" t="n">
        <v>8550</v>
      </c>
      <c r="AO101" s="0" t="n">
        <v>8600</v>
      </c>
      <c r="AP101" s="0" t="n">
        <v>8530</v>
      </c>
      <c r="AQ101" s="0" t="n">
        <v>8560</v>
      </c>
      <c r="AS101" s="14"/>
    </row>
    <row r="102" customFormat="false" ht="13.5" hidden="false" customHeight="false" outlineLevel="0" collapsed="false">
      <c r="A102" s="14"/>
      <c r="B102" s="1" t="n">
        <v>40864</v>
      </c>
      <c r="C102" s="2" t="n">
        <v>8340</v>
      </c>
      <c r="D102" s="2" t="n">
        <v>8370</v>
      </c>
      <c r="E102" s="2" t="n">
        <v>8340</v>
      </c>
      <c r="F102" s="2" t="n">
        <v>8370</v>
      </c>
      <c r="G102" s="0" t="n">
        <f aca="true">IF(ROW(F102)-11&lt;$C$3,NA(),AVERAGE(OFFSET($F102,1-$C$3,0,$C$3,1)))</f>
        <v>8646.8</v>
      </c>
      <c r="H102" s="53" t="n">
        <f aca="true">IF(ROW(F102)-11&lt;$C$3,NA(),STDEV(OFFSET($F102,1-$C$3,0,$C$3,1)))</f>
        <v>154.291931091681</v>
      </c>
      <c r="I102" s="0" t="n">
        <f aca="false">IF(ROW(I102)-12&lt;$C$3,NA(),$G101+$B$8*$H101)</f>
        <v>8780.7104679681</v>
      </c>
      <c r="J102" s="0" t="n">
        <f aca="false">IF(ROW(J102)-12&lt;$C$3,NA(),$G101+$B$7*$H101)</f>
        <v>8868.24331894418</v>
      </c>
      <c r="K102" s="0" t="n">
        <f aca="false">IF(ROW(K102)-12&lt;$C$3,NA(),$G101+$B$6*$H101)</f>
        <v>8955.77616992026</v>
      </c>
      <c r="L102" s="51" t="n">
        <f aca="false">IF(ISNUMBER(I102),IF(D102&gt;=$K102,2,IF(D102&gt;=$J102,1,IF(D102&gt;=$I102,0,-1))),0)</f>
        <v>-1</v>
      </c>
      <c r="M102" s="52" t="n">
        <f aca="false">IF(ISNUMBER(J102),IF(E102&gt;=$K102,2,IF(E102&gt;=$J102,1,IF(E102&gt;=$I102,0,-1))),0)</f>
        <v>-1</v>
      </c>
      <c r="N102" s="0" t="n">
        <f aca="false">N101+O102+IF((U102+S102+Q102)&lt;&gt;0,-$O$11,0)</f>
        <v>0</v>
      </c>
      <c r="O102" s="0" t="n">
        <f aca="false">IF(AND(L101&lt;1,L102&gt;=1,N101=0),$O$11,0)</f>
        <v>0</v>
      </c>
      <c r="P102" s="0" t="n">
        <f aca="false">IF(O102&lt;&gt;0,MAX(INT(J102/$J$2)*$J$2,C102)+IF($O$11&gt;0,$F$4,0),0)</f>
        <v>0</v>
      </c>
      <c r="Q102" s="0" t="n">
        <f aca="false">IF(AND(N101&lt;&gt;0,L102=2),-$O$11,0)</f>
        <v>0</v>
      </c>
      <c r="R102" s="0" t="n">
        <f aca="false">IF(Q102&lt;&gt;0,MAX(INT(K102/$J$2)*$J$2,C102)+IF($O$11&gt;0,0,$F$4),0)</f>
        <v>0</v>
      </c>
      <c r="S102" s="0" t="n">
        <f aca="false">IF(AND(N101&lt;&gt;0,M102=-1),-$O$11,0)</f>
        <v>0</v>
      </c>
      <c r="T102" s="0" t="n">
        <f aca="false">IF(S102&lt;&gt;0,MIN(INT(I102/$J$2)*$J$2,C102)+IF($O$11&gt;0,-$F$4,$F$4),0)</f>
        <v>0</v>
      </c>
      <c r="U102" s="0" t="n">
        <f aca="false">-N101*IF($O$11&gt;0,IF(E102&lt;=V102,1,0),IF(D102&gt;=V102,1,0))</f>
        <v>-0</v>
      </c>
      <c r="V102" s="0" t="n">
        <f aca="false">ABS(O101)*P101-(O101*$F$3)+ABS(N101)*V101</f>
        <v>0</v>
      </c>
      <c r="W102" s="0" t="n">
        <f aca="false">IF(AND(Q102=1,U102=1),MIN(R102,V102),IF(AND(S102=-1,U102=-1),MAX(T102,V102),ABS(O102)*P102+ABS(Q102)*R102+ABS(S102)*T102+ABS(U102)*V102))</f>
        <v>0</v>
      </c>
      <c r="X102" s="0" t="n">
        <f aca="false">IF(N102=0,W102*$O$11,O102*-W102)+IF(ABS(N101)=1,X101,0)</f>
        <v>0</v>
      </c>
      <c r="Y102" s="15" t="n">
        <f aca="false">X102+F102*N102</f>
        <v>0</v>
      </c>
      <c r="Z102" s="0" t="n">
        <f aca="false">IF(Q102+S102+U102&lt;&gt;0,X102,0)+Z101</f>
        <v>310</v>
      </c>
      <c r="AA102" s="15" t="n">
        <f aca="false">Y102+Z102-IF(Q102+S102+U102&lt;&gt;0,X102,0)</f>
        <v>310</v>
      </c>
      <c r="AF102" s="14" t="n">
        <v>40570</v>
      </c>
      <c r="AG102" s="0" t="n">
        <v>10460</v>
      </c>
      <c r="AH102" s="0" t="n">
        <v>10490</v>
      </c>
      <c r="AI102" s="0" t="n">
        <v>10410</v>
      </c>
      <c r="AJ102" s="0" t="n">
        <v>10480</v>
      </c>
      <c r="AM102" s="14" t="n">
        <v>40863</v>
      </c>
      <c r="AN102" s="0" t="n">
        <v>8550</v>
      </c>
      <c r="AO102" s="0" t="n">
        <v>8570</v>
      </c>
      <c r="AP102" s="0" t="n">
        <v>8450</v>
      </c>
      <c r="AQ102" s="0" t="n">
        <v>8450</v>
      </c>
      <c r="AS102" s="14"/>
    </row>
    <row r="103" customFormat="false" ht="13.5" hidden="false" customHeight="false" outlineLevel="0" collapsed="false">
      <c r="A103" s="14"/>
      <c r="B103" s="1" t="n">
        <v>40865</v>
      </c>
      <c r="C103" s="2" t="n">
        <v>8300</v>
      </c>
      <c r="D103" s="2" t="n">
        <v>8370</v>
      </c>
      <c r="E103" s="2" t="n">
        <v>8290</v>
      </c>
      <c r="F103" s="2" t="n">
        <v>8350</v>
      </c>
      <c r="G103" s="0" t="n">
        <f aca="true">IF(ROW(F103)-11&lt;$C$3,NA(),AVERAGE(OFFSET($F103,1-$C$3,0,$C$3,1)))</f>
        <v>8634.4</v>
      </c>
      <c r="H103" s="53" t="n">
        <f aca="true">IF(ROW(F103)-11&lt;$C$3,NA(),STDEV(OFFSET($F103,1-$C$3,0,$C$3,1)))</f>
        <v>165.254349413261</v>
      </c>
      <c r="I103" s="0" t="n">
        <f aca="false">IF(ROW(I103)-12&lt;$C$3,NA(),$G102+$B$8*$H102)</f>
        <v>8770.23354487335</v>
      </c>
      <c r="J103" s="0" t="n">
        <f aca="false">IF(ROW(J103)-12&lt;$C$3,NA(),$G102+$B$7*$H102)</f>
        <v>8862.80870352835</v>
      </c>
      <c r="K103" s="0" t="n">
        <f aca="false">IF(ROW(K103)-12&lt;$C$3,NA(),$G102+$B$6*$H102)</f>
        <v>8955.38386218336</v>
      </c>
      <c r="L103" s="51" t="n">
        <f aca="false">IF(ISNUMBER(I103),IF(D103&gt;=$K103,2,IF(D103&gt;=$J103,1,IF(D103&gt;=$I103,0,-1))),0)</f>
        <v>-1</v>
      </c>
      <c r="M103" s="52" t="n">
        <f aca="false">IF(ISNUMBER(J103),IF(E103&gt;=$K103,2,IF(E103&gt;=$J103,1,IF(E103&gt;=$I103,0,-1))),0)</f>
        <v>-1</v>
      </c>
      <c r="N103" s="0" t="n">
        <f aca="false">N102+O103+IF((U103+S103+Q103)&lt;&gt;0,-$O$11,0)</f>
        <v>0</v>
      </c>
      <c r="O103" s="0" t="n">
        <f aca="false">IF(AND(L102&lt;1,L103&gt;=1,N102=0),$O$11,0)</f>
        <v>0</v>
      </c>
      <c r="P103" s="0" t="n">
        <f aca="false">IF(O103&lt;&gt;0,MAX(INT(J103/$J$2)*$J$2,C103)+IF($O$11&gt;0,$F$4,0),0)</f>
        <v>0</v>
      </c>
      <c r="Q103" s="0" t="n">
        <f aca="false">IF(AND(N102&lt;&gt;0,L103=2),-$O$11,0)</f>
        <v>0</v>
      </c>
      <c r="R103" s="0" t="n">
        <f aca="false">IF(Q103&lt;&gt;0,MAX(INT(K103/$J$2)*$J$2,C103)+IF($O$11&gt;0,0,$F$4),0)</f>
        <v>0</v>
      </c>
      <c r="S103" s="0" t="n">
        <f aca="false">IF(AND(N102&lt;&gt;0,M103=-1),-$O$11,0)</f>
        <v>0</v>
      </c>
      <c r="T103" s="0" t="n">
        <f aca="false">IF(S103&lt;&gt;0,MIN(INT(I103/$J$2)*$J$2,C103)+IF($O$11&gt;0,-$F$4,$F$4),0)</f>
        <v>0</v>
      </c>
      <c r="U103" s="0" t="n">
        <f aca="false">-N102*IF($O$11&gt;0,IF(E103&lt;=V103,1,0),IF(D103&gt;=V103,1,0))</f>
        <v>-0</v>
      </c>
      <c r="V103" s="0" t="n">
        <f aca="false">ABS(O102)*P102-(O102*$F$3)+ABS(N102)*V102</f>
        <v>0</v>
      </c>
      <c r="W103" s="0" t="n">
        <f aca="false">IF(AND(Q103=1,U103=1),MIN(R103,V103),IF(AND(S103=-1,U103=-1),MAX(T103,V103),ABS(O103)*P103+ABS(Q103)*R103+ABS(S103)*T103+ABS(U103)*V103))</f>
        <v>0</v>
      </c>
      <c r="X103" s="0" t="n">
        <f aca="false">IF(N103=0,W103*$O$11,O103*-W103)+IF(ABS(N102)=1,X102,0)</f>
        <v>0</v>
      </c>
      <c r="Y103" s="15" t="n">
        <f aca="false">X103+F103*N103</f>
        <v>0</v>
      </c>
      <c r="Z103" s="0" t="n">
        <f aca="false">IF(Q103+S103+U103&lt;&gt;0,X103,0)+Z102</f>
        <v>310</v>
      </c>
      <c r="AA103" s="15" t="n">
        <f aca="false">Y103+Z103-IF(Q103+S103+U103&lt;&gt;0,X103,0)</f>
        <v>310</v>
      </c>
      <c r="AF103" s="14" t="n">
        <v>40571</v>
      </c>
      <c r="AG103" s="0" t="n">
        <v>10460</v>
      </c>
      <c r="AH103" s="0" t="n">
        <v>10480</v>
      </c>
      <c r="AI103" s="0" t="n">
        <v>10330</v>
      </c>
      <c r="AJ103" s="0" t="n">
        <v>10370</v>
      </c>
      <c r="AM103" s="14" t="n">
        <v>40864</v>
      </c>
      <c r="AN103" s="0" t="n">
        <v>8440</v>
      </c>
      <c r="AO103" s="0" t="n">
        <v>8500</v>
      </c>
      <c r="AP103" s="0" t="n">
        <v>8400</v>
      </c>
      <c r="AQ103" s="0" t="n">
        <v>8470</v>
      </c>
      <c r="AS103" s="14"/>
    </row>
    <row r="104" customFormat="false" ht="13.5" hidden="false" customHeight="false" outlineLevel="0" collapsed="false">
      <c r="A104" s="14"/>
      <c r="B104" s="1" t="n">
        <v>40868</v>
      </c>
      <c r="C104" s="2" t="n">
        <v>8280</v>
      </c>
      <c r="D104" s="2" t="n">
        <v>8290</v>
      </c>
      <c r="E104" s="2" t="n">
        <v>8190</v>
      </c>
      <c r="F104" s="2" t="n">
        <v>8230</v>
      </c>
      <c r="G104" s="0" t="n">
        <f aca="true">IF(ROW(F104)-11&lt;$C$3,NA(),AVERAGE(OFFSET($F104,1-$C$3,0,$C$3,1)))</f>
        <v>8614.4</v>
      </c>
      <c r="H104" s="53" t="n">
        <f aca="true">IF(ROW(F104)-11&lt;$C$3,NA(),STDEV(OFFSET($F104,1-$C$3,0,$C$3,1)))</f>
        <v>182.553188596274</v>
      </c>
      <c r="I104" s="0" t="n">
        <f aca="false">IF(ROW(I104)-12&lt;$C$3,NA(),$G103+$B$8*$H103)</f>
        <v>8766.60347953061</v>
      </c>
      <c r="J104" s="0" t="n">
        <f aca="false">IF(ROW(J104)-12&lt;$C$3,NA(),$G103+$B$7*$H103)</f>
        <v>8865.75608917857</v>
      </c>
      <c r="K104" s="0" t="n">
        <f aca="false">IF(ROW(K104)-12&lt;$C$3,NA(),$G103+$B$6*$H103)</f>
        <v>8964.90869882652</v>
      </c>
      <c r="L104" s="51" t="n">
        <f aca="false">IF(ISNUMBER(I104),IF(D104&gt;=$K104,2,IF(D104&gt;=$J104,1,IF(D104&gt;=$I104,0,-1))),0)</f>
        <v>-1</v>
      </c>
      <c r="M104" s="52" t="n">
        <f aca="false">IF(ISNUMBER(J104),IF(E104&gt;=$K104,2,IF(E104&gt;=$J104,1,IF(E104&gt;=$I104,0,-1))),0)</f>
        <v>-1</v>
      </c>
      <c r="N104" s="0" t="n">
        <f aca="false">N103+O104+IF((U104+S104+Q104)&lt;&gt;0,-$O$11,0)</f>
        <v>0</v>
      </c>
      <c r="O104" s="0" t="n">
        <f aca="false">IF(AND(L103&lt;1,L104&gt;=1,N103=0),$O$11,0)</f>
        <v>0</v>
      </c>
      <c r="P104" s="0" t="n">
        <f aca="false">IF(O104&lt;&gt;0,MAX(INT(J104/$J$2)*$J$2,C104)+IF($O$11&gt;0,$F$4,0),0)</f>
        <v>0</v>
      </c>
      <c r="Q104" s="0" t="n">
        <f aca="false">IF(AND(N103&lt;&gt;0,L104=2),-$O$11,0)</f>
        <v>0</v>
      </c>
      <c r="R104" s="0" t="n">
        <f aca="false">IF(Q104&lt;&gt;0,MAX(INT(K104/$J$2)*$J$2,C104)+IF($O$11&gt;0,0,$F$4),0)</f>
        <v>0</v>
      </c>
      <c r="S104" s="0" t="n">
        <f aca="false">IF(AND(N103&lt;&gt;0,M104=-1),-$O$11,0)</f>
        <v>0</v>
      </c>
      <c r="T104" s="0" t="n">
        <f aca="false">IF(S104&lt;&gt;0,MIN(INT(I104/$J$2)*$J$2,C104)+IF($O$11&gt;0,-$F$4,$F$4),0)</f>
        <v>0</v>
      </c>
      <c r="U104" s="0" t="n">
        <f aca="false">-N103*IF($O$11&gt;0,IF(E104&lt;=V104,1,0),IF(D104&gt;=V104,1,0))</f>
        <v>-0</v>
      </c>
      <c r="V104" s="0" t="n">
        <f aca="false">ABS(O103)*P103-(O103*$F$3)+ABS(N103)*V103</f>
        <v>0</v>
      </c>
      <c r="W104" s="0" t="n">
        <f aca="false">IF(AND(Q104=1,U104=1),MIN(R104,V104),IF(AND(S104=-1,U104=-1),MAX(T104,V104),ABS(O104)*P104+ABS(Q104)*R104+ABS(S104)*T104+ABS(U104)*V104))</f>
        <v>0</v>
      </c>
      <c r="X104" s="0" t="n">
        <f aca="false">IF(N104=0,W104*$O$11,O104*-W104)+IF(ABS(N103)=1,X103,0)</f>
        <v>0</v>
      </c>
      <c r="Y104" s="15" t="n">
        <f aca="false">X104+F104*N104</f>
        <v>0</v>
      </c>
      <c r="Z104" s="0" t="n">
        <f aca="false">IF(Q104+S104+U104&lt;&gt;0,X104,0)+Z103</f>
        <v>310</v>
      </c>
      <c r="AA104" s="15" t="n">
        <f aca="false">Y104+Z104-IF(Q104+S104+U104&lt;&gt;0,X104,0)</f>
        <v>310</v>
      </c>
      <c r="AF104" s="14" t="n">
        <v>40574</v>
      </c>
      <c r="AG104" s="0" t="n">
        <v>10220</v>
      </c>
      <c r="AH104" s="0" t="n">
        <v>10270</v>
      </c>
      <c r="AI104" s="0" t="n">
        <v>10180</v>
      </c>
      <c r="AJ104" s="0" t="n">
        <v>10230</v>
      </c>
      <c r="AM104" s="14" t="n">
        <v>40865</v>
      </c>
      <c r="AN104" s="0" t="n">
        <v>8370</v>
      </c>
      <c r="AO104" s="0" t="n">
        <v>8410</v>
      </c>
      <c r="AP104" s="0" t="n">
        <v>8360</v>
      </c>
      <c r="AQ104" s="0" t="n">
        <v>8410</v>
      </c>
      <c r="AS104" s="14"/>
    </row>
    <row r="105" customFormat="false" ht="13.5" hidden="false" customHeight="false" outlineLevel="0" collapsed="false">
      <c r="A105" s="14"/>
      <c r="B105" s="1" t="n">
        <v>40869</v>
      </c>
      <c r="C105" s="2" t="n">
        <v>8200</v>
      </c>
      <c r="D105" s="2" t="n">
        <v>8250</v>
      </c>
      <c r="E105" s="2" t="n">
        <v>8170</v>
      </c>
      <c r="F105" s="2" t="n">
        <v>8230</v>
      </c>
      <c r="G105" s="0" t="n">
        <f aca="true">IF(ROW(F105)-11&lt;$C$3,NA(),AVERAGE(OFFSET($F105,1-$C$3,0,$C$3,1)))</f>
        <v>8590.4</v>
      </c>
      <c r="H105" s="53" t="n">
        <f aca="true">IF(ROW(F105)-11&lt;$C$3,NA(),STDEV(OFFSET($F105,1-$C$3,0,$C$3,1)))</f>
        <v>192.212555954773</v>
      </c>
      <c r="I105" s="0" t="n">
        <f aca="false">IF(ROW(I105)-12&lt;$C$3,NA(),$G104+$B$8*$H104)</f>
        <v>8760.44255087702</v>
      </c>
      <c r="J105" s="0" t="n">
        <f aca="false">IF(ROW(J105)-12&lt;$C$3,NA(),$G104+$B$7*$H104)</f>
        <v>8869.97446403478</v>
      </c>
      <c r="K105" s="0" t="n">
        <f aca="false">IF(ROW(K105)-12&lt;$C$3,NA(),$G104+$B$6*$H104)</f>
        <v>8979.50637719255</v>
      </c>
      <c r="L105" s="51" t="n">
        <f aca="false">IF(ISNUMBER(I105),IF(D105&gt;=$K105,2,IF(D105&gt;=$J105,1,IF(D105&gt;=$I105,0,-1))),0)</f>
        <v>-1</v>
      </c>
      <c r="M105" s="52" t="n">
        <f aca="false">IF(ISNUMBER(J105),IF(E105&gt;=$K105,2,IF(E105&gt;=$J105,1,IF(E105&gt;=$I105,0,-1))),0)</f>
        <v>-1</v>
      </c>
      <c r="N105" s="0" t="n">
        <f aca="false">N104+O105+IF((U105+S105+Q105)&lt;&gt;0,-$O$11,0)</f>
        <v>0</v>
      </c>
      <c r="O105" s="0" t="n">
        <f aca="false">IF(AND(L104&lt;1,L105&gt;=1,N104=0),$O$11,0)</f>
        <v>0</v>
      </c>
      <c r="P105" s="0" t="n">
        <f aca="false">IF(O105&lt;&gt;0,MAX(INT(J105/$J$2)*$J$2,C105)+IF($O$11&gt;0,$F$4,0),0)</f>
        <v>0</v>
      </c>
      <c r="Q105" s="0" t="n">
        <f aca="false">IF(AND(N104&lt;&gt;0,L105=2),-$O$11,0)</f>
        <v>0</v>
      </c>
      <c r="R105" s="0" t="n">
        <f aca="false">IF(Q105&lt;&gt;0,MAX(INT(K105/$J$2)*$J$2,C105)+IF($O$11&gt;0,0,$F$4),0)</f>
        <v>0</v>
      </c>
      <c r="S105" s="0" t="n">
        <f aca="false">IF(AND(N104&lt;&gt;0,M105=-1),-$O$11,0)</f>
        <v>0</v>
      </c>
      <c r="T105" s="0" t="n">
        <f aca="false">IF(S105&lt;&gt;0,MIN(INT(I105/$J$2)*$J$2,C105)+IF($O$11&gt;0,-$F$4,$F$4),0)</f>
        <v>0</v>
      </c>
      <c r="U105" s="0" t="n">
        <f aca="false">-N104*IF($O$11&gt;0,IF(E105&lt;=V105,1,0),IF(D105&gt;=V105,1,0))</f>
        <v>-0</v>
      </c>
      <c r="V105" s="0" t="n">
        <f aca="false">ABS(O104)*P104-(O104*$F$3)+ABS(N104)*V104</f>
        <v>0</v>
      </c>
      <c r="W105" s="0" t="n">
        <f aca="false">IF(AND(Q105=1,U105=1),MIN(R105,V105),IF(AND(S105=-1,U105=-1),MAX(T105,V105),ABS(O105)*P105+ABS(Q105)*R105+ABS(S105)*T105+ABS(U105)*V105))</f>
        <v>0</v>
      </c>
      <c r="X105" s="0" t="n">
        <f aca="false">IF(N105=0,W105*$O$11,O105*-W105)+IF(ABS(N104)=1,X104,0)</f>
        <v>0</v>
      </c>
      <c r="Y105" s="15" t="n">
        <f aca="false">X105+F105*N105</f>
        <v>0</v>
      </c>
      <c r="Z105" s="0" t="n">
        <f aca="false">IF(Q105+S105+U105&lt;&gt;0,X105,0)+Z104</f>
        <v>310</v>
      </c>
      <c r="AA105" s="15" t="n">
        <f aca="false">Y105+Z105-IF(Q105+S105+U105&lt;&gt;0,X105,0)</f>
        <v>310</v>
      </c>
      <c r="AF105" s="14" t="n">
        <v>40575</v>
      </c>
      <c r="AG105" s="0" t="n">
        <v>10270</v>
      </c>
      <c r="AH105" s="0" t="n">
        <v>10300</v>
      </c>
      <c r="AI105" s="0" t="n">
        <v>10240</v>
      </c>
      <c r="AJ105" s="0" t="n">
        <v>10270</v>
      </c>
      <c r="AM105" s="14" t="n">
        <v>40868</v>
      </c>
      <c r="AN105" s="0" t="n">
        <v>8370</v>
      </c>
      <c r="AO105" s="0" t="n">
        <v>8380</v>
      </c>
      <c r="AP105" s="0" t="n">
        <v>8340</v>
      </c>
      <c r="AQ105" s="0" t="n">
        <v>8360</v>
      </c>
      <c r="AS105" s="14"/>
    </row>
    <row r="106" customFormat="false" ht="13.5" hidden="false" customHeight="false" outlineLevel="0" collapsed="false">
      <c r="A106" s="14"/>
      <c r="B106" s="1" t="n">
        <v>40871</v>
      </c>
      <c r="C106" s="2" t="n">
        <v>8110</v>
      </c>
      <c r="D106" s="2" t="n">
        <v>8140</v>
      </c>
      <c r="E106" s="2" t="n">
        <v>8040</v>
      </c>
      <c r="F106" s="2" t="n">
        <v>8040</v>
      </c>
      <c r="G106" s="0" t="n">
        <f aca="true">IF(ROW(F106)-11&lt;$C$3,NA(),AVERAGE(OFFSET($F106,1-$C$3,0,$C$3,1)))</f>
        <v>8564.4</v>
      </c>
      <c r="H106" s="53" t="n">
        <f aca="true">IF(ROW(F106)-11&lt;$C$3,NA(),STDEV(OFFSET($F106,1-$C$3,0,$C$3,1)))</f>
        <v>220.115121394843</v>
      </c>
      <c r="I106" s="0" t="n">
        <f aca="false">IF(ROW(I106)-12&lt;$C$3,NA(),$G105+$B$8*$H105)</f>
        <v>8744.17004476382</v>
      </c>
      <c r="J106" s="0" t="n">
        <f aca="false">IF(ROW(J106)-12&lt;$C$3,NA(),$G105+$B$7*$H105)</f>
        <v>8859.49757833668</v>
      </c>
      <c r="K106" s="0" t="n">
        <f aca="false">IF(ROW(K106)-12&lt;$C$3,NA(),$G105+$B$6*$H105)</f>
        <v>8974.82511190955</v>
      </c>
      <c r="L106" s="51" t="n">
        <f aca="false">IF(ISNUMBER(I106),IF(D106&gt;=$K106,2,IF(D106&gt;=$J106,1,IF(D106&gt;=$I106,0,-1))),0)</f>
        <v>-1</v>
      </c>
      <c r="M106" s="52" t="n">
        <f aca="false">IF(ISNUMBER(J106),IF(E106&gt;=$K106,2,IF(E106&gt;=$J106,1,IF(E106&gt;=$I106,0,-1))),0)</f>
        <v>-1</v>
      </c>
      <c r="N106" s="0" t="n">
        <f aca="false">N105+O106+IF((U106+S106+Q106)&lt;&gt;0,-$O$11,0)</f>
        <v>0</v>
      </c>
      <c r="O106" s="0" t="n">
        <f aca="false">IF(AND(L105&lt;1,L106&gt;=1,N105=0),$O$11,0)</f>
        <v>0</v>
      </c>
      <c r="P106" s="0" t="n">
        <f aca="false">IF(O106&lt;&gt;0,MAX(INT(J106/$J$2)*$J$2,C106)+IF($O$11&gt;0,$F$4,0),0)</f>
        <v>0</v>
      </c>
      <c r="Q106" s="0" t="n">
        <f aca="false">IF(AND(N105&lt;&gt;0,L106=2),-$O$11,0)</f>
        <v>0</v>
      </c>
      <c r="R106" s="0" t="n">
        <f aca="false">IF(Q106&lt;&gt;0,MAX(INT(K106/$J$2)*$J$2,C106)+IF($O$11&gt;0,0,$F$4),0)</f>
        <v>0</v>
      </c>
      <c r="S106" s="0" t="n">
        <f aca="false">IF(AND(N105&lt;&gt;0,M106=-1),-$O$11,0)</f>
        <v>0</v>
      </c>
      <c r="T106" s="0" t="n">
        <f aca="false">IF(S106&lt;&gt;0,MIN(INT(I106/$J$2)*$J$2,C106)+IF($O$11&gt;0,-$F$4,$F$4),0)</f>
        <v>0</v>
      </c>
      <c r="U106" s="0" t="n">
        <f aca="false">-N105*IF($O$11&gt;0,IF(E106&lt;=V106,1,0),IF(D106&gt;=V106,1,0))</f>
        <v>-0</v>
      </c>
      <c r="V106" s="0" t="n">
        <f aca="false">ABS(O105)*P105-(O105*$F$3)+ABS(N105)*V105</f>
        <v>0</v>
      </c>
      <c r="W106" s="0" t="n">
        <f aca="false">IF(AND(Q106=1,U106=1),MIN(R106,V106),IF(AND(S106=-1,U106=-1),MAX(T106,V106),ABS(O106)*P106+ABS(Q106)*R106+ABS(S106)*T106+ABS(U106)*V106))</f>
        <v>0</v>
      </c>
      <c r="X106" s="0" t="n">
        <f aca="false">IF(N106=0,W106*$O$11,O106*-W106)+IF(ABS(N105)=1,X105,0)</f>
        <v>0</v>
      </c>
      <c r="Y106" s="15" t="n">
        <f aca="false">X106+F106*N106</f>
        <v>0</v>
      </c>
      <c r="Z106" s="0" t="n">
        <f aca="false">IF(Q106+S106+U106&lt;&gt;0,X106,0)+Z105</f>
        <v>310</v>
      </c>
      <c r="AA106" s="15" t="n">
        <f aca="false">Y106+Z106-IF(Q106+S106+U106&lt;&gt;0,X106,0)</f>
        <v>310</v>
      </c>
      <c r="AF106" s="14" t="n">
        <v>40576</v>
      </c>
      <c r="AG106" s="0" t="n">
        <v>10370</v>
      </c>
      <c r="AH106" s="0" t="n">
        <v>10490</v>
      </c>
      <c r="AI106" s="0" t="n">
        <v>10360</v>
      </c>
      <c r="AJ106" s="0" t="n">
        <v>10460</v>
      </c>
      <c r="AM106" s="14" t="n">
        <v>40869</v>
      </c>
      <c r="AN106" s="0" t="n">
        <v>8260</v>
      </c>
      <c r="AO106" s="0" t="n">
        <v>8360</v>
      </c>
      <c r="AP106" s="0" t="n">
        <v>8260</v>
      </c>
      <c r="AQ106" s="0" t="n">
        <v>8320</v>
      </c>
      <c r="AS106" s="14"/>
    </row>
    <row r="107" customFormat="false" ht="13.5" hidden="false" customHeight="false" outlineLevel="0" collapsed="false">
      <c r="A107" s="14"/>
      <c r="B107" s="1" t="n">
        <v>40872</v>
      </c>
      <c r="C107" s="2" t="n">
        <v>8060</v>
      </c>
      <c r="D107" s="2" t="n">
        <v>8100</v>
      </c>
      <c r="E107" s="2" t="n">
        <v>8060</v>
      </c>
      <c r="F107" s="2" t="n">
        <v>8080</v>
      </c>
      <c r="G107" s="0" t="n">
        <f aca="true">IF(ROW(F107)-11&lt;$C$3,NA(),AVERAGE(OFFSET($F107,1-$C$3,0,$C$3,1)))</f>
        <v>8539.6</v>
      </c>
      <c r="H107" s="53" t="n">
        <f aca="true">IF(ROW(F107)-11&lt;$C$3,NA(),STDEV(OFFSET($F107,1-$C$3,0,$C$3,1)))</f>
        <v>238.370859516566</v>
      </c>
      <c r="I107" s="0" t="n">
        <f aca="false">IF(ROW(I107)-12&lt;$C$3,NA(),$G106+$B$8*$H106)</f>
        <v>8740.49209711587</v>
      </c>
      <c r="J107" s="0" t="n">
        <f aca="false">IF(ROW(J107)-12&lt;$C$3,NA(),$G106+$B$7*$H106)</f>
        <v>8872.56116995278</v>
      </c>
      <c r="K107" s="0" t="n">
        <f aca="false">IF(ROW(K107)-12&lt;$C$3,NA(),$G106+$B$6*$H106)</f>
        <v>9004.63024278969</v>
      </c>
      <c r="L107" s="51" t="n">
        <f aca="false">IF(ISNUMBER(I107),IF(D107&gt;=$K107,2,IF(D107&gt;=$J107,1,IF(D107&gt;=$I107,0,-1))),0)</f>
        <v>-1</v>
      </c>
      <c r="M107" s="52" t="n">
        <f aca="false">IF(ISNUMBER(J107),IF(E107&gt;=$K107,2,IF(E107&gt;=$J107,1,IF(E107&gt;=$I107,0,-1))),0)</f>
        <v>-1</v>
      </c>
      <c r="N107" s="0" t="n">
        <f aca="false">N106+O107+IF((U107+S107+Q107)&lt;&gt;0,-$O$11,0)</f>
        <v>0</v>
      </c>
      <c r="O107" s="0" t="n">
        <f aca="false">IF(AND(L106&lt;1,L107&gt;=1,N106=0),$O$11,0)</f>
        <v>0</v>
      </c>
      <c r="P107" s="0" t="n">
        <f aca="false">IF(O107&lt;&gt;0,MAX(INT(J107/$J$2)*$J$2,C107)+IF($O$11&gt;0,$F$4,0),0)</f>
        <v>0</v>
      </c>
      <c r="Q107" s="0" t="n">
        <f aca="false">IF(AND(N106&lt;&gt;0,L107=2),-$O$11,0)</f>
        <v>0</v>
      </c>
      <c r="R107" s="0" t="n">
        <f aca="false">IF(Q107&lt;&gt;0,MAX(INT(K107/$J$2)*$J$2,C107)+IF($O$11&gt;0,0,$F$4),0)</f>
        <v>0</v>
      </c>
      <c r="S107" s="0" t="n">
        <f aca="false">IF(AND(N106&lt;&gt;0,M107=-1),-$O$11,0)</f>
        <v>0</v>
      </c>
      <c r="T107" s="0" t="n">
        <f aca="false">IF(S107&lt;&gt;0,MIN(INT(I107/$J$2)*$J$2,C107)+IF($O$11&gt;0,-$F$4,$F$4),0)</f>
        <v>0</v>
      </c>
      <c r="U107" s="0" t="n">
        <f aca="false">-N106*IF($O$11&gt;0,IF(E107&lt;=V107,1,0),IF(D107&gt;=V107,1,0))</f>
        <v>-0</v>
      </c>
      <c r="V107" s="0" t="n">
        <f aca="false">ABS(O106)*P106-(O106*$F$3)+ABS(N106)*V106</f>
        <v>0</v>
      </c>
      <c r="W107" s="0" t="n">
        <f aca="false">IF(AND(Q107=1,U107=1),MIN(R107,V107),IF(AND(S107=-1,U107=-1),MAX(T107,V107),ABS(O107)*P107+ABS(Q107)*R107+ABS(S107)*T107+ABS(U107)*V107))</f>
        <v>0</v>
      </c>
      <c r="X107" s="0" t="n">
        <f aca="false">IF(N107=0,W107*$O$11,O107*-W107)+IF(ABS(N106)=1,X106,0)</f>
        <v>0</v>
      </c>
      <c r="Y107" s="15" t="n">
        <f aca="false">X107+F107*N107</f>
        <v>0</v>
      </c>
      <c r="Z107" s="0" t="n">
        <f aca="false">IF(Q107+S107+U107&lt;&gt;0,X107,0)+Z106</f>
        <v>310</v>
      </c>
      <c r="AA107" s="15" t="n">
        <f aca="false">Y107+Z107-IF(Q107+S107+U107&lt;&gt;0,X107,0)</f>
        <v>310</v>
      </c>
      <c r="AF107" s="14" t="n">
        <v>40577</v>
      </c>
      <c r="AG107" s="0" t="n">
        <v>10410</v>
      </c>
      <c r="AH107" s="0" t="n">
        <v>10450</v>
      </c>
      <c r="AI107" s="0" t="n">
        <v>10410</v>
      </c>
      <c r="AJ107" s="0" t="n">
        <v>10440</v>
      </c>
      <c r="AM107" s="14" t="n">
        <v>40871</v>
      </c>
      <c r="AN107" s="0" t="n">
        <v>8180</v>
      </c>
      <c r="AO107" s="0" t="n">
        <v>8220</v>
      </c>
      <c r="AP107" s="0" t="n">
        <v>8150</v>
      </c>
      <c r="AQ107" s="0" t="n">
        <v>8160</v>
      </c>
      <c r="AS107" s="14"/>
    </row>
    <row r="108" customFormat="false" ht="13.5" hidden="false" customHeight="false" outlineLevel="0" collapsed="false">
      <c r="A108" s="14"/>
      <c r="B108" s="1" t="n">
        <v>40875</v>
      </c>
      <c r="C108" s="2" t="n">
        <v>8180</v>
      </c>
      <c r="D108" s="2" t="n">
        <v>8330</v>
      </c>
      <c r="E108" s="2" t="n">
        <v>8180</v>
      </c>
      <c r="F108" s="2" t="n">
        <v>8330</v>
      </c>
      <c r="G108" s="0" t="n">
        <f aca="true">IF(ROW(F108)-11&lt;$C$3,NA(),AVERAGE(OFFSET($F108,1-$C$3,0,$C$3,1)))</f>
        <v>8528.8</v>
      </c>
      <c r="H108" s="53" t="n">
        <f aca="true">IF(ROW(F108)-11&lt;$C$3,NA(),STDEV(OFFSET($F108,1-$C$3,0,$C$3,1)))</f>
        <v>241.614707057883</v>
      </c>
      <c r="I108" s="0" t="n">
        <f aca="false">IF(ROW(I108)-12&lt;$C$3,NA(),$G107+$B$8*$H107)</f>
        <v>8730.29668761325</v>
      </c>
      <c r="J108" s="0" t="n">
        <f aca="false">IF(ROW(J108)-12&lt;$C$3,NA(),$G107+$B$7*$H107)</f>
        <v>8873.31920332319</v>
      </c>
      <c r="K108" s="0" t="n">
        <f aca="false">IF(ROW(K108)-12&lt;$C$3,NA(),$G107+$B$6*$H107)</f>
        <v>9016.34171903313</v>
      </c>
      <c r="L108" s="51" t="n">
        <f aca="false">IF(ISNUMBER(I108),IF(D108&gt;=$K108,2,IF(D108&gt;=$J108,1,IF(D108&gt;=$I108,0,-1))),0)</f>
        <v>-1</v>
      </c>
      <c r="M108" s="52" t="n">
        <f aca="false">IF(ISNUMBER(J108),IF(E108&gt;=$K108,2,IF(E108&gt;=$J108,1,IF(E108&gt;=$I108,0,-1))),0)</f>
        <v>-1</v>
      </c>
      <c r="N108" s="0" t="n">
        <f aca="false">N107+O108+IF((U108+S108+Q108)&lt;&gt;0,-$O$11,0)</f>
        <v>0</v>
      </c>
      <c r="O108" s="0" t="n">
        <f aca="false">IF(AND(L107&lt;1,L108&gt;=1,N107=0),$O$11,0)</f>
        <v>0</v>
      </c>
      <c r="P108" s="0" t="n">
        <f aca="false">IF(O108&lt;&gt;0,MAX(INT(J108/$J$2)*$J$2,C108)+IF($O$11&gt;0,$F$4,0),0)</f>
        <v>0</v>
      </c>
      <c r="Q108" s="0" t="n">
        <f aca="false">IF(AND(N107&lt;&gt;0,L108=2),-$O$11,0)</f>
        <v>0</v>
      </c>
      <c r="R108" s="0" t="n">
        <f aca="false">IF(Q108&lt;&gt;0,MAX(INT(K108/$J$2)*$J$2,C108)+IF($O$11&gt;0,0,$F$4),0)</f>
        <v>0</v>
      </c>
      <c r="S108" s="0" t="n">
        <f aca="false">IF(AND(N107&lt;&gt;0,M108=-1),-$O$11,0)</f>
        <v>0</v>
      </c>
      <c r="T108" s="0" t="n">
        <f aca="false">IF(S108&lt;&gt;0,MIN(INT(I108/$J$2)*$J$2,C108)+IF($O$11&gt;0,-$F$4,$F$4),0)</f>
        <v>0</v>
      </c>
      <c r="U108" s="0" t="n">
        <f aca="false">-N107*IF($O$11&gt;0,IF(E108&lt;=V108,1,0),IF(D108&gt;=V108,1,0))</f>
        <v>-0</v>
      </c>
      <c r="V108" s="0" t="n">
        <f aca="false">ABS(O107)*P107-(O107*$F$3)+ABS(N107)*V107</f>
        <v>0</v>
      </c>
      <c r="W108" s="0" t="n">
        <f aca="false">IF(AND(Q108=1,U108=1),MIN(R108,V108),IF(AND(S108=-1,U108=-1),MAX(T108,V108),ABS(O108)*P108+ABS(Q108)*R108+ABS(S108)*T108+ABS(U108)*V108))</f>
        <v>0</v>
      </c>
      <c r="X108" s="0" t="n">
        <f aca="false">IF(N108=0,W108*$O$11,O108*-W108)+IF(ABS(N107)=1,X107,0)</f>
        <v>0</v>
      </c>
      <c r="Y108" s="15" t="n">
        <f aca="false">X108+F108*N108</f>
        <v>0</v>
      </c>
      <c r="Z108" s="0" t="n">
        <f aca="false">IF(Q108+S108+U108&lt;&gt;0,X108,0)+Z107</f>
        <v>310</v>
      </c>
      <c r="AA108" s="15" t="n">
        <f aca="false">Y108+Z108-IF(Q108+S108+U108&lt;&gt;0,X108,0)</f>
        <v>310</v>
      </c>
      <c r="AF108" s="14" t="n">
        <v>40578</v>
      </c>
      <c r="AG108" s="0" t="n">
        <v>10540</v>
      </c>
      <c r="AH108" s="0" t="n">
        <v>10590</v>
      </c>
      <c r="AI108" s="0" t="n">
        <v>10520</v>
      </c>
      <c r="AJ108" s="0" t="n">
        <v>10530</v>
      </c>
      <c r="AM108" s="14" t="n">
        <v>40872</v>
      </c>
      <c r="AN108" s="0" t="n">
        <v>8140</v>
      </c>
      <c r="AO108" s="0" t="n">
        <v>8200</v>
      </c>
      <c r="AP108" s="0" t="n">
        <v>8130</v>
      </c>
      <c r="AQ108" s="0" t="n">
        <v>8180</v>
      </c>
      <c r="AS108" s="14"/>
    </row>
    <row r="109" customFormat="false" ht="13.5" hidden="false" customHeight="false" outlineLevel="0" collapsed="false">
      <c r="A109" s="14"/>
      <c r="B109" s="1" t="n">
        <v>40876</v>
      </c>
      <c r="C109" s="2" t="n">
        <v>8300</v>
      </c>
      <c r="D109" s="2" t="n">
        <v>8410</v>
      </c>
      <c r="E109" s="2" t="n">
        <v>8280</v>
      </c>
      <c r="F109" s="2" t="n">
        <v>8370</v>
      </c>
      <c r="G109" s="0" t="n">
        <f aca="true">IF(ROW(F109)-11&lt;$C$3,NA(),AVERAGE(OFFSET($F109,1-$C$3,0,$C$3,1)))</f>
        <v>8517.2</v>
      </c>
      <c r="H109" s="53" t="n">
        <f aca="true">IF(ROW(F109)-11&lt;$C$3,NA(),STDEV(OFFSET($F109,1-$C$3,0,$C$3,1)))</f>
        <v>242.014462377768</v>
      </c>
      <c r="I109" s="0" t="n">
        <f aca="false">IF(ROW(I109)-12&lt;$C$3,NA(),$G108+$B$8*$H108)</f>
        <v>8722.09176564631</v>
      </c>
      <c r="J109" s="0" t="n">
        <f aca="false">IF(ROW(J109)-12&lt;$C$3,NA(),$G108+$B$7*$H108)</f>
        <v>8867.06058988104</v>
      </c>
      <c r="K109" s="0" t="n">
        <f aca="false">IF(ROW(K109)-12&lt;$C$3,NA(),$G108+$B$6*$H108)</f>
        <v>9012.02941411577</v>
      </c>
      <c r="L109" s="51" t="n">
        <f aca="false">IF(ISNUMBER(I109),IF(D109&gt;=$K109,2,IF(D109&gt;=$J109,1,IF(D109&gt;=$I109,0,-1))),0)</f>
        <v>-1</v>
      </c>
      <c r="M109" s="52" t="n">
        <f aca="false">IF(ISNUMBER(J109),IF(E109&gt;=$K109,2,IF(E109&gt;=$J109,1,IF(E109&gt;=$I109,0,-1))),0)</f>
        <v>-1</v>
      </c>
      <c r="N109" s="0" t="n">
        <f aca="false">N108+O109+IF((U109+S109+Q109)&lt;&gt;0,-$O$11,0)</f>
        <v>0</v>
      </c>
      <c r="O109" s="0" t="n">
        <f aca="false">IF(AND(L108&lt;1,L109&gt;=1,N108=0),$O$11,0)</f>
        <v>0</v>
      </c>
      <c r="P109" s="0" t="n">
        <f aca="false">IF(O109&lt;&gt;0,MAX(INT(J109/$J$2)*$J$2,C109)+IF($O$11&gt;0,$F$4,0),0)</f>
        <v>0</v>
      </c>
      <c r="Q109" s="0" t="n">
        <f aca="false">IF(AND(N108&lt;&gt;0,L109=2),-$O$11,0)</f>
        <v>0</v>
      </c>
      <c r="R109" s="0" t="n">
        <f aca="false">IF(Q109&lt;&gt;0,MAX(INT(K109/$J$2)*$J$2,C109)+IF($O$11&gt;0,0,$F$4),0)</f>
        <v>0</v>
      </c>
      <c r="S109" s="0" t="n">
        <f aca="false">IF(AND(N108&lt;&gt;0,M109=-1),-$O$11,0)</f>
        <v>0</v>
      </c>
      <c r="T109" s="0" t="n">
        <f aca="false">IF(S109&lt;&gt;0,MIN(INT(I109/$J$2)*$J$2,C109)+IF($O$11&gt;0,-$F$4,$F$4),0)</f>
        <v>0</v>
      </c>
      <c r="U109" s="0" t="n">
        <f aca="false">-N108*IF($O$11&gt;0,IF(E109&lt;=V109,1,0),IF(D109&gt;=V109,1,0))</f>
        <v>-0</v>
      </c>
      <c r="V109" s="0" t="n">
        <f aca="false">ABS(O108)*P108-(O108*$F$3)+ABS(N108)*V108</f>
        <v>0</v>
      </c>
      <c r="W109" s="0" t="n">
        <f aca="false">IF(AND(Q109=1,U109=1),MIN(R109,V109),IF(AND(S109=-1,U109=-1),MAX(T109,V109),ABS(O109)*P109+ABS(Q109)*R109+ABS(S109)*T109+ABS(U109)*V109))</f>
        <v>0</v>
      </c>
      <c r="X109" s="0" t="n">
        <f aca="false">IF(N109=0,W109*$O$11,O109*-W109)+IF(ABS(N108)=1,X108,0)</f>
        <v>0</v>
      </c>
      <c r="Y109" s="15" t="n">
        <f aca="false">X109+F109*N109</f>
        <v>0</v>
      </c>
      <c r="Z109" s="0" t="n">
        <f aca="false">IF(Q109+S109+U109&lt;&gt;0,X109,0)+Z108</f>
        <v>310</v>
      </c>
      <c r="AA109" s="15" t="n">
        <f aca="false">Y109+Z109-IF(Q109+S109+U109&lt;&gt;0,X109,0)</f>
        <v>310</v>
      </c>
      <c r="AF109" s="14" t="n">
        <v>40581</v>
      </c>
      <c r="AG109" s="0" t="n">
        <v>10650</v>
      </c>
      <c r="AH109" s="0" t="n">
        <v>10660</v>
      </c>
      <c r="AI109" s="0" t="n">
        <v>10560</v>
      </c>
      <c r="AJ109" s="0" t="n">
        <v>10590</v>
      </c>
      <c r="AM109" s="14" t="n">
        <v>40875</v>
      </c>
      <c r="AN109" s="0" t="n">
        <v>8280</v>
      </c>
      <c r="AO109" s="0" t="n">
        <v>8330</v>
      </c>
      <c r="AP109" s="0" t="n">
        <v>8260</v>
      </c>
      <c r="AQ109" s="0" t="n">
        <v>8310</v>
      </c>
      <c r="AS109" s="14"/>
    </row>
    <row r="110" customFormat="false" ht="13.5" hidden="false" customHeight="false" outlineLevel="0" collapsed="false">
      <c r="A110" s="14"/>
      <c r="B110" s="1" t="n">
        <v>40877</v>
      </c>
      <c r="C110" s="2" t="n">
        <v>8330</v>
      </c>
      <c r="D110" s="2" t="n">
        <v>8540</v>
      </c>
      <c r="E110" s="2" t="n">
        <v>8310</v>
      </c>
      <c r="F110" s="2" t="n">
        <v>8520</v>
      </c>
      <c r="G110" s="0" t="n">
        <f aca="true">IF(ROW(F110)-11&lt;$C$3,NA(),AVERAGE(OFFSET($F110,1-$C$3,0,$C$3,1)))</f>
        <v>8510.4</v>
      </c>
      <c r="H110" s="53" t="n">
        <f aca="true">IF(ROW(F110)-11&lt;$C$3,NA(),STDEV(OFFSET($F110,1-$C$3,0,$C$3,1)))</f>
        <v>239.330315672712</v>
      </c>
      <c r="I110" s="0" t="n">
        <f aca="false">IF(ROW(I110)-12&lt;$C$3,NA(),$G109+$B$8*$H109)</f>
        <v>8710.81156990222</v>
      </c>
      <c r="J110" s="0" t="n">
        <f aca="false">IF(ROW(J110)-12&lt;$C$3,NA(),$G109+$B$7*$H109)</f>
        <v>8856.02024732888</v>
      </c>
      <c r="K110" s="0" t="n">
        <f aca="false">IF(ROW(K110)-12&lt;$C$3,NA(),$G109+$B$6*$H109)</f>
        <v>9001.22892475554</v>
      </c>
      <c r="L110" s="51" t="n">
        <f aca="false">IF(ISNUMBER(I110),IF(D110&gt;=$K110,2,IF(D110&gt;=$J110,1,IF(D110&gt;=$I110,0,-1))),0)</f>
        <v>-1</v>
      </c>
      <c r="M110" s="52" t="n">
        <f aca="false">IF(ISNUMBER(J110),IF(E110&gt;=$K110,2,IF(E110&gt;=$J110,1,IF(E110&gt;=$I110,0,-1))),0)</f>
        <v>-1</v>
      </c>
      <c r="N110" s="0" t="n">
        <f aca="false">N109+O110+IF((U110+S110+Q110)&lt;&gt;0,-$O$11,0)</f>
        <v>0</v>
      </c>
      <c r="O110" s="0" t="n">
        <f aca="false">IF(AND(L109&lt;1,L110&gt;=1,N109=0),$O$11,0)</f>
        <v>0</v>
      </c>
      <c r="P110" s="0" t="n">
        <f aca="false">IF(O110&lt;&gt;0,MAX(INT(J110/$J$2)*$J$2,C110)+IF($O$11&gt;0,$F$4,0),0)</f>
        <v>0</v>
      </c>
      <c r="Q110" s="0" t="n">
        <f aca="false">IF(AND(N109&lt;&gt;0,L110=2),-$O$11,0)</f>
        <v>0</v>
      </c>
      <c r="R110" s="0" t="n">
        <f aca="false">IF(Q110&lt;&gt;0,MAX(INT(K110/$J$2)*$J$2,C110)+IF($O$11&gt;0,0,$F$4),0)</f>
        <v>0</v>
      </c>
      <c r="S110" s="0" t="n">
        <f aca="false">IF(AND(N109&lt;&gt;0,M110=-1),-$O$11,0)</f>
        <v>0</v>
      </c>
      <c r="T110" s="0" t="n">
        <f aca="false">IF(S110&lt;&gt;0,MIN(INT(I110/$J$2)*$J$2,C110)+IF($O$11&gt;0,-$F$4,$F$4),0)</f>
        <v>0</v>
      </c>
      <c r="U110" s="0" t="n">
        <f aca="false">-N109*IF($O$11&gt;0,IF(E110&lt;=V110,1,0),IF(D110&gt;=V110,1,0))</f>
        <v>-0</v>
      </c>
      <c r="V110" s="0" t="n">
        <f aca="false">ABS(O109)*P109-(O109*$F$3)+ABS(N109)*V109</f>
        <v>0</v>
      </c>
      <c r="W110" s="0" t="n">
        <f aca="false">IF(AND(Q110=1,U110=1),MIN(R110,V110),IF(AND(S110=-1,U110=-1),MAX(T110,V110),ABS(O110)*P110+ABS(Q110)*R110+ABS(S110)*T110+ABS(U110)*V110))</f>
        <v>0</v>
      </c>
      <c r="X110" s="0" t="n">
        <f aca="false">IF(N110=0,W110*$O$11,O110*-W110)+IF(ABS(N109)=1,X109,0)</f>
        <v>0</v>
      </c>
      <c r="Y110" s="15" t="n">
        <f aca="false">X110+F110*N110</f>
        <v>0</v>
      </c>
      <c r="Z110" s="0" t="n">
        <f aca="false">IF(Q110+S110+U110&lt;&gt;0,X110,0)+Z109</f>
        <v>310</v>
      </c>
      <c r="AA110" s="15" t="n">
        <f aca="false">Y110+Z110-IF(Q110+S110+U110&lt;&gt;0,X110,0)</f>
        <v>310</v>
      </c>
      <c r="AF110" s="14" t="n">
        <v>40582</v>
      </c>
      <c r="AG110" s="0" t="n">
        <v>10640</v>
      </c>
      <c r="AH110" s="0" t="n">
        <v>10650</v>
      </c>
      <c r="AI110" s="0" t="n">
        <v>10620</v>
      </c>
      <c r="AJ110" s="0" t="n">
        <v>10630</v>
      </c>
      <c r="AM110" s="14" t="n">
        <v>40876</v>
      </c>
      <c r="AN110" s="0" t="n">
        <v>8380</v>
      </c>
      <c r="AO110" s="0" t="n">
        <v>8480</v>
      </c>
      <c r="AP110" s="0" t="n">
        <v>8350</v>
      </c>
      <c r="AQ110" s="0" t="n">
        <v>8480</v>
      </c>
      <c r="AS110" s="14"/>
    </row>
    <row r="111" customFormat="false" ht="13.5" hidden="false" customHeight="false" outlineLevel="0" collapsed="false">
      <c r="A111" s="14"/>
      <c r="B111" s="1" t="n">
        <v>40878</v>
      </c>
      <c r="C111" s="2" t="n">
        <v>8570</v>
      </c>
      <c r="D111" s="2" t="n">
        <v>8570</v>
      </c>
      <c r="E111" s="2" t="n">
        <v>8530</v>
      </c>
      <c r="F111" s="2" t="n">
        <v>8550</v>
      </c>
      <c r="G111" s="0" t="n">
        <f aca="true">IF(ROW(F111)-11&lt;$C$3,NA(),AVERAGE(OFFSET($F111,1-$C$3,0,$C$3,1)))</f>
        <v>8505.6</v>
      </c>
      <c r="H111" s="53" t="n">
        <f aca="true">IF(ROW(F111)-11&lt;$C$3,NA(),STDEV(OFFSET($F111,1-$C$3,0,$C$3,1)))</f>
        <v>237.189797419704</v>
      </c>
      <c r="I111" s="0" t="n">
        <f aca="false">IF(ROW(I111)-12&lt;$C$3,NA(),$G110+$B$8*$H110)</f>
        <v>8701.86425253817</v>
      </c>
      <c r="J111" s="0" t="n">
        <f aca="false">IF(ROW(J111)-12&lt;$C$3,NA(),$G110+$B$7*$H110)</f>
        <v>8845.4624419418</v>
      </c>
      <c r="K111" s="0" t="n">
        <f aca="false">IF(ROW(K111)-12&lt;$C$3,NA(),$G110+$B$6*$H110)</f>
        <v>8989.06063134543</v>
      </c>
      <c r="L111" s="51" t="n">
        <f aca="false">IF(ISNUMBER(I111),IF(D111&gt;=$K111,2,IF(D111&gt;=$J111,1,IF(D111&gt;=$I111,0,-1))),0)</f>
        <v>-1</v>
      </c>
      <c r="M111" s="52" t="n">
        <f aca="false">IF(ISNUMBER(J111),IF(E111&gt;=$K111,2,IF(E111&gt;=$J111,1,IF(E111&gt;=$I111,0,-1))),0)</f>
        <v>-1</v>
      </c>
      <c r="N111" s="0" t="n">
        <f aca="false">N110+O111+IF((U111+S111+Q111)&lt;&gt;0,-$O$11,0)</f>
        <v>0</v>
      </c>
      <c r="O111" s="0" t="n">
        <f aca="false">IF(AND(L110&lt;1,L111&gt;=1,N110=0),$O$11,0)</f>
        <v>0</v>
      </c>
      <c r="P111" s="0" t="n">
        <f aca="false">IF(O111&lt;&gt;0,MAX(INT(J111/$J$2)*$J$2,C111)+IF($O$11&gt;0,$F$4,0),0)</f>
        <v>0</v>
      </c>
      <c r="Q111" s="0" t="n">
        <f aca="false">IF(AND(N110&lt;&gt;0,L111=2),-$O$11,0)</f>
        <v>0</v>
      </c>
      <c r="R111" s="0" t="n">
        <f aca="false">IF(Q111&lt;&gt;0,MAX(INT(K111/$J$2)*$J$2,C111)+IF($O$11&gt;0,0,$F$4),0)</f>
        <v>0</v>
      </c>
      <c r="S111" s="0" t="n">
        <f aca="false">IF(AND(N110&lt;&gt;0,M111=-1),-$O$11,0)</f>
        <v>0</v>
      </c>
      <c r="T111" s="0" t="n">
        <f aca="false">IF(S111&lt;&gt;0,MIN(INT(I111/$J$2)*$J$2,C111)+IF($O$11&gt;0,-$F$4,$F$4),0)</f>
        <v>0</v>
      </c>
      <c r="U111" s="0" t="n">
        <f aca="false">-N110*IF($O$11&gt;0,IF(E111&lt;=V111,1,0),IF(D111&gt;=V111,1,0))</f>
        <v>-0</v>
      </c>
      <c r="V111" s="0" t="n">
        <f aca="false">ABS(O110)*P110-(O110*$F$3)+ABS(N110)*V110</f>
        <v>0</v>
      </c>
      <c r="W111" s="0" t="n">
        <f aca="false">IF(AND(Q111=1,U111=1),MIN(R111,V111),IF(AND(S111=-1,U111=-1),MAX(T111,V111),ABS(O111)*P111+ABS(Q111)*R111+ABS(S111)*T111+ABS(U111)*V111))</f>
        <v>0</v>
      </c>
      <c r="X111" s="0" t="n">
        <f aca="false">IF(N111=0,W111*$O$11,O111*-W111)+IF(ABS(N110)=1,X110,0)</f>
        <v>0</v>
      </c>
      <c r="Y111" s="15" t="n">
        <f aca="false">X111+F111*N111</f>
        <v>0</v>
      </c>
      <c r="Z111" s="0" t="n">
        <f aca="false">IF(Q111+S111+U111&lt;&gt;0,X111,0)+Z110</f>
        <v>310</v>
      </c>
      <c r="AA111" s="15" t="n">
        <f aca="false">Y111+Z111-IF(Q111+S111+U111&lt;&gt;0,X111,0)</f>
        <v>310</v>
      </c>
      <c r="AF111" s="14" t="n">
        <v>40583</v>
      </c>
      <c r="AG111" s="0" t="n">
        <v>10680</v>
      </c>
      <c r="AH111" s="0" t="n">
        <v>10700</v>
      </c>
      <c r="AI111" s="0" t="n">
        <v>10590</v>
      </c>
      <c r="AJ111" s="0" t="n">
        <v>10620</v>
      </c>
      <c r="AM111" s="14" t="n">
        <v>40877</v>
      </c>
      <c r="AN111" s="0" t="n">
        <v>8400</v>
      </c>
      <c r="AO111" s="0" t="n">
        <v>8440</v>
      </c>
      <c r="AP111" s="0" t="n">
        <v>8360</v>
      </c>
      <c r="AQ111" s="0" t="n">
        <v>8420</v>
      </c>
      <c r="AS111" s="14"/>
    </row>
    <row r="112" customFormat="false" ht="13.5" hidden="false" customHeight="false" outlineLevel="0" collapsed="false">
      <c r="A112" s="14"/>
      <c r="B112" s="1" t="n">
        <v>40879</v>
      </c>
      <c r="C112" s="2" t="n">
        <v>8550</v>
      </c>
      <c r="D112" s="2" t="n">
        <v>8660</v>
      </c>
      <c r="E112" s="2" t="n">
        <v>8530</v>
      </c>
      <c r="F112" s="2" t="n">
        <v>8600</v>
      </c>
      <c r="G112" s="0" t="n">
        <f aca="true">IF(ROW(F112)-11&lt;$C$3,NA(),AVERAGE(OFFSET($F112,1-$C$3,0,$C$3,1)))</f>
        <v>8502.4</v>
      </c>
      <c r="H112" s="53" t="n">
        <f aca="true">IF(ROW(F112)-11&lt;$C$3,NA(),STDEV(OFFSET($F112,1-$C$3,0,$C$3,1)))</f>
        <v>235.270765998101</v>
      </c>
      <c r="I112" s="0" t="n">
        <f aca="false">IF(ROW(I112)-12&lt;$C$3,NA(),$G111+$B$8*$H111)</f>
        <v>8695.35183793576</v>
      </c>
      <c r="J112" s="0" t="n">
        <f aca="false">IF(ROW(J112)-12&lt;$C$3,NA(),$G111+$B$7*$H111)</f>
        <v>8837.66571638759</v>
      </c>
      <c r="K112" s="0" t="n">
        <f aca="false">IF(ROW(K112)-12&lt;$C$3,NA(),$G111+$B$6*$H111)</f>
        <v>8979.97959483941</v>
      </c>
      <c r="L112" s="51" t="n">
        <f aca="false">IF(ISNUMBER(I112),IF(D112&gt;=$K112,2,IF(D112&gt;=$J112,1,IF(D112&gt;=$I112,0,-1))),0)</f>
        <v>-1</v>
      </c>
      <c r="M112" s="52" t="n">
        <f aca="false">IF(ISNUMBER(J112),IF(E112&gt;=$K112,2,IF(E112&gt;=$J112,1,IF(E112&gt;=$I112,0,-1))),0)</f>
        <v>-1</v>
      </c>
      <c r="N112" s="0" t="n">
        <f aca="false">N111+O112+IF((U112+S112+Q112)&lt;&gt;0,-$O$11,0)</f>
        <v>0</v>
      </c>
      <c r="O112" s="0" t="n">
        <f aca="false">IF(AND(L111&lt;1,L112&gt;=1,N111=0),$O$11,0)</f>
        <v>0</v>
      </c>
      <c r="P112" s="0" t="n">
        <f aca="false">IF(O112&lt;&gt;0,MAX(INT(J112/$J$2)*$J$2,C112)+IF($O$11&gt;0,$F$4,0),0)</f>
        <v>0</v>
      </c>
      <c r="Q112" s="0" t="n">
        <f aca="false">IF(AND(N111&lt;&gt;0,L112=2),-$O$11,0)</f>
        <v>0</v>
      </c>
      <c r="R112" s="0" t="n">
        <f aca="false">IF(Q112&lt;&gt;0,MAX(INT(K112/$J$2)*$J$2,C112)+IF($O$11&gt;0,0,$F$4),0)</f>
        <v>0</v>
      </c>
      <c r="S112" s="0" t="n">
        <f aca="false">IF(AND(N111&lt;&gt;0,M112=-1),-$O$11,0)</f>
        <v>0</v>
      </c>
      <c r="T112" s="0" t="n">
        <f aca="false">IF(S112&lt;&gt;0,MIN(INT(I112/$J$2)*$J$2,C112)+IF($O$11&gt;0,-$F$4,$F$4),0)</f>
        <v>0</v>
      </c>
      <c r="U112" s="0" t="n">
        <f aca="false">-N111*IF($O$11&gt;0,IF(E112&lt;=V112,1,0),IF(D112&gt;=V112,1,0))</f>
        <v>-0</v>
      </c>
      <c r="V112" s="0" t="n">
        <f aca="false">ABS(O111)*P111-(O111*$F$3)+ABS(N111)*V111</f>
        <v>0</v>
      </c>
      <c r="W112" s="0" t="n">
        <f aca="false">IF(AND(Q112=1,U112=1),MIN(R112,V112),IF(AND(S112=-1,U112=-1),MAX(T112,V112),ABS(O112)*P112+ABS(Q112)*R112+ABS(S112)*T112+ABS(U112)*V112))</f>
        <v>0</v>
      </c>
      <c r="X112" s="0" t="n">
        <f aca="false">IF(N112=0,W112*$O$11,O112*-W112)+IF(ABS(N111)=1,X111,0)</f>
        <v>0</v>
      </c>
      <c r="Y112" s="15" t="n">
        <f aca="false">X112+F112*N112</f>
        <v>0</v>
      </c>
      <c r="Z112" s="0" t="n">
        <f aca="false">IF(Q112+S112+U112&lt;&gt;0,X112,0)+Z111</f>
        <v>310</v>
      </c>
      <c r="AA112" s="15" t="n">
        <f aca="false">Y112+Z112-IF(Q112+S112+U112&lt;&gt;0,X112,0)</f>
        <v>310</v>
      </c>
      <c r="AF112" s="14" t="n">
        <v>40584</v>
      </c>
      <c r="AG112" s="0" t="n">
        <v>10580</v>
      </c>
      <c r="AH112" s="0" t="n">
        <v>10630</v>
      </c>
      <c r="AI112" s="0" t="n">
        <v>10560</v>
      </c>
      <c r="AJ112" s="0" t="n">
        <v>10620</v>
      </c>
      <c r="AM112" s="14" t="n">
        <v>40878</v>
      </c>
      <c r="AN112" s="0" t="n">
        <v>8650</v>
      </c>
      <c r="AO112" s="0" t="n">
        <v>8670</v>
      </c>
      <c r="AP112" s="0" t="n">
        <v>8580</v>
      </c>
      <c r="AQ112" s="0" t="n">
        <v>8600</v>
      </c>
      <c r="AS112" s="14"/>
    </row>
    <row r="113" customFormat="false" ht="13.5" hidden="false" customHeight="false" outlineLevel="0" collapsed="false">
      <c r="A113" s="14"/>
      <c r="B113" s="1" t="n">
        <v>40882</v>
      </c>
      <c r="C113" s="2" t="n">
        <v>8640</v>
      </c>
      <c r="D113" s="2" t="n">
        <v>8640</v>
      </c>
      <c r="E113" s="2" t="n">
        <v>8600</v>
      </c>
      <c r="F113" s="2" t="n">
        <v>8640</v>
      </c>
      <c r="G113" s="0" t="n">
        <f aca="true">IF(ROW(F113)-11&lt;$C$3,NA(),AVERAGE(OFFSET($F113,1-$C$3,0,$C$3,1)))</f>
        <v>8490</v>
      </c>
      <c r="H113" s="53" t="n">
        <f aca="true">IF(ROW(F113)-11&lt;$C$3,NA(),STDEV(OFFSET($F113,1-$C$3,0,$C$3,1)))</f>
        <v>218.250620464945</v>
      </c>
      <c r="I113" s="0" t="n">
        <f aca="false">IF(ROW(I113)-12&lt;$C$3,NA(),$G112+$B$8*$H112)</f>
        <v>8690.61661279848</v>
      </c>
      <c r="J113" s="0" t="n">
        <f aca="false">IF(ROW(J113)-12&lt;$C$3,NA(),$G112+$B$7*$H112)</f>
        <v>8831.77907239734</v>
      </c>
      <c r="K113" s="0" t="n">
        <f aca="false">IF(ROW(K113)-12&lt;$C$3,NA(),$G112+$B$6*$H112)</f>
        <v>8972.9415319962</v>
      </c>
      <c r="L113" s="51" t="n">
        <f aca="false">IF(ISNUMBER(I113),IF(D113&gt;=$K113,2,IF(D113&gt;=$J113,1,IF(D113&gt;=$I113,0,-1))),0)</f>
        <v>-1</v>
      </c>
      <c r="M113" s="52" t="n">
        <f aca="false">IF(ISNUMBER(J113),IF(E113&gt;=$K113,2,IF(E113&gt;=$J113,1,IF(E113&gt;=$I113,0,-1))),0)</f>
        <v>-1</v>
      </c>
      <c r="N113" s="0" t="n">
        <f aca="false">N112+O113+IF((U113+S113+Q113)&lt;&gt;0,-$O$11,0)</f>
        <v>0</v>
      </c>
      <c r="O113" s="0" t="n">
        <f aca="false">IF(AND(L112&lt;1,L113&gt;=1,N112=0),$O$11,0)</f>
        <v>0</v>
      </c>
      <c r="P113" s="0" t="n">
        <f aca="false">IF(O113&lt;&gt;0,MAX(INT(J113/$J$2)*$J$2,C113)+IF($O$11&gt;0,$F$4,0),0)</f>
        <v>0</v>
      </c>
      <c r="Q113" s="0" t="n">
        <f aca="false">IF(AND(N112&lt;&gt;0,L113=2),-$O$11,0)</f>
        <v>0</v>
      </c>
      <c r="R113" s="0" t="n">
        <f aca="false">IF(Q113&lt;&gt;0,MAX(INT(K113/$J$2)*$J$2,C113)+IF($O$11&gt;0,0,$F$4),0)</f>
        <v>0</v>
      </c>
      <c r="S113" s="0" t="n">
        <f aca="false">IF(AND(N112&lt;&gt;0,M113=-1),-$O$11,0)</f>
        <v>0</v>
      </c>
      <c r="T113" s="0" t="n">
        <f aca="false">IF(S113&lt;&gt;0,MIN(INT(I113/$J$2)*$J$2,C113)+IF($O$11&gt;0,-$F$4,$F$4),0)</f>
        <v>0</v>
      </c>
      <c r="U113" s="0" t="n">
        <f aca="false">-N112*IF($O$11&gt;0,IF(E113&lt;=V113,1,0),IF(D113&gt;=V113,1,0))</f>
        <v>-0</v>
      </c>
      <c r="V113" s="0" t="n">
        <f aca="false">ABS(O112)*P112-(O112*$F$3)+ABS(N112)*V112</f>
        <v>0</v>
      </c>
      <c r="W113" s="0" t="n">
        <f aca="false">IF(AND(Q113=1,U113=1),MIN(R113,V113),IF(AND(S113=-1,U113=-1),MAX(T113,V113),ABS(O113)*P113+ABS(Q113)*R113+ABS(S113)*T113+ABS(U113)*V113))</f>
        <v>0</v>
      </c>
      <c r="X113" s="0" t="n">
        <f aca="false">IF(N113=0,W113*$O$11,O113*-W113)+IF(ABS(N112)=1,X112,0)</f>
        <v>0</v>
      </c>
      <c r="Y113" s="15" t="n">
        <f aca="false">X113+F113*N113</f>
        <v>0</v>
      </c>
      <c r="Z113" s="0" t="n">
        <f aca="false">IF(Q113+S113+U113&lt;&gt;0,X113,0)+Z112</f>
        <v>310</v>
      </c>
      <c r="AA113" s="15" t="n">
        <f aca="false">Y113+Z113-IF(Q113+S113+U113&lt;&gt;0,X113,0)</f>
        <v>310</v>
      </c>
      <c r="AF113" s="14" t="n">
        <v>40588</v>
      </c>
      <c r="AG113" s="0" t="n">
        <v>10680</v>
      </c>
      <c r="AH113" s="0" t="n">
        <v>10730</v>
      </c>
      <c r="AI113" s="0" t="n">
        <v>10670</v>
      </c>
      <c r="AJ113" s="0" t="n">
        <v>10730</v>
      </c>
      <c r="AM113" s="14" t="n">
        <v>40879</v>
      </c>
      <c r="AN113" s="0" t="n">
        <v>8610</v>
      </c>
      <c r="AO113" s="0" t="n">
        <v>8660</v>
      </c>
      <c r="AP113" s="0" t="n">
        <v>8590</v>
      </c>
      <c r="AQ113" s="0" t="n">
        <v>8660</v>
      </c>
      <c r="AS113" s="14"/>
    </row>
    <row r="114" customFormat="false" ht="13.5" hidden="false" customHeight="false" outlineLevel="0" collapsed="false">
      <c r="A114" s="14"/>
      <c r="B114" s="1" t="n">
        <v>40883</v>
      </c>
      <c r="C114" s="2" t="n">
        <v>8570</v>
      </c>
      <c r="D114" s="2" t="n">
        <v>8570</v>
      </c>
      <c r="E114" s="2" t="n">
        <v>8470</v>
      </c>
      <c r="F114" s="2" t="n">
        <v>8540</v>
      </c>
      <c r="G114" s="0" t="n">
        <f aca="true">IF(ROW(F114)-11&lt;$C$3,NA(),AVERAGE(OFFSET($F114,1-$C$3,0,$C$3,1)))</f>
        <v>8473.6</v>
      </c>
      <c r="H114" s="53" t="n">
        <f aca="true">IF(ROW(F114)-11&lt;$C$3,NA(),STDEV(OFFSET($F114,1-$C$3,0,$C$3,1)))</f>
        <v>196.572293741175</v>
      </c>
      <c r="I114" s="0" t="n">
        <f aca="false">IF(ROW(I114)-12&lt;$C$3,NA(),$G113+$B$8*$H113)</f>
        <v>8664.60049637196</v>
      </c>
      <c r="J114" s="0" t="n">
        <f aca="false">IF(ROW(J114)-12&lt;$C$3,NA(),$G113+$B$7*$H113)</f>
        <v>8795.55086865092</v>
      </c>
      <c r="K114" s="0" t="n">
        <f aca="false">IF(ROW(K114)-12&lt;$C$3,NA(),$G113+$B$6*$H113)</f>
        <v>8926.50124092989</v>
      </c>
      <c r="L114" s="51" t="n">
        <f aca="false">IF(ISNUMBER(I114),IF(D114&gt;=$K114,2,IF(D114&gt;=$J114,1,IF(D114&gt;=$I114,0,-1))),0)</f>
        <v>-1</v>
      </c>
      <c r="M114" s="52" t="n">
        <f aca="false">IF(ISNUMBER(J114),IF(E114&gt;=$K114,2,IF(E114&gt;=$J114,1,IF(E114&gt;=$I114,0,-1))),0)</f>
        <v>-1</v>
      </c>
      <c r="N114" s="0" t="n">
        <f aca="false">N113+O114+IF((U114+S114+Q114)&lt;&gt;0,-$O$11,0)</f>
        <v>0</v>
      </c>
      <c r="O114" s="0" t="n">
        <f aca="false">IF(AND(L113&lt;1,L114&gt;=1,N113=0),$O$11,0)</f>
        <v>0</v>
      </c>
      <c r="P114" s="0" t="n">
        <f aca="false">IF(O114&lt;&gt;0,MAX(INT(J114/$J$2)*$J$2,C114)+IF($O$11&gt;0,$F$4,0),0)</f>
        <v>0</v>
      </c>
      <c r="Q114" s="0" t="n">
        <f aca="false">IF(AND(N113&lt;&gt;0,L114=2),-$O$11,0)</f>
        <v>0</v>
      </c>
      <c r="R114" s="0" t="n">
        <f aca="false">IF(Q114&lt;&gt;0,MAX(INT(K114/$J$2)*$J$2,C114)+IF($O$11&gt;0,0,$F$4),0)</f>
        <v>0</v>
      </c>
      <c r="S114" s="0" t="n">
        <f aca="false">IF(AND(N113&lt;&gt;0,M114=-1),-$O$11,0)</f>
        <v>0</v>
      </c>
      <c r="T114" s="0" t="n">
        <f aca="false">IF(S114&lt;&gt;0,MIN(INT(I114/$J$2)*$J$2,C114)+IF($O$11&gt;0,-$F$4,$F$4),0)</f>
        <v>0</v>
      </c>
      <c r="U114" s="0" t="n">
        <f aca="false">-N113*IF($O$11&gt;0,IF(E114&lt;=V114,1,0),IF(D114&gt;=V114,1,0))</f>
        <v>-0</v>
      </c>
      <c r="V114" s="0" t="n">
        <f aca="false">ABS(O113)*P113-(O113*$F$3)+ABS(N113)*V113</f>
        <v>0</v>
      </c>
      <c r="W114" s="0" t="n">
        <f aca="false">IF(AND(Q114=1,U114=1),MIN(R114,V114),IF(AND(S114=-1,U114=-1),MAX(T114,V114),ABS(O114)*P114+ABS(Q114)*R114+ABS(S114)*T114+ABS(U114)*V114))</f>
        <v>0</v>
      </c>
      <c r="X114" s="0" t="n">
        <f aca="false">IF(N114=0,W114*$O$11,O114*-W114)+IF(ABS(N113)=1,X113,0)</f>
        <v>0</v>
      </c>
      <c r="Y114" s="15" t="n">
        <f aca="false">X114+F114*N114</f>
        <v>0</v>
      </c>
      <c r="Z114" s="0" t="n">
        <f aca="false">IF(Q114+S114+U114&lt;&gt;0,X114,0)+Z113</f>
        <v>310</v>
      </c>
      <c r="AA114" s="15" t="n">
        <f aca="false">Y114+Z114-IF(Q114+S114+U114&lt;&gt;0,X114,0)</f>
        <v>310</v>
      </c>
      <c r="AF114" s="14" t="n">
        <v>40589</v>
      </c>
      <c r="AG114" s="0" t="n">
        <v>10730</v>
      </c>
      <c r="AH114" s="0" t="n">
        <v>10760</v>
      </c>
      <c r="AI114" s="0" t="n">
        <v>10710</v>
      </c>
      <c r="AJ114" s="0" t="n">
        <v>10740</v>
      </c>
      <c r="AM114" s="14" t="n">
        <v>40882</v>
      </c>
      <c r="AN114" s="0" t="n">
        <v>8710</v>
      </c>
      <c r="AO114" s="0" t="n">
        <v>8710</v>
      </c>
      <c r="AP114" s="0" t="n">
        <v>8670</v>
      </c>
      <c r="AQ114" s="0" t="n">
        <v>8680</v>
      </c>
      <c r="AS114" s="14"/>
    </row>
    <row r="115" customFormat="false" ht="13.5" hidden="false" customHeight="false" outlineLevel="0" collapsed="false">
      <c r="A115" s="14"/>
      <c r="B115" s="1" t="n">
        <v>40884</v>
      </c>
      <c r="C115" s="2" t="n">
        <v>8560</v>
      </c>
      <c r="D115" s="2" t="n">
        <v>8640</v>
      </c>
      <c r="E115" s="2" t="n">
        <v>8560</v>
      </c>
      <c r="F115" s="2" t="n">
        <v>8610</v>
      </c>
      <c r="G115" s="0" t="n">
        <f aca="true">IF(ROW(F115)-11&lt;$C$3,NA(),AVERAGE(OFFSET($F115,1-$C$3,0,$C$3,1)))</f>
        <v>8464</v>
      </c>
      <c r="H115" s="53" t="n">
        <f aca="true">IF(ROW(F115)-11&lt;$C$3,NA(),STDEV(OFFSET($F115,1-$C$3,0,$C$3,1)))</f>
        <v>182.802261109284</v>
      </c>
      <c r="I115" s="0" t="n">
        <f aca="false">IF(ROW(I115)-12&lt;$C$3,NA(),$G114+$B$8*$H114)</f>
        <v>8630.85783499294</v>
      </c>
      <c r="J115" s="0" t="n">
        <f aca="false">IF(ROW(J115)-12&lt;$C$3,NA(),$G114+$B$7*$H114)</f>
        <v>8748.80121123765</v>
      </c>
      <c r="K115" s="0" t="n">
        <f aca="false">IF(ROW(K115)-12&lt;$C$3,NA(),$G114+$B$6*$H114)</f>
        <v>8866.74458748235</v>
      </c>
      <c r="L115" s="51" t="n">
        <f aca="false">IF(ISNUMBER(I115),IF(D115&gt;=$K115,2,IF(D115&gt;=$J115,1,IF(D115&gt;=$I115,0,-1))),0)</f>
        <v>0</v>
      </c>
      <c r="M115" s="52" t="n">
        <f aca="false">IF(ISNUMBER(J115),IF(E115&gt;=$K115,2,IF(E115&gt;=$J115,1,IF(E115&gt;=$I115,0,-1))),0)</f>
        <v>-1</v>
      </c>
      <c r="N115" s="0" t="n">
        <f aca="false">N114+O115+IF((U115+S115+Q115)&lt;&gt;0,-$O$11,0)</f>
        <v>0</v>
      </c>
      <c r="O115" s="0" t="n">
        <f aca="false">IF(AND(L114&lt;1,L115&gt;=1,N114=0),$O$11,0)</f>
        <v>0</v>
      </c>
      <c r="P115" s="0" t="n">
        <f aca="false">IF(O115&lt;&gt;0,MAX(INT(J115/$J$2)*$J$2,C115)+IF($O$11&gt;0,$F$4,0),0)</f>
        <v>0</v>
      </c>
      <c r="Q115" s="0" t="n">
        <f aca="false">IF(AND(N114&lt;&gt;0,L115=2),-$O$11,0)</f>
        <v>0</v>
      </c>
      <c r="R115" s="0" t="n">
        <f aca="false">IF(Q115&lt;&gt;0,MAX(INT(K115/$J$2)*$J$2,C115)+IF($O$11&gt;0,0,$F$4),0)</f>
        <v>0</v>
      </c>
      <c r="S115" s="0" t="n">
        <f aca="false">IF(AND(N114&lt;&gt;0,M115=-1),-$O$11,0)</f>
        <v>0</v>
      </c>
      <c r="T115" s="0" t="n">
        <f aca="false">IF(S115&lt;&gt;0,MIN(INT(I115/$J$2)*$J$2,C115)+IF($O$11&gt;0,-$F$4,$F$4),0)</f>
        <v>0</v>
      </c>
      <c r="U115" s="0" t="n">
        <f aca="false">-N114*IF($O$11&gt;0,IF(E115&lt;=V115,1,0),IF(D115&gt;=V115,1,0))</f>
        <v>-0</v>
      </c>
      <c r="V115" s="0" t="n">
        <f aca="false">ABS(O114)*P114-(O114*$F$3)+ABS(N114)*V114</f>
        <v>0</v>
      </c>
      <c r="W115" s="0" t="n">
        <f aca="false">IF(AND(Q115=1,U115=1),MIN(R115,V115),IF(AND(S115=-1,U115=-1),MAX(T115,V115),ABS(O115)*P115+ABS(Q115)*R115+ABS(S115)*T115+ABS(U115)*V115))</f>
        <v>0</v>
      </c>
      <c r="X115" s="0" t="n">
        <f aca="false">IF(N115=0,W115*$O$11,O115*-W115)+IF(ABS(N114)=1,X114,0)</f>
        <v>0</v>
      </c>
      <c r="Y115" s="15" t="n">
        <f aca="false">X115+F115*N115</f>
        <v>0</v>
      </c>
      <c r="Z115" s="0" t="n">
        <f aca="false">IF(Q115+S115+U115&lt;&gt;0,X115,0)+Z114</f>
        <v>310</v>
      </c>
      <c r="AA115" s="15" t="n">
        <f aca="false">Y115+Z115-IF(Q115+S115+U115&lt;&gt;0,X115,0)</f>
        <v>310</v>
      </c>
      <c r="AF115" s="14" t="n">
        <v>40590</v>
      </c>
      <c r="AG115" s="0" t="n">
        <v>10760</v>
      </c>
      <c r="AH115" s="0" t="n">
        <v>10840</v>
      </c>
      <c r="AI115" s="0" t="n">
        <v>10750</v>
      </c>
      <c r="AJ115" s="0" t="n">
        <v>10800</v>
      </c>
      <c r="AM115" s="14" t="n">
        <v>40883</v>
      </c>
      <c r="AN115" s="0" t="n">
        <v>8650</v>
      </c>
      <c r="AO115" s="0" t="n">
        <v>8670</v>
      </c>
      <c r="AP115" s="0" t="n">
        <v>8570</v>
      </c>
      <c r="AQ115" s="0" t="n">
        <v>8580</v>
      </c>
      <c r="AS115" s="14"/>
    </row>
    <row r="116" customFormat="false" ht="13.5" hidden="false" customHeight="false" outlineLevel="0" collapsed="false">
      <c r="A116" s="14"/>
      <c r="B116" s="1" t="n">
        <v>40885</v>
      </c>
      <c r="C116" s="2" t="n">
        <v>8590</v>
      </c>
      <c r="D116" s="2" t="n">
        <v>8610</v>
      </c>
      <c r="E116" s="2" t="n">
        <v>8500</v>
      </c>
      <c r="F116" s="2" t="n">
        <v>8530</v>
      </c>
      <c r="G116" s="0" t="n">
        <f aca="true">IF(ROW(F116)-11&lt;$C$3,NA(),AVERAGE(OFFSET($F116,1-$C$3,0,$C$3,1)))</f>
        <v>8459.2</v>
      </c>
      <c r="H116" s="53" t="n">
        <f aca="true">IF(ROW(F116)-11&lt;$C$3,NA(),STDEV(OFFSET($F116,1-$C$3,0,$C$3,1)))</f>
        <v>179.255869266997</v>
      </c>
      <c r="I116" s="0" t="n">
        <f aca="false">IF(ROW(I116)-12&lt;$C$3,NA(),$G115+$B$8*$H115)</f>
        <v>8610.24180888743</v>
      </c>
      <c r="J116" s="0" t="n">
        <f aca="false">IF(ROW(J116)-12&lt;$C$3,NA(),$G115+$B$7*$H115)</f>
        <v>8719.923165553</v>
      </c>
      <c r="K116" s="0" t="n">
        <f aca="false">IF(ROW(K116)-12&lt;$C$3,NA(),$G115+$B$6*$H115)</f>
        <v>8829.60452221857</v>
      </c>
      <c r="L116" s="51" t="n">
        <f aca="false">IF(ISNUMBER(I116),IF(D116&gt;=$K116,2,IF(D116&gt;=$J116,1,IF(D116&gt;=$I116,0,-1))),0)</f>
        <v>-1</v>
      </c>
      <c r="M116" s="52" t="n">
        <f aca="false">IF(ISNUMBER(J116),IF(E116&gt;=$K116,2,IF(E116&gt;=$J116,1,IF(E116&gt;=$I116,0,-1))),0)</f>
        <v>-1</v>
      </c>
      <c r="N116" s="0" t="n">
        <f aca="false">N115+O116+IF((U116+S116+Q116)&lt;&gt;0,-$O$11,0)</f>
        <v>0</v>
      </c>
      <c r="O116" s="0" t="n">
        <f aca="false">IF(AND(L115&lt;1,L116&gt;=1,N115=0),$O$11,0)</f>
        <v>0</v>
      </c>
      <c r="P116" s="0" t="n">
        <f aca="false">IF(O116&lt;&gt;0,MAX(INT(J116/$J$2)*$J$2,C116)+IF($O$11&gt;0,$F$4,0),0)</f>
        <v>0</v>
      </c>
      <c r="Q116" s="0" t="n">
        <f aca="false">IF(AND(N115&lt;&gt;0,L116=2),-$O$11,0)</f>
        <v>0</v>
      </c>
      <c r="R116" s="0" t="n">
        <f aca="false">IF(Q116&lt;&gt;0,MAX(INT(K116/$J$2)*$J$2,C116)+IF($O$11&gt;0,0,$F$4),0)</f>
        <v>0</v>
      </c>
      <c r="S116" s="0" t="n">
        <f aca="false">IF(AND(N115&lt;&gt;0,M116=-1),-$O$11,0)</f>
        <v>0</v>
      </c>
      <c r="T116" s="0" t="n">
        <f aca="false">IF(S116&lt;&gt;0,MIN(INT(I116/$J$2)*$J$2,C116)+IF($O$11&gt;0,-$F$4,$F$4),0)</f>
        <v>0</v>
      </c>
      <c r="U116" s="0" t="n">
        <f aca="false">-N115*IF($O$11&gt;0,IF(E116&lt;=V116,1,0),IF(D116&gt;=V116,1,0))</f>
        <v>-0</v>
      </c>
      <c r="V116" s="0" t="n">
        <f aca="false">ABS(O115)*P115-(O115*$F$3)+ABS(N115)*V115</f>
        <v>0</v>
      </c>
      <c r="W116" s="0" t="n">
        <f aca="false">IF(AND(Q116=1,U116=1),MIN(R116,V116),IF(AND(S116=-1,U116=-1),MAX(T116,V116),ABS(O116)*P116+ABS(Q116)*R116+ABS(S116)*T116+ABS(U116)*V116))</f>
        <v>0</v>
      </c>
      <c r="X116" s="0" t="n">
        <f aca="false">IF(N116=0,W116*$O$11,O116*-W116)+IF(ABS(N115)=1,X115,0)</f>
        <v>0</v>
      </c>
      <c r="Y116" s="15" t="n">
        <f aca="false">X116+F116*N116</f>
        <v>0</v>
      </c>
      <c r="Z116" s="0" t="n">
        <f aca="false">IF(Q116+S116+U116&lt;&gt;0,X116,0)+Z115</f>
        <v>310</v>
      </c>
      <c r="AA116" s="15" t="n">
        <f aca="false">Y116+Z116-IF(Q116+S116+U116&lt;&gt;0,X116,0)</f>
        <v>310</v>
      </c>
      <c r="AF116" s="14" t="n">
        <v>40591</v>
      </c>
      <c r="AG116" s="0" t="n">
        <v>10870</v>
      </c>
      <c r="AH116" s="0" t="n">
        <v>10890</v>
      </c>
      <c r="AI116" s="0" t="n">
        <v>10810</v>
      </c>
      <c r="AJ116" s="0" t="n">
        <v>10840</v>
      </c>
      <c r="AM116" s="14" t="n">
        <v>40884</v>
      </c>
      <c r="AN116" s="0" t="n">
        <v>8620</v>
      </c>
      <c r="AO116" s="0" t="n">
        <v>8730</v>
      </c>
      <c r="AP116" s="0" t="n">
        <v>8620</v>
      </c>
      <c r="AQ116" s="0" t="n">
        <v>8680</v>
      </c>
      <c r="AS116" s="14"/>
    </row>
    <row r="117" customFormat="false" ht="13.5" hidden="false" customHeight="false" outlineLevel="0" collapsed="false">
      <c r="A117" s="14"/>
      <c r="B117" s="1" t="n">
        <v>40886</v>
      </c>
      <c r="C117" s="2" t="n">
        <v>8490</v>
      </c>
      <c r="D117" s="2" t="n">
        <v>8560</v>
      </c>
      <c r="E117" s="2" t="n">
        <v>8420</v>
      </c>
      <c r="F117" s="2" t="n">
        <v>8560</v>
      </c>
      <c r="G117" s="0" t="n">
        <f aca="true">IF(ROW(F117)-11&lt;$C$3,NA(),AVERAGE(OFFSET($F117,1-$C$3,0,$C$3,1)))</f>
        <v>8456.8</v>
      </c>
      <c r="H117" s="53" t="n">
        <f aca="true">IF(ROW(F117)-11&lt;$C$3,NA(),STDEV(OFFSET($F117,1-$C$3,0,$C$3,1)))</f>
        <v>177.405373838186</v>
      </c>
      <c r="I117" s="0" t="n">
        <f aca="false">IF(ROW(I117)-12&lt;$C$3,NA(),$G116+$B$8*$H116)</f>
        <v>8602.6046954136</v>
      </c>
      <c r="J117" s="0" t="n">
        <f aca="false">IF(ROW(J117)-12&lt;$C$3,NA(),$G116+$B$7*$H116)</f>
        <v>8710.1582169738</v>
      </c>
      <c r="K117" s="0" t="n">
        <f aca="false">IF(ROW(K117)-12&lt;$C$3,NA(),$G116+$B$6*$H116)</f>
        <v>8817.711738534</v>
      </c>
      <c r="L117" s="51" t="n">
        <f aca="false">IF(ISNUMBER(I117),IF(D117&gt;=$K117,2,IF(D117&gt;=$J117,1,IF(D117&gt;=$I117,0,-1))),0)</f>
        <v>-1</v>
      </c>
      <c r="M117" s="52" t="n">
        <f aca="false">IF(ISNUMBER(J117),IF(E117&gt;=$K117,2,IF(E117&gt;=$J117,1,IF(E117&gt;=$I117,0,-1))),0)</f>
        <v>-1</v>
      </c>
      <c r="N117" s="0" t="n">
        <f aca="false">N116+O117+IF((U117+S117+Q117)&lt;&gt;0,-$O$11,0)</f>
        <v>0</v>
      </c>
      <c r="O117" s="0" t="n">
        <f aca="false">IF(AND(L116&lt;1,L117&gt;=1,N116=0),$O$11,0)</f>
        <v>0</v>
      </c>
      <c r="P117" s="0" t="n">
        <f aca="false">IF(O117&lt;&gt;0,MAX(INT(J117/$J$2)*$J$2,C117)+IF($O$11&gt;0,$F$4,0),0)</f>
        <v>0</v>
      </c>
      <c r="Q117" s="0" t="n">
        <f aca="false">IF(AND(N116&lt;&gt;0,L117=2),-$O$11,0)</f>
        <v>0</v>
      </c>
      <c r="R117" s="0" t="n">
        <f aca="false">IF(Q117&lt;&gt;0,MAX(INT(K117/$J$2)*$J$2,C117)+IF($O$11&gt;0,0,$F$4),0)</f>
        <v>0</v>
      </c>
      <c r="S117" s="0" t="n">
        <f aca="false">IF(AND(N116&lt;&gt;0,M117=-1),-$O$11,0)</f>
        <v>0</v>
      </c>
      <c r="T117" s="0" t="n">
        <f aca="false">IF(S117&lt;&gt;0,MIN(INT(I117/$J$2)*$J$2,C117)+IF($O$11&gt;0,-$F$4,$F$4),0)</f>
        <v>0</v>
      </c>
      <c r="U117" s="0" t="n">
        <f aca="false">-N116*IF($O$11&gt;0,IF(E117&lt;=V117,1,0),IF(D117&gt;=V117,1,0))</f>
        <v>-0</v>
      </c>
      <c r="V117" s="0" t="n">
        <f aca="false">ABS(O116)*P116-(O116*$F$3)+ABS(N116)*V116</f>
        <v>0</v>
      </c>
      <c r="W117" s="0" t="n">
        <f aca="false">IF(AND(Q117=1,U117=1),MIN(R117,V117),IF(AND(S117=-1,U117=-1),MAX(T117,V117),ABS(O117)*P117+ABS(Q117)*R117+ABS(S117)*T117+ABS(U117)*V117))</f>
        <v>0</v>
      </c>
      <c r="X117" s="0" t="n">
        <f aca="false">IF(N117=0,W117*$O$11,O117*-W117)+IF(ABS(N116)=1,X116,0)</f>
        <v>0</v>
      </c>
      <c r="Y117" s="15" t="n">
        <f aca="false">X117+F117*N117</f>
        <v>0</v>
      </c>
      <c r="Z117" s="0" t="n">
        <f aca="false">IF(Q117+S117+U117&lt;&gt;0,X117,0)+Z116</f>
        <v>310</v>
      </c>
      <c r="AA117" s="15" t="n">
        <f aca="false">Y117+Z117-IF(Q117+S117+U117&lt;&gt;0,X117,0)</f>
        <v>310</v>
      </c>
      <c r="AF117" s="14" t="n">
        <v>40592</v>
      </c>
      <c r="AG117" s="0" t="n">
        <v>10820</v>
      </c>
      <c r="AH117" s="0" t="n">
        <v>10860</v>
      </c>
      <c r="AI117" s="0" t="n">
        <v>10800</v>
      </c>
      <c r="AJ117" s="0" t="n">
        <v>10850</v>
      </c>
      <c r="AM117" s="14" t="n">
        <v>40885</v>
      </c>
      <c r="AN117" s="0" t="n">
        <v>8660</v>
      </c>
      <c r="AO117" s="0" t="n">
        <v>8700</v>
      </c>
      <c r="AP117" s="0" t="n">
        <v>8630</v>
      </c>
      <c r="AQ117" s="0" t="n">
        <v>8680</v>
      </c>
      <c r="AS117" s="14"/>
    </row>
    <row r="118" customFormat="false" ht="13.5" hidden="false" customHeight="false" outlineLevel="0" collapsed="false">
      <c r="A118" s="14"/>
      <c r="B118" s="1" t="n">
        <v>40889</v>
      </c>
      <c r="C118" s="2" t="n">
        <v>8580</v>
      </c>
      <c r="D118" s="2" t="n">
        <v>8590</v>
      </c>
      <c r="E118" s="2" t="n">
        <v>8440</v>
      </c>
      <c r="F118" s="2" t="n">
        <v>8440</v>
      </c>
      <c r="G118" s="0" t="n">
        <f aca="true">IF(ROW(F118)-11&lt;$C$3,NA(),AVERAGE(OFFSET($F118,1-$C$3,0,$C$3,1)))</f>
        <v>8446.4</v>
      </c>
      <c r="H118" s="53" t="n">
        <f aca="true">IF(ROW(F118)-11&lt;$C$3,NA(),STDEV(OFFSET($F118,1-$C$3,0,$C$3,1)))</f>
        <v>170.021567259373</v>
      </c>
      <c r="I118" s="0" t="n">
        <f aca="false">IF(ROW(I118)-12&lt;$C$3,NA(),$G117+$B$8*$H117)</f>
        <v>8598.72429907055</v>
      </c>
      <c r="J118" s="0" t="n">
        <f aca="false">IF(ROW(J118)-12&lt;$C$3,NA(),$G117+$B$7*$H117)</f>
        <v>8705.16752337346</v>
      </c>
      <c r="K118" s="0" t="n">
        <f aca="false">IF(ROW(K118)-12&lt;$C$3,NA(),$G117+$B$6*$H117)</f>
        <v>8811.61074767637</v>
      </c>
      <c r="L118" s="51" t="n">
        <f aca="false">IF(ISNUMBER(I118),IF(D118&gt;=$K118,2,IF(D118&gt;=$J118,1,IF(D118&gt;=$I118,0,-1))),0)</f>
        <v>-1</v>
      </c>
      <c r="M118" s="52" t="n">
        <f aca="false">IF(ISNUMBER(J118),IF(E118&gt;=$K118,2,IF(E118&gt;=$J118,1,IF(E118&gt;=$I118,0,-1))),0)</f>
        <v>-1</v>
      </c>
      <c r="N118" s="0" t="n">
        <f aca="false">N117+O118+IF((U118+S118+Q118)&lt;&gt;0,-$O$11,0)</f>
        <v>0</v>
      </c>
      <c r="O118" s="0" t="n">
        <f aca="false">IF(AND(L117&lt;1,L118&gt;=1,N117=0),$O$11,0)</f>
        <v>0</v>
      </c>
      <c r="P118" s="0" t="n">
        <f aca="false">IF(O118&lt;&gt;0,MAX(INT(J118/$J$2)*$J$2,C118)+IF($O$11&gt;0,$F$4,0),0)</f>
        <v>0</v>
      </c>
      <c r="Q118" s="0" t="n">
        <f aca="false">IF(AND(N117&lt;&gt;0,L118=2),-$O$11,0)</f>
        <v>0</v>
      </c>
      <c r="R118" s="0" t="n">
        <f aca="false">IF(Q118&lt;&gt;0,MAX(INT(K118/$J$2)*$J$2,C118)+IF($O$11&gt;0,0,$F$4),0)</f>
        <v>0</v>
      </c>
      <c r="S118" s="0" t="n">
        <f aca="false">IF(AND(N117&lt;&gt;0,M118=-1),-$O$11,0)</f>
        <v>0</v>
      </c>
      <c r="T118" s="0" t="n">
        <f aca="false">IF(S118&lt;&gt;0,MIN(INT(I118/$J$2)*$J$2,C118)+IF($O$11&gt;0,-$F$4,$F$4),0)</f>
        <v>0</v>
      </c>
      <c r="U118" s="0" t="n">
        <f aca="false">-N117*IF($O$11&gt;0,IF(E118&lt;=V118,1,0),IF(D118&gt;=V118,1,0))</f>
        <v>-0</v>
      </c>
      <c r="V118" s="0" t="n">
        <f aca="false">ABS(O117)*P117-(O117*$F$3)+ABS(N117)*V117</f>
        <v>0</v>
      </c>
      <c r="W118" s="0" t="n">
        <f aca="false">IF(AND(Q118=1,U118=1),MIN(R118,V118),IF(AND(S118=-1,U118=-1),MAX(T118,V118),ABS(O118)*P118+ABS(Q118)*R118+ABS(S118)*T118+ABS(U118)*V118))</f>
        <v>0</v>
      </c>
      <c r="X118" s="0" t="n">
        <f aca="false">IF(N118=0,W118*$O$11,O118*-W118)+IF(ABS(N117)=1,X117,0)</f>
        <v>0</v>
      </c>
      <c r="Y118" s="15" t="n">
        <f aca="false">X118+F118*N118</f>
        <v>0</v>
      </c>
      <c r="Z118" s="0" t="n">
        <f aca="false">IF(Q118+S118+U118&lt;&gt;0,X118,0)+Z117</f>
        <v>310</v>
      </c>
      <c r="AA118" s="15" t="n">
        <f aca="false">Y118+Z118-IF(Q118+S118+U118&lt;&gt;0,X118,0)</f>
        <v>310</v>
      </c>
      <c r="AF118" s="14" t="n">
        <v>40595</v>
      </c>
      <c r="AG118" s="0" t="n">
        <v>10810</v>
      </c>
      <c r="AH118" s="0" t="n">
        <v>10870</v>
      </c>
      <c r="AI118" s="0" t="n">
        <v>10780</v>
      </c>
      <c r="AJ118" s="0" t="n">
        <v>10870</v>
      </c>
      <c r="AM118" s="14" t="n">
        <v>40886</v>
      </c>
      <c r="AN118" s="0" t="n">
        <v>8550</v>
      </c>
      <c r="AO118" s="0" t="n">
        <v>8570</v>
      </c>
      <c r="AP118" s="0" t="n">
        <v>8490</v>
      </c>
      <c r="AQ118" s="0" t="n">
        <v>8520</v>
      </c>
      <c r="AS118" s="14"/>
    </row>
    <row r="119" customFormat="false" ht="13.5" hidden="false" customHeight="false" outlineLevel="0" collapsed="false">
      <c r="A119" s="14"/>
      <c r="B119" s="1" t="n">
        <v>40890</v>
      </c>
      <c r="C119" s="2" t="n">
        <v>8450</v>
      </c>
      <c r="D119" s="2" t="n">
        <v>8540</v>
      </c>
      <c r="E119" s="2" t="n">
        <v>8440</v>
      </c>
      <c r="F119" s="2" t="n">
        <v>8500</v>
      </c>
      <c r="G119" s="0" t="n">
        <f aca="true">IF(ROW(F119)-11&lt;$C$3,NA(),AVERAGE(OFFSET($F119,1-$C$3,0,$C$3,1)))</f>
        <v>8439.2</v>
      </c>
      <c r="H119" s="53" t="n">
        <f aca="true">IF(ROW(F119)-11&lt;$C$3,NA(),STDEV(OFFSET($F119,1-$C$3,0,$C$3,1)))</f>
        <v>163.399306404077</v>
      </c>
      <c r="I119" s="0" t="n">
        <f aca="false">IF(ROW(I119)-12&lt;$C$3,NA(),$G118+$B$8*$H118)</f>
        <v>8582.4172538075</v>
      </c>
      <c r="J119" s="0" t="n">
        <f aca="false">IF(ROW(J119)-12&lt;$C$3,NA(),$G118+$B$7*$H118)</f>
        <v>8684.43019416312</v>
      </c>
      <c r="K119" s="0" t="n">
        <f aca="false">IF(ROW(K119)-12&lt;$C$3,NA(),$G118+$B$6*$H118)</f>
        <v>8786.44313451874</v>
      </c>
      <c r="L119" s="51" t="n">
        <f aca="false">IF(ISNUMBER(I119),IF(D119&gt;=$K119,2,IF(D119&gt;=$J119,1,IF(D119&gt;=$I119,0,-1))),0)</f>
        <v>-1</v>
      </c>
      <c r="M119" s="52" t="n">
        <f aca="false">IF(ISNUMBER(J119),IF(E119&gt;=$K119,2,IF(E119&gt;=$J119,1,IF(E119&gt;=$I119,0,-1))),0)</f>
        <v>-1</v>
      </c>
      <c r="N119" s="0" t="n">
        <f aca="false">N118+O119+IF((U119+S119+Q119)&lt;&gt;0,-$O$11,0)</f>
        <v>0</v>
      </c>
      <c r="O119" s="0" t="n">
        <f aca="false">IF(AND(L118&lt;1,L119&gt;=1,N118=0),$O$11,0)</f>
        <v>0</v>
      </c>
      <c r="P119" s="0" t="n">
        <f aca="false">IF(O119&lt;&gt;0,MAX(INT(J119/$J$2)*$J$2,C119)+IF($O$11&gt;0,$F$4,0),0)</f>
        <v>0</v>
      </c>
      <c r="Q119" s="0" t="n">
        <f aca="false">IF(AND(N118&lt;&gt;0,L119=2),-$O$11,0)</f>
        <v>0</v>
      </c>
      <c r="R119" s="0" t="n">
        <f aca="false">IF(Q119&lt;&gt;0,MAX(INT(K119/$J$2)*$J$2,C119)+IF($O$11&gt;0,0,$F$4),0)</f>
        <v>0</v>
      </c>
      <c r="S119" s="0" t="n">
        <f aca="false">IF(AND(N118&lt;&gt;0,M119=-1),-$O$11,0)</f>
        <v>0</v>
      </c>
      <c r="T119" s="0" t="n">
        <f aca="false">IF(S119&lt;&gt;0,MIN(INT(I119/$J$2)*$J$2,C119)+IF($O$11&gt;0,-$F$4,$F$4),0)</f>
        <v>0</v>
      </c>
      <c r="U119" s="0" t="n">
        <f aca="false">-N118*IF($O$11&gt;0,IF(E119&lt;=V119,1,0),IF(D119&gt;=V119,1,0))</f>
        <v>-0</v>
      </c>
      <c r="V119" s="0" t="n">
        <f aca="false">ABS(O118)*P118-(O118*$F$3)+ABS(N118)*V118</f>
        <v>0</v>
      </c>
      <c r="W119" s="0" t="n">
        <f aca="false">IF(AND(Q119=1,U119=1),MIN(R119,V119),IF(AND(S119=-1,U119=-1),MAX(T119,V119),ABS(O119)*P119+ABS(Q119)*R119+ABS(S119)*T119+ABS(U119)*V119))</f>
        <v>0</v>
      </c>
      <c r="X119" s="0" t="n">
        <f aca="false">IF(N119=0,W119*$O$11,O119*-W119)+IF(ABS(N118)=1,X118,0)</f>
        <v>0</v>
      </c>
      <c r="Y119" s="15" t="n">
        <f aca="false">X119+F119*N119</f>
        <v>0</v>
      </c>
      <c r="Z119" s="0" t="n">
        <f aca="false">IF(Q119+S119+U119&lt;&gt;0,X119,0)+Z118</f>
        <v>310</v>
      </c>
      <c r="AA119" s="15" t="n">
        <f aca="false">Y119+Z119-IF(Q119+S119+U119&lt;&gt;0,X119,0)</f>
        <v>310</v>
      </c>
      <c r="AF119" s="14" t="n">
        <v>40596</v>
      </c>
      <c r="AG119" s="0" t="n">
        <v>10730</v>
      </c>
      <c r="AH119" s="0" t="n">
        <v>10760</v>
      </c>
      <c r="AI119" s="0" t="n">
        <v>10630</v>
      </c>
      <c r="AJ119" s="0" t="n">
        <v>10660</v>
      </c>
      <c r="AM119" s="14" t="n">
        <v>40889</v>
      </c>
      <c r="AN119" s="0" t="n">
        <v>8660</v>
      </c>
      <c r="AO119" s="0" t="n">
        <v>8670</v>
      </c>
      <c r="AP119" s="0" t="n">
        <v>8620</v>
      </c>
      <c r="AQ119" s="0" t="n">
        <v>8620</v>
      </c>
      <c r="AS119" s="14"/>
    </row>
    <row r="120" customFormat="false" ht="13.5" hidden="false" customHeight="false" outlineLevel="0" collapsed="false">
      <c r="A120" s="14"/>
      <c r="B120" s="1" t="n">
        <v>40891</v>
      </c>
      <c r="C120" s="2" t="n">
        <v>8420</v>
      </c>
      <c r="D120" s="2" t="n">
        <v>8440</v>
      </c>
      <c r="E120" s="2" t="n">
        <v>8350</v>
      </c>
      <c r="F120" s="2" t="n">
        <v>8350</v>
      </c>
      <c r="G120" s="0" t="n">
        <f aca="true">IF(ROW(F120)-11&lt;$C$3,NA(),AVERAGE(OFFSET($F120,1-$C$3,0,$C$3,1)))</f>
        <v>8428.8</v>
      </c>
      <c r="H120" s="53" t="n">
        <f aca="true">IF(ROW(F120)-11&lt;$C$3,NA(),STDEV(OFFSET($F120,1-$C$3,0,$C$3,1)))</f>
        <v>160.320512307897</v>
      </c>
      <c r="I120" s="0" t="n">
        <f aca="false">IF(ROW(I120)-12&lt;$C$3,NA(),$G119+$B$8*$H119)</f>
        <v>8569.91944512326</v>
      </c>
      <c r="J120" s="0" t="n">
        <f aca="false">IF(ROW(J120)-12&lt;$C$3,NA(),$G119+$B$7*$H119)</f>
        <v>8667.95902896571</v>
      </c>
      <c r="K120" s="0" t="n">
        <f aca="false">IF(ROW(K120)-12&lt;$C$3,NA(),$G119+$B$6*$H119)</f>
        <v>8765.99861280816</v>
      </c>
      <c r="L120" s="51" t="n">
        <f aca="false">IF(ISNUMBER(I120),IF(D120&gt;=$K120,2,IF(D120&gt;=$J120,1,IF(D120&gt;=$I120,0,-1))),0)</f>
        <v>-1</v>
      </c>
      <c r="M120" s="52" t="n">
        <f aca="false">IF(ISNUMBER(J120),IF(E120&gt;=$K120,2,IF(E120&gt;=$J120,1,IF(E120&gt;=$I120,0,-1))),0)</f>
        <v>-1</v>
      </c>
      <c r="N120" s="0" t="n">
        <f aca="false">N119+O120+IF((U120+S120+Q120)&lt;&gt;0,-$O$11,0)</f>
        <v>0</v>
      </c>
      <c r="O120" s="0" t="n">
        <f aca="false">IF(AND(L119&lt;1,L120&gt;=1,N119=0),$O$11,0)</f>
        <v>0</v>
      </c>
      <c r="P120" s="0" t="n">
        <f aca="false">IF(O120&lt;&gt;0,MAX(INT(J120/$J$2)*$J$2,C120)+IF($O$11&gt;0,$F$4,0),0)</f>
        <v>0</v>
      </c>
      <c r="Q120" s="0" t="n">
        <f aca="false">IF(AND(N119&lt;&gt;0,L120=2),-$O$11,0)</f>
        <v>0</v>
      </c>
      <c r="R120" s="0" t="n">
        <f aca="false">IF(Q120&lt;&gt;0,MAX(INT(K120/$J$2)*$J$2,C120)+IF($O$11&gt;0,0,$F$4),0)</f>
        <v>0</v>
      </c>
      <c r="S120" s="0" t="n">
        <f aca="false">IF(AND(N119&lt;&gt;0,M120=-1),-$O$11,0)</f>
        <v>0</v>
      </c>
      <c r="T120" s="0" t="n">
        <f aca="false">IF(S120&lt;&gt;0,MIN(INT(I120/$J$2)*$J$2,C120)+IF($O$11&gt;0,-$F$4,$F$4),0)</f>
        <v>0</v>
      </c>
      <c r="U120" s="0" t="n">
        <f aca="false">-N119*IF($O$11&gt;0,IF(E120&lt;=V120,1,0),IF(D120&gt;=V120,1,0))</f>
        <v>-0</v>
      </c>
      <c r="V120" s="0" t="n">
        <f aca="false">ABS(O119)*P119-(O119*$F$3)+ABS(N119)*V119</f>
        <v>0</v>
      </c>
      <c r="W120" s="0" t="n">
        <f aca="false">IF(AND(Q120=1,U120=1),MIN(R120,V120),IF(AND(S120=-1,U120=-1),MAX(T120,V120),ABS(O120)*P120+ABS(Q120)*R120+ABS(S120)*T120+ABS(U120)*V120))</f>
        <v>0</v>
      </c>
      <c r="X120" s="0" t="n">
        <f aca="false">IF(N120=0,W120*$O$11,O120*-W120)+IF(ABS(N119)=1,X119,0)</f>
        <v>0</v>
      </c>
      <c r="Y120" s="15" t="n">
        <f aca="false">X120+F120*N120</f>
        <v>0</v>
      </c>
      <c r="Z120" s="0" t="n">
        <f aca="false">IF(Q120+S120+U120&lt;&gt;0,X120,0)+Z119</f>
        <v>310</v>
      </c>
      <c r="AA120" s="15" t="n">
        <f aca="false">Y120+Z120-IF(Q120+S120+U120&lt;&gt;0,X120,0)</f>
        <v>310</v>
      </c>
      <c r="AF120" s="14" t="n">
        <v>40597</v>
      </c>
      <c r="AG120" s="0" t="n">
        <v>10590</v>
      </c>
      <c r="AH120" s="0" t="n">
        <v>10660</v>
      </c>
      <c r="AI120" s="0" t="n">
        <v>10550</v>
      </c>
      <c r="AJ120" s="0" t="n">
        <v>10570</v>
      </c>
      <c r="AM120" s="14" t="n">
        <v>40890</v>
      </c>
      <c r="AN120" s="0" t="n">
        <v>8520</v>
      </c>
      <c r="AO120" s="0" t="n">
        <v>8590</v>
      </c>
      <c r="AP120" s="0" t="n">
        <v>8510</v>
      </c>
      <c r="AQ120" s="0" t="n">
        <v>8550</v>
      </c>
      <c r="AS120" s="14"/>
    </row>
    <row r="121" customFormat="false" ht="13.5" hidden="false" customHeight="false" outlineLevel="0" collapsed="false">
      <c r="A121" s="14"/>
      <c r="B121" s="1" t="n">
        <v>40892</v>
      </c>
      <c r="C121" s="2" t="n">
        <v>8360</v>
      </c>
      <c r="D121" s="2" t="n">
        <v>8360</v>
      </c>
      <c r="E121" s="2" t="n">
        <v>8290</v>
      </c>
      <c r="F121" s="2" t="n">
        <v>8330</v>
      </c>
      <c r="G121" s="0" t="n">
        <f aca="true">IF(ROW(F121)-11&lt;$C$3,NA(),AVERAGE(OFFSET($F121,1-$C$3,0,$C$3,1)))</f>
        <v>8416</v>
      </c>
      <c r="H121" s="53" t="n">
        <f aca="true">IF(ROW(F121)-11&lt;$C$3,NA(),STDEV(OFFSET($F121,1-$C$3,0,$C$3,1)))</f>
        <v>154.596248337403</v>
      </c>
      <c r="I121" s="0" t="n">
        <f aca="false">IF(ROW(I121)-12&lt;$C$3,NA(),$G120+$B$8*$H120)</f>
        <v>8557.05640984632</v>
      </c>
      <c r="J121" s="0" t="n">
        <f aca="false">IF(ROW(J121)-12&lt;$C$3,NA(),$G120+$B$7*$H120)</f>
        <v>8653.24871723106</v>
      </c>
      <c r="K121" s="0" t="n">
        <f aca="false">IF(ROW(K121)-12&lt;$C$3,NA(),$G120+$B$6*$H120)</f>
        <v>8749.44102461579</v>
      </c>
      <c r="L121" s="51" t="n">
        <f aca="false">IF(ISNUMBER(I121),IF(D121&gt;=$K121,2,IF(D121&gt;=$J121,1,IF(D121&gt;=$I121,0,-1))),0)</f>
        <v>-1</v>
      </c>
      <c r="M121" s="52" t="n">
        <f aca="false">IF(ISNUMBER(J121),IF(E121&gt;=$K121,2,IF(E121&gt;=$J121,1,IF(E121&gt;=$I121,0,-1))),0)</f>
        <v>-1</v>
      </c>
      <c r="N121" s="0" t="n">
        <f aca="false">N120+O121+IF((U121+S121+Q121)&lt;&gt;0,-$O$11,0)</f>
        <v>0</v>
      </c>
      <c r="O121" s="0" t="n">
        <f aca="false">IF(AND(L120&lt;1,L121&gt;=1,N120=0),$O$11,0)</f>
        <v>0</v>
      </c>
      <c r="P121" s="0" t="n">
        <f aca="false">IF(O121&lt;&gt;0,MAX(INT(J121/$J$2)*$J$2,C121)+IF($O$11&gt;0,$F$4,0),0)</f>
        <v>0</v>
      </c>
      <c r="Q121" s="0" t="n">
        <f aca="false">IF(AND(N120&lt;&gt;0,L121=2),-$O$11,0)</f>
        <v>0</v>
      </c>
      <c r="R121" s="0" t="n">
        <f aca="false">IF(Q121&lt;&gt;0,MAX(INT(K121/$J$2)*$J$2,C121)+IF($O$11&gt;0,0,$F$4),0)</f>
        <v>0</v>
      </c>
      <c r="S121" s="0" t="n">
        <f aca="false">IF(AND(N120&lt;&gt;0,M121=-1),-$O$11,0)</f>
        <v>0</v>
      </c>
      <c r="T121" s="0" t="n">
        <f aca="false">IF(S121&lt;&gt;0,MIN(INT(I121/$J$2)*$J$2,C121)+IF($O$11&gt;0,-$F$4,$F$4),0)</f>
        <v>0</v>
      </c>
      <c r="U121" s="0" t="n">
        <f aca="false">-N120*IF($O$11&gt;0,IF(E121&lt;=V121,1,0),IF(D121&gt;=V121,1,0))</f>
        <v>-0</v>
      </c>
      <c r="V121" s="0" t="n">
        <f aca="false">ABS(O120)*P120-(O120*$F$3)+ABS(N120)*V120</f>
        <v>0</v>
      </c>
      <c r="W121" s="0" t="n">
        <f aca="false">IF(AND(Q121=1,U121=1),MIN(R121,V121),IF(AND(S121=-1,U121=-1),MAX(T121,V121),ABS(O121)*P121+ABS(Q121)*R121+ABS(S121)*T121+ABS(U121)*V121))</f>
        <v>0</v>
      </c>
      <c r="X121" s="0" t="n">
        <f aca="false">IF(N121=0,W121*$O$11,O121*-W121)+IF(ABS(N120)=1,X120,0)</f>
        <v>0</v>
      </c>
      <c r="Y121" s="15" t="n">
        <f aca="false">X121+F121*N121</f>
        <v>0</v>
      </c>
      <c r="Z121" s="0" t="n">
        <f aca="false">IF(Q121+S121+U121&lt;&gt;0,X121,0)+Z120</f>
        <v>310</v>
      </c>
      <c r="AA121" s="15" t="n">
        <f aca="false">Y121+Z121-IF(Q121+S121+U121&lt;&gt;0,X121,0)</f>
        <v>310</v>
      </c>
      <c r="AF121" s="14" t="n">
        <v>40598</v>
      </c>
      <c r="AG121" s="0" t="n">
        <v>10550</v>
      </c>
      <c r="AH121" s="0" t="n">
        <v>10550</v>
      </c>
      <c r="AI121" s="0" t="n">
        <v>10430</v>
      </c>
      <c r="AJ121" s="0" t="n">
        <v>10470</v>
      </c>
      <c r="AM121" s="14" t="n">
        <v>40891</v>
      </c>
      <c r="AN121" s="0" t="n">
        <v>8500</v>
      </c>
      <c r="AO121" s="0" t="n">
        <v>8530</v>
      </c>
      <c r="AP121" s="0" t="n">
        <v>8480</v>
      </c>
      <c r="AQ121" s="0" t="n">
        <v>8500</v>
      </c>
      <c r="AS121" s="14"/>
    </row>
    <row r="122" customFormat="false" ht="13.5" hidden="false" customHeight="false" outlineLevel="0" collapsed="false">
      <c r="A122" s="14"/>
      <c r="B122" s="1" t="n">
        <v>40893</v>
      </c>
      <c r="C122" s="2" t="n">
        <v>8340</v>
      </c>
      <c r="D122" s="2" t="n">
        <v>8360</v>
      </c>
      <c r="E122" s="2" t="n">
        <v>8280</v>
      </c>
      <c r="F122" s="2" t="n">
        <v>8280</v>
      </c>
      <c r="G122" s="0" t="n">
        <f aca="true">IF(ROW(F122)-11&lt;$C$3,NA(),AVERAGE(OFFSET($F122,1-$C$3,0,$C$3,1)))</f>
        <v>8410</v>
      </c>
      <c r="H122" s="53" t="n">
        <f aca="true">IF(ROW(F122)-11&lt;$C$3,NA(),STDEV(OFFSET($F122,1-$C$3,0,$C$3,1)))</f>
        <v>156.923548264752</v>
      </c>
      <c r="I122" s="0" t="n">
        <f aca="false">IF(ROW(I122)-12&lt;$C$3,NA(),$G121+$B$8*$H121)</f>
        <v>8539.67699866992</v>
      </c>
      <c r="J122" s="0" t="n">
        <f aca="false">IF(ROW(J122)-12&lt;$C$3,NA(),$G121+$B$7*$H121)</f>
        <v>8632.43474767237</v>
      </c>
      <c r="K122" s="0" t="n">
        <f aca="false">IF(ROW(K122)-12&lt;$C$3,NA(),$G121+$B$6*$H121)</f>
        <v>8725.19249667481</v>
      </c>
      <c r="L122" s="51" t="n">
        <f aca="false">IF(ISNUMBER(I122),IF(D122&gt;=$K122,2,IF(D122&gt;=$J122,1,IF(D122&gt;=$I122,0,-1))),0)</f>
        <v>-1</v>
      </c>
      <c r="M122" s="52" t="n">
        <f aca="false">IF(ISNUMBER(J122),IF(E122&gt;=$K122,2,IF(E122&gt;=$J122,1,IF(E122&gt;=$I122,0,-1))),0)</f>
        <v>-1</v>
      </c>
      <c r="N122" s="0" t="n">
        <f aca="false">N121+O122+IF((U122+S122+Q122)&lt;&gt;0,-$O$11,0)</f>
        <v>0</v>
      </c>
      <c r="O122" s="0" t="n">
        <f aca="false">IF(AND(L121&lt;1,L122&gt;=1,N121=0),$O$11,0)</f>
        <v>0</v>
      </c>
      <c r="P122" s="0" t="n">
        <f aca="false">IF(O122&lt;&gt;0,MAX(INT(J122/$J$2)*$J$2,C122)+IF($O$11&gt;0,$F$4,0),0)</f>
        <v>0</v>
      </c>
      <c r="Q122" s="0" t="n">
        <f aca="false">IF(AND(N121&lt;&gt;0,L122=2),-$O$11,0)</f>
        <v>0</v>
      </c>
      <c r="R122" s="0" t="n">
        <f aca="false">IF(Q122&lt;&gt;0,MAX(INT(K122/$J$2)*$J$2,C122)+IF($O$11&gt;0,0,$F$4),0)</f>
        <v>0</v>
      </c>
      <c r="S122" s="0" t="n">
        <f aca="false">IF(AND(N121&lt;&gt;0,M122=-1),-$O$11,0)</f>
        <v>0</v>
      </c>
      <c r="T122" s="0" t="n">
        <f aca="false">IF(S122&lt;&gt;0,MIN(INT(I122/$J$2)*$J$2,C122)+IF($O$11&gt;0,-$F$4,$F$4),0)</f>
        <v>0</v>
      </c>
      <c r="U122" s="0" t="n">
        <f aca="false">-N121*IF($O$11&gt;0,IF(E122&lt;=V122,1,0),IF(D122&gt;=V122,1,0))</f>
        <v>-0</v>
      </c>
      <c r="V122" s="0" t="n">
        <f aca="false">ABS(O121)*P121-(O121*$F$3)+ABS(N121)*V121</f>
        <v>0</v>
      </c>
      <c r="W122" s="0" t="n">
        <f aca="false">IF(AND(Q122=1,U122=1),MIN(R122,V122),IF(AND(S122=-1,U122=-1),MAX(T122,V122),ABS(O122)*P122+ABS(Q122)*R122+ABS(S122)*T122+ABS(U122)*V122))</f>
        <v>0</v>
      </c>
      <c r="X122" s="0" t="n">
        <f aca="false">IF(N122=0,W122*$O$11,O122*-W122)+IF(ABS(N121)=1,X121,0)</f>
        <v>0</v>
      </c>
      <c r="Y122" s="15" t="n">
        <f aca="false">X122+F122*N122</f>
        <v>0</v>
      </c>
      <c r="Z122" s="0" t="n">
        <f aca="false">IF(Q122+S122+U122&lt;&gt;0,X122,0)+Z121</f>
        <v>310</v>
      </c>
      <c r="AA122" s="15" t="n">
        <f aca="false">Y122+Z122-IF(Q122+S122+U122&lt;&gt;0,X122,0)</f>
        <v>310</v>
      </c>
      <c r="AF122" s="14" t="n">
        <v>40599</v>
      </c>
      <c r="AG122" s="0" t="n">
        <v>10480</v>
      </c>
      <c r="AH122" s="0" t="n">
        <v>10540</v>
      </c>
      <c r="AI122" s="0" t="n">
        <v>10450</v>
      </c>
      <c r="AJ122" s="0" t="n">
        <v>10510</v>
      </c>
      <c r="AM122" s="14" t="n">
        <v>40892</v>
      </c>
      <c r="AN122" s="0" t="n">
        <v>8430</v>
      </c>
      <c r="AO122" s="0" t="n">
        <v>8440</v>
      </c>
      <c r="AP122" s="0" t="n">
        <v>8360</v>
      </c>
      <c r="AQ122" s="0" t="n">
        <v>8370</v>
      </c>
      <c r="AS122" s="14"/>
    </row>
    <row r="123" customFormat="false" ht="13.5" hidden="false" customHeight="false" outlineLevel="0" collapsed="false">
      <c r="A123" s="14"/>
      <c r="B123" s="1" t="n">
        <v>40896</v>
      </c>
      <c r="C123" s="2" t="n">
        <v>8280</v>
      </c>
      <c r="D123" s="2" t="n">
        <v>8280</v>
      </c>
      <c r="E123" s="2" t="n">
        <v>8190</v>
      </c>
      <c r="F123" s="2" t="n">
        <v>8220</v>
      </c>
      <c r="G123" s="0" t="n">
        <f aca="true">IF(ROW(F123)-11&lt;$C$3,NA(),AVERAGE(OFFSET($F123,1-$C$3,0,$C$3,1)))</f>
        <v>8400.8</v>
      </c>
      <c r="H123" s="53" t="n">
        <f aca="true">IF(ROW(F123)-11&lt;$C$3,NA(),STDEV(OFFSET($F123,1-$C$3,0,$C$3,1)))</f>
        <v>161.165546359429</v>
      </c>
      <c r="I123" s="0" t="n">
        <f aca="false">IF(ROW(I123)-12&lt;$C$3,NA(),$G122+$B$8*$H122)</f>
        <v>8535.5388386118</v>
      </c>
      <c r="J123" s="0" t="n">
        <f aca="false">IF(ROW(J123)-12&lt;$C$3,NA(),$G122+$B$7*$H122)</f>
        <v>8629.69296757065</v>
      </c>
      <c r="K123" s="0" t="n">
        <f aca="false">IF(ROW(K123)-12&lt;$C$3,NA(),$G122+$B$6*$H122)</f>
        <v>8723.8470965295</v>
      </c>
      <c r="L123" s="51" t="n">
        <f aca="false">IF(ISNUMBER(I123),IF(D123&gt;=$K123,2,IF(D123&gt;=$J123,1,IF(D123&gt;=$I123,0,-1))),0)</f>
        <v>-1</v>
      </c>
      <c r="M123" s="52" t="n">
        <f aca="false">IF(ISNUMBER(J123),IF(E123&gt;=$K123,2,IF(E123&gt;=$J123,1,IF(E123&gt;=$I123,0,-1))),0)</f>
        <v>-1</v>
      </c>
      <c r="N123" s="0" t="n">
        <f aca="false">N122+O123+IF((U123+S123+Q123)&lt;&gt;0,-$O$11,0)</f>
        <v>0</v>
      </c>
      <c r="O123" s="0" t="n">
        <f aca="false">IF(AND(L122&lt;1,L123&gt;=1,N122=0),$O$11,0)</f>
        <v>0</v>
      </c>
      <c r="P123" s="0" t="n">
        <f aca="false">IF(O123&lt;&gt;0,MAX(INT(J123/$J$2)*$J$2,C123)+IF($O$11&gt;0,$F$4,0),0)</f>
        <v>0</v>
      </c>
      <c r="Q123" s="0" t="n">
        <f aca="false">IF(AND(N122&lt;&gt;0,L123=2),-$O$11,0)</f>
        <v>0</v>
      </c>
      <c r="R123" s="0" t="n">
        <f aca="false">IF(Q123&lt;&gt;0,MAX(INT(K123/$J$2)*$J$2,C123)+IF($O$11&gt;0,0,$F$4),0)</f>
        <v>0</v>
      </c>
      <c r="S123" s="0" t="n">
        <f aca="false">IF(AND(N122&lt;&gt;0,M123=-1),-$O$11,0)</f>
        <v>0</v>
      </c>
      <c r="T123" s="0" t="n">
        <f aca="false">IF(S123&lt;&gt;0,MIN(INT(I123/$J$2)*$J$2,C123)+IF($O$11&gt;0,-$F$4,$F$4),0)</f>
        <v>0</v>
      </c>
      <c r="U123" s="0" t="n">
        <f aca="false">-N122*IF($O$11&gt;0,IF(E123&lt;=V123,1,0),IF(D123&gt;=V123,1,0))</f>
        <v>-0</v>
      </c>
      <c r="V123" s="0" t="n">
        <f aca="false">ABS(O122)*P122-(O122*$F$3)+ABS(N122)*V122</f>
        <v>0</v>
      </c>
      <c r="W123" s="0" t="n">
        <f aca="false">IF(AND(Q123=1,U123=1),MIN(R123,V123),IF(AND(S123=-1,U123=-1),MAX(T123,V123),ABS(O123)*P123+ABS(Q123)*R123+ABS(S123)*T123+ABS(U123)*V123))</f>
        <v>0</v>
      </c>
      <c r="X123" s="0" t="n">
        <f aca="false">IF(N123=0,W123*$O$11,O123*-W123)+IF(ABS(N122)=1,X122,0)</f>
        <v>0</v>
      </c>
      <c r="Y123" s="15" t="n">
        <f aca="false">X123+F123*N123</f>
        <v>0</v>
      </c>
      <c r="Z123" s="0" t="n">
        <f aca="false">IF(Q123+S123+U123&lt;&gt;0,X123,0)+Z122</f>
        <v>310</v>
      </c>
      <c r="AA123" s="15" t="n">
        <f aca="false">Y123+Z123-IF(Q123+S123+U123&lt;&gt;0,X123,0)</f>
        <v>310</v>
      </c>
      <c r="AF123" s="14" t="n">
        <v>40602</v>
      </c>
      <c r="AG123" s="0" t="n">
        <v>10500</v>
      </c>
      <c r="AH123" s="0" t="n">
        <v>10630</v>
      </c>
      <c r="AI123" s="0" t="n">
        <v>10440</v>
      </c>
      <c r="AJ123" s="0" t="n">
        <v>10630</v>
      </c>
      <c r="AM123" s="14" t="n">
        <v>40893</v>
      </c>
      <c r="AN123" s="0" t="n">
        <v>8420</v>
      </c>
      <c r="AO123" s="0" t="n">
        <v>8430</v>
      </c>
      <c r="AP123" s="0" t="n">
        <v>8380</v>
      </c>
      <c r="AQ123" s="0" t="n">
        <v>8400</v>
      </c>
      <c r="AS123" s="14"/>
    </row>
    <row r="124" customFormat="false" ht="13.5" hidden="false" customHeight="false" outlineLevel="0" collapsed="false">
      <c r="A124" s="14"/>
      <c r="B124" s="1" t="n">
        <v>40897</v>
      </c>
      <c r="C124" s="2" t="n">
        <v>8240</v>
      </c>
      <c r="D124" s="2" t="n">
        <v>8370</v>
      </c>
      <c r="E124" s="2" t="n">
        <v>8240</v>
      </c>
      <c r="F124" s="2" t="n">
        <v>8370</v>
      </c>
      <c r="G124" s="0" t="n">
        <f aca="true">IF(ROW(F124)-11&lt;$C$3,NA(),AVERAGE(OFFSET($F124,1-$C$3,0,$C$3,1)))</f>
        <v>8394.4</v>
      </c>
      <c r="H124" s="53" t="n">
        <f aca="true">IF(ROW(F124)-11&lt;$C$3,NA(),STDEV(OFFSET($F124,1-$C$3,0,$C$3,1)))</f>
        <v>158.9832276269</v>
      </c>
      <c r="I124" s="0" t="n">
        <f aca="false">IF(ROW(I124)-12&lt;$C$3,NA(),$G123+$B$8*$H123)</f>
        <v>8529.73243708754</v>
      </c>
      <c r="J124" s="0" t="n">
        <f aca="false">IF(ROW(J124)-12&lt;$C$3,NA(),$G123+$B$7*$H123)</f>
        <v>8626.4317649032</v>
      </c>
      <c r="K124" s="0" t="n">
        <f aca="false">IF(ROW(K124)-12&lt;$C$3,NA(),$G123+$B$6*$H123)</f>
        <v>8723.13109271886</v>
      </c>
      <c r="L124" s="51" t="n">
        <f aca="false">IF(ISNUMBER(I124),IF(D124&gt;=$K124,2,IF(D124&gt;=$J124,1,IF(D124&gt;=$I124,0,-1))),0)</f>
        <v>-1</v>
      </c>
      <c r="M124" s="52" t="n">
        <f aca="false">IF(ISNUMBER(J124),IF(E124&gt;=$K124,2,IF(E124&gt;=$J124,1,IF(E124&gt;=$I124,0,-1))),0)</f>
        <v>-1</v>
      </c>
      <c r="N124" s="0" t="n">
        <f aca="false">N123+O124+IF((U124+S124+Q124)&lt;&gt;0,-$O$11,0)</f>
        <v>0</v>
      </c>
      <c r="O124" s="0" t="n">
        <f aca="false">IF(AND(L123&lt;1,L124&gt;=1,N123=0),$O$11,0)</f>
        <v>0</v>
      </c>
      <c r="P124" s="0" t="n">
        <f aca="false">IF(O124&lt;&gt;0,MAX(INT(J124/$J$2)*$J$2,C124)+IF($O$11&gt;0,$F$4,0),0)</f>
        <v>0</v>
      </c>
      <c r="Q124" s="0" t="n">
        <f aca="false">IF(AND(N123&lt;&gt;0,L124=2),-$O$11,0)</f>
        <v>0</v>
      </c>
      <c r="R124" s="0" t="n">
        <f aca="false">IF(Q124&lt;&gt;0,MAX(INT(K124/$J$2)*$J$2,C124)+IF($O$11&gt;0,0,$F$4),0)</f>
        <v>0</v>
      </c>
      <c r="S124" s="0" t="n">
        <f aca="false">IF(AND(N123&lt;&gt;0,M124=-1),-$O$11,0)</f>
        <v>0</v>
      </c>
      <c r="T124" s="0" t="n">
        <f aca="false">IF(S124&lt;&gt;0,MIN(INT(I124/$J$2)*$J$2,C124)+IF($O$11&gt;0,-$F$4,$F$4),0)</f>
        <v>0</v>
      </c>
      <c r="U124" s="0" t="n">
        <f aca="false">-N123*IF($O$11&gt;0,IF(E124&lt;=V124,1,0),IF(D124&gt;=V124,1,0))</f>
        <v>-0</v>
      </c>
      <c r="V124" s="0" t="n">
        <f aca="false">ABS(O123)*P123-(O123*$F$3)+ABS(N123)*V123</f>
        <v>0</v>
      </c>
      <c r="W124" s="0" t="n">
        <f aca="false">IF(AND(Q124=1,U124=1),MIN(R124,V124),IF(AND(S124=-1,U124=-1),MAX(T124,V124),ABS(O124)*P124+ABS(Q124)*R124+ABS(S124)*T124+ABS(U124)*V124))</f>
        <v>0</v>
      </c>
      <c r="X124" s="0" t="n">
        <f aca="false">IF(N124=0,W124*$O$11,O124*-W124)+IF(ABS(N123)=1,X123,0)</f>
        <v>0</v>
      </c>
      <c r="Y124" s="15" t="n">
        <f aca="false">X124+F124*N124</f>
        <v>0</v>
      </c>
      <c r="Z124" s="0" t="n">
        <f aca="false">IF(Q124+S124+U124&lt;&gt;0,X124,0)+Z123</f>
        <v>310</v>
      </c>
      <c r="AA124" s="15" t="n">
        <f aca="false">Y124+Z124-IF(Q124+S124+U124&lt;&gt;0,X124,0)</f>
        <v>310</v>
      </c>
      <c r="AF124" s="14" t="n">
        <v>40603</v>
      </c>
      <c r="AG124" s="0" t="n">
        <v>10670</v>
      </c>
      <c r="AH124" s="0" t="n">
        <v>10760</v>
      </c>
      <c r="AI124" s="0" t="n">
        <v>10660</v>
      </c>
      <c r="AJ124" s="0" t="n">
        <v>10750</v>
      </c>
      <c r="AM124" s="14" t="n">
        <v>40896</v>
      </c>
      <c r="AN124" s="0" t="n">
        <v>8350</v>
      </c>
      <c r="AO124" s="0" t="n">
        <v>8360</v>
      </c>
      <c r="AP124" s="0" t="n">
        <v>8260</v>
      </c>
      <c r="AQ124" s="0" t="n">
        <v>8300</v>
      </c>
      <c r="AS124" s="14"/>
    </row>
    <row r="125" customFormat="false" ht="13.5" hidden="false" customHeight="false" outlineLevel="0" collapsed="false">
      <c r="A125" s="14"/>
      <c r="B125" s="1" t="n">
        <v>40898</v>
      </c>
      <c r="C125" s="2" t="n">
        <v>8390</v>
      </c>
      <c r="D125" s="2" t="n">
        <v>8420</v>
      </c>
      <c r="E125" s="2" t="n">
        <v>8320</v>
      </c>
      <c r="F125" s="2" t="n">
        <v>8330</v>
      </c>
      <c r="G125" s="0" t="n">
        <f aca="true">IF(ROW(F125)-11&lt;$C$3,NA(),AVERAGE(OFFSET($F125,1-$C$3,0,$C$3,1)))</f>
        <v>8390.4</v>
      </c>
      <c r="H125" s="53" t="n">
        <f aca="true">IF(ROW(F125)-11&lt;$C$3,NA(),STDEV(OFFSET($F125,1-$C$3,0,$C$3,1)))</f>
        <v>159.3078780224</v>
      </c>
      <c r="I125" s="0" t="n">
        <f aca="false">IF(ROW(I125)-12&lt;$C$3,NA(),$G124+$B$8*$H124)</f>
        <v>8521.58658210152</v>
      </c>
      <c r="J125" s="0" t="n">
        <f aca="false">IF(ROW(J125)-12&lt;$C$3,NA(),$G124+$B$7*$H124)</f>
        <v>8616.97651867766</v>
      </c>
      <c r="K125" s="0" t="n">
        <f aca="false">IF(ROW(K125)-12&lt;$C$3,NA(),$G124+$B$6*$H124)</f>
        <v>8712.3664552538</v>
      </c>
      <c r="L125" s="51" t="n">
        <f aca="false">IF(ISNUMBER(I125),IF(D125&gt;=$K125,2,IF(D125&gt;=$J125,1,IF(D125&gt;=$I125,0,-1))),0)</f>
        <v>-1</v>
      </c>
      <c r="M125" s="52" t="n">
        <f aca="false">IF(ISNUMBER(J125),IF(E125&gt;=$K125,2,IF(E125&gt;=$J125,1,IF(E125&gt;=$I125,0,-1))),0)</f>
        <v>-1</v>
      </c>
      <c r="N125" s="0" t="n">
        <f aca="false">N124+O125+IF((U125+S125+Q125)&lt;&gt;0,-$O$11,0)</f>
        <v>0</v>
      </c>
      <c r="O125" s="0" t="n">
        <f aca="false">IF(AND(L124&lt;1,L125&gt;=1,N124=0),$O$11,0)</f>
        <v>0</v>
      </c>
      <c r="P125" s="0" t="n">
        <f aca="false">IF(O125&lt;&gt;0,MAX(INT(J125/$J$2)*$J$2,C125)+IF($O$11&gt;0,$F$4,0),0)</f>
        <v>0</v>
      </c>
      <c r="Q125" s="0" t="n">
        <f aca="false">IF(AND(N124&lt;&gt;0,L125=2),-$O$11,0)</f>
        <v>0</v>
      </c>
      <c r="R125" s="0" t="n">
        <f aca="false">IF(Q125&lt;&gt;0,MAX(INT(K125/$J$2)*$J$2,C125)+IF($O$11&gt;0,0,$F$4),0)</f>
        <v>0</v>
      </c>
      <c r="S125" s="0" t="n">
        <f aca="false">IF(AND(N124&lt;&gt;0,M125=-1),-$O$11,0)</f>
        <v>0</v>
      </c>
      <c r="T125" s="0" t="n">
        <f aca="false">IF(S125&lt;&gt;0,MIN(INT(I125/$J$2)*$J$2,C125)+IF($O$11&gt;0,-$F$4,$F$4),0)</f>
        <v>0</v>
      </c>
      <c r="U125" s="0" t="n">
        <f aca="false">-N124*IF($O$11&gt;0,IF(E125&lt;=V125,1,0),IF(D125&gt;=V125,1,0))</f>
        <v>-0</v>
      </c>
      <c r="V125" s="0" t="n">
        <f aca="false">ABS(O124)*P124-(O124*$F$3)+ABS(N124)*V124</f>
        <v>0</v>
      </c>
      <c r="W125" s="0" t="n">
        <f aca="false">IF(AND(Q125=1,U125=1),MIN(R125,V125),IF(AND(S125=-1,U125=-1),MAX(T125,V125),ABS(O125)*P125+ABS(Q125)*R125+ABS(S125)*T125+ABS(U125)*V125))</f>
        <v>0</v>
      </c>
      <c r="X125" s="0" t="n">
        <f aca="false">IF(N125=0,W125*$O$11,O125*-W125)+IF(ABS(N124)=1,X124,0)</f>
        <v>0</v>
      </c>
      <c r="Y125" s="15" t="n">
        <f aca="false">X125+F125*N125</f>
        <v>0</v>
      </c>
      <c r="Z125" s="0" t="n">
        <f aca="false">IF(Q125+S125+U125&lt;&gt;0,X125,0)+Z124</f>
        <v>310</v>
      </c>
      <c r="AA125" s="15" t="n">
        <f aca="false">Y125+Z125-IF(Q125+S125+U125&lt;&gt;0,X125,0)</f>
        <v>310</v>
      </c>
      <c r="AF125" s="14" t="n">
        <v>40604</v>
      </c>
      <c r="AG125" s="0" t="n">
        <v>10610</v>
      </c>
      <c r="AH125" s="0" t="n">
        <v>10630</v>
      </c>
      <c r="AI125" s="0" t="n">
        <v>10490</v>
      </c>
      <c r="AJ125" s="0" t="n">
        <v>10490</v>
      </c>
      <c r="AM125" s="14" t="n">
        <v>40897</v>
      </c>
      <c r="AN125" s="0" t="n">
        <v>8450</v>
      </c>
      <c r="AO125" s="0" t="n">
        <v>8470</v>
      </c>
      <c r="AP125" s="0" t="n">
        <v>8430</v>
      </c>
      <c r="AQ125" s="0" t="n">
        <v>8440</v>
      </c>
      <c r="AS125" s="14"/>
    </row>
    <row r="126" customFormat="false" ht="13.5" hidden="false" customHeight="false" outlineLevel="0" collapsed="false">
      <c r="A126" s="14"/>
      <c r="B126" s="1" t="n">
        <v>40899</v>
      </c>
      <c r="C126" s="2" t="n">
        <v>8360</v>
      </c>
      <c r="D126" s="2" t="n">
        <v>8370</v>
      </c>
      <c r="E126" s="2" t="n">
        <v>8300</v>
      </c>
      <c r="F126" s="2" t="n">
        <v>8370</v>
      </c>
      <c r="G126" s="0" t="n">
        <f aca="true">IF(ROW(F126)-11&lt;$C$3,NA(),AVERAGE(OFFSET($F126,1-$C$3,0,$C$3,1)))</f>
        <v>8389.6</v>
      </c>
      <c r="H126" s="53" t="n">
        <f aca="true">IF(ROW(F126)-11&lt;$C$3,NA(),STDEV(OFFSET($F126,1-$C$3,0,$C$3,1)))</f>
        <v>159.360179049431</v>
      </c>
      <c r="I126" s="0" t="n">
        <f aca="false">IF(ROW(I126)-12&lt;$C$3,NA(),$G125+$B$8*$H125)</f>
        <v>8517.84630241792</v>
      </c>
      <c r="J126" s="0" t="n">
        <f aca="false">IF(ROW(J126)-12&lt;$C$3,NA(),$G125+$B$7*$H125)</f>
        <v>8613.43102923136</v>
      </c>
      <c r="K126" s="0" t="n">
        <f aca="false">IF(ROW(K126)-12&lt;$C$3,NA(),$G125+$B$6*$H125)</f>
        <v>8709.0157560448</v>
      </c>
      <c r="L126" s="51" t="n">
        <f aca="false">IF(ISNUMBER(I126),IF(D126&gt;=$K126,2,IF(D126&gt;=$J126,1,IF(D126&gt;=$I126,0,-1))),0)</f>
        <v>-1</v>
      </c>
      <c r="M126" s="52" t="n">
        <f aca="false">IF(ISNUMBER(J126),IF(E126&gt;=$K126,2,IF(E126&gt;=$J126,1,IF(E126&gt;=$I126,0,-1))),0)</f>
        <v>-1</v>
      </c>
      <c r="N126" s="0" t="n">
        <f aca="false">N125+O126+IF((U126+S126+Q126)&lt;&gt;0,-$O$11,0)</f>
        <v>0</v>
      </c>
      <c r="O126" s="0" t="n">
        <f aca="false">IF(AND(L125&lt;1,L126&gt;=1,N125=0),$O$11,0)</f>
        <v>0</v>
      </c>
      <c r="P126" s="0" t="n">
        <f aca="false">IF(O126&lt;&gt;0,MAX(INT(J126/$J$2)*$J$2,C126)+IF($O$11&gt;0,$F$4,0),0)</f>
        <v>0</v>
      </c>
      <c r="Q126" s="0" t="n">
        <f aca="false">IF(AND(N125&lt;&gt;0,L126=2),-$O$11,0)</f>
        <v>0</v>
      </c>
      <c r="R126" s="0" t="n">
        <f aca="false">IF(Q126&lt;&gt;0,MAX(INT(K126/$J$2)*$J$2,C126)+IF($O$11&gt;0,0,$F$4),0)</f>
        <v>0</v>
      </c>
      <c r="S126" s="0" t="n">
        <f aca="false">IF(AND(N125&lt;&gt;0,M126=-1),-$O$11,0)</f>
        <v>0</v>
      </c>
      <c r="T126" s="0" t="n">
        <f aca="false">IF(S126&lt;&gt;0,MIN(INT(I126/$J$2)*$J$2,C126)+IF($O$11&gt;0,-$F$4,$F$4),0)</f>
        <v>0</v>
      </c>
      <c r="U126" s="0" t="n">
        <f aca="false">-N125*IF($O$11&gt;0,IF(E126&lt;=V126,1,0),IF(D126&gt;=V126,1,0))</f>
        <v>-0</v>
      </c>
      <c r="V126" s="0" t="n">
        <f aca="false">ABS(O125)*P125-(O125*$F$3)+ABS(N125)*V125</f>
        <v>0</v>
      </c>
      <c r="W126" s="0" t="n">
        <f aca="false">IF(AND(Q126=1,U126=1),MIN(R126,V126),IF(AND(S126=-1,U126=-1),MAX(T126,V126),ABS(O126)*P126+ABS(Q126)*R126+ABS(S126)*T126+ABS(U126)*V126))</f>
        <v>0</v>
      </c>
      <c r="X126" s="0" t="n">
        <f aca="false">IF(N126=0,W126*$O$11,O126*-W126)+IF(ABS(N125)=1,X125,0)</f>
        <v>0</v>
      </c>
      <c r="Y126" s="15" t="n">
        <f aca="false">X126+F126*N126</f>
        <v>0</v>
      </c>
      <c r="Z126" s="0" t="n">
        <f aca="false">IF(Q126+S126+U126&lt;&gt;0,X126,0)+Z125</f>
        <v>310</v>
      </c>
      <c r="AA126" s="15" t="n">
        <f aca="false">Y126+Z126-IF(Q126+S126+U126&lt;&gt;0,X126,0)</f>
        <v>310</v>
      </c>
      <c r="AF126" s="14" t="n">
        <v>40605</v>
      </c>
      <c r="AG126" s="0" t="n">
        <v>10530</v>
      </c>
      <c r="AH126" s="0" t="n">
        <v>10600</v>
      </c>
      <c r="AI126" s="0" t="n">
        <v>10520</v>
      </c>
      <c r="AJ126" s="0" t="n">
        <v>10590</v>
      </c>
      <c r="AM126" s="14" t="n">
        <v>40897</v>
      </c>
      <c r="AN126" s="0" t="n">
        <v>8320</v>
      </c>
      <c r="AO126" s="0" t="n">
        <v>8350</v>
      </c>
      <c r="AP126" s="0" t="n">
        <v>8310</v>
      </c>
      <c r="AQ126" s="0" t="n">
        <v>8330</v>
      </c>
      <c r="AS126" s="14"/>
    </row>
    <row r="127" customFormat="false" ht="13.5" hidden="false" customHeight="false" outlineLevel="0" collapsed="false">
      <c r="A127" s="14"/>
      <c r="B127" s="1" t="n">
        <v>40903</v>
      </c>
      <c r="C127" s="2" t="n">
        <v>8460</v>
      </c>
      <c r="D127" s="2" t="n">
        <v>8460</v>
      </c>
      <c r="E127" s="2" t="n">
        <v>8360</v>
      </c>
      <c r="F127" s="2" t="n">
        <v>8370</v>
      </c>
      <c r="G127" s="0" t="n">
        <f aca="true">IF(ROW(F127)-11&lt;$C$3,NA(),AVERAGE(OFFSET($F127,1-$C$3,0,$C$3,1)))</f>
        <v>8389.6</v>
      </c>
      <c r="H127" s="53" t="n">
        <f aca="true">IF(ROW(F127)-11&lt;$C$3,NA(),STDEV(OFFSET($F127,1-$C$3,0,$C$3,1)))</f>
        <v>159.360179049431</v>
      </c>
      <c r="I127" s="0" t="n">
        <f aca="false">IF(ROW(I127)-12&lt;$C$3,NA(),$G126+$B$8*$H126)</f>
        <v>8517.08814323955</v>
      </c>
      <c r="J127" s="0" t="n">
        <f aca="false">IF(ROW(J127)-12&lt;$C$3,NA(),$G126+$B$7*$H126)</f>
        <v>8612.7042506692</v>
      </c>
      <c r="K127" s="0" t="n">
        <f aca="false">IF(ROW(K127)-12&lt;$C$3,NA(),$G126+$B$6*$H126)</f>
        <v>8708.32035809886</v>
      </c>
      <c r="L127" s="51" t="n">
        <f aca="false">IF(ISNUMBER(I127),IF(D127&gt;=$K127,2,IF(D127&gt;=$J127,1,IF(D127&gt;=$I127,0,-1))),0)</f>
        <v>-1</v>
      </c>
      <c r="M127" s="52" t="n">
        <f aca="false">IF(ISNUMBER(J127),IF(E127&gt;=$K127,2,IF(E127&gt;=$J127,1,IF(E127&gt;=$I127,0,-1))),0)</f>
        <v>-1</v>
      </c>
      <c r="N127" s="0" t="n">
        <f aca="false">N126+O127+IF((U127+S127+Q127)&lt;&gt;0,-$O$11,0)</f>
        <v>0</v>
      </c>
      <c r="O127" s="0" t="n">
        <f aca="false">IF(AND(L126&lt;1,L127&gt;=1,N126=0),$O$11,0)</f>
        <v>0</v>
      </c>
      <c r="P127" s="0" t="n">
        <f aca="false">IF(O127&lt;&gt;0,MAX(INT(J127/$J$2)*$J$2,C127)+IF($O$11&gt;0,$F$4,0),0)</f>
        <v>0</v>
      </c>
      <c r="Q127" s="0" t="n">
        <f aca="false">IF(AND(N126&lt;&gt;0,L127=2),-$O$11,0)</f>
        <v>0</v>
      </c>
      <c r="R127" s="0" t="n">
        <f aca="false">IF(Q127&lt;&gt;0,MAX(INT(K127/$J$2)*$J$2,C127)+IF($O$11&gt;0,0,$F$4),0)</f>
        <v>0</v>
      </c>
      <c r="S127" s="0" t="n">
        <f aca="false">IF(AND(N126&lt;&gt;0,M127=-1),-$O$11,0)</f>
        <v>0</v>
      </c>
      <c r="T127" s="0" t="n">
        <f aca="false">IF(S127&lt;&gt;0,MIN(INT(I127/$J$2)*$J$2,C127)+IF($O$11&gt;0,-$F$4,$F$4),0)</f>
        <v>0</v>
      </c>
      <c r="U127" s="0" t="n">
        <f aca="false">-N126*IF($O$11&gt;0,IF(E127&lt;=V127,1,0),IF(D127&gt;=V127,1,0))</f>
        <v>-0</v>
      </c>
      <c r="V127" s="0" t="n">
        <f aca="false">ABS(O126)*P126-(O126*$F$3)+ABS(N126)*V126</f>
        <v>0</v>
      </c>
      <c r="W127" s="0" t="n">
        <f aca="false">IF(AND(Q127=1,U127=1),MIN(R127,V127),IF(AND(S127=-1,U127=-1),MAX(T127,V127),ABS(O127)*P127+ABS(Q127)*R127+ABS(S127)*T127+ABS(U127)*V127))</f>
        <v>0</v>
      </c>
      <c r="X127" s="0" t="n">
        <f aca="false">IF(N127=0,W127*$O$11,O127*-W127)+IF(ABS(N126)=1,X126,0)</f>
        <v>0</v>
      </c>
      <c r="Y127" s="15" t="n">
        <f aca="false">X127+F127*N127</f>
        <v>0</v>
      </c>
      <c r="Z127" s="0" t="n">
        <f aca="false">IF(Q127+S127+U127&lt;&gt;0,X127,0)+Z126</f>
        <v>310</v>
      </c>
      <c r="AA127" s="15" t="n">
        <f aca="false">Y127+Z127-IF(Q127+S127+U127&lt;&gt;0,X127,0)</f>
        <v>310</v>
      </c>
      <c r="AF127" s="14" t="n">
        <v>40606</v>
      </c>
      <c r="AG127" s="0" t="n">
        <v>10750</v>
      </c>
      <c r="AH127" s="0" t="n">
        <v>10780</v>
      </c>
      <c r="AI127" s="0" t="n">
        <v>10660</v>
      </c>
      <c r="AJ127" s="0" t="n">
        <v>10700</v>
      </c>
      <c r="AM127" s="14" t="n">
        <v>40898</v>
      </c>
      <c r="AN127" s="0" t="n">
        <v>8450</v>
      </c>
      <c r="AO127" s="0" t="n">
        <v>8470</v>
      </c>
      <c r="AP127" s="0" t="n">
        <v>8430</v>
      </c>
      <c r="AQ127" s="0" t="n">
        <v>8440</v>
      </c>
      <c r="AS127" s="14"/>
    </row>
    <row r="128" customFormat="false" ht="13.5" hidden="false" customHeight="false" outlineLevel="0" collapsed="false">
      <c r="A128" s="14"/>
      <c r="B128" s="1" t="n">
        <v>40904</v>
      </c>
      <c r="C128" s="2" t="n">
        <v>8350</v>
      </c>
      <c r="D128" s="2" t="n">
        <v>8390</v>
      </c>
      <c r="E128" s="2" t="n">
        <v>8340</v>
      </c>
      <c r="F128" s="2" t="n">
        <v>8390</v>
      </c>
      <c r="G128" s="0" t="n">
        <f aca="true">IF(ROW(F128)-11&lt;$C$3,NA(),AVERAGE(OFFSET($F128,1-$C$3,0,$C$3,1)))</f>
        <v>8391.2</v>
      </c>
      <c r="H128" s="53" t="n">
        <f aca="true">IF(ROW(F128)-11&lt;$C$3,NA(),STDEV(OFFSET($F128,1-$C$3,0,$C$3,1)))</f>
        <v>159.146682864164</v>
      </c>
      <c r="I128" s="0" t="n">
        <f aca="false">IF(ROW(I128)-12&lt;$C$3,NA(),$G127+$B$8*$H127)</f>
        <v>8517.08814323955</v>
      </c>
      <c r="J128" s="0" t="n">
        <f aca="false">IF(ROW(J128)-12&lt;$C$3,NA(),$G127+$B$7*$H127)</f>
        <v>8612.7042506692</v>
      </c>
      <c r="K128" s="0" t="n">
        <f aca="false">IF(ROW(K128)-12&lt;$C$3,NA(),$G127+$B$6*$H127)</f>
        <v>8708.32035809886</v>
      </c>
      <c r="L128" s="51" t="n">
        <f aca="false">IF(ISNUMBER(I128),IF(D128&gt;=$K128,2,IF(D128&gt;=$J128,1,IF(D128&gt;=$I128,0,-1))),0)</f>
        <v>-1</v>
      </c>
      <c r="M128" s="52" t="n">
        <f aca="false">IF(ISNUMBER(J128),IF(E128&gt;=$K128,2,IF(E128&gt;=$J128,1,IF(E128&gt;=$I128,0,-1))),0)</f>
        <v>-1</v>
      </c>
      <c r="N128" s="0" t="n">
        <f aca="false">N127+O128+IF((U128+S128+Q128)&lt;&gt;0,-$O$11,0)</f>
        <v>0</v>
      </c>
      <c r="O128" s="0" t="n">
        <f aca="false">IF(AND(L127&lt;1,L128&gt;=1,N127=0),$O$11,0)</f>
        <v>0</v>
      </c>
      <c r="P128" s="0" t="n">
        <f aca="false">IF(O128&lt;&gt;0,MAX(INT(J128/$J$2)*$J$2,C128)+IF($O$11&gt;0,$F$4,0),0)</f>
        <v>0</v>
      </c>
      <c r="Q128" s="0" t="n">
        <f aca="false">IF(AND(N127&lt;&gt;0,L128=2),-$O$11,0)</f>
        <v>0</v>
      </c>
      <c r="R128" s="0" t="n">
        <f aca="false">IF(Q128&lt;&gt;0,MAX(INT(K128/$J$2)*$J$2,C128)+IF($O$11&gt;0,0,$F$4),0)</f>
        <v>0</v>
      </c>
      <c r="S128" s="0" t="n">
        <f aca="false">IF(AND(N127&lt;&gt;0,M128=-1),-$O$11,0)</f>
        <v>0</v>
      </c>
      <c r="T128" s="0" t="n">
        <f aca="false">IF(S128&lt;&gt;0,MIN(INT(I128/$J$2)*$J$2,C128)+IF($O$11&gt;0,-$F$4,$F$4),0)</f>
        <v>0</v>
      </c>
      <c r="U128" s="0" t="n">
        <f aca="false">-N127*IF($O$11&gt;0,IF(E128&lt;=V128,1,0),IF(D128&gt;=V128,1,0))</f>
        <v>-0</v>
      </c>
      <c r="V128" s="0" t="n">
        <f aca="false">ABS(O127)*P127-(O127*$F$3)+ABS(N127)*V127</f>
        <v>0</v>
      </c>
      <c r="W128" s="0" t="n">
        <f aca="false">IF(AND(Q128=1,U128=1),MIN(R128,V128),IF(AND(S128=-1,U128=-1),MAX(T128,V128),ABS(O128)*P128+ABS(Q128)*R128+ABS(S128)*T128+ABS(U128)*V128))</f>
        <v>0</v>
      </c>
      <c r="X128" s="0" t="n">
        <f aca="false">IF(N128=0,W128*$O$11,O128*-W128)+IF(ABS(N127)=1,X127,0)</f>
        <v>0</v>
      </c>
      <c r="Y128" s="15" t="n">
        <f aca="false">X128+F128*N128</f>
        <v>0</v>
      </c>
      <c r="Z128" s="0" t="n">
        <f aca="false">IF(Q128+S128+U128&lt;&gt;0,X128,0)+Z127</f>
        <v>310</v>
      </c>
      <c r="AA128" s="15" t="n">
        <f aca="false">Y128+Z128-IF(Q128+S128+U128&lt;&gt;0,X128,0)</f>
        <v>310</v>
      </c>
      <c r="AF128" s="14" t="n">
        <v>40609</v>
      </c>
      <c r="AG128" s="0" t="n">
        <v>10620</v>
      </c>
      <c r="AH128" s="0" t="n">
        <v>10620</v>
      </c>
      <c r="AI128" s="0" t="n">
        <v>10460</v>
      </c>
      <c r="AJ128" s="0" t="n">
        <v>10530</v>
      </c>
      <c r="AM128" s="14" t="n">
        <v>40899</v>
      </c>
      <c r="AN128" s="0" t="n">
        <v>8430</v>
      </c>
      <c r="AO128" s="0" t="n">
        <v>8430</v>
      </c>
      <c r="AP128" s="0" t="n">
        <v>8370</v>
      </c>
      <c r="AQ128" s="0" t="n">
        <v>8370</v>
      </c>
      <c r="AS128" s="14"/>
    </row>
    <row r="129" customFormat="false" ht="13.5" hidden="false" customHeight="false" outlineLevel="0" collapsed="false">
      <c r="A129" s="14"/>
      <c r="B129" s="1" t="n">
        <v>40905</v>
      </c>
      <c r="C129" s="2" t="n">
        <v>8370</v>
      </c>
      <c r="D129" s="2" t="n">
        <v>8380</v>
      </c>
      <c r="E129" s="2" t="n">
        <v>8290</v>
      </c>
      <c r="F129" s="2" t="n">
        <v>8290</v>
      </c>
      <c r="G129" s="0" t="n">
        <f aca="true">IF(ROW(F129)-11&lt;$C$3,NA(),AVERAGE(OFFSET($F129,1-$C$3,0,$C$3,1)))</f>
        <v>8393.6</v>
      </c>
      <c r="H129" s="53" t="n">
        <f aca="true">IF(ROW(F129)-11&lt;$C$3,NA(),STDEV(OFFSET($F129,1-$C$3,0,$C$3,1)))</f>
        <v>157.053069586897</v>
      </c>
      <c r="I129" s="0" t="n">
        <f aca="false">IF(ROW(I129)-12&lt;$C$3,NA(),$G128+$B$8*$H128)</f>
        <v>8518.51734629133</v>
      </c>
      <c r="J129" s="0" t="n">
        <f aca="false">IF(ROW(J129)-12&lt;$C$3,NA(),$G128+$B$7*$H128)</f>
        <v>8614.00535600983</v>
      </c>
      <c r="K129" s="0" t="n">
        <f aca="false">IF(ROW(K129)-12&lt;$C$3,NA(),$G128+$B$6*$H128)</f>
        <v>8709.49336572833</v>
      </c>
      <c r="L129" s="51" t="n">
        <f aca="false">IF(ISNUMBER(I129),IF(D129&gt;=$K129,2,IF(D129&gt;=$J129,1,IF(D129&gt;=$I129,0,-1))),0)</f>
        <v>-1</v>
      </c>
      <c r="M129" s="52" t="n">
        <f aca="false">IF(ISNUMBER(J129),IF(E129&gt;=$K129,2,IF(E129&gt;=$J129,1,IF(E129&gt;=$I129,0,-1))),0)</f>
        <v>-1</v>
      </c>
      <c r="N129" s="0" t="n">
        <f aca="false">N128+O129+IF((U129+S129+Q129)&lt;&gt;0,-$O$11,0)</f>
        <v>0</v>
      </c>
      <c r="O129" s="0" t="n">
        <f aca="false">IF(AND(L128&lt;1,L129&gt;=1,N128=0),$O$11,0)</f>
        <v>0</v>
      </c>
      <c r="P129" s="0" t="n">
        <f aca="false">IF(O129&lt;&gt;0,MAX(INT(J129/$J$2)*$J$2,C129)+IF($O$11&gt;0,$F$4,0),0)</f>
        <v>0</v>
      </c>
      <c r="Q129" s="0" t="n">
        <f aca="false">IF(AND(N128&lt;&gt;0,L129=2),-$O$11,0)</f>
        <v>0</v>
      </c>
      <c r="R129" s="0" t="n">
        <f aca="false">IF(Q129&lt;&gt;0,MAX(INT(K129/$J$2)*$J$2,C129)+IF($O$11&gt;0,0,$F$4),0)</f>
        <v>0</v>
      </c>
      <c r="S129" s="0" t="n">
        <f aca="false">IF(AND(N128&lt;&gt;0,M129=-1),-$O$11,0)</f>
        <v>0</v>
      </c>
      <c r="T129" s="0" t="n">
        <f aca="false">IF(S129&lt;&gt;0,MIN(INT(I129/$J$2)*$J$2,C129)+IF($O$11&gt;0,-$F$4,$F$4),0)</f>
        <v>0</v>
      </c>
      <c r="U129" s="0" t="n">
        <f aca="false">-N128*IF($O$11&gt;0,IF(E129&lt;=V129,1,0),IF(D129&gt;=V129,1,0))</f>
        <v>-0</v>
      </c>
      <c r="V129" s="0" t="n">
        <f aca="false">ABS(O128)*P128-(O128*$F$3)+ABS(N128)*V128</f>
        <v>0</v>
      </c>
      <c r="W129" s="0" t="n">
        <f aca="false">IF(AND(Q129=1,U129=1),MIN(R129,V129),IF(AND(S129=-1,U129=-1),MAX(T129,V129),ABS(O129)*P129+ABS(Q129)*R129+ABS(S129)*T129+ABS(U129)*V129))</f>
        <v>0</v>
      </c>
      <c r="X129" s="0" t="n">
        <f aca="false">IF(N129=0,W129*$O$11,O129*-W129)+IF(ABS(N128)=1,X128,0)</f>
        <v>0</v>
      </c>
      <c r="Y129" s="15" t="n">
        <f aca="false">X129+F129*N129</f>
        <v>0</v>
      </c>
      <c r="Z129" s="0" t="n">
        <f aca="false">IF(Q129+S129+U129&lt;&gt;0,X129,0)+Z128</f>
        <v>310</v>
      </c>
      <c r="AA129" s="15" t="n">
        <f aca="false">Y129+Z129-IF(Q129+S129+U129&lt;&gt;0,X129,0)</f>
        <v>310</v>
      </c>
      <c r="AF129" s="14" t="n">
        <v>40610</v>
      </c>
      <c r="AG129" s="0" t="n">
        <v>10520</v>
      </c>
      <c r="AH129" s="0" t="n">
        <v>10570</v>
      </c>
      <c r="AI129" s="0" t="n">
        <v>10500</v>
      </c>
      <c r="AJ129" s="0" t="n">
        <v>10520</v>
      </c>
      <c r="AM129" s="14" t="n">
        <v>40903</v>
      </c>
      <c r="AN129" s="0" t="n">
        <v>8520</v>
      </c>
      <c r="AO129" s="0" t="n">
        <v>8530</v>
      </c>
      <c r="AP129" s="0" t="n">
        <v>8450</v>
      </c>
      <c r="AQ129" s="0" t="n">
        <v>8450</v>
      </c>
      <c r="AS129" s="14"/>
    </row>
    <row r="130" customFormat="false" ht="13.5" hidden="false" customHeight="false" outlineLevel="0" collapsed="false">
      <c r="A130" s="14"/>
      <c r="B130" s="1" t="n">
        <v>40906</v>
      </c>
      <c r="C130" s="2" t="n">
        <v>8280</v>
      </c>
      <c r="D130" s="2" t="n">
        <v>8350</v>
      </c>
      <c r="E130" s="2" t="n">
        <v>8260</v>
      </c>
      <c r="F130" s="2" t="n">
        <v>8350</v>
      </c>
      <c r="G130" s="0" t="n">
        <f aca="true">IF(ROW(F130)-11&lt;$C$3,NA(),AVERAGE(OFFSET($F130,1-$C$3,0,$C$3,1)))</f>
        <v>8398.4</v>
      </c>
      <c r="H130" s="53" t="n">
        <f aca="true">IF(ROW(F130)-11&lt;$C$3,NA(),STDEV(OFFSET($F130,1-$C$3,0,$C$3,1)))</f>
        <v>153.641357279434</v>
      </c>
      <c r="I130" s="0" t="n">
        <f aca="false">IF(ROW(I130)-12&lt;$C$3,NA(),$G129+$B$8*$H129)</f>
        <v>8519.24245566952</v>
      </c>
      <c r="J130" s="0" t="n">
        <f aca="false">IF(ROW(J130)-12&lt;$C$3,NA(),$G129+$B$7*$H129)</f>
        <v>8613.47429742166</v>
      </c>
      <c r="K130" s="0" t="n">
        <f aca="false">IF(ROW(K130)-12&lt;$C$3,NA(),$G129+$B$6*$H129)</f>
        <v>8707.70613917379</v>
      </c>
      <c r="L130" s="51" t="n">
        <f aca="false">IF(ISNUMBER(I130),IF(D130&gt;=$K130,2,IF(D130&gt;=$J130,1,IF(D130&gt;=$I130,0,-1))),0)</f>
        <v>-1</v>
      </c>
      <c r="M130" s="52" t="n">
        <f aca="false">IF(ISNUMBER(J130),IF(E130&gt;=$K130,2,IF(E130&gt;=$J130,1,IF(E130&gt;=$I130,0,-1))),0)</f>
        <v>-1</v>
      </c>
      <c r="N130" s="0" t="n">
        <f aca="false">N129+O130+IF((U130+S130+Q130)&lt;&gt;0,-$O$11,0)</f>
        <v>0</v>
      </c>
      <c r="O130" s="0" t="n">
        <f aca="false">IF(AND(L129&lt;1,L130&gt;=1,N129=0),$O$11,0)</f>
        <v>0</v>
      </c>
      <c r="P130" s="0" t="n">
        <f aca="false">IF(O130&lt;&gt;0,MAX(INT(J130/$J$2)*$J$2,C130)+IF($O$11&gt;0,$F$4,0),0)</f>
        <v>0</v>
      </c>
      <c r="Q130" s="0" t="n">
        <f aca="false">IF(AND(N129&lt;&gt;0,L130=2),-$O$11,0)</f>
        <v>0</v>
      </c>
      <c r="R130" s="0" t="n">
        <f aca="false">IF(Q130&lt;&gt;0,MAX(INT(K130/$J$2)*$J$2,C130)+IF($O$11&gt;0,0,$F$4),0)</f>
        <v>0</v>
      </c>
      <c r="S130" s="0" t="n">
        <f aca="false">IF(AND(N129&lt;&gt;0,M130=-1),-$O$11,0)</f>
        <v>0</v>
      </c>
      <c r="T130" s="0" t="n">
        <f aca="false">IF(S130&lt;&gt;0,MIN(INT(I130/$J$2)*$J$2,C130)+IF($O$11&gt;0,-$F$4,$F$4),0)</f>
        <v>0</v>
      </c>
      <c r="U130" s="0" t="n">
        <f aca="false">-N129*IF($O$11&gt;0,IF(E130&lt;=V130,1,0),IF(D130&gt;=V130,1,0))</f>
        <v>-0</v>
      </c>
      <c r="V130" s="0" t="n">
        <f aca="false">ABS(O129)*P129-(O129*$F$3)+ABS(N129)*V129</f>
        <v>0</v>
      </c>
      <c r="W130" s="0" t="n">
        <f aca="false">IF(AND(Q130=1,U130=1),MIN(R130,V130),IF(AND(S130=-1,U130=-1),MAX(T130,V130),ABS(O130)*P130+ABS(Q130)*R130+ABS(S130)*T130+ABS(U130)*V130))</f>
        <v>0</v>
      </c>
      <c r="X130" s="0" t="n">
        <f aca="false">IF(N130=0,W130*$O$11,O130*-W130)+IF(ABS(N129)=1,X129,0)</f>
        <v>0</v>
      </c>
      <c r="Y130" s="15" t="n">
        <f aca="false">X130+F130*N130</f>
        <v>0</v>
      </c>
      <c r="Z130" s="0" t="n">
        <f aca="false">IF(Q130+S130+U130&lt;&gt;0,X130,0)+Z129</f>
        <v>310</v>
      </c>
      <c r="AA130" s="15" t="n">
        <f aca="false">Y130+Z130-IF(Q130+S130+U130&lt;&gt;0,X130,0)</f>
        <v>310</v>
      </c>
      <c r="AF130" s="14" t="n">
        <v>40611</v>
      </c>
      <c r="AG130" s="0" t="n">
        <v>10620</v>
      </c>
      <c r="AH130" s="0" t="n">
        <v>10670</v>
      </c>
      <c r="AI130" s="0" t="n">
        <v>10560</v>
      </c>
      <c r="AJ130" s="0" t="n">
        <v>10600</v>
      </c>
      <c r="AM130" s="14" t="n">
        <v>40904</v>
      </c>
      <c r="AN130" s="0" t="n">
        <v>8420</v>
      </c>
      <c r="AO130" s="0" t="n">
        <v>8460</v>
      </c>
      <c r="AP130" s="0" t="n">
        <v>8410</v>
      </c>
      <c r="AQ130" s="0" t="n">
        <v>8450</v>
      </c>
      <c r="AS130" s="14"/>
    </row>
    <row r="131" customFormat="false" ht="13.5" hidden="false" customHeight="false" outlineLevel="0" collapsed="false">
      <c r="A131" s="14"/>
      <c r="B131" s="1" t="n">
        <v>40907</v>
      </c>
      <c r="C131" s="2" t="n">
        <v>8380</v>
      </c>
      <c r="D131" s="2" t="n">
        <v>8380</v>
      </c>
      <c r="E131" s="2" t="n">
        <v>8350</v>
      </c>
      <c r="F131" s="2" t="n">
        <v>8370</v>
      </c>
      <c r="G131" s="0" t="n">
        <f aca="true">IF(ROW(F131)-11&lt;$C$3,NA(),AVERAGE(OFFSET($F131,1-$C$3,0,$C$3,1)))</f>
        <v>8411.6</v>
      </c>
      <c r="H131" s="53" t="n">
        <f aca="true">IF(ROW(F131)-11&lt;$C$3,NA(),STDEV(OFFSET($F131,1-$C$3,0,$C$3,1)))</f>
        <v>134.557298823463</v>
      </c>
      <c r="I131" s="0" t="n">
        <f aca="false">IF(ROW(I131)-12&lt;$C$3,NA(),$G130+$B$8*$H130)</f>
        <v>8521.31308582355</v>
      </c>
      <c r="J131" s="0" t="n">
        <f aca="false">IF(ROW(J131)-12&lt;$C$3,NA(),$G130+$B$7*$H130)</f>
        <v>8613.49790019121</v>
      </c>
      <c r="K131" s="0" t="n">
        <f aca="false">IF(ROW(K131)-12&lt;$C$3,NA(),$G130+$B$6*$H130)</f>
        <v>8705.68271455887</v>
      </c>
      <c r="L131" s="51" t="n">
        <f aca="false">IF(ISNUMBER(I131),IF(D131&gt;=$K131,2,IF(D131&gt;=$J131,1,IF(D131&gt;=$I131,0,-1))),0)</f>
        <v>-1</v>
      </c>
      <c r="M131" s="52" t="n">
        <f aca="false">IF(ISNUMBER(J131),IF(E131&gt;=$K131,2,IF(E131&gt;=$J131,1,IF(E131&gt;=$I131,0,-1))),0)</f>
        <v>-1</v>
      </c>
      <c r="N131" s="0" t="n">
        <f aca="false">N130+O131+IF((U131+S131+Q131)&lt;&gt;0,-$O$11,0)</f>
        <v>0</v>
      </c>
      <c r="O131" s="0" t="n">
        <f aca="false">IF(AND(L130&lt;1,L131&gt;=1,N130=0),$O$11,0)</f>
        <v>0</v>
      </c>
      <c r="P131" s="0" t="n">
        <f aca="false">IF(O131&lt;&gt;0,MAX(INT(J131/$J$2)*$J$2,C131)+IF($O$11&gt;0,$F$4,0),0)</f>
        <v>0</v>
      </c>
      <c r="Q131" s="0" t="n">
        <f aca="false">IF(AND(N130&lt;&gt;0,L131=2),-$O$11,0)</f>
        <v>0</v>
      </c>
      <c r="R131" s="0" t="n">
        <f aca="false">IF(Q131&lt;&gt;0,MAX(INT(K131/$J$2)*$J$2,C131)+IF($O$11&gt;0,0,$F$4),0)</f>
        <v>0</v>
      </c>
      <c r="S131" s="0" t="n">
        <f aca="false">IF(AND(N130&lt;&gt;0,M131=-1),-$O$11,0)</f>
        <v>0</v>
      </c>
      <c r="T131" s="0" t="n">
        <f aca="false">IF(S131&lt;&gt;0,MIN(INT(I131/$J$2)*$J$2,C131)+IF($O$11&gt;0,-$F$4,$F$4),0)</f>
        <v>0</v>
      </c>
      <c r="U131" s="0" t="n">
        <f aca="false">-N130*IF($O$11&gt;0,IF(E131&lt;=V131,1,0),IF(D131&gt;=V131,1,0))</f>
        <v>-0</v>
      </c>
      <c r="V131" s="0" t="n">
        <f aca="false">ABS(O130)*P130-(O130*$F$3)+ABS(N130)*V130</f>
        <v>0</v>
      </c>
      <c r="W131" s="0" t="n">
        <f aca="false">IF(AND(Q131=1,U131=1),MIN(R131,V131),IF(AND(S131=-1,U131=-1),MAX(T131,V131),ABS(O131)*P131+ABS(Q131)*R131+ABS(S131)*T131+ABS(U131)*V131))</f>
        <v>0</v>
      </c>
      <c r="X131" s="0" t="n">
        <f aca="false">IF(N131=0,W131*$O$11,O131*-W131)+IF(ABS(N130)=1,X130,0)</f>
        <v>0</v>
      </c>
      <c r="Y131" s="15" t="n">
        <f aca="false">X131+F131*N131</f>
        <v>0</v>
      </c>
      <c r="Z131" s="0" t="n">
        <f aca="false">IF(Q131+S131+U131&lt;&gt;0,X131,0)+Z130</f>
        <v>310</v>
      </c>
      <c r="AA131" s="15" t="n">
        <f aca="false">Y131+Z131-IF(Q131+S131+U131&lt;&gt;0,X131,0)</f>
        <v>310</v>
      </c>
      <c r="AF131" s="14" t="n">
        <v>40612</v>
      </c>
      <c r="AG131" s="0" t="n">
        <v>10540</v>
      </c>
      <c r="AH131" s="0" t="n">
        <v>10550</v>
      </c>
      <c r="AI131" s="0" t="n">
        <v>10400</v>
      </c>
      <c r="AJ131" s="0" t="n">
        <v>10440</v>
      </c>
      <c r="AM131" s="14" t="n">
        <v>40905</v>
      </c>
      <c r="AN131" s="0" t="n">
        <v>8450</v>
      </c>
      <c r="AO131" s="0" t="n">
        <v>8460</v>
      </c>
      <c r="AP131" s="0" t="n">
        <v>8410</v>
      </c>
      <c r="AQ131" s="0" t="n">
        <v>8420</v>
      </c>
      <c r="AS131" s="14"/>
    </row>
    <row r="132" customFormat="false" ht="13.5" hidden="false" customHeight="false" outlineLevel="0" collapsed="false">
      <c r="A132" s="14"/>
      <c r="B132" s="1" t="n">
        <v>40912</v>
      </c>
      <c r="C132" s="2" t="n">
        <v>8460</v>
      </c>
      <c r="D132" s="2" t="n">
        <v>8500</v>
      </c>
      <c r="E132" s="2" t="n">
        <v>8420</v>
      </c>
      <c r="F132" s="2" t="n">
        <v>8430</v>
      </c>
      <c r="G132" s="0" t="n">
        <f aca="true">IF(ROW(F132)-11&lt;$C$3,NA(),AVERAGE(OFFSET($F132,1-$C$3,0,$C$3,1)))</f>
        <v>8425.6</v>
      </c>
      <c r="H132" s="53" t="n">
        <f aca="true">IF(ROW(F132)-11&lt;$C$3,NA(),STDEV(OFFSET($F132,1-$C$3,0,$C$3,1)))</f>
        <v>115.472940553188</v>
      </c>
      <c r="I132" s="0" t="n">
        <f aca="false">IF(ROW(I132)-12&lt;$C$3,NA(),$G131+$B$8*$H131)</f>
        <v>8519.24583905877</v>
      </c>
      <c r="J132" s="0" t="n">
        <f aca="false">IF(ROW(J132)-12&lt;$C$3,NA(),$G131+$B$7*$H131)</f>
        <v>8599.98021835285</v>
      </c>
      <c r="K132" s="0" t="n">
        <f aca="false">IF(ROW(K132)-12&lt;$C$3,NA(),$G131+$B$6*$H131)</f>
        <v>8680.71459764693</v>
      </c>
      <c r="L132" s="51" t="n">
        <f aca="false">IF(ISNUMBER(I132),IF(D132&gt;=$K132,2,IF(D132&gt;=$J132,1,IF(D132&gt;=$I132,0,-1))),0)</f>
        <v>-1</v>
      </c>
      <c r="M132" s="52" t="n">
        <f aca="false">IF(ISNUMBER(J132),IF(E132&gt;=$K132,2,IF(E132&gt;=$J132,1,IF(E132&gt;=$I132,0,-1))),0)</f>
        <v>-1</v>
      </c>
      <c r="N132" s="0" t="n">
        <f aca="false">N131+O132+IF((U132+S132+Q132)&lt;&gt;0,-$O$11,0)</f>
        <v>0</v>
      </c>
      <c r="O132" s="0" t="n">
        <f aca="false">IF(AND(L131&lt;1,L132&gt;=1,N131=0),$O$11,0)</f>
        <v>0</v>
      </c>
      <c r="P132" s="0" t="n">
        <f aca="false">IF(O132&lt;&gt;0,MAX(INT(J132/$J$2)*$J$2,C132)+IF($O$11&gt;0,$F$4,0),0)</f>
        <v>0</v>
      </c>
      <c r="Q132" s="0" t="n">
        <f aca="false">IF(AND(N131&lt;&gt;0,L132=2),-$O$11,0)</f>
        <v>0</v>
      </c>
      <c r="R132" s="0" t="n">
        <f aca="false">IF(Q132&lt;&gt;0,MAX(INT(K132/$J$2)*$J$2,C132)+IF($O$11&gt;0,0,$F$4),0)</f>
        <v>0</v>
      </c>
      <c r="S132" s="0" t="n">
        <f aca="false">IF(AND(N131&lt;&gt;0,M132=-1),-$O$11,0)</f>
        <v>0</v>
      </c>
      <c r="T132" s="0" t="n">
        <f aca="false">IF(S132&lt;&gt;0,MIN(INT(I132/$J$2)*$J$2,C132)+IF($O$11&gt;0,-$F$4,$F$4),0)</f>
        <v>0</v>
      </c>
      <c r="U132" s="0" t="n">
        <f aca="false">-N131*IF($O$11&gt;0,IF(E132&lt;=V132,1,0),IF(D132&gt;=V132,1,0))</f>
        <v>-0</v>
      </c>
      <c r="V132" s="0" t="n">
        <f aca="false">ABS(O131)*P131-(O131*$F$3)+ABS(N131)*V131</f>
        <v>0</v>
      </c>
      <c r="W132" s="0" t="n">
        <f aca="false">IF(AND(Q132=1,U132=1),MIN(R132,V132),IF(AND(S132=-1,U132=-1),MAX(T132,V132),ABS(O132)*P132+ABS(Q132)*R132+ABS(S132)*T132+ABS(U132)*V132))</f>
        <v>0</v>
      </c>
      <c r="X132" s="0" t="n">
        <f aca="false">IF(N132=0,W132*$O$11,O132*-W132)+IF(ABS(N131)=1,X131,0)</f>
        <v>0</v>
      </c>
      <c r="Y132" s="15" t="n">
        <f aca="false">X132+F132*N132</f>
        <v>0</v>
      </c>
      <c r="Z132" s="0" t="n">
        <f aca="false">IF(Q132+S132+U132&lt;&gt;0,X132,0)+Z131</f>
        <v>310</v>
      </c>
      <c r="AA132" s="15" t="n">
        <f aca="false">Y132+Z132-IF(Q132+S132+U132&lt;&gt;0,X132,0)</f>
        <v>310</v>
      </c>
      <c r="AF132" s="14" t="n">
        <v>40613</v>
      </c>
      <c r="AG132" s="0" t="n">
        <v>10280</v>
      </c>
      <c r="AH132" s="0" t="n">
        <v>10310</v>
      </c>
      <c r="AI132" s="0" t="n">
        <v>10160</v>
      </c>
      <c r="AJ132" s="0" t="n">
        <v>10170</v>
      </c>
      <c r="AM132" s="14" t="n">
        <v>40906</v>
      </c>
      <c r="AN132" s="0" t="n">
        <v>8360</v>
      </c>
      <c r="AO132" s="0" t="n">
        <v>8400</v>
      </c>
      <c r="AP132" s="0" t="n">
        <v>8330</v>
      </c>
      <c r="AQ132" s="0" t="n">
        <v>8390</v>
      </c>
      <c r="AS132" s="14"/>
    </row>
    <row r="133" customFormat="false" ht="13.5" hidden="false" customHeight="false" outlineLevel="0" collapsed="false">
      <c r="A133" s="14"/>
      <c r="B133" s="1" t="n">
        <v>40913</v>
      </c>
      <c r="C133" s="2" t="n">
        <v>8430</v>
      </c>
      <c r="D133" s="2" t="n">
        <v>8440</v>
      </c>
      <c r="E133" s="2" t="n">
        <v>8370</v>
      </c>
      <c r="F133" s="2" t="n">
        <v>8380</v>
      </c>
      <c r="G133" s="0" t="n">
        <f aca="true">IF(ROW(F133)-11&lt;$C$3,NA(),AVERAGE(OFFSET($F133,1-$C$3,0,$C$3,1)))</f>
        <v>8427.6</v>
      </c>
      <c r="H133" s="53" t="n">
        <f aca="true">IF(ROW(F133)-11&lt;$C$3,NA(),STDEV(OFFSET($F133,1-$C$3,0,$C$3,1)))</f>
        <v>114.173844056626</v>
      </c>
      <c r="I133" s="0" t="n">
        <f aca="false">IF(ROW(I133)-12&lt;$C$3,NA(),$G132+$B$8*$H132)</f>
        <v>8517.97835244255</v>
      </c>
      <c r="J133" s="0" t="n">
        <f aca="false">IF(ROW(J133)-12&lt;$C$3,NA(),$G132+$B$7*$H132)</f>
        <v>8587.26211677446</v>
      </c>
      <c r="K133" s="0" t="n">
        <f aca="false">IF(ROW(K133)-12&lt;$C$3,NA(),$G132+$B$6*$H132)</f>
        <v>8656.54588110638</v>
      </c>
      <c r="L133" s="51" t="n">
        <f aca="false">IF(ISNUMBER(I133),IF(D133&gt;=$K133,2,IF(D133&gt;=$J133,1,IF(D133&gt;=$I133,0,-1))),0)</f>
        <v>-1</v>
      </c>
      <c r="M133" s="52" t="n">
        <f aca="false">IF(ISNUMBER(J133),IF(E133&gt;=$K133,2,IF(E133&gt;=$J133,1,IF(E133&gt;=$I133,0,-1))),0)</f>
        <v>-1</v>
      </c>
      <c r="N133" s="0" t="n">
        <f aca="false">N132+O133+IF((U133+S133+Q133)&lt;&gt;0,-$O$11,0)</f>
        <v>0</v>
      </c>
      <c r="O133" s="0" t="n">
        <f aca="false">IF(AND(L132&lt;1,L133&gt;=1,N132=0),$O$11,0)</f>
        <v>0</v>
      </c>
      <c r="P133" s="0" t="n">
        <f aca="false">IF(O133&lt;&gt;0,MAX(INT(J133/$J$2)*$J$2,C133)+IF($O$11&gt;0,$F$4,0),0)</f>
        <v>0</v>
      </c>
      <c r="Q133" s="0" t="n">
        <f aca="false">IF(AND(N132&lt;&gt;0,L133=2),-$O$11,0)</f>
        <v>0</v>
      </c>
      <c r="R133" s="0" t="n">
        <f aca="false">IF(Q133&lt;&gt;0,MAX(INT(K133/$J$2)*$J$2,C133)+IF($O$11&gt;0,0,$F$4),0)</f>
        <v>0</v>
      </c>
      <c r="S133" s="0" t="n">
        <f aca="false">IF(AND(N132&lt;&gt;0,M133=-1),-$O$11,0)</f>
        <v>0</v>
      </c>
      <c r="T133" s="0" t="n">
        <f aca="false">IF(S133&lt;&gt;0,MIN(INT(I133/$J$2)*$J$2,C133)+IF($O$11&gt;0,-$F$4,$F$4),0)</f>
        <v>0</v>
      </c>
      <c r="U133" s="0" t="n">
        <f aca="false">-N132*IF($O$11&gt;0,IF(E133&lt;=V133,1,0),IF(D133&gt;=V133,1,0))</f>
        <v>-0</v>
      </c>
      <c r="V133" s="0" t="n">
        <f aca="false">ABS(O132)*P132-(O132*$F$3)+ABS(N132)*V132</f>
        <v>0</v>
      </c>
      <c r="W133" s="0" t="n">
        <f aca="false">IF(AND(Q133=1,U133=1),MIN(R133,V133),IF(AND(S133=-1,U133=-1),MAX(T133,V133),ABS(O133)*P133+ABS(Q133)*R133+ABS(S133)*T133+ABS(U133)*V133))</f>
        <v>0</v>
      </c>
      <c r="X133" s="0" t="n">
        <f aca="false">IF(N133=0,W133*$O$11,O133*-W133)+IF(ABS(N132)=1,X132,0)</f>
        <v>0</v>
      </c>
      <c r="Y133" s="15" t="n">
        <f aca="false">X133+F133*N133</f>
        <v>0</v>
      </c>
      <c r="Z133" s="0" t="n">
        <f aca="false">IF(Q133+S133+U133&lt;&gt;0,X133,0)+Z132</f>
        <v>310</v>
      </c>
      <c r="AA133" s="15" t="n">
        <f aca="false">Y133+Z133-IF(Q133+S133+U133&lt;&gt;0,X133,0)</f>
        <v>310</v>
      </c>
      <c r="AF133" s="14" t="n">
        <v>40616</v>
      </c>
      <c r="AG133" s="0" t="n">
        <v>9500</v>
      </c>
      <c r="AH133" s="0" t="n">
        <v>9750</v>
      </c>
      <c r="AI133" s="0" t="n">
        <v>9430</v>
      </c>
      <c r="AJ133" s="0" t="n">
        <v>9460</v>
      </c>
      <c r="AM133" s="14" t="n">
        <v>40907</v>
      </c>
      <c r="AN133" s="0" t="n">
        <v>8440</v>
      </c>
      <c r="AO133" s="0" t="n">
        <v>8450</v>
      </c>
      <c r="AP133" s="0" t="n">
        <v>8410</v>
      </c>
      <c r="AQ133" s="0" t="n">
        <v>8440</v>
      </c>
      <c r="AS133" s="14"/>
    </row>
    <row r="134" customFormat="false" ht="13.5" hidden="false" customHeight="false" outlineLevel="0" collapsed="false">
      <c r="A134" s="14"/>
      <c r="B134" s="1" t="n">
        <v>40914</v>
      </c>
      <c r="C134" s="2" t="n">
        <v>8410</v>
      </c>
      <c r="D134" s="2" t="n">
        <v>8410</v>
      </c>
      <c r="E134" s="2" t="n">
        <v>8270</v>
      </c>
      <c r="F134" s="2" t="n">
        <v>8300</v>
      </c>
      <c r="G134" s="0" t="n">
        <f aca="true">IF(ROW(F134)-11&lt;$C$3,NA(),AVERAGE(OFFSET($F134,1-$C$3,0,$C$3,1)))</f>
        <v>8424.8</v>
      </c>
      <c r="H134" s="53" t="n">
        <f aca="true">IF(ROW(F134)-11&lt;$C$3,NA(),STDEV(OFFSET($F134,1-$C$3,0,$C$3,1)))</f>
        <v>116.480327380492</v>
      </c>
      <c r="I134" s="0" t="n">
        <f aca="false">IF(ROW(I134)-12&lt;$C$3,NA(),$G133+$B$8*$H133)</f>
        <v>8518.9390752453</v>
      </c>
      <c r="J134" s="0" t="n">
        <f aca="false">IF(ROW(J134)-12&lt;$C$3,NA(),$G133+$B$7*$H133)</f>
        <v>8587.44338167928</v>
      </c>
      <c r="K134" s="0" t="n">
        <f aca="false">IF(ROW(K134)-12&lt;$C$3,NA(),$G133+$B$6*$H133)</f>
        <v>8655.94768811325</v>
      </c>
      <c r="L134" s="51" t="n">
        <f aca="false">IF(ISNUMBER(I134),IF(D134&gt;=$K134,2,IF(D134&gt;=$J134,1,IF(D134&gt;=$I134,0,-1))),0)</f>
        <v>-1</v>
      </c>
      <c r="M134" s="52" t="n">
        <f aca="false">IF(ISNUMBER(J134),IF(E134&gt;=$K134,2,IF(E134&gt;=$J134,1,IF(E134&gt;=$I134,0,-1))),0)</f>
        <v>-1</v>
      </c>
      <c r="N134" s="0" t="n">
        <f aca="false">N133+O134+IF((U134+S134+Q134)&lt;&gt;0,-$O$11,0)</f>
        <v>0</v>
      </c>
      <c r="O134" s="0" t="n">
        <f aca="false">IF(AND(L133&lt;1,L134&gt;=1,N133=0),$O$11,0)</f>
        <v>0</v>
      </c>
      <c r="P134" s="0" t="n">
        <f aca="false">IF(O134&lt;&gt;0,MAX(INT(J134/$J$2)*$J$2,C134)+IF($O$11&gt;0,$F$4,0),0)</f>
        <v>0</v>
      </c>
      <c r="Q134" s="0" t="n">
        <f aca="false">IF(AND(N133&lt;&gt;0,L134=2),-$O$11,0)</f>
        <v>0</v>
      </c>
      <c r="R134" s="0" t="n">
        <f aca="false">IF(Q134&lt;&gt;0,MAX(INT(K134/$J$2)*$J$2,C134)+IF($O$11&gt;0,0,$F$4),0)</f>
        <v>0</v>
      </c>
      <c r="S134" s="0" t="n">
        <f aca="false">IF(AND(N133&lt;&gt;0,M134=-1),-$O$11,0)</f>
        <v>0</v>
      </c>
      <c r="T134" s="0" t="n">
        <f aca="false">IF(S134&lt;&gt;0,MIN(INT(I134/$J$2)*$J$2,C134)+IF($O$11&gt;0,-$F$4,$F$4),0)</f>
        <v>0</v>
      </c>
      <c r="U134" s="0" t="n">
        <f aca="false">-N133*IF($O$11&gt;0,IF(E134&lt;=V134,1,0),IF(D134&gt;=V134,1,0))</f>
        <v>-0</v>
      </c>
      <c r="V134" s="0" t="n">
        <f aca="false">ABS(O133)*P133-(O133*$F$3)+ABS(N133)*V133</f>
        <v>0</v>
      </c>
      <c r="W134" s="0" t="n">
        <f aca="false">IF(AND(Q134=1,U134=1),MIN(R134,V134),IF(AND(S134=-1,U134=-1),MAX(T134,V134),ABS(O134)*P134+ABS(Q134)*R134+ABS(S134)*T134+ABS(U134)*V134))</f>
        <v>0</v>
      </c>
      <c r="X134" s="0" t="n">
        <f aca="false">IF(N134=0,W134*$O$11,O134*-W134)+IF(ABS(N133)=1,X133,0)</f>
        <v>0</v>
      </c>
      <c r="Y134" s="15" t="n">
        <f aca="false">X134+F134*N134</f>
        <v>0</v>
      </c>
      <c r="Z134" s="0" t="n">
        <f aca="false">IF(Q134+S134+U134&lt;&gt;0,X134,0)+Z133</f>
        <v>310</v>
      </c>
      <c r="AA134" s="15" t="n">
        <f aca="false">Y134+Z134-IF(Q134+S134+U134&lt;&gt;0,X134,0)</f>
        <v>310</v>
      </c>
      <c r="AF134" s="14" t="n">
        <v>40617</v>
      </c>
      <c r="AG134" s="0" t="n">
        <v>9180</v>
      </c>
      <c r="AH134" s="0" t="n">
        <v>9230</v>
      </c>
      <c r="AI134" s="0" t="n">
        <v>7800</v>
      </c>
      <c r="AJ134" s="0" t="n">
        <v>8640</v>
      </c>
      <c r="AM134" s="14" t="n">
        <v>40912</v>
      </c>
      <c r="AN134" s="0" t="n">
        <v>8530</v>
      </c>
      <c r="AO134" s="0" t="n">
        <v>8580</v>
      </c>
      <c r="AP134" s="0" t="n">
        <v>8530</v>
      </c>
      <c r="AQ134" s="0" t="n">
        <v>8530</v>
      </c>
      <c r="AS134" s="14"/>
    </row>
    <row r="135" customFormat="false" ht="13.5" hidden="false" customHeight="false" outlineLevel="0" collapsed="false">
      <c r="A135" s="14"/>
      <c r="B135" s="1" t="n">
        <v>40918</v>
      </c>
      <c r="C135" s="2" t="n">
        <v>8320</v>
      </c>
      <c r="D135" s="2" t="n">
        <v>8390</v>
      </c>
      <c r="E135" s="2" t="n">
        <v>8320</v>
      </c>
      <c r="F135" s="2" t="n">
        <v>8390</v>
      </c>
      <c r="G135" s="0" t="n">
        <f aca="true">IF(ROW(F135)-11&lt;$C$3,NA(),AVERAGE(OFFSET($F135,1-$C$3,0,$C$3,1)))</f>
        <v>8419.6</v>
      </c>
      <c r="H135" s="53" t="n">
        <f aca="true">IF(ROW(F135)-11&lt;$C$3,NA(),STDEV(OFFSET($F135,1-$C$3,0,$C$3,1)))</f>
        <v>114.94491434306</v>
      </c>
      <c r="I135" s="0" t="n">
        <f aca="false">IF(ROW(I135)-12&lt;$C$3,NA(),$G134+$B$8*$H134)</f>
        <v>8517.98426190439</v>
      </c>
      <c r="J135" s="0" t="n">
        <f aca="false">IF(ROW(J135)-12&lt;$C$3,NA(),$G134+$B$7*$H134)</f>
        <v>8587.87245833269</v>
      </c>
      <c r="K135" s="0" t="n">
        <f aca="false">IF(ROW(K135)-12&lt;$C$3,NA(),$G134+$B$6*$H134)</f>
        <v>8657.76065476098</v>
      </c>
      <c r="L135" s="51" t="n">
        <f aca="false">IF(ISNUMBER(I135),IF(D135&gt;=$K135,2,IF(D135&gt;=$J135,1,IF(D135&gt;=$I135,0,-1))),0)</f>
        <v>-1</v>
      </c>
      <c r="M135" s="52" t="n">
        <f aca="false">IF(ISNUMBER(J135),IF(E135&gt;=$K135,2,IF(E135&gt;=$J135,1,IF(E135&gt;=$I135,0,-1))),0)</f>
        <v>-1</v>
      </c>
      <c r="N135" s="0" t="n">
        <f aca="false">N134+O135+IF((U135+S135+Q135)&lt;&gt;0,-$O$11,0)</f>
        <v>0</v>
      </c>
      <c r="O135" s="0" t="n">
        <f aca="false">IF(AND(L134&lt;1,L135&gt;=1,N134=0),$O$11,0)</f>
        <v>0</v>
      </c>
      <c r="P135" s="0" t="n">
        <f aca="false">IF(O135&lt;&gt;0,MAX(INT(J135/$J$2)*$J$2,C135)+IF($O$11&gt;0,$F$4,0),0)</f>
        <v>0</v>
      </c>
      <c r="Q135" s="0" t="n">
        <f aca="false">IF(AND(N134&lt;&gt;0,L135=2),-$O$11,0)</f>
        <v>0</v>
      </c>
      <c r="R135" s="0" t="n">
        <f aca="false">IF(Q135&lt;&gt;0,MAX(INT(K135/$J$2)*$J$2,C135)+IF($O$11&gt;0,0,$F$4),0)</f>
        <v>0</v>
      </c>
      <c r="S135" s="0" t="n">
        <f aca="false">IF(AND(N134&lt;&gt;0,M135=-1),-$O$11,0)</f>
        <v>0</v>
      </c>
      <c r="T135" s="0" t="n">
        <f aca="false">IF(S135&lt;&gt;0,MIN(INT(I135/$J$2)*$J$2,C135)+IF($O$11&gt;0,-$F$4,$F$4),0)</f>
        <v>0</v>
      </c>
      <c r="U135" s="0" t="n">
        <f aca="false">-N134*IF($O$11&gt;0,IF(E135&lt;=V135,1,0),IF(D135&gt;=V135,1,0))</f>
        <v>-0</v>
      </c>
      <c r="V135" s="0" t="n">
        <f aca="false">ABS(O134)*P134-(O134*$F$3)+ABS(N134)*V134</f>
        <v>0</v>
      </c>
      <c r="W135" s="0" t="n">
        <f aca="false">IF(AND(Q135=1,U135=1),MIN(R135,V135),IF(AND(S135=-1,U135=-1),MAX(T135,V135),ABS(O135)*P135+ABS(Q135)*R135+ABS(S135)*T135+ABS(U135)*V135))</f>
        <v>0</v>
      </c>
      <c r="X135" s="0" t="n">
        <f aca="false">IF(N135=0,W135*$O$11,O135*-W135)+IF(ABS(N134)=1,X134,0)</f>
        <v>0</v>
      </c>
      <c r="Y135" s="15" t="n">
        <f aca="false">X135+F135*N135</f>
        <v>0</v>
      </c>
      <c r="Z135" s="0" t="n">
        <f aca="false">IF(Q135+S135+U135&lt;&gt;0,X135,0)+Z134</f>
        <v>310</v>
      </c>
      <c r="AA135" s="15" t="n">
        <f aca="false">Y135+Z135-IF(Q135+S135+U135&lt;&gt;0,X135,0)</f>
        <v>310</v>
      </c>
      <c r="AF135" s="14" t="n">
        <v>40618</v>
      </c>
      <c r="AG135" s="0" t="n">
        <v>9050</v>
      </c>
      <c r="AH135" s="0" t="n">
        <v>9070</v>
      </c>
      <c r="AI135" s="0" t="n">
        <v>8710</v>
      </c>
      <c r="AJ135" s="0" t="n">
        <v>9000</v>
      </c>
      <c r="AM135" s="14" t="n">
        <v>40913</v>
      </c>
      <c r="AN135" s="0" t="n">
        <v>8500</v>
      </c>
      <c r="AO135" s="0" t="n">
        <v>8520</v>
      </c>
      <c r="AP135" s="0" t="n">
        <v>8470</v>
      </c>
      <c r="AQ135" s="0" t="n">
        <v>8500</v>
      </c>
      <c r="AS135" s="14"/>
    </row>
    <row r="136" customFormat="false" ht="13.5" hidden="false" customHeight="false" outlineLevel="0" collapsed="false">
      <c r="A136" s="14"/>
      <c r="B136" s="1" t="n">
        <v>40919</v>
      </c>
      <c r="C136" s="2" t="n">
        <v>8370</v>
      </c>
      <c r="D136" s="2" t="n">
        <v>8380</v>
      </c>
      <c r="E136" s="2" t="n">
        <v>8330</v>
      </c>
      <c r="F136" s="2" t="n">
        <v>8340</v>
      </c>
      <c r="G136" s="0" t="n">
        <f aca="true">IF(ROW(F136)-11&lt;$C$3,NA(),AVERAGE(OFFSET($F136,1-$C$3,0,$C$3,1)))</f>
        <v>8411.2</v>
      </c>
      <c r="H136" s="53" t="n">
        <f aca="true">IF(ROW(F136)-11&lt;$C$3,NA(),STDEV(OFFSET($F136,1-$C$3,0,$C$3,1)))</f>
        <v>112.669132122926</v>
      </c>
      <c r="I136" s="0" t="n">
        <f aca="false">IF(ROW(I136)-12&lt;$C$3,NA(),$G135+$B$8*$H135)</f>
        <v>8511.55593147445</v>
      </c>
      <c r="J136" s="0" t="n">
        <f aca="false">IF(ROW(J136)-12&lt;$C$3,NA(),$G135+$B$7*$H135)</f>
        <v>8580.52288008028</v>
      </c>
      <c r="K136" s="0" t="n">
        <f aca="false">IF(ROW(K136)-12&lt;$C$3,NA(),$G135+$B$6*$H135)</f>
        <v>8649.48982868612</v>
      </c>
      <c r="L136" s="51" t="n">
        <f aca="false">IF(ISNUMBER(I136),IF(D136&gt;=$K136,2,IF(D136&gt;=$J136,1,IF(D136&gt;=$I136,0,-1))),0)</f>
        <v>-1</v>
      </c>
      <c r="M136" s="52" t="n">
        <f aca="false">IF(ISNUMBER(J136),IF(E136&gt;=$K136,2,IF(E136&gt;=$J136,1,IF(E136&gt;=$I136,0,-1))),0)</f>
        <v>-1</v>
      </c>
      <c r="N136" s="0" t="n">
        <f aca="false">N135+O136+IF((U136+S136+Q136)&lt;&gt;0,-$O$11,0)</f>
        <v>0</v>
      </c>
      <c r="O136" s="0" t="n">
        <f aca="false">IF(AND(L135&lt;1,L136&gt;=1,N135=0),$O$11,0)</f>
        <v>0</v>
      </c>
      <c r="P136" s="0" t="n">
        <f aca="false">IF(O136&lt;&gt;0,MAX(INT(J136/$J$2)*$J$2,C136)+IF($O$11&gt;0,$F$4,0),0)</f>
        <v>0</v>
      </c>
      <c r="Q136" s="0" t="n">
        <f aca="false">IF(AND(N135&lt;&gt;0,L136=2),-$O$11,0)</f>
        <v>0</v>
      </c>
      <c r="R136" s="0" t="n">
        <f aca="false">IF(Q136&lt;&gt;0,MAX(INT(K136/$J$2)*$J$2,C136)+IF($O$11&gt;0,0,$F$4),0)</f>
        <v>0</v>
      </c>
      <c r="S136" s="0" t="n">
        <f aca="false">IF(AND(N135&lt;&gt;0,M136=-1),-$O$11,0)</f>
        <v>0</v>
      </c>
      <c r="T136" s="0" t="n">
        <f aca="false">IF(S136&lt;&gt;0,MIN(INT(I136/$J$2)*$J$2,C136)+IF($O$11&gt;0,-$F$4,$F$4),0)</f>
        <v>0</v>
      </c>
      <c r="U136" s="0" t="n">
        <f aca="false">-N135*IF($O$11&gt;0,IF(E136&lt;=V136,1,0),IF(D136&gt;=V136,1,0))</f>
        <v>-0</v>
      </c>
      <c r="V136" s="0" t="n">
        <f aca="false">ABS(O135)*P135-(O135*$F$3)+ABS(N135)*V135</f>
        <v>0</v>
      </c>
      <c r="W136" s="0" t="n">
        <f aca="false">IF(AND(Q136=1,U136=1),MIN(R136,V136),IF(AND(S136=-1,U136=-1),MAX(T136,V136),ABS(O136)*P136+ABS(Q136)*R136+ABS(S136)*T136+ABS(U136)*V136))</f>
        <v>0</v>
      </c>
      <c r="X136" s="0" t="n">
        <f aca="false">IF(N136=0,W136*$O$11,O136*-W136)+IF(ABS(N135)=1,X135,0)</f>
        <v>0</v>
      </c>
      <c r="Y136" s="15" t="n">
        <f aca="false">X136+F136*N136</f>
        <v>0</v>
      </c>
      <c r="Z136" s="0" t="n">
        <f aca="false">IF(Q136+S136+U136&lt;&gt;0,X136,0)+Z135</f>
        <v>310</v>
      </c>
      <c r="AA136" s="15" t="n">
        <f aca="false">Y136+Z136-IF(Q136+S136+U136&lt;&gt;0,X136,0)</f>
        <v>310</v>
      </c>
      <c r="AF136" s="14" t="n">
        <v>40619</v>
      </c>
      <c r="AG136" s="0" t="n">
        <v>8440</v>
      </c>
      <c r="AH136" s="0" t="n">
        <v>9020</v>
      </c>
      <c r="AI136" s="0" t="n">
        <v>8400</v>
      </c>
      <c r="AJ136" s="0" t="n">
        <v>8930</v>
      </c>
      <c r="AM136" s="14" t="n">
        <v>40914</v>
      </c>
      <c r="AN136" s="0" t="n">
        <v>8490</v>
      </c>
      <c r="AO136" s="0" t="n">
        <v>8490</v>
      </c>
      <c r="AP136" s="0" t="n">
        <v>8340</v>
      </c>
      <c r="AQ136" s="0" t="n">
        <v>8390</v>
      </c>
      <c r="AS136" s="14"/>
    </row>
    <row r="137" customFormat="false" ht="13.5" hidden="false" customHeight="false" outlineLevel="0" collapsed="false">
      <c r="A137" s="14"/>
      <c r="B137" s="1" t="n">
        <v>40920</v>
      </c>
      <c r="C137" s="2" t="n">
        <v>8350</v>
      </c>
      <c r="D137" s="2" t="n">
        <v>8370</v>
      </c>
      <c r="E137" s="2" t="n">
        <v>8280</v>
      </c>
      <c r="F137" s="2" t="n">
        <v>8320</v>
      </c>
      <c r="G137" s="0" t="n">
        <f aca="true">IF(ROW(F137)-11&lt;$C$3,NA(),AVERAGE(OFFSET($F137,1-$C$3,0,$C$3,1)))</f>
        <v>8400</v>
      </c>
      <c r="H137" s="53" t="n">
        <f aca="true">IF(ROW(F137)-11&lt;$C$3,NA(),STDEV(OFFSET($F137,1-$C$3,0,$C$3,1)))</f>
        <v>106.88779163216</v>
      </c>
      <c r="I137" s="0" t="n">
        <f aca="false">IF(ROW(I137)-12&lt;$C$3,NA(),$G136+$B$8*$H136)</f>
        <v>8501.33530569834</v>
      </c>
      <c r="J137" s="0" t="n">
        <f aca="false">IF(ROW(J137)-12&lt;$C$3,NA(),$G136+$B$7*$H136)</f>
        <v>8568.9367849721</v>
      </c>
      <c r="K137" s="0" t="n">
        <f aca="false">IF(ROW(K137)-12&lt;$C$3,NA(),$G136+$B$6*$H136)</f>
        <v>8636.53826424585</v>
      </c>
      <c r="L137" s="51" t="n">
        <f aca="false">IF(ISNUMBER(I137),IF(D137&gt;=$K137,2,IF(D137&gt;=$J137,1,IF(D137&gt;=$I137,0,-1))),0)</f>
        <v>-1</v>
      </c>
      <c r="M137" s="52" t="n">
        <f aca="false">IF(ISNUMBER(J137),IF(E137&gt;=$K137,2,IF(E137&gt;=$J137,1,IF(E137&gt;=$I137,0,-1))),0)</f>
        <v>-1</v>
      </c>
      <c r="N137" s="0" t="n">
        <f aca="false">N136+O137+IF((U137+S137+Q137)&lt;&gt;0,-$O$11,0)</f>
        <v>0</v>
      </c>
      <c r="O137" s="0" t="n">
        <f aca="false">IF(AND(L136&lt;1,L137&gt;=1,N136=0),$O$11,0)</f>
        <v>0</v>
      </c>
      <c r="P137" s="0" t="n">
        <f aca="false">IF(O137&lt;&gt;0,MAX(INT(J137/$J$2)*$J$2,C137)+IF($O$11&gt;0,$F$4,0),0)</f>
        <v>0</v>
      </c>
      <c r="Q137" s="0" t="n">
        <f aca="false">IF(AND(N136&lt;&gt;0,L137=2),-$O$11,0)</f>
        <v>0</v>
      </c>
      <c r="R137" s="0" t="n">
        <f aca="false">IF(Q137&lt;&gt;0,MAX(INT(K137/$J$2)*$J$2,C137)+IF($O$11&gt;0,0,$F$4),0)</f>
        <v>0</v>
      </c>
      <c r="S137" s="0" t="n">
        <f aca="false">IF(AND(N136&lt;&gt;0,M137=-1),-$O$11,0)</f>
        <v>0</v>
      </c>
      <c r="T137" s="0" t="n">
        <f aca="false">IF(S137&lt;&gt;0,MIN(INT(I137/$J$2)*$J$2,C137)+IF($O$11&gt;0,-$F$4,$F$4),0)</f>
        <v>0</v>
      </c>
      <c r="U137" s="0" t="n">
        <f aca="false">-N136*IF($O$11&gt;0,IF(E137&lt;=V137,1,0),IF(D137&gt;=V137,1,0))</f>
        <v>-0</v>
      </c>
      <c r="V137" s="0" t="n">
        <f aca="false">ABS(O136)*P136-(O136*$F$3)+ABS(N136)*V136</f>
        <v>0</v>
      </c>
      <c r="W137" s="0" t="n">
        <f aca="false">IF(AND(Q137=1,U137=1),MIN(R137,V137),IF(AND(S137=-1,U137=-1),MAX(T137,V137),ABS(O137)*P137+ABS(Q137)*R137+ABS(S137)*T137+ABS(U137)*V137))</f>
        <v>0</v>
      </c>
      <c r="X137" s="0" t="n">
        <f aca="false">IF(N137=0,W137*$O$11,O137*-W137)+IF(ABS(N136)=1,X136,0)</f>
        <v>0</v>
      </c>
      <c r="Y137" s="15" t="n">
        <f aca="false">X137+F137*N137</f>
        <v>0</v>
      </c>
      <c r="Z137" s="0" t="n">
        <f aca="false">IF(Q137+S137+U137&lt;&gt;0,X137,0)+Z136</f>
        <v>310</v>
      </c>
      <c r="AA137" s="15" t="n">
        <f aca="false">Y137+Z137-IF(Q137+S137+U137&lt;&gt;0,X137,0)</f>
        <v>310</v>
      </c>
      <c r="AF137" s="14" t="n">
        <v>40620</v>
      </c>
      <c r="AG137" s="0" t="n">
        <v>9020</v>
      </c>
      <c r="AH137" s="0" t="n">
        <v>9200</v>
      </c>
      <c r="AI137" s="0" t="n">
        <v>9010</v>
      </c>
      <c r="AJ137" s="0" t="n">
        <v>9130</v>
      </c>
      <c r="AM137" s="14" t="n">
        <v>40918</v>
      </c>
      <c r="AN137" s="0" t="n">
        <v>8400</v>
      </c>
      <c r="AO137" s="0" t="n">
        <v>8440</v>
      </c>
      <c r="AP137" s="0" t="n">
        <v>8400</v>
      </c>
      <c r="AQ137" s="0" t="n">
        <v>8420</v>
      </c>
      <c r="AS137" s="14"/>
    </row>
    <row r="138" customFormat="false" ht="13.5" hidden="false" customHeight="false" outlineLevel="0" collapsed="false">
      <c r="A138" s="14"/>
      <c r="B138" s="1" t="n">
        <v>40921</v>
      </c>
      <c r="C138" s="2" t="n">
        <v>8380</v>
      </c>
      <c r="D138" s="2" t="n">
        <v>8430</v>
      </c>
      <c r="E138" s="2" t="n">
        <v>8350</v>
      </c>
      <c r="F138" s="2" t="n">
        <v>8350</v>
      </c>
      <c r="G138" s="0" t="n">
        <f aca="true">IF(ROW(F138)-11&lt;$C$3,NA(),AVERAGE(OFFSET($F138,1-$C$3,0,$C$3,1)))</f>
        <v>8388.4</v>
      </c>
      <c r="H138" s="53" t="n">
        <f aca="true">IF(ROW(F138)-11&lt;$C$3,NA(),STDEV(OFFSET($F138,1-$C$3,0,$C$3,1)))</f>
        <v>94.8103369891701</v>
      </c>
      <c r="I138" s="0" t="n">
        <f aca="false">IF(ROW(I138)-12&lt;$C$3,NA(),$G137+$B$8*$H137)</f>
        <v>8485.51023330573</v>
      </c>
      <c r="J138" s="0" t="n">
        <f aca="false">IF(ROW(J138)-12&lt;$C$3,NA(),$G137+$B$7*$H137)</f>
        <v>8549.64290828502</v>
      </c>
      <c r="K138" s="0" t="n">
        <f aca="false">IF(ROW(K138)-12&lt;$C$3,NA(),$G137+$B$6*$H137)</f>
        <v>8613.77558326432</v>
      </c>
      <c r="L138" s="51" t="n">
        <f aca="false">IF(ISNUMBER(I138),IF(D138&gt;=$K138,2,IF(D138&gt;=$J138,1,IF(D138&gt;=$I138,0,-1))),0)</f>
        <v>-1</v>
      </c>
      <c r="M138" s="52" t="n">
        <f aca="false">IF(ISNUMBER(J138),IF(E138&gt;=$K138,2,IF(E138&gt;=$J138,1,IF(E138&gt;=$I138,0,-1))),0)</f>
        <v>-1</v>
      </c>
      <c r="N138" s="0" t="n">
        <f aca="false">N137+O138+IF((U138+S138+Q138)&lt;&gt;0,-$O$11,0)</f>
        <v>0</v>
      </c>
      <c r="O138" s="0" t="n">
        <f aca="false">IF(AND(L137&lt;1,L138&gt;=1,N137=0),$O$11,0)</f>
        <v>0</v>
      </c>
      <c r="P138" s="0" t="n">
        <f aca="false">IF(O138&lt;&gt;0,MAX(INT(J138/$J$2)*$J$2,C138)+IF($O$11&gt;0,$F$4,0),0)</f>
        <v>0</v>
      </c>
      <c r="Q138" s="0" t="n">
        <f aca="false">IF(AND(N137&lt;&gt;0,L138=2),-$O$11,0)</f>
        <v>0</v>
      </c>
      <c r="R138" s="0" t="n">
        <f aca="false">IF(Q138&lt;&gt;0,MAX(INT(K138/$J$2)*$J$2,C138)+IF($O$11&gt;0,0,$F$4),0)</f>
        <v>0</v>
      </c>
      <c r="S138" s="0" t="n">
        <f aca="false">IF(AND(N137&lt;&gt;0,M138=-1),-$O$11,0)</f>
        <v>0</v>
      </c>
      <c r="T138" s="0" t="n">
        <f aca="false">IF(S138&lt;&gt;0,MIN(INT(I138/$J$2)*$J$2,C138)+IF($O$11&gt;0,-$F$4,$F$4),0)</f>
        <v>0</v>
      </c>
      <c r="U138" s="0" t="n">
        <f aca="false">-N137*IF($O$11&gt;0,IF(E138&lt;=V138,1,0),IF(D138&gt;=V138,1,0))</f>
        <v>-0</v>
      </c>
      <c r="V138" s="0" t="n">
        <f aca="false">ABS(O137)*P137-(O137*$F$3)+ABS(N137)*V137</f>
        <v>0</v>
      </c>
      <c r="W138" s="0" t="n">
        <f aca="false">IF(AND(Q138=1,U138=1),MIN(R138,V138),IF(AND(S138=-1,U138=-1),MAX(T138,V138),ABS(O138)*P138+ABS(Q138)*R138+ABS(S138)*T138+ABS(U138)*V138))</f>
        <v>0</v>
      </c>
      <c r="X138" s="0" t="n">
        <f aca="false">IF(N138=0,W138*$O$11,O138*-W138)+IF(ABS(N137)=1,X137,0)</f>
        <v>0</v>
      </c>
      <c r="Y138" s="15" t="n">
        <f aca="false">X138+F138*N138</f>
        <v>0</v>
      </c>
      <c r="Z138" s="0" t="n">
        <f aca="false">IF(Q138+S138+U138&lt;&gt;0,X138,0)+Z137</f>
        <v>310</v>
      </c>
      <c r="AA138" s="15" t="n">
        <f aca="false">Y138+Z138-IF(Q138+S138+U138&lt;&gt;0,X138,0)</f>
        <v>310</v>
      </c>
      <c r="AF138" s="14" t="n">
        <v>40624</v>
      </c>
      <c r="AG138" s="0" t="n">
        <v>9470</v>
      </c>
      <c r="AH138" s="0" t="n">
        <v>9550</v>
      </c>
      <c r="AI138" s="0" t="n">
        <v>9380</v>
      </c>
      <c r="AJ138" s="0" t="n">
        <v>9530</v>
      </c>
      <c r="AM138" s="14" t="n">
        <v>40919</v>
      </c>
      <c r="AN138" s="0" t="n">
        <v>8430</v>
      </c>
      <c r="AO138" s="0" t="n">
        <v>8460</v>
      </c>
      <c r="AP138" s="0" t="n">
        <v>8420</v>
      </c>
      <c r="AQ138" s="0" t="n">
        <v>8430</v>
      </c>
      <c r="AS138" s="14"/>
    </row>
    <row r="139" customFormat="false" ht="13.5" hidden="false" customHeight="false" outlineLevel="0" collapsed="false">
      <c r="A139" s="14"/>
      <c r="B139" s="1" t="n">
        <v>40924</v>
      </c>
      <c r="C139" s="2" t="n">
        <v>8340</v>
      </c>
      <c r="D139" s="2" t="n">
        <v>8340</v>
      </c>
      <c r="E139" s="2" t="n">
        <v>8280</v>
      </c>
      <c r="F139" s="2" t="n">
        <v>8330</v>
      </c>
      <c r="G139" s="0" t="n">
        <f aca="true">IF(ROW(F139)-11&lt;$C$3,NA(),AVERAGE(OFFSET($F139,1-$C$3,0,$C$3,1)))</f>
        <v>8380</v>
      </c>
      <c r="H139" s="53" t="n">
        <f aca="true">IF(ROW(F139)-11&lt;$C$3,NA(),STDEV(OFFSET($F139,1-$C$3,0,$C$3,1)))</f>
        <v>90</v>
      </c>
      <c r="I139" s="0" t="n">
        <f aca="false">IF(ROW(I139)-12&lt;$C$3,NA(),$G138+$B$8*$H138)</f>
        <v>8464.24826959134</v>
      </c>
      <c r="J139" s="0" t="n">
        <f aca="false">IF(ROW(J139)-12&lt;$C$3,NA(),$G138+$B$7*$H138)</f>
        <v>8521.13447178484</v>
      </c>
      <c r="K139" s="0" t="n">
        <f aca="false">IF(ROW(K139)-12&lt;$C$3,NA(),$G138+$B$6*$H138)</f>
        <v>8578.02067397834</v>
      </c>
      <c r="L139" s="51" t="n">
        <f aca="false">IF(ISNUMBER(I139),IF(D139&gt;=$K139,2,IF(D139&gt;=$J139,1,IF(D139&gt;=$I139,0,-1))),0)</f>
        <v>-1</v>
      </c>
      <c r="M139" s="52" t="n">
        <f aca="false">IF(ISNUMBER(J139),IF(E139&gt;=$K139,2,IF(E139&gt;=$J139,1,IF(E139&gt;=$I139,0,-1))),0)</f>
        <v>-1</v>
      </c>
      <c r="N139" s="0" t="n">
        <f aca="false">N138+O139+IF((U139+S139+Q139)&lt;&gt;0,-$O$11,0)</f>
        <v>0</v>
      </c>
      <c r="O139" s="0" t="n">
        <f aca="false">IF(AND(L138&lt;1,L139&gt;=1,N138=0),$O$11,0)</f>
        <v>0</v>
      </c>
      <c r="P139" s="0" t="n">
        <f aca="false">IF(O139&lt;&gt;0,MAX(INT(J139/$J$2)*$J$2,C139)+IF($O$11&gt;0,$F$4,0),0)</f>
        <v>0</v>
      </c>
      <c r="Q139" s="0" t="n">
        <f aca="false">IF(AND(N138&lt;&gt;0,L139=2),-$O$11,0)</f>
        <v>0</v>
      </c>
      <c r="R139" s="0" t="n">
        <f aca="false">IF(Q139&lt;&gt;0,MAX(INT(K139/$J$2)*$J$2,C139)+IF($O$11&gt;0,0,$F$4),0)</f>
        <v>0</v>
      </c>
      <c r="S139" s="0" t="n">
        <f aca="false">IF(AND(N138&lt;&gt;0,M139=-1),-$O$11,0)</f>
        <v>0</v>
      </c>
      <c r="T139" s="0" t="n">
        <f aca="false">IF(S139&lt;&gt;0,MIN(INT(I139/$J$2)*$J$2,C139)+IF($O$11&gt;0,-$F$4,$F$4),0)</f>
        <v>0</v>
      </c>
      <c r="U139" s="0" t="n">
        <f aca="false">-N138*IF($O$11&gt;0,IF(E139&lt;=V139,1,0),IF(D139&gt;=V139,1,0))</f>
        <v>-0</v>
      </c>
      <c r="V139" s="0" t="n">
        <f aca="false">ABS(O138)*P138-(O138*$F$3)+ABS(N138)*V138</f>
        <v>0</v>
      </c>
      <c r="W139" s="0" t="n">
        <f aca="false">IF(AND(Q139=1,U139=1),MIN(R139,V139),IF(AND(S139=-1,U139=-1),MAX(T139,V139),ABS(O139)*P139+ABS(Q139)*R139+ABS(S139)*T139+ABS(U139)*V139))</f>
        <v>0</v>
      </c>
      <c r="X139" s="0" t="n">
        <f aca="false">IF(N139=0,W139*$O$11,O139*-W139)+IF(ABS(N138)=1,X138,0)</f>
        <v>0</v>
      </c>
      <c r="Y139" s="15" t="n">
        <f aca="false">X139+F139*N139</f>
        <v>0</v>
      </c>
      <c r="Z139" s="0" t="n">
        <f aca="false">IF(Q139+S139+U139&lt;&gt;0,X139,0)+Z138</f>
        <v>310</v>
      </c>
      <c r="AA139" s="15" t="n">
        <f aca="false">Y139+Z139-IF(Q139+S139+U139&lt;&gt;0,X139,0)</f>
        <v>310</v>
      </c>
      <c r="AF139" s="14" t="n">
        <v>40625</v>
      </c>
      <c r="AG139" s="0" t="n">
        <v>9480</v>
      </c>
      <c r="AH139" s="0" t="n">
        <v>9500</v>
      </c>
      <c r="AI139" s="0" t="n">
        <v>9300</v>
      </c>
      <c r="AJ139" s="0" t="n">
        <v>9380</v>
      </c>
      <c r="AM139" s="14" t="n">
        <v>40920</v>
      </c>
      <c r="AN139" s="0" t="n">
        <v>8430</v>
      </c>
      <c r="AO139" s="0" t="n">
        <v>8430</v>
      </c>
      <c r="AP139" s="0" t="n">
        <v>8350</v>
      </c>
      <c r="AQ139" s="0" t="n">
        <v>8380</v>
      </c>
      <c r="AS139" s="14"/>
    </row>
    <row r="140" customFormat="false" ht="13.5" hidden="false" customHeight="false" outlineLevel="0" collapsed="false">
      <c r="A140" s="14"/>
      <c r="B140" s="1" t="n">
        <v>40925</v>
      </c>
      <c r="C140" s="2" t="n">
        <v>8340</v>
      </c>
      <c r="D140" s="2" t="n">
        <v>8430</v>
      </c>
      <c r="E140" s="2" t="n">
        <v>8340</v>
      </c>
      <c r="F140" s="2" t="n">
        <v>8420</v>
      </c>
      <c r="G140" s="0" t="n">
        <f aca="true">IF(ROW(F140)-11&lt;$C$3,NA(),AVERAGE(OFFSET($F140,1-$C$3,0,$C$3,1)))</f>
        <v>8372.4</v>
      </c>
      <c r="H140" s="53" t="n">
        <f aca="true">IF(ROW(F140)-11&lt;$C$3,NA(),STDEV(OFFSET($F140,1-$C$3,0,$C$3,1)))</f>
        <v>76.8266446835558</v>
      </c>
      <c r="I140" s="0" t="n">
        <f aca="false">IF(ROW(I140)-12&lt;$C$3,NA(),$G139+$B$8*$H139)</f>
        <v>8452</v>
      </c>
      <c r="J140" s="0" t="n">
        <f aca="false">IF(ROW(J140)-12&lt;$C$3,NA(),$G139+$B$7*$H139)</f>
        <v>8506</v>
      </c>
      <c r="K140" s="0" t="n">
        <f aca="false">IF(ROW(K140)-12&lt;$C$3,NA(),$G139+$B$6*$H139)</f>
        <v>8560</v>
      </c>
      <c r="L140" s="51" t="n">
        <f aca="false">IF(ISNUMBER(I140),IF(D140&gt;=$K140,2,IF(D140&gt;=$J140,1,IF(D140&gt;=$I140,0,-1))),0)</f>
        <v>-1</v>
      </c>
      <c r="M140" s="52" t="n">
        <f aca="false">IF(ISNUMBER(J140),IF(E140&gt;=$K140,2,IF(E140&gt;=$J140,1,IF(E140&gt;=$I140,0,-1))),0)</f>
        <v>-1</v>
      </c>
      <c r="N140" s="0" t="n">
        <f aca="false">N139+O140+IF((U140+S140+Q140)&lt;&gt;0,-$O$11,0)</f>
        <v>0</v>
      </c>
      <c r="O140" s="0" t="n">
        <f aca="false">IF(AND(L139&lt;1,L140&gt;=1,N139=0),$O$11,0)</f>
        <v>0</v>
      </c>
      <c r="P140" s="0" t="n">
        <f aca="false">IF(O140&lt;&gt;0,MAX(INT(J140/$J$2)*$J$2,C140)+IF($O$11&gt;0,$F$4,0),0)</f>
        <v>0</v>
      </c>
      <c r="Q140" s="0" t="n">
        <f aca="false">IF(AND(N139&lt;&gt;0,L140=2),-$O$11,0)</f>
        <v>0</v>
      </c>
      <c r="R140" s="0" t="n">
        <f aca="false">IF(Q140&lt;&gt;0,MAX(INT(K140/$J$2)*$J$2,C140)+IF($O$11&gt;0,0,$F$4),0)</f>
        <v>0</v>
      </c>
      <c r="S140" s="0" t="n">
        <f aca="false">IF(AND(N139&lt;&gt;0,M140=-1),-$O$11,0)</f>
        <v>0</v>
      </c>
      <c r="T140" s="0" t="n">
        <f aca="false">IF(S140&lt;&gt;0,MIN(INT(I140/$J$2)*$J$2,C140)+IF($O$11&gt;0,-$F$4,$F$4),0)</f>
        <v>0</v>
      </c>
      <c r="U140" s="0" t="n">
        <f aca="false">-N139*IF($O$11&gt;0,IF(E140&lt;=V140,1,0),IF(D140&gt;=V140,1,0))</f>
        <v>-0</v>
      </c>
      <c r="V140" s="0" t="n">
        <f aca="false">ABS(O139)*P139-(O139*$F$3)+ABS(N139)*V139</f>
        <v>0</v>
      </c>
      <c r="W140" s="0" t="n">
        <f aca="false">IF(AND(Q140=1,U140=1),MIN(R140,V140),IF(AND(S140=-1,U140=-1),MAX(T140,V140),ABS(O140)*P140+ABS(Q140)*R140+ABS(S140)*T140+ABS(U140)*V140))</f>
        <v>0</v>
      </c>
      <c r="X140" s="0" t="n">
        <f aca="false">IF(N140=0,W140*$O$11,O140*-W140)+IF(ABS(N139)=1,X139,0)</f>
        <v>0</v>
      </c>
      <c r="Y140" s="15" t="n">
        <f aca="false">X140+F140*N140</f>
        <v>0</v>
      </c>
      <c r="Z140" s="0" t="n">
        <f aca="false">IF(Q140+S140+U140&lt;&gt;0,X140,0)+Z139</f>
        <v>310</v>
      </c>
      <c r="AA140" s="15" t="n">
        <f aca="false">Y140+Z140-IF(Q140+S140+U140&lt;&gt;0,X140,0)</f>
        <v>310</v>
      </c>
      <c r="AF140" s="14" t="n">
        <v>40626</v>
      </c>
      <c r="AG140" s="0" t="n">
        <v>9390</v>
      </c>
      <c r="AH140" s="0" t="n">
        <v>9430</v>
      </c>
      <c r="AI140" s="0" t="n">
        <v>9330</v>
      </c>
      <c r="AJ140" s="0" t="n">
        <v>9350</v>
      </c>
      <c r="AM140" s="14" t="n">
        <v>40921</v>
      </c>
      <c r="AN140" s="0" t="n">
        <v>8450</v>
      </c>
      <c r="AO140" s="0" t="n">
        <v>8510</v>
      </c>
      <c r="AP140" s="0" t="n">
        <v>8450</v>
      </c>
      <c r="AQ140" s="0" t="n">
        <v>8500</v>
      </c>
      <c r="AS140" s="14"/>
    </row>
    <row r="141" customFormat="false" ht="13.5" hidden="false" customHeight="false" outlineLevel="0" collapsed="false">
      <c r="A141" s="14"/>
      <c r="B141" s="1" t="n">
        <v>40926</v>
      </c>
      <c r="C141" s="2" t="n">
        <v>8390</v>
      </c>
      <c r="D141" s="2" t="n">
        <v>8520</v>
      </c>
      <c r="E141" s="2" t="n">
        <v>8370</v>
      </c>
      <c r="F141" s="2" t="n">
        <v>8520</v>
      </c>
      <c r="G141" s="0" t="n">
        <f aca="true">IF(ROW(F141)-11&lt;$C$3,NA(),AVERAGE(OFFSET($F141,1-$C$3,0,$C$3,1)))</f>
        <v>8372</v>
      </c>
      <c r="H141" s="53" t="n">
        <f aca="true">IF(ROW(F141)-11&lt;$C$3,NA(),STDEV(OFFSET($F141,1-$C$3,0,$C$3,1)))</f>
        <v>75.9934207678533</v>
      </c>
      <c r="I141" s="0" t="n">
        <f aca="false">IF(ROW(I141)-12&lt;$C$3,NA(),$G140+$B$8*$H140)</f>
        <v>8433.86131574684</v>
      </c>
      <c r="J141" s="0" t="n">
        <f aca="false">IF(ROW(J141)-12&lt;$C$3,NA(),$G140+$B$7*$H140)</f>
        <v>8479.95730255698</v>
      </c>
      <c r="K141" s="0" t="n">
        <f aca="false">IF(ROW(K141)-12&lt;$C$3,NA(),$G140+$B$6*$H140)</f>
        <v>8526.05328936711</v>
      </c>
      <c r="L141" s="51" t="n">
        <f aca="false">IF(ISNUMBER(I141),IF(D141&gt;=$K141,2,IF(D141&gt;=$J141,1,IF(D141&gt;=$I141,0,-1))),0)</f>
        <v>1</v>
      </c>
      <c r="M141" s="52" t="n">
        <f aca="false">IF(ISNUMBER(J141),IF(E141&gt;=$K141,2,IF(E141&gt;=$J141,1,IF(E141&gt;=$I141,0,-1))),0)</f>
        <v>-1</v>
      </c>
      <c r="N141" s="0" t="n">
        <f aca="false">N140+O141+IF((U141+S141+Q141)&lt;&gt;0,-$O$11,0)</f>
        <v>1</v>
      </c>
      <c r="O141" s="0" t="n">
        <f aca="false">IF(AND(L140&lt;1,L141&gt;=1,N140=0),$O$11,0)</f>
        <v>1</v>
      </c>
      <c r="P141" s="0" t="n">
        <f aca="false">IF(O141&lt;&gt;0,MAX(INT(J141/$J$2)*$J$2,C141)+IF($O$11&gt;0,$F$4,0),0)</f>
        <v>8480</v>
      </c>
      <c r="Q141" s="0" t="n">
        <f aca="false">IF(AND(N140&lt;&gt;0,L141=2),-$O$11,0)</f>
        <v>0</v>
      </c>
      <c r="R141" s="0" t="n">
        <f aca="false">IF(Q141&lt;&gt;0,MAX(INT(K141/$J$2)*$J$2,C141)+IF($O$11&gt;0,0,$F$4),0)</f>
        <v>0</v>
      </c>
      <c r="S141" s="0" t="n">
        <f aca="false">IF(AND(N140&lt;&gt;0,M141=-1),-$O$11,0)</f>
        <v>0</v>
      </c>
      <c r="T141" s="0" t="n">
        <f aca="false">IF(S141&lt;&gt;0,MIN(INT(I141/$J$2)*$J$2,C141)+IF($O$11&gt;0,-$F$4,$F$4),0)</f>
        <v>0</v>
      </c>
      <c r="U141" s="0" t="n">
        <f aca="false">-N140*IF($O$11&gt;0,IF(E141&lt;=V141,1,0),IF(D141&gt;=V141,1,0))</f>
        <v>-0</v>
      </c>
      <c r="V141" s="0" t="n">
        <f aca="false">ABS(O140)*P140-(O140*$F$3)+ABS(N140)*V140</f>
        <v>0</v>
      </c>
      <c r="W141" s="0" t="n">
        <f aca="false">IF(AND(Q141=1,U141=1),MIN(R141,V141),IF(AND(S141=-1,U141=-1),MAX(T141,V141),ABS(O141)*P141+ABS(Q141)*R141+ABS(S141)*T141+ABS(U141)*V141))</f>
        <v>8480</v>
      </c>
      <c r="X141" s="0" t="n">
        <f aca="false">IF(N141=0,W141*$O$11,O141*-W141)+IF(ABS(N140)=1,X140,0)</f>
        <v>-8480</v>
      </c>
      <c r="Y141" s="15" t="n">
        <f aca="false">X141+F141*N141</f>
        <v>40</v>
      </c>
      <c r="Z141" s="0" t="n">
        <f aca="false">IF(Q141+S141+U141&lt;&gt;0,X141,0)+Z140</f>
        <v>310</v>
      </c>
      <c r="AA141" s="15" t="n">
        <f aca="false">Y141+Z141-IF(Q141+S141+U141&lt;&gt;0,X141,0)</f>
        <v>350</v>
      </c>
      <c r="AF141" s="14" t="n">
        <v>40627</v>
      </c>
      <c r="AG141" s="0" t="n">
        <v>9500</v>
      </c>
      <c r="AH141" s="0" t="n">
        <v>9510</v>
      </c>
      <c r="AI141" s="0" t="n">
        <v>9380</v>
      </c>
      <c r="AJ141" s="0" t="n">
        <v>9450</v>
      </c>
      <c r="AM141" s="14" t="n">
        <v>40924</v>
      </c>
      <c r="AN141" s="0" t="n">
        <v>8400</v>
      </c>
      <c r="AO141" s="0" t="n">
        <v>8410</v>
      </c>
      <c r="AP141" s="0" t="n">
        <v>8340</v>
      </c>
      <c r="AQ141" s="0" t="n">
        <v>8380</v>
      </c>
      <c r="AS141" s="14"/>
    </row>
    <row r="142" customFormat="false" ht="13.5" hidden="false" customHeight="false" outlineLevel="0" collapsed="false">
      <c r="A142" s="14"/>
      <c r="B142" s="1" t="n">
        <v>40927</v>
      </c>
      <c r="C142" s="2" t="n">
        <v>8530</v>
      </c>
      <c r="D142" s="2" t="n">
        <v>8660</v>
      </c>
      <c r="E142" s="2" t="n">
        <v>8530</v>
      </c>
      <c r="F142" s="2" t="n">
        <v>8650</v>
      </c>
      <c r="G142" s="0" t="n">
        <f aca="true">IF(ROW(F142)-11&lt;$C$3,NA(),AVERAGE(OFFSET($F142,1-$C$3,0,$C$3,1)))</f>
        <v>8375.6</v>
      </c>
      <c r="H142" s="53" t="n">
        <f aca="true">IF(ROW(F142)-11&lt;$C$3,NA(),STDEV(OFFSET($F142,1-$C$3,0,$C$3,1)))</f>
        <v>86.6544863235597</v>
      </c>
      <c r="I142" s="0" t="n">
        <f aca="false">IF(ROW(I142)-12&lt;$C$3,NA(),$G141+$B$8*$H141)</f>
        <v>8432.79473661428</v>
      </c>
      <c r="J142" s="0" t="n">
        <f aca="false">IF(ROW(J142)-12&lt;$C$3,NA(),$G141+$B$7*$H141)</f>
        <v>8478.39078907499</v>
      </c>
      <c r="K142" s="0" t="n">
        <f aca="false">IF(ROW(K142)-12&lt;$C$3,NA(),$G141+$B$6*$H141)</f>
        <v>8523.98684153571</v>
      </c>
      <c r="L142" s="51" t="n">
        <f aca="false">IF(ISNUMBER(I142),IF(D142&gt;=$K142,2,IF(D142&gt;=$J142,1,IF(D142&gt;=$I142,0,-1))),0)</f>
        <v>2</v>
      </c>
      <c r="M142" s="52" t="n">
        <f aca="false">IF(ISNUMBER(J142),IF(E142&gt;=$K142,2,IF(E142&gt;=$J142,1,IF(E142&gt;=$I142,0,-1))),0)</f>
        <v>2</v>
      </c>
      <c r="N142" s="0" t="n">
        <f aca="false">N141+O142+IF((U142+S142+Q142)&lt;&gt;0,-$O$11,0)</f>
        <v>0</v>
      </c>
      <c r="O142" s="0" t="n">
        <f aca="false">IF(AND(L141&lt;1,L142&gt;=1,N141=0),$O$11,0)</f>
        <v>0</v>
      </c>
      <c r="P142" s="0" t="n">
        <f aca="false">IF(O142&lt;&gt;0,MAX(INT(J142/$J$2)*$J$2,C142)+IF($O$11&gt;0,$F$4,0),0)</f>
        <v>0</v>
      </c>
      <c r="Q142" s="0" t="n">
        <f aca="false">IF(AND(N141&lt;&gt;0,L142=2),-$O$11,0)</f>
        <v>-1</v>
      </c>
      <c r="R142" s="0" t="n">
        <f aca="false">IF(Q142&lt;&gt;0,MAX(INT(K142/$J$2)*$J$2,C142)+IF($O$11&gt;0,0,$F$4),0)</f>
        <v>8530</v>
      </c>
      <c r="S142" s="0" t="n">
        <f aca="false">IF(AND(N141&lt;&gt;0,M142=-1),-$O$11,0)</f>
        <v>0</v>
      </c>
      <c r="T142" s="0" t="n">
        <f aca="false">IF(S142&lt;&gt;0,MIN(INT(I142/$J$2)*$J$2,C142)+IF($O$11&gt;0,-$F$4,$F$4),0)</f>
        <v>0</v>
      </c>
      <c r="U142" s="0" t="n">
        <f aca="false">-N141*IF($O$11&gt;0,IF(E142&lt;=V142,1,0),IF(D142&gt;=V142,1,0))</f>
        <v>-0</v>
      </c>
      <c r="V142" s="0" t="n">
        <f aca="false">ABS(O141)*P141-(O141*$F$3)+ABS(N141)*V141</f>
        <v>8180</v>
      </c>
      <c r="W142" s="0" t="n">
        <f aca="false">IF(AND(Q142=1,U142=1),MIN(R142,V142),IF(AND(S142=-1,U142=-1),MAX(T142,V142),ABS(O142)*P142+ABS(Q142)*R142+ABS(S142)*T142+ABS(U142)*V142))</f>
        <v>8530</v>
      </c>
      <c r="X142" s="0" t="n">
        <f aca="false">IF(N142=0,W142*$O$11,O142*-W142)+IF(ABS(N141)=1,X141,0)</f>
        <v>50</v>
      </c>
      <c r="Y142" s="15" t="n">
        <f aca="false">X142+F142*N142</f>
        <v>50</v>
      </c>
      <c r="Z142" s="0" t="n">
        <f aca="false">IF(Q142+S142+U142&lt;&gt;0,X142,0)+Z141</f>
        <v>360</v>
      </c>
      <c r="AA142" s="15" t="n">
        <f aca="false">Y142+Z142-IF(Q142+S142+U142&lt;&gt;0,X142,0)</f>
        <v>360</v>
      </c>
      <c r="AF142" s="14" t="n">
        <v>40630</v>
      </c>
      <c r="AG142" s="0" t="n">
        <v>9460</v>
      </c>
      <c r="AH142" s="0" t="n">
        <v>9470</v>
      </c>
      <c r="AI142" s="0" t="n">
        <v>9330</v>
      </c>
      <c r="AJ142" s="0" t="n">
        <v>9410</v>
      </c>
      <c r="AM142" s="14" t="n">
        <v>40925</v>
      </c>
      <c r="AN142" s="0" t="n">
        <v>8420</v>
      </c>
      <c r="AO142" s="0" t="n">
        <v>8480</v>
      </c>
      <c r="AP142" s="0" t="n">
        <v>8400</v>
      </c>
      <c r="AQ142" s="0" t="n">
        <v>8470</v>
      </c>
      <c r="AS142" s="14"/>
    </row>
    <row r="143" customFormat="false" ht="13.5" hidden="false" customHeight="false" outlineLevel="0" collapsed="false">
      <c r="A143" s="14"/>
      <c r="B143" s="1" t="n">
        <v>40928</v>
      </c>
      <c r="C143" s="2" t="n">
        <v>8670</v>
      </c>
      <c r="D143" s="2" t="n">
        <v>8710</v>
      </c>
      <c r="E143" s="2" t="n">
        <v>8650</v>
      </c>
      <c r="F143" s="2" t="n">
        <v>8660</v>
      </c>
      <c r="G143" s="0" t="n">
        <f aca="true">IF(ROW(F143)-11&lt;$C$3,NA(),AVERAGE(OFFSET($F143,1-$C$3,0,$C$3,1)))</f>
        <v>8384.4</v>
      </c>
      <c r="H143" s="53" t="n">
        <f aca="true">IF(ROW(F143)-11&lt;$C$3,NA(),STDEV(OFFSET($F143,1-$C$3,0,$C$3,1)))</f>
        <v>103.080874398051</v>
      </c>
      <c r="I143" s="0" t="n">
        <f aca="false">IF(ROW(I143)-12&lt;$C$3,NA(),$G142+$B$8*$H142)</f>
        <v>8444.92358905885</v>
      </c>
      <c r="J143" s="0" t="n">
        <f aca="false">IF(ROW(J143)-12&lt;$C$3,NA(),$G142+$B$7*$H142)</f>
        <v>8496.91628085298</v>
      </c>
      <c r="K143" s="0" t="n">
        <f aca="false">IF(ROW(K143)-12&lt;$C$3,NA(),$G142+$B$6*$H142)</f>
        <v>8548.90897264712</v>
      </c>
      <c r="L143" s="51" t="n">
        <f aca="false">IF(ISNUMBER(I143),IF(D143&gt;=$K143,2,IF(D143&gt;=$J143,1,IF(D143&gt;=$I143,0,-1))),0)</f>
        <v>2</v>
      </c>
      <c r="M143" s="52" t="n">
        <f aca="false">IF(ISNUMBER(J143),IF(E143&gt;=$K143,2,IF(E143&gt;=$J143,1,IF(E143&gt;=$I143,0,-1))),0)</f>
        <v>2</v>
      </c>
      <c r="N143" s="0" t="n">
        <f aca="false">N142+O143+IF((U143+S143+Q143)&lt;&gt;0,-$O$11,0)</f>
        <v>0</v>
      </c>
      <c r="O143" s="0" t="n">
        <f aca="false">IF(AND(L142&lt;1,L143&gt;=1,N142=0),$O$11,0)</f>
        <v>0</v>
      </c>
      <c r="P143" s="0" t="n">
        <f aca="false">IF(O143&lt;&gt;0,MAX(INT(J143/$J$2)*$J$2,C143)+IF($O$11&gt;0,$F$4,0),0)</f>
        <v>0</v>
      </c>
      <c r="Q143" s="0" t="n">
        <f aca="false">IF(AND(N142&lt;&gt;0,L143=2),-$O$11,0)</f>
        <v>0</v>
      </c>
      <c r="R143" s="0" t="n">
        <f aca="false">IF(Q143&lt;&gt;0,MAX(INT(K143/$J$2)*$J$2,C143)+IF($O$11&gt;0,0,$F$4),0)</f>
        <v>0</v>
      </c>
      <c r="S143" s="0" t="n">
        <f aca="false">IF(AND(N142&lt;&gt;0,M143=-1),-$O$11,0)</f>
        <v>0</v>
      </c>
      <c r="T143" s="0" t="n">
        <f aca="false">IF(S143&lt;&gt;0,MIN(INT(I143/$J$2)*$J$2,C143)+IF($O$11&gt;0,-$F$4,$F$4),0)</f>
        <v>0</v>
      </c>
      <c r="U143" s="0" t="n">
        <f aca="false">-N142*IF($O$11&gt;0,IF(E143&lt;=V143,1,0),IF(D143&gt;=V143,1,0))</f>
        <v>-0</v>
      </c>
      <c r="V143" s="0" t="n">
        <f aca="false">ABS(O142)*P142-(O142*$F$3)+ABS(N142)*V142</f>
        <v>0</v>
      </c>
      <c r="W143" s="0" t="n">
        <f aca="false">IF(AND(Q143=1,U143=1),MIN(R143,V143),IF(AND(S143=-1,U143=-1),MAX(T143,V143),ABS(O143)*P143+ABS(Q143)*R143+ABS(S143)*T143+ABS(U143)*V143))</f>
        <v>0</v>
      </c>
      <c r="X143" s="0" t="n">
        <f aca="false">IF(N143=0,W143*$O$11,O143*-W143)+IF(ABS(N142)=1,X142,0)</f>
        <v>0</v>
      </c>
      <c r="Y143" s="15" t="n">
        <f aca="false">X143+F143*N143</f>
        <v>0</v>
      </c>
      <c r="Z143" s="0" t="n">
        <f aca="false">IF(Q143+S143+U143&lt;&gt;0,X143,0)+Z142</f>
        <v>360</v>
      </c>
      <c r="AA143" s="15" t="n">
        <f aca="false">Y143+Z143-IF(Q143+S143+U143&lt;&gt;0,X143,0)</f>
        <v>360</v>
      </c>
      <c r="AF143" s="14" t="n">
        <v>40631</v>
      </c>
      <c r="AG143" s="0" t="n">
        <v>9340</v>
      </c>
      <c r="AH143" s="0" t="n">
        <v>9510</v>
      </c>
      <c r="AI143" s="0" t="n">
        <v>9320</v>
      </c>
      <c r="AJ143" s="0" t="n">
        <v>9480</v>
      </c>
      <c r="AM143" s="14" t="n">
        <v>40926</v>
      </c>
      <c r="AN143" s="0" t="n">
        <v>8450</v>
      </c>
      <c r="AO143" s="0" t="n">
        <v>8600</v>
      </c>
      <c r="AP143" s="0" t="n">
        <v>8430</v>
      </c>
      <c r="AQ143" s="0" t="n">
        <v>8550</v>
      </c>
      <c r="AS143" s="14"/>
    </row>
    <row r="144" customFormat="false" ht="13.5" hidden="false" customHeight="false" outlineLevel="0" collapsed="false">
      <c r="A144" s="14"/>
      <c r="B144" s="1" t="n">
        <v>40931</v>
      </c>
      <c r="C144" s="2" t="n">
        <v>8670</v>
      </c>
      <c r="D144" s="2" t="n">
        <v>8740</v>
      </c>
      <c r="E144" s="2" t="n">
        <v>8665</v>
      </c>
      <c r="F144" s="2" t="n">
        <v>8710</v>
      </c>
      <c r="G144" s="0" t="n">
        <f aca="true">IF(ROW(F144)-11&lt;$C$3,NA(),AVERAGE(OFFSET($F144,1-$C$3,0,$C$3,1)))</f>
        <v>8392.8</v>
      </c>
      <c r="H144" s="53" t="n">
        <f aca="true">IF(ROW(F144)-11&lt;$C$3,NA(),STDEV(OFFSET($F144,1-$C$3,0,$C$3,1)))</f>
        <v>120.052766176655</v>
      </c>
      <c r="I144" s="0" t="n">
        <f aca="false">IF(ROW(I144)-12&lt;$C$3,NA(),$G143+$B$8*$H143)</f>
        <v>8466.86469951844</v>
      </c>
      <c r="J144" s="0" t="n">
        <f aca="false">IF(ROW(J144)-12&lt;$C$3,NA(),$G143+$B$7*$H143)</f>
        <v>8528.71322415727</v>
      </c>
      <c r="K144" s="0" t="n">
        <f aca="false">IF(ROW(K144)-12&lt;$C$3,NA(),$G143+$B$6*$H143)</f>
        <v>8590.5617487961</v>
      </c>
      <c r="L144" s="51" t="n">
        <f aca="false">IF(ISNUMBER(I144),IF(D144&gt;=$K144,2,IF(D144&gt;=$J144,1,IF(D144&gt;=$I144,0,-1))),0)</f>
        <v>2</v>
      </c>
      <c r="M144" s="52" t="n">
        <f aca="false">IF(ISNUMBER(J144),IF(E144&gt;=$K144,2,IF(E144&gt;=$J144,1,IF(E144&gt;=$I144,0,-1))),0)</f>
        <v>2</v>
      </c>
      <c r="N144" s="0" t="n">
        <f aca="false">N143+O144+IF((U144+S144+Q144)&lt;&gt;0,-$O$11,0)</f>
        <v>0</v>
      </c>
      <c r="O144" s="0" t="n">
        <f aca="false">IF(AND(L143&lt;1,L144&gt;=1,N143=0),$O$11,0)</f>
        <v>0</v>
      </c>
      <c r="P144" s="0" t="n">
        <f aca="false">IF(O144&lt;&gt;0,MAX(INT(J144/$J$2)*$J$2,C144)+IF($O$11&gt;0,$F$4,0),0)</f>
        <v>0</v>
      </c>
      <c r="Q144" s="0" t="n">
        <f aca="false">IF(AND(N143&lt;&gt;0,L144=2),-$O$11,0)</f>
        <v>0</v>
      </c>
      <c r="R144" s="0" t="n">
        <f aca="false">IF(Q144&lt;&gt;0,MAX(INT(K144/$J$2)*$J$2,C144)+IF($O$11&gt;0,0,$F$4),0)</f>
        <v>0</v>
      </c>
      <c r="S144" s="0" t="n">
        <f aca="false">IF(AND(N143&lt;&gt;0,M144=-1),-$O$11,0)</f>
        <v>0</v>
      </c>
      <c r="T144" s="0" t="n">
        <f aca="false">IF(S144&lt;&gt;0,MIN(INT(I144/$J$2)*$J$2,C144)+IF($O$11&gt;0,-$F$4,$F$4),0)</f>
        <v>0</v>
      </c>
      <c r="U144" s="0" t="n">
        <f aca="false">-N143*IF($O$11&gt;0,IF(E144&lt;=V144,1,0),IF(D144&gt;=V144,1,0))</f>
        <v>-0</v>
      </c>
      <c r="V144" s="0" t="n">
        <f aca="false">ABS(O143)*P143-(O143*$F$3)+ABS(N143)*V143</f>
        <v>0</v>
      </c>
      <c r="W144" s="0" t="n">
        <f aca="false">IF(AND(Q144=1,U144=1),MIN(R144,V144),IF(AND(S144=-1,U144=-1),MAX(T144,V144),ABS(O144)*P144+ABS(Q144)*R144+ABS(S144)*T144+ABS(U144)*V144))</f>
        <v>0</v>
      </c>
      <c r="X144" s="0" t="n">
        <f aca="false">IF(N144=0,W144*$O$11,O144*-W144)+IF(ABS(N143)=1,X143,0)</f>
        <v>0</v>
      </c>
      <c r="Y144" s="15" t="n">
        <f aca="false">X144+F144*N144</f>
        <v>0</v>
      </c>
      <c r="Z144" s="0" t="n">
        <f aca="false">IF(Q144+S144+U144&lt;&gt;0,X144,0)+Z143</f>
        <v>360</v>
      </c>
      <c r="AA144" s="15" t="n">
        <f aca="false">Y144+Z144-IF(Q144+S144+U144&lt;&gt;0,X144,0)</f>
        <v>360</v>
      </c>
      <c r="AF144" s="14" t="n">
        <v>40632</v>
      </c>
      <c r="AG144" s="0" t="n">
        <v>9510</v>
      </c>
      <c r="AH144" s="0" t="n">
        <v>9720</v>
      </c>
      <c r="AI144" s="0" t="n">
        <v>9470</v>
      </c>
      <c r="AJ144" s="0" t="n">
        <v>9710</v>
      </c>
      <c r="AM144" s="14" t="n">
        <v>40927</v>
      </c>
      <c r="AN144" s="0" t="n">
        <v>8600</v>
      </c>
      <c r="AO144" s="0" t="n">
        <v>8680</v>
      </c>
      <c r="AP144" s="0" t="n">
        <v>8590</v>
      </c>
      <c r="AQ144" s="0" t="n">
        <v>8650</v>
      </c>
      <c r="AS144" s="14"/>
    </row>
    <row r="145" customFormat="false" ht="13.5" hidden="false" customHeight="false" outlineLevel="0" collapsed="false">
      <c r="A145" s="14"/>
      <c r="B145" s="1" t="n">
        <v>40932</v>
      </c>
      <c r="C145" s="2" t="n">
        <v>8740</v>
      </c>
      <c r="D145" s="2" t="n">
        <v>8740</v>
      </c>
      <c r="E145" s="2" t="n">
        <v>8680</v>
      </c>
      <c r="F145" s="2" t="n">
        <v>8720</v>
      </c>
      <c r="G145" s="0" t="n">
        <f aca="true">IF(ROW(F145)-11&lt;$C$3,NA(),AVERAGE(OFFSET($F145,1-$C$3,0,$C$3,1)))</f>
        <v>8407.6</v>
      </c>
      <c r="H145" s="53" t="n">
        <f aca="true">IF(ROW(F145)-11&lt;$C$3,NA(),STDEV(OFFSET($F145,1-$C$3,0,$C$3,1)))</f>
        <v>136.268118061416</v>
      </c>
      <c r="I145" s="0" t="n">
        <f aca="false">IF(ROW(I145)-12&lt;$C$3,NA(),$G144+$B$8*$H144)</f>
        <v>8488.84221294132</v>
      </c>
      <c r="J145" s="0" t="n">
        <f aca="false">IF(ROW(J145)-12&lt;$C$3,NA(),$G144+$B$7*$H144)</f>
        <v>8560.87387264732</v>
      </c>
      <c r="K145" s="0" t="n">
        <f aca="false">IF(ROW(K145)-12&lt;$C$3,NA(),$G144+$B$6*$H144)</f>
        <v>8632.90553235331</v>
      </c>
      <c r="L145" s="51" t="n">
        <f aca="false">IF(ISNUMBER(I145),IF(D145&gt;=$K145,2,IF(D145&gt;=$J145,1,IF(D145&gt;=$I145,0,-1))),0)</f>
        <v>2</v>
      </c>
      <c r="M145" s="52" t="n">
        <f aca="false">IF(ISNUMBER(J145),IF(E145&gt;=$K145,2,IF(E145&gt;=$J145,1,IF(E145&gt;=$I145,0,-1))),0)</f>
        <v>2</v>
      </c>
      <c r="N145" s="0" t="n">
        <f aca="false">N144+O145+IF((U145+S145+Q145)&lt;&gt;0,-$O$11,0)</f>
        <v>0</v>
      </c>
      <c r="O145" s="0" t="n">
        <f aca="false">IF(AND(L144&lt;1,L145&gt;=1,N144=0),$O$11,0)</f>
        <v>0</v>
      </c>
      <c r="P145" s="0" t="n">
        <f aca="false">IF(O145&lt;&gt;0,MAX(INT(J145/$J$2)*$J$2,C145)+IF($O$11&gt;0,$F$4,0),0)</f>
        <v>0</v>
      </c>
      <c r="Q145" s="0" t="n">
        <f aca="false">IF(AND(N144&lt;&gt;0,L145=2),-$O$11,0)</f>
        <v>0</v>
      </c>
      <c r="R145" s="0" t="n">
        <f aca="false">IF(Q145&lt;&gt;0,MAX(INT(K145/$J$2)*$J$2,C145)+IF($O$11&gt;0,0,$F$4),0)</f>
        <v>0</v>
      </c>
      <c r="S145" s="0" t="n">
        <f aca="false">IF(AND(N144&lt;&gt;0,M145=-1),-$O$11,0)</f>
        <v>0</v>
      </c>
      <c r="T145" s="0" t="n">
        <f aca="false">IF(S145&lt;&gt;0,MIN(INT(I145/$J$2)*$J$2,C145)+IF($O$11&gt;0,-$F$4,$F$4),0)</f>
        <v>0</v>
      </c>
      <c r="U145" s="0" t="n">
        <f aca="false">-N144*IF($O$11&gt;0,IF(E145&lt;=V145,1,0),IF(D145&gt;=V145,1,0))</f>
        <v>-0</v>
      </c>
      <c r="V145" s="0" t="n">
        <f aca="false">ABS(O144)*P144-(O144*$F$3)+ABS(N144)*V144</f>
        <v>0</v>
      </c>
      <c r="W145" s="0" t="n">
        <f aca="false">IF(AND(Q145=1,U145=1),MIN(R145,V145),IF(AND(S145=-1,U145=-1),MAX(T145,V145),ABS(O145)*P145+ABS(Q145)*R145+ABS(S145)*T145+ABS(U145)*V145))</f>
        <v>0</v>
      </c>
      <c r="X145" s="0" t="n">
        <f aca="false">IF(N145=0,W145*$O$11,O145*-W145)+IF(ABS(N144)=1,X144,0)</f>
        <v>0</v>
      </c>
      <c r="Y145" s="15" t="n">
        <f aca="false">X145+F145*N145</f>
        <v>0</v>
      </c>
      <c r="Z145" s="0" t="n">
        <f aca="false">IF(Q145+S145+U145&lt;&gt;0,X145,0)+Z144</f>
        <v>360</v>
      </c>
      <c r="AA145" s="15" t="n">
        <f aca="false">Y145+Z145-IF(Q145+S145+U145&lt;&gt;0,X145,0)</f>
        <v>360</v>
      </c>
      <c r="AF145" s="14" t="n">
        <v>40633</v>
      </c>
      <c r="AG145" s="0" t="n">
        <v>9760</v>
      </c>
      <c r="AH145" s="0" t="n">
        <v>9770</v>
      </c>
      <c r="AI145" s="0" t="n">
        <v>9660</v>
      </c>
      <c r="AJ145" s="0" t="n">
        <v>9710</v>
      </c>
      <c r="AM145" s="14" t="n">
        <v>40928</v>
      </c>
      <c r="AN145" s="0" t="n">
        <v>8740</v>
      </c>
      <c r="AO145" s="0" t="n">
        <v>8790</v>
      </c>
      <c r="AP145" s="0" t="n">
        <v>8720</v>
      </c>
      <c r="AQ145" s="0" t="n">
        <v>8750</v>
      </c>
      <c r="AS145" s="14"/>
    </row>
    <row r="146" customFormat="false" ht="13.5" hidden="false" customHeight="false" outlineLevel="0" collapsed="false">
      <c r="A146" s="14"/>
      <c r="B146" s="1" t="n">
        <v>40933</v>
      </c>
      <c r="C146" s="2" t="n">
        <v>8750</v>
      </c>
      <c r="D146" s="2" t="n">
        <v>8830</v>
      </c>
      <c r="E146" s="2" t="n">
        <v>8740</v>
      </c>
      <c r="F146" s="2" t="n">
        <v>8770</v>
      </c>
      <c r="G146" s="0" t="n">
        <f aca="true">IF(ROW(F146)-11&lt;$C$3,NA(),AVERAGE(OFFSET($F146,1-$C$3,0,$C$3,1)))</f>
        <v>8425.2</v>
      </c>
      <c r="H146" s="53" t="n">
        <f aca="true">IF(ROW(F146)-11&lt;$C$3,NA(),STDEV(OFFSET($F146,1-$C$3,0,$C$3,1)))</f>
        <v>153.191601162292</v>
      </c>
      <c r="I146" s="0" t="n">
        <f aca="false">IF(ROW(I146)-12&lt;$C$3,NA(),$G145+$B$8*$H145)</f>
        <v>8516.61449444913</v>
      </c>
      <c r="J146" s="0" t="n">
        <f aca="false">IF(ROW(J146)-12&lt;$C$3,NA(),$G145+$B$7*$H145)</f>
        <v>8598.37536528598</v>
      </c>
      <c r="K146" s="0" t="n">
        <f aca="false">IF(ROW(K146)-12&lt;$C$3,NA(),$G145+$B$6*$H145)</f>
        <v>8680.13623612283</v>
      </c>
      <c r="L146" s="51" t="n">
        <f aca="false">IF(ISNUMBER(I146),IF(D146&gt;=$K146,2,IF(D146&gt;=$J146,1,IF(D146&gt;=$I146,0,-1))),0)</f>
        <v>2</v>
      </c>
      <c r="M146" s="52" t="n">
        <f aca="false">IF(ISNUMBER(J146),IF(E146&gt;=$K146,2,IF(E146&gt;=$J146,1,IF(E146&gt;=$I146,0,-1))),0)</f>
        <v>2</v>
      </c>
      <c r="N146" s="0" t="n">
        <f aca="false">N145+O146+IF((U146+S146+Q146)&lt;&gt;0,-$O$11,0)</f>
        <v>0</v>
      </c>
      <c r="O146" s="0" t="n">
        <f aca="false">IF(AND(L145&lt;1,L146&gt;=1,N145=0),$O$11,0)</f>
        <v>0</v>
      </c>
      <c r="P146" s="0" t="n">
        <f aca="false">IF(O146&lt;&gt;0,MAX(INT(J146/$J$2)*$J$2,C146)+IF($O$11&gt;0,$F$4,0),0)</f>
        <v>0</v>
      </c>
      <c r="Q146" s="0" t="n">
        <f aca="false">IF(AND(N145&lt;&gt;0,L146=2),-$O$11,0)</f>
        <v>0</v>
      </c>
      <c r="R146" s="0" t="n">
        <f aca="false">IF(Q146&lt;&gt;0,MAX(INT(K146/$J$2)*$J$2,C146)+IF($O$11&gt;0,0,$F$4),0)</f>
        <v>0</v>
      </c>
      <c r="S146" s="0" t="n">
        <f aca="false">IF(AND(N145&lt;&gt;0,M146=-1),-$O$11,0)</f>
        <v>0</v>
      </c>
      <c r="T146" s="0" t="n">
        <f aca="false">IF(S146&lt;&gt;0,MIN(INT(I146/$J$2)*$J$2,C146)+IF($O$11&gt;0,-$F$4,$F$4),0)</f>
        <v>0</v>
      </c>
      <c r="U146" s="0" t="n">
        <f aca="false">-N145*IF($O$11&gt;0,IF(E146&lt;=V146,1,0),IF(D146&gt;=V146,1,0))</f>
        <v>-0</v>
      </c>
      <c r="V146" s="0" t="n">
        <f aca="false">ABS(O145)*P145-(O145*$F$3)+ABS(N145)*V145</f>
        <v>0</v>
      </c>
      <c r="W146" s="0" t="n">
        <f aca="false">IF(AND(Q146=1,U146=1),MIN(R146,V146),IF(AND(S146=-1,U146=-1),MAX(T146,V146),ABS(O146)*P146+ABS(Q146)*R146+ABS(S146)*T146+ABS(U146)*V146))</f>
        <v>0</v>
      </c>
      <c r="X146" s="0" t="n">
        <f aca="false">IF(N146=0,W146*$O$11,O146*-W146)+IF(ABS(N145)=1,X145,0)</f>
        <v>0</v>
      </c>
      <c r="Y146" s="15" t="n">
        <f aca="false">X146+F146*N146</f>
        <v>0</v>
      </c>
      <c r="Z146" s="0" t="n">
        <f aca="false">IF(Q146+S146+U146&lt;&gt;0,X146,0)+Z145</f>
        <v>360</v>
      </c>
      <c r="AA146" s="15" t="n">
        <f aca="false">Y146+Z146-IF(Q146+S146+U146&lt;&gt;0,X146,0)</f>
        <v>360</v>
      </c>
      <c r="AF146" s="14" t="n">
        <v>40634</v>
      </c>
      <c r="AG146" s="0" t="n">
        <v>9740</v>
      </c>
      <c r="AH146" s="0" t="n">
        <v>9830</v>
      </c>
      <c r="AI146" s="0" t="n">
        <v>9690</v>
      </c>
      <c r="AJ146" s="0" t="n">
        <v>9700</v>
      </c>
      <c r="AM146" s="14" t="n">
        <v>40931</v>
      </c>
      <c r="AN146" s="0" t="n">
        <v>8750</v>
      </c>
      <c r="AO146" s="0" t="n">
        <v>8790</v>
      </c>
      <c r="AP146" s="0" t="n">
        <v>8740</v>
      </c>
      <c r="AQ146" s="0" t="n">
        <v>8770</v>
      </c>
      <c r="AS146" s="14"/>
    </row>
    <row r="147" customFormat="false" ht="13.5" hidden="false" customHeight="false" outlineLevel="0" collapsed="false">
      <c r="A147" s="14"/>
      <c r="B147" s="1" t="n">
        <v>40934</v>
      </c>
      <c r="C147" s="2" t="n">
        <v>8820</v>
      </c>
      <c r="D147" s="2" t="n">
        <v>8840</v>
      </c>
      <c r="E147" s="2" t="n">
        <v>8760</v>
      </c>
      <c r="F147" s="2" t="n">
        <v>8790</v>
      </c>
      <c r="G147" s="0" t="n">
        <f aca="true">IF(ROW(F147)-11&lt;$C$3,NA(),AVERAGE(OFFSET($F147,1-$C$3,0,$C$3,1)))</f>
        <v>8445.6</v>
      </c>
      <c r="H147" s="53" t="n">
        <f aca="true">IF(ROW(F147)-11&lt;$C$3,NA(),STDEV(OFFSET($F147,1-$C$3,0,$C$3,1)))</f>
        <v>166.435172564776</v>
      </c>
      <c r="I147" s="0" t="n">
        <f aca="false">IF(ROW(I147)-12&lt;$C$3,NA(),$G146+$B$8*$H146)</f>
        <v>8547.75328092983</v>
      </c>
      <c r="J147" s="0" t="n">
        <f aca="false">IF(ROW(J147)-12&lt;$C$3,NA(),$G146+$B$7*$H146)</f>
        <v>8639.66824162721</v>
      </c>
      <c r="K147" s="0" t="n">
        <f aca="false">IF(ROW(K147)-12&lt;$C$3,NA(),$G146+$B$6*$H146)</f>
        <v>8731.58320232458</v>
      </c>
      <c r="L147" s="51" t="n">
        <f aca="false">IF(ISNUMBER(I147),IF(D147&gt;=$K147,2,IF(D147&gt;=$J147,1,IF(D147&gt;=$I147,0,-1))),0)</f>
        <v>2</v>
      </c>
      <c r="M147" s="52" t="n">
        <f aca="false">IF(ISNUMBER(J147),IF(E147&gt;=$K147,2,IF(E147&gt;=$J147,1,IF(E147&gt;=$I147,0,-1))),0)</f>
        <v>2</v>
      </c>
      <c r="N147" s="0" t="n">
        <f aca="false">N146+O147+IF((U147+S147+Q147)&lt;&gt;0,-$O$11,0)</f>
        <v>0</v>
      </c>
      <c r="O147" s="0" t="n">
        <f aca="false">IF(AND(L146&lt;1,L147&gt;=1,N146=0),$O$11,0)</f>
        <v>0</v>
      </c>
      <c r="P147" s="0" t="n">
        <f aca="false">IF(O147&lt;&gt;0,MAX(INT(J147/$J$2)*$J$2,C147)+IF($O$11&gt;0,$F$4,0),0)</f>
        <v>0</v>
      </c>
      <c r="Q147" s="0" t="n">
        <f aca="false">IF(AND(N146&lt;&gt;0,L147=2),-$O$11,0)</f>
        <v>0</v>
      </c>
      <c r="R147" s="0" t="n">
        <f aca="false">IF(Q147&lt;&gt;0,MAX(INT(K147/$J$2)*$J$2,C147)+IF($O$11&gt;0,0,$F$4),0)</f>
        <v>0</v>
      </c>
      <c r="S147" s="0" t="n">
        <f aca="false">IF(AND(N146&lt;&gt;0,M147=-1),-$O$11,0)</f>
        <v>0</v>
      </c>
      <c r="T147" s="0" t="n">
        <f aca="false">IF(S147&lt;&gt;0,MIN(INT(I147/$J$2)*$J$2,C147)+IF($O$11&gt;0,-$F$4,$F$4),0)</f>
        <v>0</v>
      </c>
      <c r="U147" s="0" t="n">
        <f aca="false">-N146*IF($O$11&gt;0,IF(E147&lt;=V147,1,0),IF(D147&gt;=V147,1,0))</f>
        <v>-0</v>
      </c>
      <c r="V147" s="0" t="n">
        <f aca="false">ABS(O146)*P146-(O146*$F$3)+ABS(N146)*V146</f>
        <v>0</v>
      </c>
      <c r="W147" s="0" t="n">
        <f aca="false">IF(AND(Q147=1,U147=1),MIN(R147,V147),IF(AND(S147=-1,U147=-1),MAX(T147,V147),ABS(O147)*P147+ABS(Q147)*R147+ABS(S147)*T147+ABS(U147)*V147))</f>
        <v>0</v>
      </c>
      <c r="X147" s="0" t="n">
        <f aca="false">IF(N147=0,W147*$O$11,O147*-W147)+IF(ABS(N146)=1,X146,0)</f>
        <v>0</v>
      </c>
      <c r="Y147" s="15" t="n">
        <f aca="false">X147+F147*N147</f>
        <v>0</v>
      </c>
      <c r="Z147" s="0" t="n">
        <f aca="false">IF(Q147+S147+U147&lt;&gt;0,X147,0)+Z146</f>
        <v>360</v>
      </c>
      <c r="AA147" s="15" t="n">
        <f aca="false">Y147+Z147-IF(Q147+S147+U147&lt;&gt;0,X147,0)</f>
        <v>360</v>
      </c>
      <c r="AF147" s="14" t="n">
        <v>40637</v>
      </c>
      <c r="AG147" s="0" t="n">
        <v>9760</v>
      </c>
      <c r="AH147" s="0" t="n">
        <v>9820</v>
      </c>
      <c r="AI147" s="0" t="n">
        <v>9710</v>
      </c>
      <c r="AJ147" s="0" t="n">
        <v>9710</v>
      </c>
      <c r="AM147" s="14" t="n">
        <v>40932</v>
      </c>
      <c r="AN147" s="0" t="n">
        <v>8810</v>
      </c>
      <c r="AO147" s="0" t="n">
        <v>8820</v>
      </c>
      <c r="AP147" s="0" t="n">
        <v>8760</v>
      </c>
      <c r="AQ147" s="0" t="n">
        <v>8790</v>
      </c>
      <c r="AS147" s="14"/>
    </row>
    <row r="148" customFormat="false" ht="13.5" hidden="false" customHeight="false" outlineLevel="0" collapsed="false">
      <c r="A148" s="14"/>
      <c r="B148" s="1" t="n">
        <v>40935</v>
      </c>
      <c r="C148" s="2" t="n">
        <v>8760</v>
      </c>
      <c r="D148" s="2" t="n">
        <v>8800</v>
      </c>
      <c r="E148" s="2" t="n">
        <v>8730</v>
      </c>
      <c r="F148" s="2" t="n">
        <v>8730</v>
      </c>
      <c r="G148" s="0" t="n">
        <f aca="true">IF(ROW(F148)-11&lt;$C$3,NA(),AVERAGE(OFFSET($F148,1-$C$3,0,$C$3,1)))</f>
        <v>8466</v>
      </c>
      <c r="H148" s="53" t="n">
        <f aca="true">IF(ROW(F148)-11&lt;$C$3,NA(),STDEV(OFFSET($F148,1-$C$3,0,$C$3,1)))</f>
        <v>168.868785353205</v>
      </c>
      <c r="I148" s="0" t="n">
        <f aca="false">IF(ROW(I148)-12&lt;$C$3,NA(),$G147+$B$8*$H147)</f>
        <v>8578.74813805182</v>
      </c>
      <c r="J148" s="0" t="n">
        <f aca="false">IF(ROW(J148)-12&lt;$C$3,NA(),$G147+$B$7*$H147)</f>
        <v>8678.60924159069</v>
      </c>
      <c r="K148" s="0" t="n">
        <f aca="false">IF(ROW(K148)-12&lt;$C$3,NA(),$G147+$B$6*$H147)</f>
        <v>8778.47034512955</v>
      </c>
      <c r="L148" s="51" t="n">
        <f aca="false">IF(ISNUMBER(I148),IF(D148&gt;=$K148,2,IF(D148&gt;=$J148,1,IF(D148&gt;=$I148,0,-1))),0)</f>
        <v>2</v>
      </c>
      <c r="M148" s="52" t="n">
        <f aca="false">IF(ISNUMBER(J148),IF(E148&gt;=$K148,2,IF(E148&gt;=$J148,1,IF(E148&gt;=$I148,0,-1))),0)</f>
        <v>1</v>
      </c>
      <c r="N148" s="0" t="n">
        <f aca="false">N147+O148+IF((U148+S148+Q148)&lt;&gt;0,-$O$11,0)</f>
        <v>0</v>
      </c>
      <c r="O148" s="0" t="n">
        <f aca="false">IF(AND(L147&lt;1,L148&gt;=1,N147=0),$O$11,0)</f>
        <v>0</v>
      </c>
      <c r="P148" s="0" t="n">
        <f aca="false">IF(O148&lt;&gt;0,MAX(INT(J148/$J$2)*$J$2,C148)+IF($O$11&gt;0,$F$4,0),0)</f>
        <v>0</v>
      </c>
      <c r="Q148" s="0" t="n">
        <f aca="false">IF(AND(N147&lt;&gt;0,L148=2),-$O$11,0)</f>
        <v>0</v>
      </c>
      <c r="R148" s="0" t="n">
        <f aca="false">IF(Q148&lt;&gt;0,MAX(INT(K148/$J$2)*$J$2,C148)+IF($O$11&gt;0,0,$F$4),0)</f>
        <v>0</v>
      </c>
      <c r="S148" s="0" t="n">
        <f aca="false">IF(AND(N147&lt;&gt;0,M148=-1),-$O$11,0)</f>
        <v>0</v>
      </c>
      <c r="T148" s="0" t="n">
        <f aca="false">IF(S148&lt;&gt;0,MIN(INT(I148/$J$2)*$J$2,C148)+IF($O$11&gt;0,-$F$4,$F$4),0)</f>
        <v>0</v>
      </c>
      <c r="U148" s="0" t="n">
        <f aca="false">-N147*IF($O$11&gt;0,IF(E148&lt;=V148,1,0),IF(D148&gt;=V148,1,0))</f>
        <v>-0</v>
      </c>
      <c r="V148" s="0" t="n">
        <f aca="false">ABS(O147)*P147-(O147*$F$3)+ABS(N147)*V147</f>
        <v>0</v>
      </c>
      <c r="W148" s="0" t="n">
        <f aca="false">IF(AND(Q148=1,U148=1),MIN(R148,V148),IF(AND(S148=-1,U148=-1),MAX(T148,V148),ABS(O148)*P148+ABS(Q148)*R148+ABS(S148)*T148+ABS(U148)*V148))</f>
        <v>0</v>
      </c>
      <c r="X148" s="0" t="n">
        <f aca="false">IF(N148=0,W148*$O$11,O148*-W148)+IF(ABS(N147)=1,X147,0)</f>
        <v>0</v>
      </c>
      <c r="Y148" s="15" t="n">
        <f aca="false">X148+F148*N148</f>
        <v>0</v>
      </c>
      <c r="Z148" s="0" t="n">
        <f aca="false">IF(Q148+S148+U148&lt;&gt;0,X148,0)+Z147</f>
        <v>360</v>
      </c>
      <c r="AA148" s="15" t="n">
        <f aca="false">Y148+Z148-IF(Q148+S148+U148&lt;&gt;0,X148,0)</f>
        <v>360</v>
      </c>
      <c r="AF148" s="14" t="n">
        <v>40638</v>
      </c>
      <c r="AG148" s="0" t="n">
        <v>9730</v>
      </c>
      <c r="AH148" s="0" t="n">
        <v>9740</v>
      </c>
      <c r="AI148" s="0" t="n">
        <v>9570</v>
      </c>
      <c r="AJ148" s="0" t="n">
        <v>9630</v>
      </c>
      <c r="AM148" s="14" t="n">
        <v>40933</v>
      </c>
      <c r="AN148" s="0" t="n">
        <v>8830</v>
      </c>
      <c r="AO148" s="0" t="n">
        <v>8910</v>
      </c>
      <c r="AP148" s="0" t="n">
        <v>8810</v>
      </c>
      <c r="AQ148" s="0" t="n">
        <v>8870</v>
      </c>
      <c r="AS148" s="14"/>
    </row>
    <row r="149" customFormat="false" ht="13.5" hidden="false" customHeight="false" outlineLevel="0" collapsed="false">
      <c r="A149" s="14"/>
      <c r="B149" s="1" t="n">
        <v>40938</v>
      </c>
      <c r="C149" s="2" t="n">
        <v>8720</v>
      </c>
      <c r="D149" s="2" t="n">
        <v>8750</v>
      </c>
      <c r="E149" s="2" t="n">
        <v>8670</v>
      </c>
      <c r="F149" s="2" t="n">
        <v>8680</v>
      </c>
      <c r="G149" s="0" t="n">
        <f aca="true">IF(ROW(F149)-11&lt;$C$3,NA(),AVERAGE(OFFSET($F149,1-$C$3,0,$C$3,1)))</f>
        <v>8478.4</v>
      </c>
      <c r="H149" s="53" t="n">
        <f aca="true">IF(ROW(F149)-11&lt;$C$3,NA(),STDEV(OFFSET($F149,1-$C$3,0,$C$3,1)))</f>
        <v>172.860251841384</v>
      </c>
      <c r="I149" s="0" t="n">
        <f aca="false">IF(ROW(I149)-12&lt;$C$3,NA(),$G148+$B$8*$H148)</f>
        <v>8601.09502828256</v>
      </c>
      <c r="J149" s="0" t="n">
        <f aca="false">IF(ROW(J149)-12&lt;$C$3,NA(),$G148+$B$7*$H148)</f>
        <v>8702.41629949449</v>
      </c>
      <c r="K149" s="0" t="n">
        <f aca="false">IF(ROW(K149)-12&lt;$C$3,NA(),$G148+$B$6*$H148)</f>
        <v>8803.73757070641</v>
      </c>
      <c r="L149" s="51" t="n">
        <f aca="false">IF(ISNUMBER(I149),IF(D149&gt;=$K149,2,IF(D149&gt;=$J149,1,IF(D149&gt;=$I149,0,-1))),0)</f>
        <v>1</v>
      </c>
      <c r="M149" s="52" t="n">
        <f aca="false">IF(ISNUMBER(J149),IF(E149&gt;=$K149,2,IF(E149&gt;=$J149,1,IF(E149&gt;=$I149,0,-1))),0)</f>
        <v>0</v>
      </c>
      <c r="N149" s="0" t="n">
        <f aca="false">N148+O149+IF((U149+S149+Q149)&lt;&gt;0,-$O$11,0)</f>
        <v>0</v>
      </c>
      <c r="O149" s="0" t="n">
        <f aca="false">IF(AND(L148&lt;1,L149&gt;=1,N148=0),$O$11,0)</f>
        <v>0</v>
      </c>
      <c r="P149" s="0" t="n">
        <f aca="false">IF(O149&lt;&gt;0,MAX(INT(J149/$J$2)*$J$2,C149)+IF($O$11&gt;0,$F$4,0),0)</f>
        <v>0</v>
      </c>
      <c r="Q149" s="0" t="n">
        <f aca="false">IF(AND(N148&lt;&gt;0,L149=2),-$O$11,0)</f>
        <v>0</v>
      </c>
      <c r="R149" s="0" t="n">
        <f aca="false">IF(Q149&lt;&gt;0,MAX(INT(K149/$J$2)*$J$2,C149)+IF($O$11&gt;0,0,$F$4),0)</f>
        <v>0</v>
      </c>
      <c r="S149" s="0" t="n">
        <f aca="false">IF(AND(N148&lt;&gt;0,M149=-1),-$O$11,0)</f>
        <v>0</v>
      </c>
      <c r="T149" s="0" t="n">
        <f aca="false">IF(S149&lt;&gt;0,MIN(INT(I149/$J$2)*$J$2,C149)+IF($O$11&gt;0,-$F$4,$F$4),0)</f>
        <v>0</v>
      </c>
      <c r="U149" s="0" t="n">
        <f aca="false">-N148*IF($O$11&gt;0,IF(E149&lt;=V149,1,0),IF(D149&gt;=V149,1,0))</f>
        <v>-0</v>
      </c>
      <c r="V149" s="0" t="n">
        <f aca="false">ABS(O148)*P148-(O148*$F$3)+ABS(N148)*V148</f>
        <v>0</v>
      </c>
      <c r="W149" s="0" t="n">
        <f aca="false">IF(AND(Q149=1,U149=1),MIN(R149,V149),IF(AND(S149=-1,U149=-1),MAX(T149,V149),ABS(O149)*P149+ABS(Q149)*R149+ABS(S149)*T149+ABS(U149)*V149))</f>
        <v>0</v>
      </c>
      <c r="X149" s="0" t="n">
        <f aca="false">IF(N149=0,W149*$O$11,O149*-W149)+IF(ABS(N148)=1,X148,0)</f>
        <v>0</v>
      </c>
      <c r="Y149" s="15" t="n">
        <f aca="false">X149+F149*N149</f>
        <v>0</v>
      </c>
      <c r="Z149" s="0" t="n">
        <f aca="false">IF(Q149+S149+U149&lt;&gt;0,X149,0)+Z148</f>
        <v>360</v>
      </c>
      <c r="AA149" s="15" t="n">
        <f aca="false">Y149+Z149-IF(Q149+S149+U149&lt;&gt;0,X149,0)</f>
        <v>360</v>
      </c>
      <c r="AF149" s="14" t="n">
        <v>40639</v>
      </c>
      <c r="AG149" s="0" t="n">
        <v>9680</v>
      </c>
      <c r="AH149" s="0" t="n">
        <v>9690</v>
      </c>
      <c r="AI149" s="0" t="n">
        <v>9560</v>
      </c>
      <c r="AJ149" s="0" t="n">
        <v>9610</v>
      </c>
      <c r="AM149" s="14" t="n">
        <v>40934</v>
      </c>
      <c r="AN149" s="0" t="n">
        <v>8890</v>
      </c>
      <c r="AO149" s="0" t="n">
        <v>8900</v>
      </c>
      <c r="AP149" s="0" t="n">
        <v>8830</v>
      </c>
      <c r="AQ149" s="0" t="n">
        <v>8850</v>
      </c>
      <c r="AS149" s="14"/>
    </row>
    <row r="150" customFormat="false" ht="13.5" hidden="false" customHeight="false" outlineLevel="0" collapsed="false">
      <c r="A150" s="14"/>
      <c r="B150" s="1" t="n">
        <v>40939</v>
      </c>
      <c r="C150" s="2" t="n">
        <v>8700</v>
      </c>
      <c r="D150" s="2" t="n">
        <v>8760</v>
      </c>
      <c r="E150" s="2" t="n">
        <v>8700</v>
      </c>
      <c r="F150" s="2" t="n">
        <v>8730</v>
      </c>
      <c r="G150" s="0" t="n">
        <f aca="true">IF(ROW(F150)-11&lt;$C$3,NA(),AVERAGE(OFFSET($F150,1-$C$3,0,$C$3,1)))</f>
        <v>8494.4</v>
      </c>
      <c r="H150" s="53" t="n">
        <f aca="true">IF(ROW(F150)-11&lt;$C$3,NA(),STDEV(OFFSET($F150,1-$C$3,0,$C$3,1)))</f>
        <v>177.014123730283</v>
      </c>
      <c r="I150" s="0" t="n">
        <f aca="false">IF(ROW(I150)-12&lt;$C$3,NA(),$G149+$B$8*$H149)</f>
        <v>8616.68820147311</v>
      </c>
      <c r="J150" s="0" t="n">
        <f aca="false">IF(ROW(J150)-12&lt;$C$3,NA(),$G149+$B$7*$H149)</f>
        <v>8720.40435257794</v>
      </c>
      <c r="K150" s="0" t="n">
        <f aca="false">IF(ROW(K150)-12&lt;$C$3,NA(),$G149+$B$6*$H149)</f>
        <v>8824.12050368277</v>
      </c>
      <c r="L150" s="51" t="n">
        <f aca="false">IF(ISNUMBER(I150),IF(D150&gt;=$K150,2,IF(D150&gt;=$J150,1,IF(D150&gt;=$I150,0,-1))),0)</f>
        <v>1</v>
      </c>
      <c r="M150" s="52" t="n">
        <f aca="false">IF(ISNUMBER(J150),IF(E150&gt;=$K150,2,IF(E150&gt;=$J150,1,IF(E150&gt;=$I150,0,-1))),0)</f>
        <v>0</v>
      </c>
      <c r="N150" s="0" t="n">
        <f aca="false">N149+O150+IF((U150+S150+Q150)&lt;&gt;0,-$O$11,0)</f>
        <v>0</v>
      </c>
      <c r="O150" s="0" t="n">
        <f aca="false">IF(AND(L149&lt;1,L150&gt;=1,N149=0),$O$11,0)</f>
        <v>0</v>
      </c>
      <c r="P150" s="0" t="n">
        <f aca="false">IF(O150&lt;&gt;0,MAX(INT(J150/$J$2)*$J$2,C150)+IF($O$11&gt;0,$F$4,0),0)</f>
        <v>0</v>
      </c>
      <c r="Q150" s="0" t="n">
        <f aca="false">IF(AND(N149&lt;&gt;0,L150=2),-$O$11,0)</f>
        <v>0</v>
      </c>
      <c r="R150" s="0" t="n">
        <f aca="false">IF(Q150&lt;&gt;0,MAX(INT(K150/$J$2)*$J$2,C150)+IF($O$11&gt;0,0,$F$4),0)</f>
        <v>0</v>
      </c>
      <c r="S150" s="0" t="n">
        <f aca="false">IF(AND(N149&lt;&gt;0,M150=-1),-$O$11,0)</f>
        <v>0</v>
      </c>
      <c r="T150" s="0" t="n">
        <f aca="false">IF(S150&lt;&gt;0,MIN(INT(I150/$J$2)*$J$2,C150)+IF($O$11&gt;0,-$F$4,$F$4),0)</f>
        <v>0</v>
      </c>
      <c r="U150" s="0" t="n">
        <f aca="false">-N149*IF($O$11&gt;0,IF(E150&lt;=V150,1,0),IF(D150&gt;=V150,1,0))</f>
        <v>-0</v>
      </c>
      <c r="V150" s="0" t="n">
        <f aca="false">ABS(O149)*P149-(O149*$F$3)+ABS(N149)*V149</f>
        <v>0</v>
      </c>
      <c r="W150" s="0" t="n">
        <f aca="false">IF(AND(Q150=1,U150=1),MIN(R150,V150),IF(AND(S150=-1,U150=-1),MAX(T150,V150),ABS(O150)*P150+ABS(Q150)*R150+ABS(S150)*T150+ABS(U150)*V150))</f>
        <v>0</v>
      </c>
      <c r="X150" s="0" t="n">
        <f aca="false">IF(N150=0,W150*$O$11,O150*-W150)+IF(ABS(N149)=1,X149,0)</f>
        <v>0</v>
      </c>
      <c r="Y150" s="15" t="n">
        <f aca="false">X150+F150*N150</f>
        <v>0</v>
      </c>
      <c r="Z150" s="0" t="n">
        <f aca="false">IF(Q150+S150+U150&lt;&gt;0,X150,0)+Z149</f>
        <v>360</v>
      </c>
      <c r="AA150" s="15" t="n">
        <f aca="false">Y150+Z150-IF(Q150+S150+U150&lt;&gt;0,X150,0)</f>
        <v>360</v>
      </c>
      <c r="AF150" s="14" t="n">
        <v>40640</v>
      </c>
      <c r="AG150" s="0" t="n">
        <v>9660</v>
      </c>
      <c r="AH150" s="0" t="n">
        <v>9700</v>
      </c>
      <c r="AI150" s="0" t="n">
        <v>9580</v>
      </c>
      <c r="AJ150" s="0" t="n">
        <v>9590</v>
      </c>
      <c r="AM150" s="14" t="n">
        <v>40935</v>
      </c>
      <c r="AN150" s="0" t="n">
        <v>8840</v>
      </c>
      <c r="AO150" s="0" t="n">
        <v>8890</v>
      </c>
      <c r="AP150" s="0" t="n">
        <v>8800</v>
      </c>
      <c r="AQ150" s="0" t="n">
        <v>8830</v>
      </c>
      <c r="AS150" s="14"/>
    </row>
    <row r="151" customFormat="false" ht="13.5" hidden="false" customHeight="false" outlineLevel="0" collapsed="false">
      <c r="A151" s="14"/>
      <c r="B151" s="1" t="n">
        <v>40940</v>
      </c>
      <c r="C151" s="2" t="n">
        <v>8700</v>
      </c>
      <c r="D151" s="2" t="n">
        <v>8800</v>
      </c>
      <c r="E151" s="2" t="n">
        <v>8700</v>
      </c>
      <c r="F151" s="2" t="n">
        <v>8800</v>
      </c>
      <c r="G151" s="0" t="n">
        <f aca="true">IF(ROW(F151)-11&lt;$C$3,NA(),AVERAGE(OFFSET($F151,1-$C$3,0,$C$3,1)))</f>
        <v>8511.6</v>
      </c>
      <c r="H151" s="53" t="n">
        <f aca="true">IF(ROW(F151)-11&lt;$C$3,NA(),STDEV(OFFSET($F151,1-$C$3,0,$C$3,1)))</f>
        <v>185.127883727258</v>
      </c>
      <c r="I151" s="0" t="n">
        <f aca="false">IF(ROW(I151)-12&lt;$C$3,NA(),$G150+$B$8*$H150)</f>
        <v>8636.01129898423</v>
      </c>
      <c r="J151" s="0" t="n">
        <f aca="false">IF(ROW(J151)-12&lt;$C$3,NA(),$G150+$B$7*$H150)</f>
        <v>8742.2197732224</v>
      </c>
      <c r="K151" s="0" t="n">
        <f aca="false">IF(ROW(K151)-12&lt;$C$3,NA(),$G150+$B$6*$H150)</f>
        <v>8848.42824746057</v>
      </c>
      <c r="L151" s="51" t="n">
        <f aca="false">IF(ISNUMBER(I151),IF(D151&gt;=$K151,2,IF(D151&gt;=$J151,1,IF(D151&gt;=$I151,0,-1))),0)</f>
        <v>1</v>
      </c>
      <c r="M151" s="52" t="n">
        <f aca="false">IF(ISNUMBER(J151),IF(E151&gt;=$K151,2,IF(E151&gt;=$J151,1,IF(E151&gt;=$I151,0,-1))),0)</f>
        <v>0</v>
      </c>
      <c r="N151" s="0" t="n">
        <f aca="false">N150+O151+IF((U151+S151+Q151)&lt;&gt;0,-$O$11,0)</f>
        <v>0</v>
      </c>
      <c r="O151" s="0" t="n">
        <f aca="false">IF(AND(L150&lt;1,L151&gt;=1,N150=0),$O$11,0)</f>
        <v>0</v>
      </c>
      <c r="P151" s="0" t="n">
        <f aca="false">IF(O151&lt;&gt;0,MAX(INT(J151/$J$2)*$J$2,C151)+IF($O$11&gt;0,$F$4,0),0)</f>
        <v>0</v>
      </c>
      <c r="Q151" s="0" t="n">
        <f aca="false">IF(AND(N150&lt;&gt;0,L151=2),-$O$11,0)</f>
        <v>0</v>
      </c>
      <c r="R151" s="0" t="n">
        <f aca="false">IF(Q151&lt;&gt;0,MAX(INT(K151/$J$2)*$J$2,C151)+IF($O$11&gt;0,0,$F$4),0)</f>
        <v>0</v>
      </c>
      <c r="S151" s="0" t="n">
        <f aca="false">IF(AND(N150&lt;&gt;0,M151=-1),-$O$11,0)</f>
        <v>0</v>
      </c>
      <c r="T151" s="0" t="n">
        <f aca="false">IF(S151&lt;&gt;0,MIN(INT(I151/$J$2)*$J$2,C151)+IF($O$11&gt;0,-$F$4,$F$4),0)</f>
        <v>0</v>
      </c>
      <c r="U151" s="0" t="n">
        <f aca="false">-N150*IF($O$11&gt;0,IF(E151&lt;=V151,1,0),IF(D151&gt;=V151,1,0))</f>
        <v>-0</v>
      </c>
      <c r="V151" s="0" t="n">
        <f aca="false">ABS(O150)*P150-(O150*$F$3)+ABS(N150)*V150</f>
        <v>0</v>
      </c>
      <c r="W151" s="0" t="n">
        <f aca="false">IF(AND(Q151=1,U151=1),MIN(R151,V151),IF(AND(S151=-1,U151=-1),MAX(T151,V151),ABS(O151)*P151+ABS(Q151)*R151+ABS(S151)*T151+ABS(U151)*V151))</f>
        <v>0</v>
      </c>
      <c r="X151" s="0" t="n">
        <f aca="false">IF(N151=0,W151*$O$11,O151*-W151)+IF(ABS(N150)=1,X150,0)</f>
        <v>0</v>
      </c>
      <c r="Y151" s="15" t="n">
        <f aca="false">X151+F151*N151</f>
        <v>0</v>
      </c>
      <c r="Z151" s="0" t="n">
        <f aca="false">IF(Q151+S151+U151&lt;&gt;0,X151,0)+Z150</f>
        <v>360</v>
      </c>
      <c r="AA151" s="15" t="n">
        <f aca="false">Y151+Z151-IF(Q151+S151+U151&lt;&gt;0,X151,0)</f>
        <v>360</v>
      </c>
      <c r="AF151" s="14" t="n">
        <v>40641</v>
      </c>
      <c r="AG151" s="0" t="n">
        <v>9560</v>
      </c>
      <c r="AH151" s="0" t="n">
        <v>9820</v>
      </c>
      <c r="AI151" s="0" t="n">
        <v>9530</v>
      </c>
      <c r="AJ151" s="0" t="n">
        <v>9770</v>
      </c>
      <c r="AM151" s="14" t="n">
        <v>40938</v>
      </c>
      <c r="AN151" s="0" t="n">
        <v>8800</v>
      </c>
      <c r="AO151" s="0" t="n">
        <v>8840</v>
      </c>
      <c r="AP151" s="0" t="n">
        <v>8760</v>
      </c>
      <c r="AQ151" s="0" t="n">
        <v>8800</v>
      </c>
      <c r="AS151" s="14"/>
    </row>
    <row r="152" customFormat="false" ht="13.5" hidden="false" customHeight="false" outlineLevel="0" collapsed="false">
      <c r="A152" s="14"/>
      <c r="B152" s="1" t="n">
        <v>40941</v>
      </c>
      <c r="C152" s="2" t="n">
        <v>8790</v>
      </c>
      <c r="D152" s="2" t="n">
        <v>8820</v>
      </c>
      <c r="E152" s="2" t="n">
        <v>8780</v>
      </c>
      <c r="F152" s="2" t="n">
        <v>8790</v>
      </c>
      <c r="G152" s="0" t="n">
        <f aca="true">IF(ROW(F152)-11&lt;$C$3,NA(),AVERAGE(OFFSET($F152,1-$C$3,0,$C$3,1)))</f>
        <v>8528.4</v>
      </c>
      <c r="H152" s="53" t="n">
        <f aca="true">IF(ROW(F152)-11&lt;$C$3,NA(),STDEV(OFFSET($F152,1-$C$3,0,$C$3,1)))</f>
        <v>190.71532013274</v>
      </c>
      <c r="I152" s="0" t="n">
        <f aca="false">IF(ROW(I152)-12&lt;$C$3,NA(),$G151+$B$8*$H151)</f>
        <v>8659.70230698181</v>
      </c>
      <c r="J152" s="0" t="n">
        <f aca="false">IF(ROW(J152)-12&lt;$C$3,NA(),$G151+$B$7*$H151)</f>
        <v>8770.77903721816</v>
      </c>
      <c r="K152" s="0" t="n">
        <f aca="false">IF(ROW(K152)-12&lt;$C$3,NA(),$G151+$B$6*$H151)</f>
        <v>8881.85576745452</v>
      </c>
      <c r="L152" s="51" t="n">
        <f aca="false">IF(ISNUMBER(I152),IF(D152&gt;=$K152,2,IF(D152&gt;=$J152,1,IF(D152&gt;=$I152,0,-1))),0)</f>
        <v>1</v>
      </c>
      <c r="M152" s="52" t="n">
        <f aca="false">IF(ISNUMBER(J152),IF(E152&gt;=$K152,2,IF(E152&gt;=$J152,1,IF(E152&gt;=$I152,0,-1))),0)</f>
        <v>1</v>
      </c>
      <c r="N152" s="0" t="n">
        <f aca="false">N151+O152+IF((U152+S152+Q152)&lt;&gt;0,-$O$11,0)</f>
        <v>0</v>
      </c>
      <c r="O152" s="0" t="n">
        <f aca="false">IF(AND(L151&lt;1,L152&gt;=1,N151=0),$O$11,0)</f>
        <v>0</v>
      </c>
      <c r="P152" s="0" t="n">
        <f aca="false">IF(O152&lt;&gt;0,MAX(INT(J152/$J$2)*$J$2,C152)+IF($O$11&gt;0,$F$4,0),0)</f>
        <v>0</v>
      </c>
      <c r="Q152" s="0" t="n">
        <f aca="false">IF(AND(N151&lt;&gt;0,L152=2),-$O$11,0)</f>
        <v>0</v>
      </c>
      <c r="R152" s="0" t="n">
        <f aca="false">IF(Q152&lt;&gt;0,MAX(INT(K152/$J$2)*$J$2,C152)+IF($O$11&gt;0,0,$F$4),0)</f>
        <v>0</v>
      </c>
      <c r="S152" s="0" t="n">
        <f aca="false">IF(AND(N151&lt;&gt;0,M152=-1),-$O$11,0)</f>
        <v>0</v>
      </c>
      <c r="T152" s="0" t="n">
        <f aca="false">IF(S152&lt;&gt;0,MIN(INT(I152/$J$2)*$J$2,C152)+IF($O$11&gt;0,-$F$4,$F$4),0)</f>
        <v>0</v>
      </c>
      <c r="U152" s="0" t="n">
        <f aca="false">-N151*IF($O$11&gt;0,IF(E152&lt;=V152,1,0),IF(D152&gt;=V152,1,0))</f>
        <v>-0</v>
      </c>
      <c r="V152" s="0" t="n">
        <f aca="false">ABS(O151)*P151-(O151*$F$3)+ABS(N151)*V151</f>
        <v>0</v>
      </c>
      <c r="W152" s="0" t="n">
        <f aca="false">IF(AND(Q152=1,U152=1),MIN(R152,V152),IF(AND(S152=-1,U152=-1),MAX(T152,V152),ABS(O152)*P152+ABS(Q152)*R152+ABS(S152)*T152+ABS(U152)*V152))</f>
        <v>0</v>
      </c>
      <c r="X152" s="0" t="n">
        <f aca="false">IF(N152=0,W152*$O$11,O152*-W152)+IF(ABS(N151)=1,X151,0)</f>
        <v>0</v>
      </c>
      <c r="Y152" s="15" t="n">
        <f aca="false">X152+F152*N152</f>
        <v>0</v>
      </c>
      <c r="Z152" s="0" t="n">
        <f aca="false">IF(Q152+S152+U152&lt;&gt;0,X152,0)+Z151</f>
        <v>360</v>
      </c>
      <c r="AA152" s="15" t="n">
        <f aca="false">Y152+Z152-IF(Q152+S152+U152&lt;&gt;0,X152,0)</f>
        <v>360</v>
      </c>
      <c r="AF152" s="14" t="n">
        <v>40644</v>
      </c>
      <c r="AG152" s="0" t="n">
        <v>9710</v>
      </c>
      <c r="AH152" s="0" t="n">
        <v>9780</v>
      </c>
      <c r="AI152" s="0" t="n">
        <v>9700</v>
      </c>
      <c r="AJ152" s="0" t="n">
        <v>9720</v>
      </c>
      <c r="AL152" s="14"/>
      <c r="AM152" s="14" t="n">
        <v>40939</v>
      </c>
      <c r="AN152" s="0" t="n">
        <v>8790</v>
      </c>
      <c r="AO152" s="0" t="n">
        <v>8840</v>
      </c>
      <c r="AP152" s="0" t="n">
        <v>8770</v>
      </c>
      <c r="AQ152" s="0" t="n">
        <v>8810</v>
      </c>
      <c r="AS152" s="14"/>
    </row>
    <row r="153" customFormat="false" ht="13.5" hidden="false" customHeight="false" outlineLevel="0" collapsed="false">
      <c r="A153" s="14"/>
      <c r="B153" s="1" t="n">
        <v>40942</v>
      </c>
      <c r="C153" s="2" t="n">
        <v>8770</v>
      </c>
      <c r="D153" s="2" t="n">
        <v>8860</v>
      </c>
      <c r="E153" s="2" t="n">
        <v>8750</v>
      </c>
      <c r="F153" s="2" t="n">
        <v>8850</v>
      </c>
      <c r="G153" s="0" t="n">
        <f aca="true">IF(ROW(F153)-11&lt;$C$3,NA(),AVERAGE(OFFSET($F153,1-$C$3,0,$C$3,1)))</f>
        <v>8546.8</v>
      </c>
      <c r="H153" s="53" t="n">
        <f aca="true">IF(ROW(F153)-11&lt;$C$3,NA(),STDEV(OFFSET($F153,1-$C$3,0,$C$3,1)))</f>
        <v>198.824042811728</v>
      </c>
      <c r="I153" s="0" t="n">
        <f aca="false">IF(ROW(I153)-12&lt;$C$3,NA(),$G152+$B$8*$H152)</f>
        <v>8680.97225610619</v>
      </c>
      <c r="J153" s="0" t="n">
        <f aca="false">IF(ROW(J153)-12&lt;$C$3,NA(),$G152+$B$7*$H152)</f>
        <v>8795.40144818584</v>
      </c>
      <c r="K153" s="0" t="n">
        <f aca="false">IF(ROW(K153)-12&lt;$C$3,NA(),$G152+$B$6*$H152)</f>
        <v>8909.83064026548</v>
      </c>
      <c r="L153" s="51" t="n">
        <f aca="false">IF(ISNUMBER(I153),IF(D153&gt;=$K153,2,IF(D153&gt;=$J153,1,IF(D153&gt;=$I153,0,-1))),0)</f>
        <v>1</v>
      </c>
      <c r="M153" s="52" t="n">
        <f aca="false">IF(ISNUMBER(J153),IF(E153&gt;=$K153,2,IF(E153&gt;=$J153,1,IF(E153&gt;=$I153,0,-1))),0)</f>
        <v>0</v>
      </c>
      <c r="N153" s="0" t="n">
        <f aca="false">N152+O153+IF((U153+S153+Q153)&lt;&gt;0,-$O$11,0)</f>
        <v>0</v>
      </c>
      <c r="O153" s="0" t="n">
        <f aca="false">IF(AND(L152&lt;1,L153&gt;=1,N152=0),$O$11,0)</f>
        <v>0</v>
      </c>
      <c r="P153" s="0" t="n">
        <f aca="false">IF(O153&lt;&gt;0,MAX(INT(J153/$J$2)*$J$2,C153)+IF($O$11&gt;0,$F$4,0),0)</f>
        <v>0</v>
      </c>
      <c r="Q153" s="0" t="n">
        <f aca="false">IF(AND(N152&lt;&gt;0,L153=2),-$O$11,0)</f>
        <v>0</v>
      </c>
      <c r="R153" s="0" t="n">
        <f aca="false">IF(Q153&lt;&gt;0,MAX(INT(K153/$J$2)*$J$2,C153)+IF($O$11&gt;0,0,$F$4),0)</f>
        <v>0</v>
      </c>
      <c r="S153" s="0" t="n">
        <f aca="false">IF(AND(N152&lt;&gt;0,M153=-1),-$O$11,0)</f>
        <v>0</v>
      </c>
      <c r="T153" s="0" t="n">
        <f aca="false">IF(S153&lt;&gt;0,MIN(INT(I153/$J$2)*$J$2,C153)+IF($O$11&gt;0,-$F$4,$F$4),0)</f>
        <v>0</v>
      </c>
      <c r="U153" s="0" t="n">
        <f aca="false">-N152*IF($O$11&gt;0,IF(E153&lt;=V153,1,0),IF(D153&gt;=V153,1,0))</f>
        <v>-0</v>
      </c>
      <c r="V153" s="0" t="n">
        <f aca="false">ABS(O152)*P152-(O152*$F$3)+ABS(N152)*V152</f>
        <v>0</v>
      </c>
      <c r="W153" s="0" t="n">
        <f aca="false">IF(AND(Q153=1,U153=1),MIN(R153,V153),IF(AND(S153=-1,U153=-1),MAX(T153,V153),ABS(O153)*P153+ABS(Q153)*R153+ABS(S153)*T153+ABS(U153)*V153))</f>
        <v>0</v>
      </c>
      <c r="X153" s="0" t="n">
        <f aca="false">IF(N153=0,W153*$O$11,O153*-W153)+IF(ABS(N152)=1,X152,0)</f>
        <v>0</v>
      </c>
      <c r="Y153" s="15" t="n">
        <f aca="false">X153+F153*N153</f>
        <v>0</v>
      </c>
      <c r="Z153" s="0" t="n">
        <f aca="false">IF(Q153+S153+U153&lt;&gt;0,X153,0)+Z152</f>
        <v>360</v>
      </c>
      <c r="AA153" s="15" t="n">
        <f aca="false">Y153+Z153-IF(Q153+S153+U153&lt;&gt;0,X153,0)</f>
        <v>360</v>
      </c>
      <c r="AF153" s="14" t="n">
        <v>40645</v>
      </c>
      <c r="AG153" s="0" t="n">
        <v>9600</v>
      </c>
      <c r="AH153" s="0" t="n">
        <v>9610</v>
      </c>
      <c r="AI153" s="0" t="n">
        <v>9500</v>
      </c>
      <c r="AJ153" s="0" t="n">
        <v>9560</v>
      </c>
      <c r="AL153" s="14"/>
      <c r="AM153" s="14" t="n">
        <v>40940</v>
      </c>
      <c r="AN153" s="0" t="n">
        <v>8780</v>
      </c>
      <c r="AO153" s="0" t="n">
        <v>8830</v>
      </c>
      <c r="AP153" s="0" t="n">
        <v>8770</v>
      </c>
      <c r="AQ153" s="0" t="n">
        <v>8790</v>
      </c>
      <c r="AS153" s="14"/>
    </row>
    <row r="154" customFormat="false" ht="13.5" hidden="false" customHeight="false" outlineLevel="0" collapsed="false">
      <c r="A154" s="14"/>
      <c r="B154" s="1" t="n">
        <v>40945</v>
      </c>
      <c r="C154" s="2" t="n">
        <v>8870</v>
      </c>
      <c r="D154" s="2" t="n">
        <v>8880</v>
      </c>
      <c r="E154" s="2" t="n">
        <v>8800</v>
      </c>
      <c r="F154" s="2" t="n">
        <v>8820</v>
      </c>
      <c r="G154" s="0" t="n">
        <f aca="true">IF(ROW(F154)-11&lt;$C$3,NA(),AVERAGE(OFFSET($F154,1-$C$3,0,$C$3,1)))</f>
        <v>8568</v>
      </c>
      <c r="H154" s="53" t="n">
        <f aca="true">IF(ROW(F154)-11&lt;$C$3,NA(),STDEV(OFFSET($F154,1-$C$3,0,$C$3,1)))</f>
        <v>198.557296516648</v>
      </c>
      <c r="I154" s="0" t="n">
        <f aca="false">IF(ROW(I154)-12&lt;$C$3,NA(),$G153+$B$8*$H153)</f>
        <v>8705.85923424938</v>
      </c>
      <c r="J154" s="0" t="n">
        <f aca="false">IF(ROW(J154)-12&lt;$C$3,NA(),$G153+$B$7*$H153)</f>
        <v>8825.15365993642</v>
      </c>
      <c r="K154" s="0" t="n">
        <f aca="false">IF(ROW(K154)-12&lt;$C$3,NA(),$G153+$B$6*$H153)</f>
        <v>8944.44808562346</v>
      </c>
      <c r="L154" s="51" t="n">
        <f aca="false">IF(ISNUMBER(I154),IF(D154&gt;=$K154,2,IF(D154&gt;=$J154,1,IF(D154&gt;=$I154,0,-1))),0)</f>
        <v>1</v>
      </c>
      <c r="M154" s="52" t="n">
        <f aca="false">IF(ISNUMBER(J154),IF(E154&gt;=$K154,2,IF(E154&gt;=$J154,1,IF(E154&gt;=$I154,0,-1))),0)</f>
        <v>0</v>
      </c>
      <c r="N154" s="0" t="n">
        <f aca="false">N153+O154+IF((U154+S154+Q154)&lt;&gt;0,-$O$11,0)</f>
        <v>0</v>
      </c>
      <c r="O154" s="0" t="n">
        <f aca="false">IF(AND(L153&lt;1,L154&gt;=1,N153=0),$O$11,0)</f>
        <v>0</v>
      </c>
      <c r="P154" s="0" t="n">
        <f aca="false">IF(O154&lt;&gt;0,MAX(INT(J154/$J$2)*$J$2,C154)+IF($O$11&gt;0,$F$4,0),0)</f>
        <v>0</v>
      </c>
      <c r="Q154" s="0" t="n">
        <f aca="false">IF(AND(N153&lt;&gt;0,L154=2),-$O$11,0)</f>
        <v>0</v>
      </c>
      <c r="R154" s="0" t="n">
        <f aca="false">IF(Q154&lt;&gt;0,MAX(INT(K154/$J$2)*$J$2,C154)+IF($O$11&gt;0,0,$F$4),0)</f>
        <v>0</v>
      </c>
      <c r="S154" s="0" t="n">
        <f aca="false">IF(AND(N153&lt;&gt;0,M154=-1),-$O$11,0)</f>
        <v>0</v>
      </c>
      <c r="T154" s="0" t="n">
        <f aca="false">IF(S154&lt;&gt;0,MIN(INT(I154/$J$2)*$J$2,C154)+IF($O$11&gt;0,-$F$4,$F$4),0)</f>
        <v>0</v>
      </c>
      <c r="U154" s="0" t="n">
        <f aca="false">-N153*IF($O$11&gt;0,IF(E154&lt;=V154,1,0),IF(D154&gt;=V154,1,0))</f>
        <v>-0</v>
      </c>
      <c r="V154" s="0" t="n">
        <f aca="false">ABS(O153)*P153-(O153*$F$3)+ABS(N153)*V153</f>
        <v>0</v>
      </c>
      <c r="W154" s="0" t="n">
        <f aca="false">IF(AND(Q154=1,U154=1),MIN(R154,V154),IF(AND(S154=-1,U154=-1),MAX(T154,V154),ABS(O154)*P154+ABS(Q154)*R154+ABS(S154)*T154+ABS(U154)*V154))</f>
        <v>0</v>
      </c>
      <c r="X154" s="0" t="n">
        <f aca="false">IF(N154=0,W154*$O$11,O154*-W154)+IF(ABS(N153)=1,X153,0)</f>
        <v>0</v>
      </c>
      <c r="Y154" s="15" t="n">
        <f aca="false">X154+F154*N154</f>
        <v>0</v>
      </c>
      <c r="Z154" s="0" t="n">
        <f aca="false">IF(Q154+S154+U154&lt;&gt;0,X154,0)+Z153</f>
        <v>360</v>
      </c>
      <c r="AA154" s="15" t="n">
        <f aca="false">Y154+Z154-IF(Q154+S154+U154&lt;&gt;0,X154,0)</f>
        <v>360</v>
      </c>
      <c r="AF154" s="14" t="n">
        <v>40646</v>
      </c>
      <c r="AG154" s="0" t="n">
        <v>9520</v>
      </c>
      <c r="AH154" s="0" t="n">
        <v>9670</v>
      </c>
      <c r="AI154" s="0" t="n">
        <v>9510</v>
      </c>
      <c r="AJ154" s="0" t="n">
        <v>9640</v>
      </c>
      <c r="AL154" s="14"/>
      <c r="AM154" s="14" t="n">
        <v>40941</v>
      </c>
      <c r="AN154" s="0" t="n">
        <v>8860</v>
      </c>
      <c r="AO154" s="0" t="n">
        <v>8900</v>
      </c>
      <c r="AP154" s="0" t="n">
        <v>8860</v>
      </c>
      <c r="AQ154" s="0" t="n">
        <v>8870</v>
      </c>
      <c r="AS154" s="14"/>
    </row>
    <row r="155" customFormat="false" ht="13.5" hidden="false" customHeight="false" outlineLevel="0" collapsed="false">
      <c r="A155" s="14"/>
      <c r="B155" s="1" t="n">
        <v>40946</v>
      </c>
      <c r="C155" s="2" t="n">
        <v>8820</v>
      </c>
      <c r="D155" s="2" t="n">
        <v>8870</v>
      </c>
      <c r="E155" s="2" t="n">
        <v>8800</v>
      </c>
      <c r="F155" s="2" t="n">
        <v>8870</v>
      </c>
      <c r="G155" s="0" t="n">
        <f aca="true">IF(ROW(F155)-11&lt;$C$3,NA(),AVERAGE(OFFSET($F155,1-$C$3,0,$C$3,1)))</f>
        <v>8588.8</v>
      </c>
      <c r="H155" s="53" t="n">
        <f aca="true">IF(ROW(F155)-11&lt;$C$3,NA(),STDEV(OFFSET($F155,1-$C$3,0,$C$3,1)))</f>
        <v>201.976071189964</v>
      </c>
      <c r="I155" s="0" t="n">
        <f aca="false">IF(ROW(I155)-12&lt;$C$3,NA(),$G154+$B$8*$H154)</f>
        <v>8726.84583721332</v>
      </c>
      <c r="J155" s="0" t="n">
        <f aca="false">IF(ROW(J155)-12&lt;$C$3,NA(),$G154+$B$7*$H154)</f>
        <v>8845.98021512331</v>
      </c>
      <c r="K155" s="0" t="n">
        <f aca="false">IF(ROW(K155)-12&lt;$C$3,NA(),$G154+$B$6*$H154)</f>
        <v>8965.1145930333</v>
      </c>
      <c r="L155" s="51" t="n">
        <f aca="false">IF(ISNUMBER(I155),IF(D155&gt;=$K155,2,IF(D155&gt;=$J155,1,IF(D155&gt;=$I155,0,-1))),0)</f>
        <v>1</v>
      </c>
      <c r="M155" s="52" t="n">
        <f aca="false">IF(ISNUMBER(J155),IF(E155&gt;=$K155,2,IF(E155&gt;=$J155,1,IF(E155&gt;=$I155,0,-1))),0)</f>
        <v>0</v>
      </c>
      <c r="N155" s="0" t="n">
        <f aca="false">N154+O155+IF((U155+S155+Q155)&lt;&gt;0,-$O$11,0)</f>
        <v>0</v>
      </c>
      <c r="O155" s="0" t="n">
        <f aca="false">IF(AND(L154&lt;1,L155&gt;=1,N154=0),$O$11,0)</f>
        <v>0</v>
      </c>
      <c r="P155" s="0" t="n">
        <f aca="false">IF(O155&lt;&gt;0,MAX(INT(J155/$J$2)*$J$2,C155)+IF($O$11&gt;0,$F$4,0),0)</f>
        <v>0</v>
      </c>
      <c r="Q155" s="0" t="n">
        <f aca="false">IF(AND(N154&lt;&gt;0,L155=2),-$O$11,0)</f>
        <v>0</v>
      </c>
      <c r="R155" s="0" t="n">
        <f aca="false">IF(Q155&lt;&gt;0,MAX(INT(K155/$J$2)*$J$2,C155)+IF($O$11&gt;0,0,$F$4),0)</f>
        <v>0</v>
      </c>
      <c r="S155" s="0" t="n">
        <f aca="false">IF(AND(N154&lt;&gt;0,M155=-1),-$O$11,0)</f>
        <v>0</v>
      </c>
      <c r="T155" s="0" t="n">
        <f aca="false">IF(S155&lt;&gt;0,MIN(INT(I155/$J$2)*$J$2,C155)+IF($O$11&gt;0,-$F$4,$F$4),0)</f>
        <v>0</v>
      </c>
      <c r="U155" s="0" t="n">
        <f aca="false">-N154*IF($O$11&gt;0,IF(E155&lt;=V155,1,0),IF(D155&gt;=V155,1,0))</f>
        <v>-0</v>
      </c>
      <c r="V155" s="0" t="n">
        <f aca="false">ABS(O154)*P154-(O154*$F$3)+ABS(N154)*V154</f>
        <v>0</v>
      </c>
      <c r="W155" s="0" t="n">
        <f aca="false">IF(AND(Q155=1,U155=1),MIN(R155,V155),IF(AND(S155=-1,U155=-1),MAX(T155,V155),ABS(O155)*P155+ABS(Q155)*R155+ABS(S155)*T155+ABS(U155)*V155))</f>
        <v>0</v>
      </c>
      <c r="X155" s="0" t="n">
        <f aca="false">IF(N155=0,W155*$O$11,O155*-W155)+IF(ABS(N154)=1,X154,0)</f>
        <v>0</v>
      </c>
      <c r="Y155" s="15" t="n">
        <f aca="false">X155+F155*N155</f>
        <v>0</v>
      </c>
      <c r="Z155" s="0" t="n">
        <f aca="false">IF(Q155+S155+U155&lt;&gt;0,X155,0)+Z154</f>
        <v>360</v>
      </c>
      <c r="AA155" s="15" t="n">
        <f aca="false">Y155+Z155-IF(Q155+S155+U155&lt;&gt;0,X155,0)</f>
        <v>360</v>
      </c>
      <c r="AF155" s="14" t="n">
        <v>40647</v>
      </c>
      <c r="AG155" s="0" t="n">
        <v>9570</v>
      </c>
      <c r="AH155" s="0" t="n">
        <v>9690</v>
      </c>
      <c r="AI155" s="0" t="n">
        <v>9550</v>
      </c>
      <c r="AJ155" s="0" t="n">
        <v>9650</v>
      </c>
      <c r="AL155" s="14"/>
      <c r="AM155" s="14" t="n">
        <v>40942</v>
      </c>
      <c r="AN155" s="0" t="n">
        <v>8840</v>
      </c>
      <c r="AO155" s="0" t="n">
        <v>8870</v>
      </c>
      <c r="AP155" s="0" t="n">
        <v>8810</v>
      </c>
      <c r="AQ155" s="0" t="n">
        <v>8840</v>
      </c>
      <c r="AS155" s="14"/>
    </row>
    <row r="156" customFormat="false" ht="13.5" hidden="false" customHeight="false" outlineLevel="0" collapsed="false">
      <c r="A156" s="14"/>
      <c r="B156" s="1" t="n">
        <v>40947</v>
      </c>
      <c r="C156" s="2" t="n">
        <v>8880</v>
      </c>
      <c r="D156" s="2" t="n">
        <v>8930</v>
      </c>
      <c r="E156" s="2" t="n">
        <v>8880</v>
      </c>
      <c r="F156" s="2" t="n">
        <v>8900</v>
      </c>
      <c r="G156" s="0" t="n">
        <f aca="true">IF(ROW(F156)-11&lt;$C$3,NA(),AVERAGE(OFFSET($F156,1-$C$3,0,$C$3,1)))</f>
        <v>8610</v>
      </c>
      <c r="H156" s="53" t="n">
        <f aca="true">IF(ROW(F156)-11&lt;$C$3,NA(),STDEV(OFFSET($F156,1-$C$3,0,$C$3,1)))</f>
        <v>205.831646416839</v>
      </c>
      <c r="I156" s="0" t="n">
        <f aca="false">IF(ROW(I156)-12&lt;$C$3,NA(),$G155+$B$8*$H155)</f>
        <v>8750.38085695197</v>
      </c>
      <c r="J156" s="0" t="n">
        <f aca="false">IF(ROW(J156)-12&lt;$C$3,NA(),$G155+$B$7*$H155)</f>
        <v>8871.56649966595</v>
      </c>
      <c r="K156" s="0" t="n">
        <f aca="false">IF(ROW(K156)-12&lt;$C$3,NA(),$G155+$B$6*$H155)</f>
        <v>8992.75214237993</v>
      </c>
      <c r="L156" s="51" t="n">
        <f aca="false">IF(ISNUMBER(I156),IF(D156&gt;=$K156,2,IF(D156&gt;=$J156,1,IF(D156&gt;=$I156,0,-1))),0)</f>
        <v>1</v>
      </c>
      <c r="M156" s="52" t="n">
        <f aca="false">IF(ISNUMBER(J156),IF(E156&gt;=$K156,2,IF(E156&gt;=$J156,1,IF(E156&gt;=$I156,0,-1))),0)</f>
        <v>1</v>
      </c>
      <c r="N156" s="0" t="n">
        <f aca="false">N155+O156+IF((U156+S156+Q156)&lt;&gt;0,-$O$11,0)</f>
        <v>0</v>
      </c>
      <c r="O156" s="0" t="n">
        <f aca="false">IF(AND(L155&lt;1,L156&gt;=1,N155=0),$O$11,0)</f>
        <v>0</v>
      </c>
      <c r="P156" s="0" t="n">
        <f aca="false">IF(O156&lt;&gt;0,MAX(INT(J156/$J$2)*$J$2,C156)+IF($O$11&gt;0,$F$4,0),0)</f>
        <v>0</v>
      </c>
      <c r="Q156" s="0" t="n">
        <f aca="false">IF(AND(N155&lt;&gt;0,L156=2),-$O$11,0)</f>
        <v>0</v>
      </c>
      <c r="R156" s="0" t="n">
        <f aca="false">IF(Q156&lt;&gt;0,MAX(INT(K156/$J$2)*$J$2,C156)+IF($O$11&gt;0,0,$F$4),0)</f>
        <v>0</v>
      </c>
      <c r="S156" s="0" t="n">
        <f aca="false">IF(AND(N155&lt;&gt;0,M156=-1),-$O$11,0)</f>
        <v>0</v>
      </c>
      <c r="T156" s="0" t="n">
        <f aca="false">IF(S156&lt;&gt;0,MIN(INT(I156/$J$2)*$J$2,C156)+IF($O$11&gt;0,-$F$4,$F$4),0)</f>
        <v>0</v>
      </c>
      <c r="U156" s="0" t="n">
        <f aca="false">-N155*IF($O$11&gt;0,IF(E156&lt;=V156,1,0),IF(D156&gt;=V156,1,0))</f>
        <v>-0</v>
      </c>
      <c r="V156" s="0" t="n">
        <f aca="false">ABS(O155)*P155-(O155*$F$3)+ABS(N155)*V155</f>
        <v>0</v>
      </c>
      <c r="W156" s="0" t="n">
        <f aca="false">IF(AND(Q156=1,U156=1),MIN(R156,V156),IF(AND(S156=-1,U156=-1),MAX(T156,V156),ABS(O156)*P156+ABS(Q156)*R156+ABS(S156)*T156+ABS(U156)*V156))</f>
        <v>0</v>
      </c>
      <c r="X156" s="0" t="n">
        <f aca="false">IF(N156=0,W156*$O$11,O156*-W156)+IF(ABS(N155)=1,X155,0)</f>
        <v>0</v>
      </c>
      <c r="Y156" s="15" t="n">
        <f aca="false">X156+F156*N156</f>
        <v>0</v>
      </c>
      <c r="Z156" s="0" t="n">
        <f aca="false">IF(Q156+S156+U156&lt;&gt;0,X156,0)+Z155</f>
        <v>360</v>
      </c>
      <c r="AA156" s="15" t="n">
        <f aca="false">Y156+Z156-IF(Q156+S156+U156&lt;&gt;0,X156,0)</f>
        <v>360</v>
      </c>
      <c r="AF156" s="14" t="n">
        <v>40648</v>
      </c>
      <c r="AG156" s="0" t="n">
        <v>9640</v>
      </c>
      <c r="AH156" s="0" t="n">
        <v>9660</v>
      </c>
      <c r="AI156" s="0" t="n">
        <v>9560</v>
      </c>
      <c r="AJ156" s="0" t="n">
        <v>9560</v>
      </c>
      <c r="AL156" s="14"/>
      <c r="AM156" s="14" t="n">
        <v>40945</v>
      </c>
      <c r="AN156" s="0" t="n">
        <v>8940</v>
      </c>
      <c r="AO156" s="0" t="n">
        <v>8950</v>
      </c>
      <c r="AP156" s="0" t="n">
        <v>8900</v>
      </c>
      <c r="AQ156" s="0" t="n">
        <v>8900</v>
      </c>
      <c r="AS156" s="14"/>
    </row>
    <row r="157" customFormat="false" ht="13.5" hidden="false" customHeight="false" outlineLevel="0" collapsed="false">
      <c r="A157" s="14"/>
      <c r="B157" s="1" t="n">
        <v>40948</v>
      </c>
      <c r="C157" s="2" t="n">
        <v>8920</v>
      </c>
      <c r="D157" s="2" t="n">
        <v>8950</v>
      </c>
      <c r="E157" s="2" t="n">
        <v>8860</v>
      </c>
      <c r="F157" s="2" t="n">
        <v>8940</v>
      </c>
      <c r="G157" s="0" t="n">
        <f aca="true">IF(ROW(F157)-11&lt;$C$3,NA(),AVERAGE(OFFSET($F157,1-$C$3,0,$C$3,1)))</f>
        <v>8630.4</v>
      </c>
      <c r="H157" s="53" t="n">
        <f aca="true">IF(ROW(F157)-11&lt;$C$3,NA(),STDEV(OFFSET($F157,1-$C$3,0,$C$3,1)))</f>
        <v>212.416258009284</v>
      </c>
      <c r="I157" s="0" t="n">
        <f aca="false">IF(ROW(I157)-12&lt;$C$3,NA(),$G156+$B$8*$H156)</f>
        <v>8774.66531713347</v>
      </c>
      <c r="J157" s="0" t="n">
        <f aca="false">IF(ROW(J157)-12&lt;$C$3,NA(),$G156+$B$7*$H156)</f>
        <v>8898.16430498358</v>
      </c>
      <c r="K157" s="0" t="n">
        <f aca="false">IF(ROW(K157)-12&lt;$C$3,NA(),$G156+$B$6*$H156)</f>
        <v>9021.66329283368</v>
      </c>
      <c r="L157" s="51" t="n">
        <f aca="false">IF(ISNUMBER(I157),IF(D157&gt;=$K157,2,IF(D157&gt;=$J157,1,IF(D157&gt;=$I157,0,-1))),0)</f>
        <v>1</v>
      </c>
      <c r="M157" s="52" t="n">
        <f aca="false">IF(ISNUMBER(J157),IF(E157&gt;=$K157,2,IF(E157&gt;=$J157,1,IF(E157&gt;=$I157,0,-1))),0)</f>
        <v>0</v>
      </c>
      <c r="N157" s="0" t="n">
        <f aca="false">N156+O157+IF((U157+S157+Q157)&lt;&gt;0,-$O$11,0)</f>
        <v>0</v>
      </c>
      <c r="O157" s="0" t="n">
        <f aca="false">IF(AND(L156&lt;1,L157&gt;=1,N156=0),$O$11,0)</f>
        <v>0</v>
      </c>
      <c r="P157" s="0" t="n">
        <f aca="false">IF(O157&lt;&gt;0,MAX(INT(J157/$J$2)*$J$2,C157)+IF($O$11&gt;0,$F$4,0),0)</f>
        <v>0</v>
      </c>
      <c r="Q157" s="0" t="n">
        <f aca="false">IF(AND(N156&lt;&gt;0,L157=2),-$O$11,0)</f>
        <v>0</v>
      </c>
      <c r="R157" s="0" t="n">
        <f aca="false">IF(Q157&lt;&gt;0,MAX(INT(K157/$J$2)*$J$2,C157)+IF($O$11&gt;0,0,$F$4),0)</f>
        <v>0</v>
      </c>
      <c r="S157" s="0" t="n">
        <f aca="false">IF(AND(N156&lt;&gt;0,M157=-1),-$O$11,0)</f>
        <v>0</v>
      </c>
      <c r="T157" s="0" t="n">
        <f aca="false">IF(S157&lt;&gt;0,MIN(INT(I157/$J$2)*$J$2,C157)+IF($O$11&gt;0,-$F$4,$F$4),0)</f>
        <v>0</v>
      </c>
      <c r="U157" s="0" t="n">
        <f aca="false">-N156*IF($O$11&gt;0,IF(E157&lt;=V157,1,0),IF(D157&gt;=V157,1,0))</f>
        <v>-0</v>
      </c>
      <c r="V157" s="0" t="n">
        <f aca="false">ABS(O156)*P156-(O156*$F$3)+ABS(N156)*V156</f>
        <v>0</v>
      </c>
      <c r="W157" s="0" t="n">
        <f aca="false">IF(AND(Q157=1,U157=1),MIN(R157,V157),IF(AND(S157=-1,U157=-1),MAX(T157,V157),ABS(O157)*P157+ABS(Q157)*R157+ABS(S157)*T157+ABS(U157)*V157))</f>
        <v>0</v>
      </c>
      <c r="X157" s="0" t="n">
        <f aca="false">IF(N157=0,W157*$O$11,O157*-W157)+IF(ABS(N156)=1,X156,0)</f>
        <v>0</v>
      </c>
      <c r="Y157" s="15" t="n">
        <f aca="false">X157+F157*N157</f>
        <v>0</v>
      </c>
      <c r="Z157" s="0" t="n">
        <f aca="false">IF(Q157+S157+U157&lt;&gt;0,X157,0)+Z156</f>
        <v>360</v>
      </c>
      <c r="AA157" s="15" t="n">
        <f aca="false">Y157+Z157-IF(Q157+S157+U157&lt;&gt;0,X157,0)</f>
        <v>360</v>
      </c>
      <c r="AF157" s="14" t="n">
        <v>40651</v>
      </c>
      <c r="AG157" s="0" t="n">
        <v>9590</v>
      </c>
      <c r="AH157" s="0" t="n">
        <v>9620</v>
      </c>
      <c r="AI157" s="0" t="n">
        <v>9540</v>
      </c>
      <c r="AJ157" s="0" t="n">
        <v>9560</v>
      </c>
      <c r="AL157" s="14"/>
      <c r="AM157" s="14" t="n">
        <v>40946</v>
      </c>
      <c r="AN157" s="0" t="n">
        <v>8890</v>
      </c>
      <c r="AO157" s="0" t="n">
        <v>8920</v>
      </c>
      <c r="AP157" s="0" t="n">
        <v>8880</v>
      </c>
      <c r="AQ157" s="0" t="n">
        <v>8900</v>
      </c>
      <c r="AS157" s="14"/>
    </row>
    <row r="158" customFormat="false" ht="13.5" hidden="false" customHeight="false" outlineLevel="0" collapsed="false">
      <c r="A158" s="14"/>
      <c r="B158" s="1" t="n">
        <v>40949</v>
      </c>
      <c r="C158" s="2" t="n">
        <v>8940</v>
      </c>
      <c r="D158" s="2" t="n">
        <v>8940</v>
      </c>
      <c r="E158" s="2" t="n">
        <v>8810</v>
      </c>
      <c r="F158" s="2" t="n">
        <v>8840</v>
      </c>
      <c r="G158" s="0" t="n">
        <f aca="true">IF(ROW(F158)-11&lt;$C$3,NA(),AVERAGE(OFFSET($F158,1-$C$3,0,$C$3,1)))</f>
        <v>8648.8</v>
      </c>
      <c r="H158" s="53" t="n">
        <f aca="true">IF(ROW(F158)-11&lt;$C$3,NA(),STDEV(OFFSET($F158,1-$C$3,0,$C$3,1)))</f>
        <v>209.728395788458</v>
      </c>
      <c r="I158" s="0" t="n">
        <f aca="false">IF(ROW(I158)-12&lt;$C$3,NA(),$G157+$B$8*$H157)</f>
        <v>8800.33300640743</v>
      </c>
      <c r="J158" s="0" t="n">
        <f aca="false">IF(ROW(J158)-12&lt;$C$3,NA(),$G157+$B$7*$H157)</f>
        <v>8927.782761213</v>
      </c>
      <c r="K158" s="0" t="n">
        <f aca="false">IF(ROW(K158)-12&lt;$C$3,NA(),$G157+$B$6*$H157)</f>
        <v>9055.23251601857</v>
      </c>
      <c r="L158" s="51" t="n">
        <f aca="false">IF(ISNUMBER(I158),IF(D158&gt;=$K158,2,IF(D158&gt;=$J158,1,IF(D158&gt;=$I158,0,-1))),0)</f>
        <v>1</v>
      </c>
      <c r="M158" s="52" t="n">
        <f aca="false">IF(ISNUMBER(J158),IF(E158&gt;=$K158,2,IF(E158&gt;=$J158,1,IF(E158&gt;=$I158,0,-1))),0)</f>
        <v>0</v>
      </c>
      <c r="N158" s="0" t="n">
        <f aca="false">N157+O158+IF((U158+S158+Q158)&lt;&gt;0,-$O$11,0)</f>
        <v>0</v>
      </c>
      <c r="O158" s="0" t="n">
        <f aca="false">IF(AND(L157&lt;1,L158&gt;=1,N157=0),$O$11,0)</f>
        <v>0</v>
      </c>
      <c r="P158" s="0" t="n">
        <f aca="false">IF(O158&lt;&gt;0,MAX(INT(J158/$J$2)*$J$2,C158)+IF($O$11&gt;0,$F$4,0),0)</f>
        <v>0</v>
      </c>
      <c r="Q158" s="0" t="n">
        <f aca="false">IF(AND(N157&lt;&gt;0,L158=2),-$O$11,0)</f>
        <v>0</v>
      </c>
      <c r="R158" s="0" t="n">
        <f aca="false">IF(Q158&lt;&gt;0,MAX(INT(K158/$J$2)*$J$2,C158)+IF($O$11&gt;0,0,$F$4),0)</f>
        <v>0</v>
      </c>
      <c r="S158" s="0" t="n">
        <f aca="false">IF(AND(N157&lt;&gt;0,M158=-1),-$O$11,0)</f>
        <v>0</v>
      </c>
      <c r="T158" s="0" t="n">
        <f aca="false">IF(S158&lt;&gt;0,MIN(INT(I158/$J$2)*$J$2,C158)+IF($O$11&gt;0,-$F$4,$F$4),0)</f>
        <v>0</v>
      </c>
      <c r="U158" s="0" t="n">
        <f aca="false">-N157*IF($O$11&gt;0,IF(E158&lt;=V158,1,0),IF(D158&gt;=V158,1,0))</f>
        <v>-0</v>
      </c>
      <c r="V158" s="0" t="n">
        <f aca="false">ABS(O157)*P157-(O157*$F$3)+ABS(N157)*V157</f>
        <v>0</v>
      </c>
      <c r="W158" s="0" t="n">
        <f aca="false">IF(AND(Q158=1,U158=1),MIN(R158,V158),IF(AND(S158=-1,U158=-1),MAX(T158,V158),ABS(O158)*P158+ABS(Q158)*R158+ABS(S158)*T158+ABS(U158)*V158))</f>
        <v>0</v>
      </c>
      <c r="X158" s="0" t="n">
        <f aca="false">IF(N158=0,W158*$O$11,O158*-W158)+IF(ABS(N157)=1,X157,0)</f>
        <v>0</v>
      </c>
      <c r="Y158" s="15" t="n">
        <f aca="false">X158+F158*N158</f>
        <v>0</v>
      </c>
      <c r="Z158" s="0" t="n">
        <f aca="false">IF(Q158+S158+U158&lt;&gt;0,X158,0)+Z157</f>
        <v>360</v>
      </c>
      <c r="AA158" s="15" t="n">
        <f aca="false">Y158+Z158-IF(Q158+S158+U158&lt;&gt;0,X158,0)</f>
        <v>360</v>
      </c>
      <c r="AF158" s="14" t="n">
        <v>40652</v>
      </c>
      <c r="AG158" s="0" t="n">
        <v>9450</v>
      </c>
      <c r="AH158" s="0" t="n">
        <v>9490</v>
      </c>
      <c r="AI158" s="0" t="n">
        <v>9390</v>
      </c>
      <c r="AJ158" s="0" t="n">
        <v>9440</v>
      </c>
      <c r="AL158" s="14"/>
      <c r="AM158" s="14" t="n">
        <v>40947</v>
      </c>
      <c r="AN158" s="0" t="n">
        <v>8950</v>
      </c>
      <c r="AO158" s="0" t="n">
        <v>9010</v>
      </c>
      <c r="AP158" s="0" t="n">
        <v>8950</v>
      </c>
      <c r="AQ158" s="0" t="n">
        <v>8990</v>
      </c>
      <c r="AS158" s="14"/>
    </row>
    <row r="159" customFormat="false" ht="13.5" hidden="false" customHeight="false" outlineLevel="0" collapsed="false">
      <c r="A159" s="14"/>
      <c r="B159" s="1" t="n">
        <v>40952</v>
      </c>
      <c r="C159" s="2" t="n">
        <v>8860</v>
      </c>
      <c r="D159" s="2" t="n">
        <v>8940</v>
      </c>
      <c r="E159" s="2" t="n">
        <v>8860</v>
      </c>
      <c r="F159" s="2" t="n">
        <v>8930</v>
      </c>
      <c r="G159" s="0" t="n">
        <f aca="true">IF(ROW(F159)-11&lt;$C$3,NA(),AVERAGE(OFFSET($F159,1-$C$3,0,$C$3,1)))</f>
        <v>8674</v>
      </c>
      <c r="H159" s="53" t="n">
        <f aca="true">IF(ROW(F159)-11&lt;$C$3,NA(),STDEV(OFFSET($F159,1-$C$3,0,$C$3,1)))</f>
        <v>203.838171106395</v>
      </c>
      <c r="I159" s="0" t="n">
        <f aca="false">IF(ROW(I159)-12&lt;$C$3,NA(),$G158+$B$8*$H158)</f>
        <v>8816.58271663077</v>
      </c>
      <c r="J159" s="0" t="n">
        <f aca="false">IF(ROW(J159)-12&lt;$C$3,NA(),$G158+$B$7*$H158)</f>
        <v>8942.41975410384</v>
      </c>
      <c r="K159" s="0" t="n">
        <f aca="false">IF(ROW(K159)-12&lt;$C$3,NA(),$G158+$B$6*$H158)</f>
        <v>9068.25679157691</v>
      </c>
      <c r="L159" s="51" t="n">
        <f aca="false">IF(ISNUMBER(I159),IF(D159&gt;=$K159,2,IF(D159&gt;=$J159,1,IF(D159&gt;=$I159,0,-1))),0)</f>
        <v>0</v>
      </c>
      <c r="M159" s="52" t="n">
        <f aca="false">IF(ISNUMBER(J159),IF(E159&gt;=$K159,2,IF(E159&gt;=$J159,1,IF(E159&gt;=$I159,0,-1))),0)</f>
        <v>0</v>
      </c>
      <c r="N159" s="0" t="n">
        <f aca="false">N158+O159+IF((U159+S159+Q159)&lt;&gt;0,-$O$11,0)</f>
        <v>0</v>
      </c>
      <c r="O159" s="0" t="n">
        <f aca="false">IF(AND(L158&lt;1,L159&gt;=1,N158=0),$O$11,0)</f>
        <v>0</v>
      </c>
      <c r="P159" s="0" t="n">
        <f aca="false">IF(O159&lt;&gt;0,MAX(INT(J159/$J$2)*$J$2,C159)+IF($O$11&gt;0,$F$4,0),0)</f>
        <v>0</v>
      </c>
      <c r="Q159" s="0" t="n">
        <f aca="false">IF(AND(N158&lt;&gt;0,L159=2),-$O$11,0)</f>
        <v>0</v>
      </c>
      <c r="R159" s="0" t="n">
        <f aca="false">IF(Q159&lt;&gt;0,MAX(INT(K159/$J$2)*$J$2,C159)+IF($O$11&gt;0,0,$F$4),0)</f>
        <v>0</v>
      </c>
      <c r="S159" s="0" t="n">
        <f aca="false">IF(AND(N158&lt;&gt;0,M159=-1),-$O$11,0)</f>
        <v>0</v>
      </c>
      <c r="T159" s="0" t="n">
        <f aca="false">IF(S159&lt;&gt;0,MIN(INT(I159/$J$2)*$J$2,C159)+IF($O$11&gt;0,-$F$4,$F$4),0)</f>
        <v>0</v>
      </c>
      <c r="U159" s="0" t="n">
        <f aca="false">-N158*IF($O$11&gt;0,IF(E159&lt;=V159,1,0),IF(D159&gt;=V159,1,0))</f>
        <v>-0</v>
      </c>
      <c r="V159" s="0" t="n">
        <f aca="false">ABS(O158)*P158-(O158*$F$3)+ABS(N158)*V158</f>
        <v>0</v>
      </c>
      <c r="W159" s="0" t="n">
        <f aca="false">IF(AND(Q159=1,U159=1),MIN(R159,V159),IF(AND(S159=-1,U159=-1),MAX(T159,V159),ABS(O159)*P159+ABS(Q159)*R159+ABS(S159)*T159+ABS(U159)*V159))</f>
        <v>0</v>
      </c>
      <c r="X159" s="0" t="n">
        <f aca="false">IF(N159=0,W159*$O$11,O159*-W159)+IF(ABS(N158)=1,X158,0)</f>
        <v>0</v>
      </c>
      <c r="Y159" s="15" t="n">
        <f aca="false">X159+F159*N159</f>
        <v>0</v>
      </c>
      <c r="Z159" s="0" t="n">
        <f aca="false">IF(Q159+S159+U159&lt;&gt;0,X159,0)+Z158</f>
        <v>360</v>
      </c>
      <c r="AA159" s="15" t="n">
        <f aca="false">Y159+Z159-IF(Q159+S159+U159&lt;&gt;0,X159,0)</f>
        <v>360</v>
      </c>
      <c r="AF159" s="14" t="n">
        <v>40653</v>
      </c>
      <c r="AG159" s="0" t="n">
        <v>9540</v>
      </c>
      <c r="AH159" s="0" t="n">
        <v>9640</v>
      </c>
      <c r="AI159" s="0" t="n">
        <v>9520</v>
      </c>
      <c r="AJ159" s="0" t="n">
        <v>9610</v>
      </c>
      <c r="AL159" s="14"/>
      <c r="AM159" s="14" t="n">
        <v>40948</v>
      </c>
      <c r="AN159" s="0" t="n">
        <v>8990</v>
      </c>
      <c r="AO159" s="0" t="n">
        <v>9010</v>
      </c>
      <c r="AP159" s="0" t="n">
        <v>8930</v>
      </c>
      <c r="AQ159" s="0" t="n">
        <v>9010</v>
      </c>
      <c r="AS159" s="14"/>
    </row>
    <row r="160" customFormat="false" ht="13.5" hidden="false" customHeight="false" outlineLevel="0" collapsed="false">
      <c r="A160" s="14"/>
      <c r="B160" s="1" t="n">
        <v>40953</v>
      </c>
      <c r="C160" s="2" t="n">
        <v>8900</v>
      </c>
      <c r="D160" s="2" t="n">
        <v>9020</v>
      </c>
      <c r="E160" s="2" t="n">
        <v>8890</v>
      </c>
      <c r="F160" s="2" t="n">
        <v>9010</v>
      </c>
      <c r="G160" s="0" t="n">
        <f aca="true">IF(ROW(F160)-11&lt;$C$3,NA(),AVERAGE(OFFSET($F160,1-$C$3,0,$C$3,1)))</f>
        <v>8698.8</v>
      </c>
      <c r="H160" s="53" t="n">
        <f aca="true">IF(ROW(F160)-11&lt;$C$3,NA(),STDEV(OFFSET($F160,1-$C$3,0,$C$3,1)))</f>
        <v>205.554534531999</v>
      </c>
      <c r="I160" s="0" t="n">
        <f aca="false">IF(ROW(I160)-12&lt;$C$3,NA(),$G159+$B$8*$H159)</f>
        <v>8837.07053688512</v>
      </c>
      <c r="J160" s="0" t="n">
        <f aca="false">IF(ROW(J160)-12&lt;$C$3,NA(),$G159+$B$7*$H159)</f>
        <v>8959.37343954895</v>
      </c>
      <c r="K160" s="0" t="n">
        <f aca="false">IF(ROW(K160)-12&lt;$C$3,NA(),$G159+$B$6*$H159)</f>
        <v>9081.67634221279</v>
      </c>
      <c r="L160" s="51" t="n">
        <f aca="false">IF(ISNUMBER(I160),IF(D160&gt;=$K160,2,IF(D160&gt;=$J160,1,IF(D160&gt;=$I160,0,-1))),0)</f>
        <v>1</v>
      </c>
      <c r="M160" s="52" t="n">
        <f aca="false">IF(ISNUMBER(J160),IF(E160&gt;=$K160,2,IF(E160&gt;=$J160,1,IF(E160&gt;=$I160,0,-1))),0)</f>
        <v>0</v>
      </c>
      <c r="N160" s="0" t="n">
        <f aca="false">N159+O160+IF((U160+S160+Q160)&lt;&gt;0,-$O$11,0)</f>
        <v>1</v>
      </c>
      <c r="O160" s="0" t="n">
        <f aca="false">IF(AND(L159&lt;1,L160&gt;=1,N159=0),$O$11,0)</f>
        <v>1</v>
      </c>
      <c r="P160" s="0" t="n">
        <f aca="false">IF(O160&lt;&gt;0,MAX(INT(J160/$J$2)*$J$2,C160)+IF($O$11&gt;0,$F$4,0),0)</f>
        <v>8960</v>
      </c>
      <c r="Q160" s="0" t="n">
        <f aca="false">IF(AND(N159&lt;&gt;0,L160=2),-$O$11,0)</f>
        <v>0</v>
      </c>
      <c r="R160" s="0" t="n">
        <f aca="false">IF(Q160&lt;&gt;0,MAX(INT(K160/$J$2)*$J$2,C160)+IF($O$11&gt;0,0,$F$4),0)</f>
        <v>0</v>
      </c>
      <c r="S160" s="0" t="n">
        <f aca="false">IF(AND(N159&lt;&gt;0,M160=-1),-$O$11,0)</f>
        <v>0</v>
      </c>
      <c r="T160" s="0" t="n">
        <f aca="false">IF(S160&lt;&gt;0,MIN(INT(I160/$J$2)*$J$2,C160)+IF($O$11&gt;0,-$F$4,$F$4),0)</f>
        <v>0</v>
      </c>
      <c r="U160" s="0" t="n">
        <f aca="false">-N159*IF($O$11&gt;0,IF(E160&lt;=V160,1,0),IF(D160&gt;=V160,1,0))</f>
        <v>-0</v>
      </c>
      <c r="V160" s="0" t="n">
        <f aca="false">ABS(O159)*P159-(O159*$F$3)+ABS(N159)*V159</f>
        <v>0</v>
      </c>
      <c r="W160" s="0" t="n">
        <f aca="false">IF(AND(Q160=1,U160=1),MIN(R160,V160),IF(AND(S160=-1,U160=-1),MAX(T160,V160),ABS(O160)*P160+ABS(Q160)*R160+ABS(S160)*T160+ABS(U160)*V160))</f>
        <v>8960</v>
      </c>
      <c r="X160" s="0" t="n">
        <f aca="false">IF(N160=0,W160*$O$11,O160*-W160)+IF(ABS(N159)=1,X159,0)</f>
        <v>-8960</v>
      </c>
      <c r="Y160" s="15" t="n">
        <f aca="false">X160+F160*N160</f>
        <v>50</v>
      </c>
      <c r="Z160" s="0" t="n">
        <f aca="false">IF(Q160+S160+U160&lt;&gt;0,X160,0)+Z159</f>
        <v>360</v>
      </c>
      <c r="AA160" s="15" t="n">
        <f aca="false">Y160+Z160-IF(Q160+S160+U160&lt;&gt;0,X160,0)</f>
        <v>410</v>
      </c>
      <c r="AF160" s="14" t="n">
        <v>40654</v>
      </c>
      <c r="AG160" s="0" t="n">
        <v>9690</v>
      </c>
      <c r="AH160" s="0" t="n">
        <v>9740</v>
      </c>
      <c r="AI160" s="0" t="n">
        <v>9640</v>
      </c>
      <c r="AJ160" s="0" t="n">
        <v>9680</v>
      </c>
      <c r="AL160" s="14"/>
      <c r="AM160" s="14" t="n">
        <v>40949</v>
      </c>
      <c r="AN160" s="0" t="n">
        <v>9010</v>
      </c>
      <c r="AO160" s="0" t="n">
        <v>9020</v>
      </c>
      <c r="AP160" s="0" t="n">
        <v>8940</v>
      </c>
      <c r="AQ160" s="0" t="n">
        <v>8970</v>
      </c>
      <c r="AS160" s="14"/>
    </row>
    <row r="161" customFormat="false" ht="13.5" hidden="false" customHeight="false" outlineLevel="0" collapsed="false">
      <c r="A161" s="14"/>
      <c r="B161" s="1" t="n">
        <v>40954</v>
      </c>
      <c r="C161" s="2" t="n">
        <v>9030</v>
      </c>
      <c r="D161" s="2" t="n">
        <v>9240</v>
      </c>
      <c r="E161" s="2" t="n">
        <v>9030</v>
      </c>
      <c r="F161" s="2" t="n">
        <v>9170</v>
      </c>
      <c r="G161" s="0" t="n">
        <f aca="true">IF(ROW(F161)-11&lt;$C$3,NA(),AVERAGE(OFFSET($F161,1-$C$3,0,$C$3,1)))</f>
        <v>8732</v>
      </c>
      <c r="H161" s="53" t="n">
        <f aca="true">IF(ROW(F161)-11&lt;$C$3,NA(),STDEV(OFFSET($F161,1-$C$3,0,$C$3,1)))</f>
        <v>212.112391591502</v>
      </c>
      <c r="I161" s="0" t="n">
        <f aca="false">IF(ROW(I161)-12&lt;$C$3,NA(),$G160+$B$8*$H160)</f>
        <v>8863.2436276256</v>
      </c>
      <c r="J161" s="0" t="n">
        <f aca="false">IF(ROW(J161)-12&lt;$C$3,NA(),$G160+$B$7*$H160)</f>
        <v>8986.5763483448</v>
      </c>
      <c r="K161" s="0" t="n">
        <f aca="false">IF(ROW(K161)-12&lt;$C$3,NA(),$G160+$B$6*$H160)</f>
        <v>9109.909069064</v>
      </c>
      <c r="L161" s="51" t="n">
        <f aca="false">IF(ISNUMBER(I161),IF(D161&gt;=$K161,2,IF(D161&gt;=$J161,1,IF(D161&gt;=$I161,0,-1))),0)</f>
        <v>2</v>
      </c>
      <c r="M161" s="52" t="n">
        <f aca="false">IF(ISNUMBER(J161),IF(E161&gt;=$K161,2,IF(E161&gt;=$J161,1,IF(E161&gt;=$I161,0,-1))),0)</f>
        <v>1</v>
      </c>
      <c r="N161" s="0" t="n">
        <f aca="false">N160+O161+IF((U161+S161+Q161)&lt;&gt;0,-$O$11,0)</f>
        <v>0</v>
      </c>
      <c r="O161" s="0" t="n">
        <f aca="false">IF(AND(L160&lt;1,L161&gt;=1,N160=0),$O$11,0)</f>
        <v>0</v>
      </c>
      <c r="P161" s="0" t="n">
        <f aca="false">IF(O161&lt;&gt;0,MAX(INT(J161/$J$2)*$J$2,C161)+IF($O$11&gt;0,$F$4,0),0)</f>
        <v>0</v>
      </c>
      <c r="Q161" s="0" t="n">
        <f aca="false">IF(AND(N160&lt;&gt;0,L161=2),-$O$11,0)</f>
        <v>-1</v>
      </c>
      <c r="R161" s="0" t="n">
        <f aca="false">IF(Q161&lt;&gt;0,MAX(INT(K161/$J$2)*$J$2,C161)+IF($O$11&gt;0,0,$F$4),0)</f>
        <v>9100</v>
      </c>
      <c r="S161" s="0" t="n">
        <f aca="false">IF(AND(N160&lt;&gt;0,M161=-1),-$O$11,0)</f>
        <v>0</v>
      </c>
      <c r="T161" s="0" t="n">
        <f aca="false">IF(S161&lt;&gt;0,MIN(INT(I161/$J$2)*$J$2,C161)+IF($O$11&gt;0,-$F$4,$F$4),0)</f>
        <v>0</v>
      </c>
      <c r="U161" s="0" t="n">
        <f aca="false">-N160*IF($O$11&gt;0,IF(E161&lt;=V161,1,0),IF(D161&gt;=V161,1,0))</f>
        <v>-0</v>
      </c>
      <c r="V161" s="0" t="n">
        <f aca="false">ABS(O160)*P160-(O160*$F$3)+ABS(N160)*V160</f>
        <v>8660</v>
      </c>
      <c r="W161" s="0" t="n">
        <f aca="false">IF(AND(Q161=1,U161=1),MIN(R161,V161),IF(AND(S161=-1,U161=-1),MAX(T161,V161),ABS(O161)*P161+ABS(Q161)*R161+ABS(S161)*T161+ABS(U161)*V161))</f>
        <v>9100</v>
      </c>
      <c r="X161" s="0" t="n">
        <f aca="false">IF(N161=0,W161*$O$11,O161*-W161)+IF(ABS(N160)=1,X160,0)</f>
        <v>140</v>
      </c>
      <c r="Y161" s="15" t="n">
        <f aca="false">X161+F161*N161</f>
        <v>140</v>
      </c>
      <c r="Z161" s="0" t="n">
        <f aca="false">IF(Q161+S161+U161&lt;&gt;0,X161,0)+Z160</f>
        <v>500</v>
      </c>
      <c r="AA161" s="15" t="n">
        <f aca="false">Y161+Z161-IF(Q161+S161+U161&lt;&gt;0,X161,0)</f>
        <v>500</v>
      </c>
      <c r="AF161" s="14" t="n">
        <v>40655</v>
      </c>
      <c r="AG161" s="0" t="n">
        <v>9630</v>
      </c>
      <c r="AH161" s="0" t="n">
        <v>9740</v>
      </c>
      <c r="AI161" s="0" t="n">
        <v>9610</v>
      </c>
      <c r="AJ161" s="0" t="n">
        <v>9680</v>
      </c>
      <c r="AL161" s="14"/>
      <c r="AM161" s="14" t="n">
        <v>40952</v>
      </c>
      <c r="AN161" s="0" t="n">
        <v>8940</v>
      </c>
      <c r="AO161" s="0" t="n">
        <v>9020</v>
      </c>
      <c r="AP161" s="0" t="n">
        <v>8940</v>
      </c>
      <c r="AQ161" s="0" t="n">
        <v>9000</v>
      </c>
      <c r="AS161" s="14"/>
    </row>
    <row r="162" customFormat="false" ht="13.5" hidden="false" customHeight="false" outlineLevel="0" collapsed="false">
      <c r="A162" s="14"/>
      <c r="B162" s="1" t="n">
        <v>40955</v>
      </c>
      <c r="C162" s="2" t="n">
        <v>9150</v>
      </c>
      <c r="D162" s="2" t="n">
        <v>9270</v>
      </c>
      <c r="E162" s="2" t="n">
        <v>9140</v>
      </c>
      <c r="F162" s="2" t="n">
        <v>9260</v>
      </c>
      <c r="G162" s="0" t="n">
        <f aca="true">IF(ROW(F162)-11&lt;$C$3,NA(),AVERAGE(OFFSET($F162,1-$C$3,0,$C$3,1)))</f>
        <v>8769.6</v>
      </c>
      <c r="H162" s="53" t="n">
        <f aca="true">IF(ROW(F162)-11&lt;$C$3,NA(),STDEV(OFFSET($F162,1-$C$3,0,$C$3,1)))</f>
        <v>219.231232568111</v>
      </c>
      <c r="I162" s="0" t="n">
        <f aca="false">IF(ROW(I162)-12&lt;$C$3,NA(),$G161+$B$8*$H161)</f>
        <v>8901.6899132732</v>
      </c>
      <c r="J162" s="0" t="n">
        <f aca="false">IF(ROW(J162)-12&lt;$C$3,NA(),$G161+$B$7*$H161)</f>
        <v>9028.9573482281</v>
      </c>
      <c r="K162" s="0" t="n">
        <f aca="false">IF(ROW(K162)-12&lt;$C$3,NA(),$G161+$B$6*$H161)</f>
        <v>9156.22478318301</v>
      </c>
      <c r="L162" s="51" t="n">
        <f aca="false">IF(ISNUMBER(I162),IF(D162&gt;=$K162,2,IF(D162&gt;=$J162,1,IF(D162&gt;=$I162,0,-1))),0)</f>
        <v>2</v>
      </c>
      <c r="M162" s="52" t="n">
        <f aca="false">IF(ISNUMBER(J162),IF(E162&gt;=$K162,2,IF(E162&gt;=$J162,1,IF(E162&gt;=$I162,0,-1))),0)</f>
        <v>1</v>
      </c>
      <c r="N162" s="0" t="n">
        <f aca="false">N161+O162+IF((U162+S162+Q162)&lt;&gt;0,-$O$11,0)</f>
        <v>0</v>
      </c>
      <c r="O162" s="0" t="n">
        <f aca="false">IF(AND(L161&lt;1,L162&gt;=1,N161=0),$O$11,0)</f>
        <v>0</v>
      </c>
      <c r="P162" s="0" t="n">
        <f aca="false">IF(O162&lt;&gt;0,MAX(INT(J162/$J$2)*$J$2,C162)+IF($O$11&gt;0,$F$4,0),0)</f>
        <v>0</v>
      </c>
      <c r="Q162" s="0" t="n">
        <f aca="false">IF(AND(N161&lt;&gt;0,L162=2),-$O$11,0)</f>
        <v>0</v>
      </c>
      <c r="R162" s="0" t="n">
        <f aca="false">IF(Q162&lt;&gt;0,MAX(INT(K162/$J$2)*$J$2,C162)+IF($O$11&gt;0,0,$F$4),0)</f>
        <v>0</v>
      </c>
      <c r="S162" s="0" t="n">
        <f aca="false">IF(AND(N161&lt;&gt;0,M162=-1),-$O$11,0)</f>
        <v>0</v>
      </c>
      <c r="T162" s="0" t="n">
        <f aca="false">IF(S162&lt;&gt;0,MIN(INT(I162/$J$2)*$J$2,C162)+IF($O$11&gt;0,-$F$4,$F$4),0)</f>
        <v>0</v>
      </c>
      <c r="U162" s="0" t="n">
        <f aca="false">-N161*IF($O$11&gt;0,IF(E162&lt;=V162,1,0),IF(D162&gt;=V162,1,0))</f>
        <v>-0</v>
      </c>
      <c r="V162" s="0" t="n">
        <f aca="false">ABS(O161)*P161-(O161*$F$3)+ABS(N161)*V161</f>
        <v>0</v>
      </c>
      <c r="W162" s="0" t="n">
        <f aca="false">IF(AND(Q162=1,U162=1),MIN(R162,V162),IF(AND(S162=-1,U162=-1),MAX(T162,V162),ABS(O162)*P162+ABS(Q162)*R162+ABS(S162)*T162+ABS(U162)*V162))</f>
        <v>0</v>
      </c>
      <c r="X162" s="0" t="n">
        <f aca="false">IF(N162=0,W162*$O$11,O162*-W162)+IF(ABS(N161)=1,X161,0)</f>
        <v>0</v>
      </c>
      <c r="Y162" s="15" t="n">
        <f aca="false">X162+F162*N162</f>
        <v>0</v>
      </c>
      <c r="Z162" s="0" t="n">
        <f aca="false">IF(Q162+S162+U162&lt;&gt;0,X162,0)+Z161</f>
        <v>500</v>
      </c>
      <c r="AA162" s="15" t="n">
        <f aca="false">Y162+Z162-IF(Q162+S162+U162&lt;&gt;0,X162,0)</f>
        <v>500</v>
      </c>
      <c r="AF162" s="14" t="n">
        <v>40658</v>
      </c>
      <c r="AG162" s="0" t="n">
        <v>9690</v>
      </c>
      <c r="AH162" s="0" t="n">
        <v>9750</v>
      </c>
      <c r="AI162" s="0" t="n">
        <v>9650</v>
      </c>
      <c r="AJ162" s="0" t="n">
        <v>9680</v>
      </c>
      <c r="AL162" s="14"/>
      <c r="AM162" s="14" t="n">
        <v>40953</v>
      </c>
      <c r="AN162" s="0" t="n">
        <v>8970</v>
      </c>
      <c r="AO162" s="0" t="n">
        <v>9070</v>
      </c>
      <c r="AP162" s="0" t="n">
        <v>8960</v>
      </c>
      <c r="AQ162" s="0" t="n">
        <v>9060</v>
      </c>
      <c r="AS162" s="14"/>
    </row>
    <row r="163" customFormat="false" ht="13.5" hidden="false" customHeight="false" outlineLevel="0" collapsed="false">
      <c r="A163" s="14"/>
      <c r="B163" s="1" t="n">
        <v>40956</v>
      </c>
      <c r="C163" s="2" t="n">
        <v>9310</v>
      </c>
      <c r="D163" s="2" t="n">
        <v>9420</v>
      </c>
      <c r="E163" s="2" t="n">
        <v>9290</v>
      </c>
      <c r="F163" s="2" t="n">
        <v>9390</v>
      </c>
      <c r="G163" s="0" t="n">
        <f aca="true">IF(ROW(F163)-11&lt;$C$3,NA(),AVERAGE(OFFSET($F163,1-$C$3,0,$C$3,1)))</f>
        <v>8811.2</v>
      </c>
      <c r="H163" s="53" t="n">
        <f aca="true">IF(ROW(F163)-11&lt;$C$3,NA(),STDEV(OFFSET($F163,1-$C$3,0,$C$3,1)))</f>
        <v>234.437624966642</v>
      </c>
      <c r="I163" s="0" t="n">
        <f aca="false">IF(ROW(I163)-12&lt;$C$3,NA(),$G162+$B$8*$H162)</f>
        <v>8944.98498605449</v>
      </c>
      <c r="J163" s="0" t="n">
        <f aca="false">IF(ROW(J163)-12&lt;$C$3,NA(),$G162+$B$7*$H162)</f>
        <v>9076.52372559536</v>
      </c>
      <c r="K163" s="0" t="n">
        <f aca="false">IF(ROW(K163)-12&lt;$C$3,NA(),$G162+$B$6*$H162)</f>
        <v>9208.06246513622</v>
      </c>
      <c r="L163" s="51" t="n">
        <f aca="false">IF(ISNUMBER(I163),IF(D163&gt;=$K163,2,IF(D163&gt;=$J163,1,IF(D163&gt;=$I163,0,-1))),0)</f>
        <v>2</v>
      </c>
      <c r="M163" s="52" t="n">
        <f aca="false">IF(ISNUMBER(J163),IF(E163&gt;=$K163,2,IF(E163&gt;=$J163,1,IF(E163&gt;=$I163,0,-1))),0)</f>
        <v>2</v>
      </c>
      <c r="N163" s="0" t="n">
        <f aca="false">N162+O163+IF((U163+S163+Q163)&lt;&gt;0,-$O$11,0)</f>
        <v>0</v>
      </c>
      <c r="O163" s="0" t="n">
        <f aca="false">IF(AND(L162&lt;1,L163&gt;=1,N162=0),$O$11,0)</f>
        <v>0</v>
      </c>
      <c r="P163" s="0" t="n">
        <f aca="false">IF(O163&lt;&gt;0,MAX(INT(J163/$J$2)*$J$2,C163)+IF($O$11&gt;0,$F$4,0),0)</f>
        <v>0</v>
      </c>
      <c r="Q163" s="0" t="n">
        <f aca="false">IF(AND(N162&lt;&gt;0,L163=2),-$O$11,0)</f>
        <v>0</v>
      </c>
      <c r="R163" s="0" t="n">
        <f aca="false">IF(Q163&lt;&gt;0,MAX(INT(K163/$J$2)*$J$2,C163)+IF($O$11&gt;0,0,$F$4),0)</f>
        <v>0</v>
      </c>
      <c r="S163" s="0" t="n">
        <f aca="false">IF(AND(N162&lt;&gt;0,M163=-1),-$O$11,0)</f>
        <v>0</v>
      </c>
      <c r="T163" s="0" t="n">
        <f aca="false">IF(S163&lt;&gt;0,MIN(INT(I163/$J$2)*$J$2,C163)+IF($O$11&gt;0,-$F$4,$F$4),0)</f>
        <v>0</v>
      </c>
      <c r="U163" s="0" t="n">
        <f aca="false">-N162*IF($O$11&gt;0,IF(E163&lt;=V163,1,0),IF(D163&gt;=V163,1,0))</f>
        <v>-0</v>
      </c>
      <c r="V163" s="0" t="n">
        <f aca="false">ABS(O162)*P162-(O162*$F$3)+ABS(N162)*V162</f>
        <v>0</v>
      </c>
      <c r="W163" s="0" t="n">
        <f aca="false">IF(AND(Q163=1,U163=1),MIN(R163,V163),IF(AND(S163=-1,U163=-1),MAX(T163,V163),ABS(O163)*P163+ABS(Q163)*R163+ABS(S163)*T163+ABS(U163)*V163))</f>
        <v>0</v>
      </c>
      <c r="X163" s="0" t="n">
        <f aca="false">IF(N163=0,W163*$O$11,O163*-W163)+IF(ABS(N162)=1,X162,0)</f>
        <v>0</v>
      </c>
      <c r="Y163" s="15" t="n">
        <f aca="false">X163+F163*N163</f>
        <v>0</v>
      </c>
      <c r="Z163" s="0" t="n">
        <f aca="false">IF(Q163+S163+U163&lt;&gt;0,X163,0)+Z162</f>
        <v>500</v>
      </c>
      <c r="AA163" s="15" t="n">
        <f aca="false">Y163+Z163-IF(Q163+S163+U163&lt;&gt;0,X163,0)</f>
        <v>500</v>
      </c>
      <c r="AF163" s="14" t="n">
        <v>40659</v>
      </c>
      <c r="AG163" s="0" t="n">
        <v>9620</v>
      </c>
      <c r="AH163" s="0" t="n">
        <v>9630</v>
      </c>
      <c r="AI163" s="0" t="n">
        <v>9530</v>
      </c>
      <c r="AJ163" s="0" t="n">
        <v>9550</v>
      </c>
      <c r="AL163" s="14"/>
      <c r="AM163" s="14" t="n">
        <v>40954</v>
      </c>
      <c r="AN163" s="0" t="n">
        <v>9110</v>
      </c>
      <c r="AO163" s="0" t="n">
        <v>9320</v>
      </c>
      <c r="AP163" s="0" t="n">
        <v>9100</v>
      </c>
      <c r="AQ163" s="0" t="n">
        <v>9270</v>
      </c>
      <c r="AS163" s="14"/>
    </row>
    <row r="164" customFormat="false" ht="13.5" hidden="false" customHeight="false" outlineLevel="0" collapsed="false">
      <c r="A164" s="14"/>
      <c r="B164" s="1" t="n">
        <v>40959</v>
      </c>
      <c r="C164" s="2" t="n">
        <v>9490</v>
      </c>
      <c r="D164" s="2" t="n">
        <v>9490</v>
      </c>
      <c r="E164" s="2" t="n">
        <v>9350</v>
      </c>
      <c r="F164" s="2" t="n">
        <v>9400</v>
      </c>
      <c r="G164" s="0" t="n">
        <f aca="true">IF(ROW(F164)-11&lt;$C$3,NA(),AVERAGE(OFFSET($F164,1-$C$3,0,$C$3,1)))</f>
        <v>8854</v>
      </c>
      <c r="H164" s="53" t="n">
        <f aca="true">IF(ROW(F164)-11&lt;$C$3,NA(),STDEV(OFFSET($F164,1-$C$3,0,$C$3,1)))</f>
        <v>240.520269416114</v>
      </c>
      <c r="I164" s="0" t="n">
        <f aca="false">IF(ROW(I164)-12&lt;$C$3,NA(),$G163+$B$8*$H163)</f>
        <v>8998.75009997332</v>
      </c>
      <c r="J164" s="0" t="n">
        <f aca="false">IF(ROW(J164)-12&lt;$C$3,NA(),$G163+$B$7*$H163)</f>
        <v>9139.4126749533</v>
      </c>
      <c r="K164" s="0" t="n">
        <f aca="false">IF(ROW(K164)-12&lt;$C$3,NA(),$G163+$B$6*$H163)</f>
        <v>9280.07524993329</v>
      </c>
      <c r="L164" s="51" t="n">
        <f aca="false">IF(ISNUMBER(I164),IF(D164&gt;=$K164,2,IF(D164&gt;=$J164,1,IF(D164&gt;=$I164,0,-1))),0)</f>
        <v>2</v>
      </c>
      <c r="M164" s="52" t="n">
        <f aca="false">IF(ISNUMBER(J164),IF(E164&gt;=$K164,2,IF(E164&gt;=$J164,1,IF(E164&gt;=$I164,0,-1))),0)</f>
        <v>2</v>
      </c>
      <c r="N164" s="0" t="n">
        <f aca="false">N163+O164+IF((U164+S164+Q164)&lt;&gt;0,-$O$11,0)</f>
        <v>0</v>
      </c>
      <c r="O164" s="0" t="n">
        <f aca="false">IF(AND(L163&lt;1,L164&gt;=1,N163=0),$O$11,0)</f>
        <v>0</v>
      </c>
      <c r="P164" s="0" t="n">
        <f aca="false">IF(O164&lt;&gt;0,MAX(INT(J164/$J$2)*$J$2,C164)+IF($O$11&gt;0,$F$4,0),0)</f>
        <v>0</v>
      </c>
      <c r="Q164" s="0" t="n">
        <f aca="false">IF(AND(N163&lt;&gt;0,L164=2),-$O$11,0)</f>
        <v>0</v>
      </c>
      <c r="R164" s="0" t="n">
        <f aca="false">IF(Q164&lt;&gt;0,MAX(INT(K164/$J$2)*$J$2,C164)+IF($O$11&gt;0,0,$F$4),0)</f>
        <v>0</v>
      </c>
      <c r="S164" s="0" t="n">
        <f aca="false">IF(AND(N163&lt;&gt;0,M164=-1),-$O$11,0)</f>
        <v>0</v>
      </c>
      <c r="T164" s="0" t="n">
        <f aca="false">IF(S164&lt;&gt;0,MIN(INT(I164/$J$2)*$J$2,C164)+IF($O$11&gt;0,-$F$4,$F$4),0)</f>
        <v>0</v>
      </c>
      <c r="U164" s="0" t="n">
        <f aca="false">-N163*IF($O$11&gt;0,IF(E164&lt;=V164,1,0),IF(D164&gt;=V164,1,0))</f>
        <v>-0</v>
      </c>
      <c r="V164" s="0" t="n">
        <f aca="false">ABS(O163)*P163-(O163*$F$3)+ABS(N163)*V163</f>
        <v>0</v>
      </c>
      <c r="W164" s="0" t="n">
        <f aca="false">IF(AND(Q164=1,U164=1),MIN(R164,V164),IF(AND(S164=-1,U164=-1),MAX(T164,V164),ABS(O164)*P164+ABS(Q164)*R164+ABS(S164)*T164+ABS(U164)*V164))</f>
        <v>0</v>
      </c>
      <c r="X164" s="0" t="n">
        <f aca="false">IF(N164=0,W164*$O$11,O164*-W164)+IF(ABS(N163)=1,X163,0)</f>
        <v>0</v>
      </c>
      <c r="Y164" s="15" t="n">
        <f aca="false">X164+F164*N164</f>
        <v>0</v>
      </c>
      <c r="Z164" s="0" t="n">
        <f aca="false">IF(Q164+S164+U164&lt;&gt;0,X164,0)+Z163</f>
        <v>500</v>
      </c>
      <c r="AA164" s="15" t="n">
        <f aca="false">Y164+Z164-IF(Q164+S164+U164&lt;&gt;0,X164,0)</f>
        <v>500</v>
      </c>
      <c r="AF164" s="14" t="n">
        <v>40660</v>
      </c>
      <c r="AG164" s="0" t="n">
        <v>9640</v>
      </c>
      <c r="AH164" s="0" t="n">
        <v>9730</v>
      </c>
      <c r="AI164" s="0" t="n">
        <v>9630</v>
      </c>
      <c r="AJ164" s="0" t="n">
        <v>9710</v>
      </c>
      <c r="AL164" s="14"/>
      <c r="AM164" s="14" t="n">
        <v>40955</v>
      </c>
      <c r="AN164" s="0" t="n">
        <v>9230</v>
      </c>
      <c r="AO164" s="0" t="n">
        <v>9310</v>
      </c>
      <c r="AP164" s="0" t="n">
        <v>9210</v>
      </c>
      <c r="AQ164" s="0" t="n">
        <v>9230</v>
      </c>
      <c r="AS164" s="14"/>
    </row>
    <row r="165" customFormat="false" ht="13.5" hidden="false" customHeight="false" outlineLevel="0" collapsed="false">
      <c r="A165" s="14"/>
      <c r="B165" s="1" t="n">
        <v>40960</v>
      </c>
      <c r="C165" s="2" t="n">
        <v>9380</v>
      </c>
      <c r="D165" s="2" t="n">
        <v>9440</v>
      </c>
      <c r="E165" s="2" t="n">
        <v>9360</v>
      </c>
      <c r="F165" s="2" t="n">
        <v>9410</v>
      </c>
      <c r="G165" s="0" t="n">
        <f aca="true">IF(ROW(F165)-11&lt;$C$3,NA(),AVERAGE(OFFSET($F165,1-$C$3,0,$C$3,1)))</f>
        <v>8893.6</v>
      </c>
      <c r="H165" s="53" t="n">
        <f aca="true">IF(ROW(F165)-11&lt;$C$3,NA(),STDEV(OFFSET($F165,1-$C$3,0,$C$3,1)))</f>
        <v>247.485353101956</v>
      </c>
      <c r="I165" s="0" t="n">
        <f aca="false">IF(ROW(I165)-12&lt;$C$3,NA(),$G164+$B$8*$H164)</f>
        <v>9046.41621553289</v>
      </c>
      <c r="J165" s="0" t="n">
        <f aca="false">IF(ROW(J165)-12&lt;$C$3,NA(),$G164+$B$7*$H164)</f>
        <v>9190.72837718256</v>
      </c>
      <c r="K165" s="0" t="n">
        <f aca="false">IF(ROW(K165)-12&lt;$C$3,NA(),$G164+$B$6*$H164)</f>
        <v>9335.04053883223</v>
      </c>
      <c r="L165" s="51" t="n">
        <f aca="false">IF(ISNUMBER(I165),IF(D165&gt;=$K165,2,IF(D165&gt;=$J165,1,IF(D165&gt;=$I165,0,-1))),0)</f>
        <v>2</v>
      </c>
      <c r="M165" s="52" t="n">
        <f aca="false">IF(ISNUMBER(J165),IF(E165&gt;=$K165,2,IF(E165&gt;=$J165,1,IF(E165&gt;=$I165,0,-1))),0)</f>
        <v>2</v>
      </c>
      <c r="N165" s="0" t="n">
        <f aca="false">N164+O165+IF((U165+S165+Q165)&lt;&gt;0,-$O$11,0)</f>
        <v>0</v>
      </c>
      <c r="O165" s="0" t="n">
        <f aca="false">IF(AND(L164&lt;1,L165&gt;=1,N164=0),$O$11,0)</f>
        <v>0</v>
      </c>
      <c r="P165" s="0" t="n">
        <f aca="false">IF(O165&lt;&gt;0,MAX(INT(J165/$J$2)*$J$2,C165)+IF($O$11&gt;0,$F$4,0),0)</f>
        <v>0</v>
      </c>
      <c r="Q165" s="0" t="n">
        <f aca="false">IF(AND(N164&lt;&gt;0,L165=2),-$O$11,0)</f>
        <v>0</v>
      </c>
      <c r="R165" s="0" t="n">
        <f aca="false">IF(Q165&lt;&gt;0,MAX(INT(K165/$J$2)*$J$2,C165)+IF($O$11&gt;0,0,$F$4),0)</f>
        <v>0</v>
      </c>
      <c r="S165" s="0" t="n">
        <f aca="false">IF(AND(N164&lt;&gt;0,M165=-1),-$O$11,0)</f>
        <v>0</v>
      </c>
      <c r="T165" s="0" t="n">
        <f aca="false">IF(S165&lt;&gt;0,MIN(INT(I165/$J$2)*$J$2,C165)+IF($O$11&gt;0,-$F$4,$F$4),0)</f>
        <v>0</v>
      </c>
      <c r="U165" s="0" t="n">
        <f aca="false">-N164*IF($O$11&gt;0,IF(E165&lt;=V165,1,0),IF(D165&gt;=V165,1,0))</f>
        <v>-0</v>
      </c>
      <c r="V165" s="0" t="n">
        <f aca="false">ABS(O164)*P164-(O164*$F$3)+ABS(N164)*V164</f>
        <v>0</v>
      </c>
      <c r="W165" s="0" t="n">
        <f aca="false">IF(AND(Q165=1,U165=1),MIN(R165,V165),IF(AND(S165=-1,U165=-1),MAX(T165,V165),ABS(O165)*P165+ABS(Q165)*R165+ABS(S165)*T165+ABS(U165)*V165))</f>
        <v>0</v>
      </c>
      <c r="X165" s="0" t="n">
        <f aca="false">IF(N165=0,W165*$O$11,O165*-W165)+IF(ABS(N164)=1,X164,0)</f>
        <v>0</v>
      </c>
      <c r="Y165" s="15" t="n">
        <f aca="false">X165+F165*N165</f>
        <v>0</v>
      </c>
      <c r="Z165" s="0" t="n">
        <f aca="false">IF(Q165+S165+U165&lt;&gt;0,X165,0)+Z164</f>
        <v>500</v>
      </c>
      <c r="AA165" s="15" t="n">
        <f aca="false">Y165+Z165-IF(Q165+S165+U165&lt;&gt;0,X165,0)</f>
        <v>500</v>
      </c>
      <c r="AF165" s="14" t="n">
        <v>40661</v>
      </c>
      <c r="AG165" s="0" t="n">
        <v>9740</v>
      </c>
      <c r="AH165" s="0" t="n">
        <v>9870</v>
      </c>
      <c r="AI165" s="0" t="n">
        <v>9710</v>
      </c>
      <c r="AJ165" s="0" t="n">
        <v>9870</v>
      </c>
      <c r="AL165" s="14"/>
      <c r="AM165" s="14" t="n">
        <v>40956</v>
      </c>
      <c r="AN165" s="0" t="n">
        <v>9400</v>
      </c>
      <c r="AO165" s="0" t="n">
        <v>9440</v>
      </c>
      <c r="AP165" s="0" t="n">
        <v>9370</v>
      </c>
      <c r="AQ165" s="0" t="n">
        <v>9400</v>
      </c>
      <c r="AS165" s="14"/>
    </row>
    <row r="166" customFormat="false" ht="13.5" hidden="false" customHeight="false" outlineLevel="0" collapsed="false">
      <c r="A166" s="14"/>
      <c r="B166" s="1" t="n">
        <v>40961</v>
      </c>
      <c r="C166" s="2" t="n">
        <v>9390</v>
      </c>
      <c r="D166" s="2" t="n">
        <v>9530</v>
      </c>
      <c r="E166" s="2" t="n">
        <v>9370</v>
      </c>
      <c r="F166" s="2" t="n">
        <v>9490</v>
      </c>
      <c r="G166" s="0" t="n">
        <f aca="true">IF(ROW(F166)-11&lt;$C$3,NA(),AVERAGE(OFFSET($F166,1-$C$3,0,$C$3,1)))</f>
        <v>8932.4</v>
      </c>
      <c r="H166" s="53" t="n">
        <f aca="true">IF(ROW(F166)-11&lt;$C$3,NA(),STDEV(OFFSET($F166,1-$C$3,0,$C$3,1)))</f>
        <v>262.079504476536</v>
      </c>
      <c r="I166" s="0" t="n">
        <f aca="false">IF(ROW(I166)-12&lt;$C$3,NA(),$G165+$B$8*$H165)</f>
        <v>9091.58828248157</v>
      </c>
      <c r="J166" s="0" t="n">
        <f aca="false">IF(ROW(J166)-12&lt;$C$3,NA(),$G165+$B$7*$H165)</f>
        <v>9240.07949434274</v>
      </c>
      <c r="K166" s="0" t="n">
        <f aca="false">IF(ROW(K166)-12&lt;$C$3,NA(),$G165+$B$6*$H165)</f>
        <v>9388.57070620391</v>
      </c>
      <c r="L166" s="51" t="n">
        <f aca="false">IF(ISNUMBER(I166),IF(D166&gt;=$K166,2,IF(D166&gt;=$J166,1,IF(D166&gt;=$I166,0,-1))),0)</f>
        <v>2</v>
      </c>
      <c r="M166" s="52" t="n">
        <f aca="false">IF(ISNUMBER(J166),IF(E166&gt;=$K166,2,IF(E166&gt;=$J166,1,IF(E166&gt;=$I166,0,-1))),0)</f>
        <v>1</v>
      </c>
      <c r="N166" s="0" t="n">
        <f aca="false">N165+O166+IF((U166+S166+Q166)&lt;&gt;0,-$O$11,0)</f>
        <v>0</v>
      </c>
      <c r="O166" s="0" t="n">
        <f aca="false">IF(AND(L165&lt;1,L166&gt;=1,N165=0),$O$11,0)</f>
        <v>0</v>
      </c>
      <c r="P166" s="0" t="n">
        <f aca="false">IF(O166&lt;&gt;0,MAX(INT(J166/$J$2)*$J$2,C166)+IF($O$11&gt;0,$F$4,0),0)</f>
        <v>0</v>
      </c>
      <c r="Q166" s="0" t="n">
        <f aca="false">IF(AND(N165&lt;&gt;0,L166=2),-$O$11,0)</f>
        <v>0</v>
      </c>
      <c r="R166" s="0" t="n">
        <f aca="false">IF(Q166&lt;&gt;0,MAX(INT(K166/$J$2)*$J$2,C166)+IF($O$11&gt;0,0,$F$4),0)</f>
        <v>0</v>
      </c>
      <c r="S166" s="0" t="n">
        <f aca="false">IF(AND(N165&lt;&gt;0,M166=-1),-$O$11,0)</f>
        <v>0</v>
      </c>
      <c r="T166" s="0" t="n">
        <f aca="false">IF(S166&lt;&gt;0,MIN(INT(I166/$J$2)*$J$2,C166)+IF($O$11&gt;0,-$F$4,$F$4),0)</f>
        <v>0</v>
      </c>
      <c r="U166" s="0" t="n">
        <f aca="false">-N165*IF($O$11&gt;0,IF(E166&lt;=V166,1,0),IF(D166&gt;=V166,1,0))</f>
        <v>-0</v>
      </c>
      <c r="V166" s="0" t="n">
        <f aca="false">ABS(O165)*P165-(O165*$F$3)+ABS(N165)*V165</f>
        <v>0</v>
      </c>
      <c r="W166" s="0" t="n">
        <f aca="false">IF(AND(Q166=1,U166=1),MIN(R166,V166),IF(AND(S166=-1,U166=-1),MAX(T166,V166),ABS(O166)*P166+ABS(Q166)*R166+ABS(S166)*T166+ABS(U166)*V166))</f>
        <v>0</v>
      </c>
      <c r="X166" s="0" t="n">
        <f aca="false">IF(N166=0,W166*$O$11,O166*-W166)+IF(ABS(N165)=1,X165,0)</f>
        <v>0</v>
      </c>
      <c r="Y166" s="15" t="n">
        <f aca="false">X166+F166*N166</f>
        <v>0</v>
      </c>
      <c r="Z166" s="0" t="n">
        <f aca="false">IF(Q166+S166+U166&lt;&gt;0,X166,0)+Z165</f>
        <v>500</v>
      </c>
      <c r="AA166" s="15" t="n">
        <f aca="false">Y166+Z166-IF(Q166+S166+U166&lt;&gt;0,X166,0)</f>
        <v>500</v>
      </c>
      <c r="AF166" s="14" t="n">
        <v>40665</v>
      </c>
      <c r="AG166" s="0" t="n">
        <v>9970</v>
      </c>
      <c r="AH166" s="0" t="n">
        <v>10040</v>
      </c>
      <c r="AI166" s="0" t="n">
        <v>9940</v>
      </c>
      <c r="AJ166" s="0" t="n">
        <v>10030</v>
      </c>
      <c r="AL166" s="14"/>
      <c r="AM166" s="14" t="n">
        <v>40959</v>
      </c>
      <c r="AN166" s="0" t="n">
        <v>9560</v>
      </c>
      <c r="AO166" s="0" t="n">
        <v>9570</v>
      </c>
      <c r="AP166" s="0" t="n">
        <v>9460</v>
      </c>
      <c r="AQ166" s="0" t="n">
        <v>9470</v>
      </c>
      <c r="AS166" s="14"/>
    </row>
    <row r="167" customFormat="false" ht="13.5" hidden="false" customHeight="false" outlineLevel="0" collapsed="false">
      <c r="A167" s="14"/>
      <c r="B167" s="1" t="n">
        <v>40962</v>
      </c>
      <c r="C167" s="2" t="n">
        <v>9490</v>
      </c>
      <c r="D167" s="2" t="n">
        <v>9540</v>
      </c>
      <c r="E167" s="2" t="n">
        <v>9430</v>
      </c>
      <c r="F167" s="2" t="n">
        <v>9500</v>
      </c>
      <c r="G167" s="0" t="n">
        <f aca="true">IF(ROW(F167)-11&lt;$C$3,NA(),AVERAGE(OFFSET($F167,1-$C$3,0,$C$3,1)))</f>
        <v>8966.4</v>
      </c>
      <c r="H167" s="53" t="n">
        <f aca="true">IF(ROW(F167)-11&lt;$C$3,NA(),STDEV(OFFSET($F167,1-$C$3,0,$C$3,1)))</f>
        <v>278.536053920015</v>
      </c>
      <c r="I167" s="0" t="n">
        <f aca="false">IF(ROW(I167)-12&lt;$C$3,NA(),$G166+$B$8*$H166)</f>
        <v>9142.06360358123</v>
      </c>
      <c r="J167" s="0" t="n">
        <f aca="false">IF(ROW(J167)-12&lt;$C$3,NA(),$G166+$B$7*$H166)</f>
        <v>9299.31130626715</v>
      </c>
      <c r="K167" s="0" t="n">
        <f aca="false">IF(ROW(K167)-12&lt;$C$3,NA(),$G166+$B$6*$H166)</f>
        <v>9456.55900895307</v>
      </c>
      <c r="L167" s="51" t="n">
        <f aca="false">IF(ISNUMBER(I167),IF(D167&gt;=$K167,2,IF(D167&gt;=$J167,1,IF(D167&gt;=$I167,0,-1))),0)</f>
        <v>2</v>
      </c>
      <c r="M167" s="52" t="n">
        <f aca="false">IF(ISNUMBER(J167),IF(E167&gt;=$K167,2,IF(E167&gt;=$J167,1,IF(E167&gt;=$I167,0,-1))),0)</f>
        <v>1</v>
      </c>
      <c r="N167" s="0" t="n">
        <f aca="false">N166+O167+IF((U167+S167+Q167)&lt;&gt;0,-$O$11,0)</f>
        <v>0</v>
      </c>
      <c r="O167" s="0" t="n">
        <f aca="false">IF(AND(L166&lt;1,L167&gt;=1,N166=0),$O$11,0)</f>
        <v>0</v>
      </c>
      <c r="P167" s="0" t="n">
        <f aca="false">IF(O167&lt;&gt;0,MAX(INT(J167/$J$2)*$J$2,C167)+IF($O$11&gt;0,$F$4,0),0)</f>
        <v>0</v>
      </c>
      <c r="Q167" s="0" t="n">
        <f aca="false">IF(AND(N166&lt;&gt;0,L167=2),-$O$11,0)</f>
        <v>0</v>
      </c>
      <c r="R167" s="0" t="n">
        <f aca="false">IF(Q167&lt;&gt;0,MAX(INT(K167/$J$2)*$J$2,C167)+IF($O$11&gt;0,0,$F$4),0)</f>
        <v>0</v>
      </c>
      <c r="S167" s="0" t="n">
        <f aca="false">IF(AND(N166&lt;&gt;0,M167=-1),-$O$11,0)</f>
        <v>0</v>
      </c>
      <c r="T167" s="0" t="n">
        <f aca="false">IF(S167&lt;&gt;0,MIN(INT(I167/$J$2)*$J$2,C167)+IF($O$11&gt;0,-$F$4,$F$4),0)</f>
        <v>0</v>
      </c>
      <c r="U167" s="0" t="n">
        <f aca="false">-N166*IF($O$11&gt;0,IF(E167&lt;=V167,1,0),IF(D167&gt;=V167,1,0))</f>
        <v>-0</v>
      </c>
      <c r="V167" s="0" t="n">
        <f aca="false">ABS(O166)*P166-(O166*$F$3)+ABS(N166)*V166</f>
        <v>0</v>
      </c>
      <c r="W167" s="0" t="n">
        <f aca="false">IF(AND(Q167=1,U167=1),MIN(R167,V167),IF(AND(S167=-1,U167=-1),MAX(T167,V167),ABS(O167)*P167+ABS(Q167)*R167+ABS(S167)*T167+ABS(U167)*V167))</f>
        <v>0</v>
      </c>
      <c r="X167" s="0" t="n">
        <f aca="false">IF(N167=0,W167*$O$11,O167*-W167)+IF(ABS(N166)=1,X166,0)</f>
        <v>0</v>
      </c>
      <c r="Y167" s="15" t="n">
        <f aca="false">X167+F167*N167</f>
        <v>0</v>
      </c>
      <c r="Z167" s="0" t="n">
        <f aca="false">IF(Q167+S167+U167&lt;&gt;0,X167,0)+Z166</f>
        <v>500</v>
      </c>
      <c r="AA167" s="15" t="n">
        <f aca="false">Y167+Z167-IF(Q167+S167+U167&lt;&gt;0,X167,0)</f>
        <v>500</v>
      </c>
      <c r="AF167" s="14" t="n">
        <v>40669</v>
      </c>
      <c r="AG167" s="0" t="n">
        <v>9780</v>
      </c>
      <c r="AH167" s="0" t="n">
        <v>9880</v>
      </c>
      <c r="AI167" s="0" t="n">
        <v>9780</v>
      </c>
      <c r="AJ167" s="0" t="n">
        <v>9850</v>
      </c>
      <c r="AL167" s="14"/>
      <c r="AM167" s="14" t="n">
        <v>40960</v>
      </c>
      <c r="AN167" s="0" t="n">
        <v>9460</v>
      </c>
      <c r="AO167" s="0" t="n">
        <v>9520</v>
      </c>
      <c r="AP167" s="0" t="n">
        <v>9430</v>
      </c>
      <c r="AQ167" s="0" t="n">
        <v>9490</v>
      </c>
      <c r="AS167" s="14"/>
    </row>
    <row r="168" customFormat="false" ht="13.5" hidden="false" customHeight="false" outlineLevel="0" collapsed="false">
      <c r="A168" s="14"/>
      <c r="B168" s="1" t="n">
        <v>40963</v>
      </c>
      <c r="C168" s="2" t="n">
        <v>9510</v>
      </c>
      <c r="D168" s="2" t="n">
        <v>9660</v>
      </c>
      <c r="E168" s="2" t="n">
        <v>9500</v>
      </c>
      <c r="F168" s="2" t="n">
        <v>9660</v>
      </c>
      <c r="G168" s="0" t="n">
        <f aca="true">IF(ROW(F168)-11&lt;$C$3,NA(),AVERAGE(OFFSET($F168,1-$C$3,0,$C$3,1)))</f>
        <v>9006.4</v>
      </c>
      <c r="H168" s="53" t="n">
        <f aca="true">IF(ROW(F168)-11&lt;$C$3,NA(),STDEV(OFFSET($F168,1-$C$3,0,$C$3,1)))</f>
        <v>303.395781117668</v>
      </c>
      <c r="I168" s="0" t="n">
        <f aca="false">IF(ROW(I168)-12&lt;$C$3,NA(),$G167+$B$8*$H167)</f>
        <v>9189.22884313601</v>
      </c>
      <c r="J168" s="0" t="n">
        <f aca="false">IF(ROW(J168)-12&lt;$C$3,NA(),$G167+$B$7*$H167)</f>
        <v>9356.35047548802</v>
      </c>
      <c r="K168" s="0" t="n">
        <f aca="false">IF(ROW(K168)-12&lt;$C$3,NA(),$G167+$B$6*$H167)</f>
        <v>9523.47210784003</v>
      </c>
      <c r="L168" s="51" t="n">
        <f aca="false">IF(ISNUMBER(I168),IF(D168&gt;=$K168,2,IF(D168&gt;=$J168,1,IF(D168&gt;=$I168,0,-1))),0)</f>
        <v>2</v>
      </c>
      <c r="M168" s="52" t="n">
        <f aca="false">IF(ISNUMBER(J168),IF(E168&gt;=$K168,2,IF(E168&gt;=$J168,1,IF(E168&gt;=$I168,0,-1))),0)</f>
        <v>1</v>
      </c>
      <c r="N168" s="0" t="n">
        <f aca="false">N167+O168+IF((U168+S168+Q168)&lt;&gt;0,-$O$11,0)</f>
        <v>0</v>
      </c>
      <c r="O168" s="0" t="n">
        <f aca="false">IF(AND(L167&lt;1,L168&gt;=1,N167=0),$O$11,0)</f>
        <v>0</v>
      </c>
      <c r="P168" s="0" t="n">
        <f aca="false">IF(O168&lt;&gt;0,MAX(INT(J168/$J$2)*$J$2,C168)+IF($O$11&gt;0,$F$4,0),0)</f>
        <v>0</v>
      </c>
      <c r="Q168" s="0" t="n">
        <f aca="false">IF(AND(N167&lt;&gt;0,L168=2),-$O$11,0)</f>
        <v>0</v>
      </c>
      <c r="R168" s="0" t="n">
        <f aca="false">IF(Q168&lt;&gt;0,MAX(INT(K168/$J$2)*$J$2,C168)+IF($O$11&gt;0,0,$F$4),0)</f>
        <v>0</v>
      </c>
      <c r="S168" s="0" t="n">
        <f aca="false">IF(AND(N167&lt;&gt;0,M168=-1),-$O$11,0)</f>
        <v>0</v>
      </c>
      <c r="T168" s="0" t="n">
        <f aca="false">IF(S168&lt;&gt;0,MIN(INT(I168/$J$2)*$J$2,C168)+IF($O$11&gt;0,-$F$4,$F$4),0)</f>
        <v>0</v>
      </c>
      <c r="U168" s="0" t="n">
        <f aca="false">-N167*IF($O$11&gt;0,IF(E168&lt;=V168,1,0),IF(D168&gt;=V168,1,0))</f>
        <v>-0</v>
      </c>
      <c r="V168" s="0" t="n">
        <f aca="false">ABS(O167)*P167-(O167*$F$3)+ABS(N167)*V167</f>
        <v>0</v>
      </c>
      <c r="W168" s="0" t="n">
        <f aca="false">IF(AND(Q168=1,U168=1),MIN(R168,V168),IF(AND(S168=-1,U168=-1),MAX(T168,V168),ABS(O168)*P168+ABS(Q168)*R168+ABS(S168)*T168+ABS(U168)*V168))</f>
        <v>0</v>
      </c>
      <c r="X168" s="0" t="n">
        <f aca="false">IF(N168=0,W168*$O$11,O168*-W168)+IF(ABS(N167)=1,X167,0)</f>
        <v>0</v>
      </c>
      <c r="Y168" s="15" t="n">
        <f aca="false">X168+F168*N168</f>
        <v>0</v>
      </c>
      <c r="Z168" s="0" t="n">
        <f aca="false">IF(Q168+S168+U168&lt;&gt;0,X168,0)+Z167</f>
        <v>500</v>
      </c>
      <c r="AA168" s="15" t="n">
        <f aca="false">Y168+Z168-IF(Q168+S168+U168&lt;&gt;0,X168,0)</f>
        <v>500</v>
      </c>
      <c r="AF168" s="14" t="n">
        <v>40672</v>
      </c>
      <c r="AG168" s="0" t="n">
        <v>9890</v>
      </c>
      <c r="AH168" s="0" t="n">
        <v>9900</v>
      </c>
      <c r="AI168" s="0" t="n">
        <v>9780</v>
      </c>
      <c r="AJ168" s="0" t="n">
        <v>9810</v>
      </c>
      <c r="AL168" s="14"/>
      <c r="AM168" s="14" t="n">
        <v>40961</v>
      </c>
      <c r="AN168" s="0" t="n">
        <v>9470</v>
      </c>
      <c r="AO168" s="0" t="n">
        <v>9570</v>
      </c>
      <c r="AP168" s="0" t="n">
        <v>9440</v>
      </c>
      <c r="AQ168" s="0" t="n">
        <v>9570</v>
      </c>
      <c r="AS168" s="14"/>
    </row>
    <row r="169" customFormat="false" ht="13.5" hidden="false" customHeight="false" outlineLevel="0" collapsed="false">
      <c r="A169" s="14"/>
      <c r="B169" s="1" t="n">
        <v>40966</v>
      </c>
      <c r="C169" s="2" t="n">
        <v>9640</v>
      </c>
      <c r="D169" s="2" t="n">
        <v>9660</v>
      </c>
      <c r="E169" s="2" t="n">
        <v>9400</v>
      </c>
      <c r="F169" s="2" t="n">
        <v>9490</v>
      </c>
      <c r="G169" s="0" t="n">
        <f aca="true">IF(ROW(F169)-11&lt;$C$3,NA(),AVERAGE(OFFSET($F169,1-$C$3,0,$C$3,1)))</f>
        <v>9037.6</v>
      </c>
      <c r="H169" s="53" t="n">
        <f aca="true">IF(ROW(F169)-11&lt;$C$3,NA(),STDEV(OFFSET($F169,1-$C$3,0,$C$3,1)))</f>
        <v>311.639214477254</v>
      </c>
      <c r="I169" s="0" t="n">
        <f aca="false">IF(ROW(I169)-12&lt;$C$3,NA(),$G168+$B$8*$H168)</f>
        <v>9249.11662489413</v>
      </c>
      <c r="J169" s="0" t="n">
        <f aca="false">IF(ROW(J169)-12&lt;$C$3,NA(),$G168+$B$7*$H168)</f>
        <v>9431.15409356474</v>
      </c>
      <c r="K169" s="0" t="n">
        <f aca="false">IF(ROW(K169)-12&lt;$C$3,NA(),$G168+$B$6*$H168)</f>
        <v>9613.19156223534</v>
      </c>
      <c r="L169" s="51" t="n">
        <f aca="false">IF(ISNUMBER(I169),IF(D169&gt;=$K169,2,IF(D169&gt;=$J169,1,IF(D169&gt;=$I169,0,-1))),0)</f>
        <v>2</v>
      </c>
      <c r="M169" s="52" t="n">
        <f aca="false">IF(ISNUMBER(J169),IF(E169&gt;=$K169,2,IF(E169&gt;=$J169,1,IF(E169&gt;=$I169,0,-1))),0)</f>
        <v>0</v>
      </c>
      <c r="N169" s="0" t="n">
        <f aca="false">N168+O169+IF((U169+S169+Q169)&lt;&gt;0,-$O$11,0)</f>
        <v>0</v>
      </c>
      <c r="O169" s="0" t="n">
        <f aca="false">IF(AND(L168&lt;1,L169&gt;=1,N168=0),$O$11,0)</f>
        <v>0</v>
      </c>
      <c r="P169" s="0" t="n">
        <f aca="false">IF(O169&lt;&gt;0,MAX(INT(J169/$J$2)*$J$2,C169)+IF($O$11&gt;0,$F$4,0),0)</f>
        <v>0</v>
      </c>
      <c r="Q169" s="0" t="n">
        <f aca="false">IF(AND(N168&lt;&gt;0,L169=2),-$O$11,0)</f>
        <v>0</v>
      </c>
      <c r="R169" s="0" t="n">
        <f aca="false">IF(Q169&lt;&gt;0,MAX(INT(K169/$J$2)*$J$2,C169)+IF($O$11&gt;0,0,$F$4),0)</f>
        <v>0</v>
      </c>
      <c r="S169" s="0" t="n">
        <f aca="false">IF(AND(N168&lt;&gt;0,M169=-1),-$O$11,0)</f>
        <v>0</v>
      </c>
      <c r="T169" s="0" t="n">
        <f aca="false">IF(S169&lt;&gt;0,MIN(INT(I169/$J$2)*$J$2,C169)+IF($O$11&gt;0,-$F$4,$F$4),0)</f>
        <v>0</v>
      </c>
      <c r="U169" s="0" t="n">
        <f aca="false">-N168*IF($O$11&gt;0,IF(E169&lt;=V169,1,0),IF(D169&gt;=V169,1,0))</f>
        <v>-0</v>
      </c>
      <c r="V169" s="0" t="n">
        <f aca="false">ABS(O168)*P168-(O168*$F$3)+ABS(N168)*V168</f>
        <v>0</v>
      </c>
      <c r="W169" s="0" t="n">
        <f aca="false">IF(AND(Q169=1,U169=1),MIN(R169,V169),IF(AND(S169=-1,U169=-1),MAX(T169,V169),ABS(O169)*P169+ABS(Q169)*R169+ABS(S169)*T169+ABS(U169)*V169))</f>
        <v>0</v>
      </c>
      <c r="X169" s="0" t="n">
        <f aca="false">IF(N169=0,W169*$O$11,O169*-W169)+IF(ABS(N168)=1,X168,0)</f>
        <v>0</v>
      </c>
      <c r="Y169" s="15" t="n">
        <f aca="false">X169+F169*N169</f>
        <v>0</v>
      </c>
      <c r="Z169" s="0" t="n">
        <f aca="false">IF(Q169+S169+U169&lt;&gt;0,X169,0)+Z168</f>
        <v>500</v>
      </c>
      <c r="AA169" s="15" t="n">
        <f aca="false">Y169+Z169-IF(Q169+S169+U169&lt;&gt;0,X169,0)</f>
        <v>500</v>
      </c>
      <c r="AF169" s="14" t="n">
        <v>40673</v>
      </c>
      <c r="AG169" s="0" t="n">
        <v>9800</v>
      </c>
      <c r="AH169" s="0" t="n">
        <v>9860</v>
      </c>
      <c r="AI169" s="0" t="n">
        <v>9750</v>
      </c>
      <c r="AJ169" s="0" t="n">
        <v>9820</v>
      </c>
      <c r="AL169" s="14"/>
      <c r="AM169" s="14" t="n">
        <v>40962</v>
      </c>
      <c r="AN169" s="0" t="n">
        <v>9560</v>
      </c>
      <c r="AO169" s="0" t="n">
        <v>9610</v>
      </c>
      <c r="AP169" s="0" t="n">
        <v>9500</v>
      </c>
      <c r="AQ169" s="0" t="n">
        <v>9570</v>
      </c>
      <c r="AS169" s="14"/>
    </row>
    <row r="170" customFormat="false" ht="13.5" hidden="false" customHeight="false" outlineLevel="0" collapsed="false">
      <c r="A170" s="14"/>
      <c r="B170" s="1" t="n">
        <v>40967</v>
      </c>
      <c r="C170" s="2" t="n">
        <v>9480</v>
      </c>
      <c r="D170" s="2" t="n">
        <v>9750</v>
      </c>
      <c r="E170" s="2" t="n">
        <v>9450</v>
      </c>
      <c r="F170" s="2" t="n">
        <v>9710</v>
      </c>
      <c r="G170" s="0" t="n">
        <f aca="true">IF(ROW(F170)-11&lt;$C$3,NA(),AVERAGE(OFFSET($F170,1-$C$3,0,$C$3,1)))</f>
        <v>9077.2</v>
      </c>
      <c r="H170" s="53" t="n">
        <f aca="true">IF(ROW(F170)-11&lt;$C$3,NA(),STDEV(OFFSET($F170,1-$C$3,0,$C$3,1)))</f>
        <v>331.844843262631</v>
      </c>
      <c r="I170" s="0" t="n">
        <f aca="false">IF(ROW(I170)-12&lt;$C$3,NA(),$G169+$B$8*$H169)</f>
        <v>9286.9113715818</v>
      </c>
      <c r="J170" s="0" t="n">
        <f aca="false">IF(ROW(J170)-12&lt;$C$3,NA(),$G169+$B$7*$H169)</f>
        <v>9473.89490026816</v>
      </c>
      <c r="K170" s="0" t="n">
        <f aca="false">IF(ROW(K170)-12&lt;$C$3,NA(),$G169+$B$6*$H169)</f>
        <v>9660.87842895451</v>
      </c>
      <c r="L170" s="51" t="n">
        <f aca="false">IF(ISNUMBER(I170),IF(D170&gt;=$K170,2,IF(D170&gt;=$J170,1,IF(D170&gt;=$I170,0,-1))),0)</f>
        <v>2</v>
      </c>
      <c r="M170" s="52" t="n">
        <f aca="false">IF(ISNUMBER(J170),IF(E170&gt;=$K170,2,IF(E170&gt;=$J170,1,IF(E170&gt;=$I170,0,-1))),0)</f>
        <v>0</v>
      </c>
      <c r="N170" s="0" t="n">
        <f aca="false">N169+O170+IF((U170+S170+Q170)&lt;&gt;0,-$O$11,0)</f>
        <v>0</v>
      </c>
      <c r="O170" s="0" t="n">
        <f aca="false">IF(AND(L169&lt;1,L170&gt;=1,N169=0),$O$11,0)</f>
        <v>0</v>
      </c>
      <c r="P170" s="0" t="n">
        <f aca="false">IF(O170&lt;&gt;0,MAX(INT(J170/$J$2)*$J$2,C170)+IF($O$11&gt;0,$F$4,0),0)</f>
        <v>0</v>
      </c>
      <c r="Q170" s="0" t="n">
        <f aca="false">IF(AND(N169&lt;&gt;0,L170=2),-$O$11,0)</f>
        <v>0</v>
      </c>
      <c r="R170" s="0" t="n">
        <f aca="false">IF(Q170&lt;&gt;0,MAX(INT(K170/$J$2)*$J$2,C170)+IF($O$11&gt;0,0,$F$4),0)</f>
        <v>0</v>
      </c>
      <c r="S170" s="0" t="n">
        <f aca="false">IF(AND(N169&lt;&gt;0,M170=-1),-$O$11,0)</f>
        <v>0</v>
      </c>
      <c r="T170" s="0" t="n">
        <f aca="false">IF(S170&lt;&gt;0,MIN(INT(I170/$J$2)*$J$2,C170)+IF($O$11&gt;0,-$F$4,$F$4),0)</f>
        <v>0</v>
      </c>
      <c r="U170" s="0" t="n">
        <f aca="false">-N169*IF($O$11&gt;0,IF(E170&lt;=V170,1,0),IF(D170&gt;=V170,1,0))</f>
        <v>-0</v>
      </c>
      <c r="V170" s="0" t="n">
        <f aca="false">ABS(O169)*P169-(O169*$F$3)+ABS(N169)*V169</f>
        <v>0</v>
      </c>
      <c r="W170" s="0" t="n">
        <f aca="false">IF(AND(Q170=1,U170=1),MIN(R170,V170),IF(AND(S170=-1,U170=-1),MAX(T170,V170),ABS(O170)*P170+ABS(Q170)*R170+ABS(S170)*T170+ABS(U170)*V170))</f>
        <v>0</v>
      </c>
      <c r="X170" s="0" t="n">
        <f aca="false">IF(N170=0,W170*$O$11,O170*-W170)+IF(ABS(N169)=1,X169,0)</f>
        <v>0</v>
      </c>
      <c r="Y170" s="15" t="n">
        <f aca="false">X170+F170*N170</f>
        <v>0</v>
      </c>
      <c r="Z170" s="0" t="n">
        <f aca="false">IF(Q170+S170+U170&lt;&gt;0,X170,0)+Z169</f>
        <v>500</v>
      </c>
      <c r="AA170" s="15" t="n">
        <f aca="false">Y170+Z170-IF(Q170+S170+U170&lt;&gt;0,X170,0)</f>
        <v>500</v>
      </c>
      <c r="AF170" s="14" t="n">
        <v>40674</v>
      </c>
      <c r="AG170" s="0" t="n">
        <v>9920</v>
      </c>
      <c r="AH170" s="0" t="n">
        <v>9930</v>
      </c>
      <c r="AI170" s="0" t="n">
        <v>9840</v>
      </c>
      <c r="AJ170" s="0" t="n">
        <v>9860</v>
      </c>
      <c r="AL170" s="14"/>
      <c r="AM170" s="14" t="n">
        <v>40963</v>
      </c>
      <c r="AN170" s="0" t="n">
        <v>9570</v>
      </c>
      <c r="AO170" s="0" t="n">
        <v>9640</v>
      </c>
      <c r="AP170" s="0" t="n">
        <v>9570</v>
      </c>
      <c r="AQ170" s="0" t="n">
        <v>9640</v>
      </c>
      <c r="AS170" s="14"/>
    </row>
    <row r="171" customFormat="false" ht="13.5" hidden="false" customHeight="false" outlineLevel="0" collapsed="false">
      <c r="A171" s="14"/>
      <c r="B171" s="1" t="n">
        <v>40968</v>
      </c>
      <c r="C171" s="2" t="n">
        <v>9710</v>
      </c>
      <c r="D171" s="2" t="n">
        <v>9790</v>
      </c>
      <c r="E171" s="2" t="n">
        <v>9630</v>
      </c>
      <c r="F171" s="2" t="n">
        <v>9700</v>
      </c>
      <c r="G171" s="0" t="n">
        <f aca="true">IF(ROW(F171)-11&lt;$C$3,NA(),AVERAGE(OFFSET($F171,1-$C$3,0,$C$3,1)))</f>
        <v>9114.4</v>
      </c>
      <c r="H171" s="53" t="n">
        <f aca="true">IF(ROW(F171)-11&lt;$C$3,NA(),STDEV(OFFSET($F171,1-$C$3,0,$C$3,1)))</f>
        <v>347.71971471287</v>
      </c>
      <c r="I171" s="0" t="n">
        <f aca="false">IF(ROW(I171)-12&lt;$C$3,NA(),$G170+$B$8*$H170)</f>
        <v>9342.67587461011</v>
      </c>
      <c r="J171" s="0" t="n">
        <f aca="false">IF(ROW(J171)-12&lt;$C$3,NA(),$G170+$B$7*$H170)</f>
        <v>9541.78278056768</v>
      </c>
      <c r="K171" s="0" t="n">
        <f aca="false">IF(ROW(K171)-12&lt;$C$3,NA(),$G170+$B$6*$H170)</f>
        <v>9740.88968652526</v>
      </c>
      <c r="L171" s="51" t="n">
        <f aca="false">IF(ISNUMBER(I171),IF(D171&gt;=$K171,2,IF(D171&gt;=$J171,1,IF(D171&gt;=$I171,0,-1))),0)</f>
        <v>2</v>
      </c>
      <c r="M171" s="52" t="n">
        <f aca="false">IF(ISNUMBER(J171),IF(E171&gt;=$K171,2,IF(E171&gt;=$J171,1,IF(E171&gt;=$I171,0,-1))),0)</f>
        <v>1</v>
      </c>
      <c r="N171" s="0" t="n">
        <f aca="false">N170+O171+IF((U171+S171+Q171)&lt;&gt;0,-$O$11,0)</f>
        <v>0</v>
      </c>
      <c r="O171" s="0" t="n">
        <f aca="false">IF(AND(L170&lt;1,L171&gt;=1,N170=0),$O$11,0)</f>
        <v>0</v>
      </c>
      <c r="P171" s="0" t="n">
        <f aca="false">IF(O171&lt;&gt;0,MAX(INT(J171/$J$2)*$J$2,C171)+IF($O$11&gt;0,$F$4,0),0)</f>
        <v>0</v>
      </c>
      <c r="Q171" s="0" t="n">
        <f aca="false">IF(AND(N170&lt;&gt;0,L171=2),-$O$11,0)</f>
        <v>0</v>
      </c>
      <c r="R171" s="0" t="n">
        <f aca="false">IF(Q171&lt;&gt;0,MAX(INT(K171/$J$2)*$J$2,C171)+IF($O$11&gt;0,0,$F$4),0)</f>
        <v>0</v>
      </c>
      <c r="S171" s="0" t="n">
        <f aca="false">IF(AND(N170&lt;&gt;0,M171=-1),-$O$11,0)</f>
        <v>0</v>
      </c>
      <c r="T171" s="0" t="n">
        <f aca="false">IF(S171&lt;&gt;0,MIN(INT(I171/$J$2)*$J$2,C171)+IF($O$11&gt;0,-$F$4,$F$4),0)</f>
        <v>0</v>
      </c>
      <c r="U171" s="0" t="n">
        <f aca="false">-N170*IF($O$11&gt;0,IF(E171&lt;=V171,1,0),IF(D171&gt;=V171,1,0))</f>
        <v>-0</v>
      </c>
      <c r="V171" s="0" t="n">
        <f aca="false">ABS(O170)*P170-(O170*$F$3)+ABS(N170)*V170</f>
        <v>0</v>
      </c>
      <c r="W171" s="0" t="n">
        <f aca="false">IF(AND(Q171=1,U171=1),MIN(R171,V171),IF(AND(S171=-1,U171=-1),MAX(T171,V171),ABS(O171)*P171+ABS(Q171)*R171+ABS(S171)*T171+ABS(U171)*V171))</f>
        <v>0</v>
      </c>
      <c r="X171" s="0" t="n">
        <f aca="false">IF(N171=0,W171*$O$11,O171*-W171)+IF(ABS(N170)=1,X170,0)</f>
        <v>0</v>
      </c>
      <c r="Y171" s="15" t="n">
        <f aca="false">X171+F171*N171</f>
        <v>0</v>
      </c>
      <c r="Z171" s="0" t="n">
        <f aca="false">IF(Q171+S171+U171&lt;&gt;0,X171,0)+Z170</f>
        <v>500</v>
      </c>
      <c r="AA171" s="15" t="n">
        <f aca="false">Y171+Z171-IF(Q171+S171+U171&lt;&gt;0,X171,0)</f>
        <v>500</v>
      </c>
      <c r="AF171" s="14" t="n">
        <v>40675</v>
      </c>
      <c r="AG171" s="0" t="n">
        <v>9770</v>
      </c>
      <c r="AH171" s="0" t="n">
        <v>9840</v>
      </c>
      <c r="AI171" s="0" t="n">
        <v>9700</v>
      </c>
      <c r="AJ171" s="0" t="n">
        <v>9700</v>
      </c>
      <c r="AL171" s="14"/>
      <c r="AM171" s="14" t="n">
        <v>40966</v>
      </c>
      <c r="AN171" s="0" t="n">
        <v>9730</v>
      </c>
      <c r="AO171" s="0" t="n">
        <v>9740</v>
      </c>
      <c r="AP171" s="0" t="n">
        <v>9610</v>
      </c>
      <c r="AQ171" s="0" t="n">
        <v>9620</v>
      </c>
      <c r="AS171" s="14"/>
    </row>
    <row r="172" customFormat="false" ht="13.5" hidden="false" customHeight="false" outlineLevel="0" collapsed="false">
      <c r="A172" s="14"/>
      <c r="B172" s="1" t="n">
        <v>40969</v>
      </c>
      <c r="C172" s="2" t="n">
        <v>9700</v>
      </c>
      <c r="D172" s="2" t="n">
        <v>9790</v>
      </c>
      <c r="E172" s="2" t="n">
        <v>9550</v>
      </c>
      <c r="F172" s="2" t="n">
        <v>9700</v>
      </c>
      <c r="G172" s="0" t="n">
        <f aca="true">IF(ROW(F172)-11&lt;$C$3,NA(),AVERAGE(OFFSET($F172,1-$C$3,0,$C$3,1)))</f>
        <v>9150.8</v>
      </c>
      <c r="H172" s="53" t="n">
        <f aca="true">IF(ROW(F172)-11&lt;$C$3,NA(),STDEV(OFFSET($F172,1-$C$3,0,$C$3,1)))</f>
        <v>359.767517525786</v>
      </c>
      <c r="I172" s="0" t="n">
        <f aca="false">IF(ROW(I172)-12&lt;$C$3,NA(),$G171+$B$8*$H171)</f>
        <v>9392.5757717703</v>
      </c>
      <c r="J172" s="0" t="n">
        <f aca="false">IF(ROW(J172)-12&lt;$C$3,NA(),$G171+$B$7*$H171)</f>
        <v>9601.20760059802</v>
      </c>
      <c r="K172" s="0" t="n">
        <f aca="false">IF(ROW(K172)-12&lt;$C$3,NA(),$G171+$B$6*$H171)</f>
        <v>9809.83942942574</v>
      </c>
      <c r="L172" s="51" t="n">
        <f aca="false">IF(ISNUMBER(I172),IF(D172&gt;=$K172,2,IF(D172&gt;=$J172,1,IF(D172&gt;=$I172,0,-1))),0)</f>
        <v>1</v>
      </c>
      <c r="M172" s="52" t="n">
        <f aca="false">IF(ISNUMBER(J172),IF(E172&gt;=$K172,2,IF(E172&gt;=$J172,1,IF(E172&gt;=$I172,0,-1))),0)</f>
        <v>0</v>
      </c>
      <c r="N172" s="0" t="n">
        <f aca="false">N171+O172+IF((U172+S172+Q172)&lt;&gt;0,-$O$11,0)</f>
        <v>0</v>
      </c>
      <c r="O172" s="0" t="n">
        <f aca="false">IF(AND(L171&lt;1,L172&gt;=1,N171=0),$O$11,0)</f>
        <v>0</v>
      </c>
      <c r="P172" s="0" t="n">
        <f aca="false">IF(O172&lt;&gt;0,MAX(INT(J172/$J$2)*$J$2,C172)+IF($O$11&gt;0,$F$4,0),0)</f>
        <v>0</v>
      </c>
      <c r="Q172" s="0" t="n">
        <f aca="false">IF(AND(N171&lt;&gt;0,L172=2),-$O$11,0)</f>
        <v>0</v>
      </c>
      <c r="R172" s="0" t="n">
        <f aca="false">IF(Q172&lt;&gt;0,MAX(INT(K172/$J$2)*$J$2,C172)+IF($O$11&gt;0,0,$F$4),0)</f>
        <v>0</v>
      </c>
      <c r="S172" s="0" t="n">
        <f aca="false">IF(AND(N171&lt;&gt;0,M172=-1),-$O$11,0)</f>
        <v>0</v>
      </c>
      <c r="T172" s="0" t="n">
        <f aca="false">IF(S172&lt;&gt;0,MIN(INT(I172/$J$2)*$J$2,C172)+IF($O$11&gt;0,-$F$4,$F$4),0)</f>
        <v>0</v>
      </c>
      <c r="U172" s="0" t="n">
        <f aca="false">-N171*IF($O$11&gt;0,IF(E172&lt;=V172,1,0),IF(D172&gt;=V172,1,0))</f>
        <v>-0</v>
      </c>
      <c r="V172" s="0" t="n">
        <f aca="false">ABS(O171)*P171-(O171*$F$3)+ABS(N171)*V171</f>
        <v>0</v>
      </c>
      <c r="W172" s="0" t="n">
        <f aca="false">IF(AND(Q172=1,U172=1),MIN(R172,V172),IF(AND(S172=-1,U172=-1),MAX(T172,V172),ABS(O172)*P172+ABS(Q172)*R172+ABS(S172)*T172+ABS(U172)*V172))</f>
        <v>0</v>
      </c>
      <c r="X172" s="0" t="n">
        <f aca="false">IF(N172=0,W172*$O$11,O172*-W172)+IF(ABS(N171)=1,X171,0)</f>
        <v>0</v>
      </c>
      <c r="Y172" s="15" t="n">
        <f aca="false">X172+F172*N172</f>
        <v>0</v>
      </c>
      <c r="Z172" s="0" t="n">
        <f aca="false">IF(Q172+S172+U172&lt;&gt;0,X172,0)+Z171</f>
        <v>500</v>
      </c>
      <c r="AA172" s="15" t="n">
        <f aca="false">Y172+Z172-IF(Q172+S172+U172&lt;&gt;0,X172,0)</f>
        <v>500</v>
      </c>
      <c r="AF172" s="14" t="n">
        <v>40676</v>
      </c>
      <c r="AG172" s="0" t="n">
        <v>9750</v>
      </c>
      <c r="AH172" s="0" t="n">
        <v>9760</v>
      </c>
      <c r="AI172" s="0" t="n">
        <v>9550</v>
      </c>
      <c r="AJ172" s="0" t="n">
        <v>9670</v>
      </c>
      <c r="AL172" s="14"/>
      <c r="AM172" s="14" t="n">
        <v>40967</v>
      </c>
      <c r="AN172" s="0" t="n">
        <v>9570</v>
      </c>
      <c r="AO172" s="0" t="n">
        <v>9760</v>
      </c>
      <c r="AP172" s="0" t="n">
        <v>9530</v>
      </c>
      <c r="AQ172" s="0" t="n">
        <v>9760</v>
      </c>
      <c r="AS172" s="14"/>
    </row>
    <row r="173" customFormat="false" ht="13.5" hidden="false" customHeight="false" outlineLevel="0" collapsed="false">
      <c r="A173" s="14"/>
      <c r="B173" s="1" t="n">
        <v>40970</v>
      </c>
      <c r="C173" s="2" t="n">
        <v>9730</v>
      </c>
      <c r="D173" s="2" t="n">
        <v>9730</v>
      </c>
      <c r="E173" s="2" t="n">
        <v>9650</v>
      </c>
      <c r="F173" s="2" t="n">
        <v>9700</v>
      </c>
      <c r="G173" s="0" t="n">
        <f aca="true">IF(ROW(F173)-11&lt;$C$3,NA(),AVERAGE(OFFSET($F173,1-$C$3,0,$C$3,1)))</f>
        <v>9189.6</v>
      </c>
      <c r="H173" s="53" t="n">
        <f aca="true">IF(ROW(F173)-11&lt;$C$3,NA(),STDEV(OFFSET($F173,1-$C$3,0,$C$3,1)))</f>
        <v>364.765678209998</v>
      </c>
      <c r="I173" s="0" t="n">
        <f aca="false">IF(ROW(I173)-12&lt;$C$3,NA(),$G172+$B$8*$H172)</f>
        <v>9438.61401402063</v>
      </c>
      <c r="J173" s="0" t="n">
        <f aca="false">IF(ROW(J173)-12&lt;$C$3,NA(),$G172+$B$7*$H172)</f>
        <v>9654.4745245361</v>
      </c>
      <c r="K173" s="0" t="n">
        <f aca="false">IF(ROW(K173)-12&lt;$C$3,NA(),$G172+$B$6*$H172)</f>
        <v>9870.33503505157</v>
      </c>
      <c r="L173" s="51" t="n">
        <f aca="false">IF(ISNUMBER(I173),IF(D173&gt;=$K173,2,IF(D173&gt;=$J173,1,IF(D173&gt;=$I173,0,-1))),0)</f>
        <v>1</v>
      </c>
      <c r="M173" s="52" t="n">
        <f aca="false">IF(ISNUMBER(J173),IF(E173&gt;=$K173,2,IF(E173&gt;=$J173,1,IF(E173&gt;=$I173,0,-1))),0)</f>
        <v>0</v>
      </c>
      <c r="N173" s="0" t="n">
        <f aca="false">N172+O173+IF((U173+S173+Q173)&lt;&gt;0,-$O$11,0)</f>
        <v>0</v>
      </c>
      <c r="O173" s="0" t="n">
        <f aca="false">IF(AND(L172&lt;1,L173&gt;=1,N172=0),$O$11,0)</f>
        <v>0</v>
      </c>
      <c r="P173" s="0" t="n">
        <f aca="false">IF(O173&lt;&gt;0,MAX(INT(J173/$J$2)*$J$2,C173)+IF($O$11&gt;0,$F$4,0),0)</f>
        <v>0</v>
      </c>
      <c r="Q173" s="0" t="n">
        <f aca="false">IF(AND(N172&lt;&gt;0,L173=2),-$O$11,0)</f>
        <v>0</v>
      </c>
      <c r="R173" s="0" t="n">
        <f aca="false">IF(Q173&lt;&gt;0,MAX(INT(K173/$J$2)*$J$2,C173)+IF($O$11&gt;0,0,$F$4),0)</f>
        <v>0</v>
      </c>
      <c r="S173" s="0" t="n">
        <f aca="false">IF(AND(N172&lt;&gt;0,M173=-1),-$O$11,0)</f>
        <v>0</v>
      </c>
      <c r="T173" s="0" t="n">
        <f aca="false">IF(S173&lt;&gt;0,MIN(INT(I173/$J$2)*$J$2,C173)+IF($O$11&gt;0,-$F$4,$F$4),0)</f>
        <v>0</v>
      </c>
      <c r="U173" s="0" t="n">
        <f aca="false">-N172*IF($O$11&gt;0,IF(E173&lt;=V173,1,0),IF(D173&gt;=V173,1,0))</f>
        <v>-0</v>
      </c>
      <c r="V173" s="0" t="n">
        <f aca="false">ABS(O172)*P172-(O172*$F$3)+ABS(N172)*V172</f>
        <v>0</v>
      </c>
      <c r="W173" s="0" t="n">
        <f aca="false">IF(AND(Q173=1,U173=1),MIN(R173,V173),IF(AND(S173=-1,U173=-1),MAX(T173,V173),ABS(O173)*P173+ABS(Q173)*R173+ABS(S173)*T173+ABS(U173)*V173))</f>
        <v>0</v>
      </c>
      <c r="X173" s="0" t="n">
        <f aca="false">IF(N173=0,W173*$O$11,O173*-W173)+IF(ABS(N172)=1,X172,0)</f>
        <v>0</v>
      </c>
      <c r="Y173" s="15" t="n">
        <f aca="false">X173+F173*N173</f>
        <v>0</v>
      </c>
      <c r="Z173" s="0" t="n">
        <f aca="false">IF(Q173+S173+U173&lt;&gt;0,X173,0)+Z172</f>
        <v>500</v>
      </c>
      <c r="AA173" s="15" t="n">
        <f aca="false">Y173+Z173-IF(Q173+S173+U173&lt;&gt;0,X173,0)</f>
        <v>500</v>
      </c>
      <c r="AF173" s="14" t="n">
        <v>40679</v>
      </c>
      <c r="AG173" s="0" t="n">
        <v>9580</v>
      </c>
      <c r="AH173" s="0" t="n">
        <v>9600</v>
      </c>
      <c r="AI173" s="0" t="n">
        <v>9550</v>
      </c>
      <c r="AJ173" s="0" t="n">
        <v>9560</v>
      </c>
      <c r="AL173" s="14"/>
      <c r="AM173" s="14" t="n">
        <v>40968</v>
      </c>
      <c r="AN173" s="0" t="n">
        <v>9780</v>
      </c>
      <c r="AO173" s="0" t="n">
        <v>9880</v>
      </c>
      <c r="AP173" s="0" t="n">
        <v>9700</v>
      </c>
      <c r="AQ173" s="0" t="n">
        <v>9710</v>
      </c>
      <c r="AS173" s="14"/>
    </row>
    <row r="174" customFormat="false" ht="13.5" hidden="false" customHeight="false" outlineLevel="0" collapsed="false">
      <c r="A174" s="14"/>
      <c r="B174" s="1" t="n">
        <v>40973</v>
      </c>
      <c r="C174" s="2" t="n">
        <v>9680</v>
      </c>
      <c r="D174" s="2" t="n">
        <v>9720</v>
      </c>
      <c r="E174" s="2" t="n">
        <v>9550</v>
      </c>
      <c r="F174" s="2" t="n">
        <v>9580</v>
      </c>
      <c r="G174" s="0" t="n">
        <f aca="true">IF(ROW(F174)-11&lt;$C$3,NA(),AVERAGE(OFFSET($F174,1-$C$3,0,$C$3,1)))</f>
        <v>9225.6</v>
      </c>
      <c r="H174" s="53" t="n">
        <f aca="true">IF(ROW(F174)-11&lt;$C$3,NA(),STDEV(OFFSET($F174,1-$C$3,0,$C$3,1)))</f>
        <v>356.69875245086</v>
      </c>
      <c r="I174" s="0" t="n">
        <f aca="false">IF(ROW(I174)-12&lt;$C$3,NA(),$G173+$B$8*$H173)</f>
        <v>9481.412542568</v>
      </c>
      <c r="J174" s="0" t="n">
        <f aca="false">IF(ROW(J174)-12&lt;$C$3,NA(),$G173+$B$7*$H173)</f>
        <v>9700.271949494</v>
      </c>
      <c r="K174" s="0" t="n">
        <f aca="false">IF(ROW(K174)-12&lt;$C$3,NA(),$G173+$B$6*$H173)</f>
        <v>9919.13135642</v>
      </c>
      <c r="L174" s="51" t="n">
        <f aca="false">IF(ISNUMBER(I174),IF(D174&gt;=$K174,2,IF(D174&gt;=$J174,1,IF(D174&gt;=$I174,0,-1))),0)</f>
        <v>1</v>
      </c>
      <c r="M174" s="52" t="n">
        <f aca="false">IF(ISNUMBER(J174),IF(E174&gt;=$K174,2,IF(E174&gt;=$J174,1,IF(E174&gt;=$I174,0,-1))),0)</f>
        <v>0</v>
      </c>
      <c r="N174" s="0" t="n">
        <f aca="false">N173+O174+IF((U174+S174+Q174)&lt;&gt;0,-$O$11,0)</f>
        <v>0</v>
      </c>
      <c r="O174" s="0" t="n">
        <f aca="false">IF(AND(L173&lt;1,L174&gt;=1,N173=0),$O$11,0)</f>
        <v>0</v>
      </c>
      <c r="P174" s="0" t="n">
        <f aca="false">IF(O174&lt;&gt;0,MAX(INT(J174/$J$2)*$J$2,C174)+IF($O$11&gt;0,$F$4,0),0)</f>
        <v>0</v>
      </c>
      <c r="Q174" s="0" t="n">
        <f aca="false">IF(AND(N173&lt;&gt;0,L174=2),-$O$11,0)</f>
        <v>0</v>
      </c>
      <c r="R174" s="0" t="n">
        <f aca="false">IF(Q174&lt;&gt;0,MAX(INT(K174/$J$2)*$J$2,C174)+IF($O$11&gt;0,0,$F$4),0)</f>
        <v>0</v>
      </c>
      <c r="S174" s="0" t="n">
        <f aca="false">IF(AND(N173&lt;&gt;0,M174=-1),-$O$11,0)</f>
        <v>0</v>
      </c>
      <c r="T174" s="0" t="n">
        <f aca="false">IF(S174&lt;&gt;0,MIN(INT(I174/$J$2)*$J$2,C174)+IF($O$11&gt;0,-$F$4,$F$4),0)</f>
        <v>0</v>
      </c>
      <c r="U174" s="0" t="n">
        <f aca="false">-N173*IF($O$11&gt;0,IF(E174&lt;=V174,1,0),IF(D174&gt;=V174,1,0))</f>
        <v>-0</v>
      </c>
      <c r="V174" s="0" t="n">
        <f aca="false">ABS(O173)*P173-(O173*$F$3)+ABS(N173)*V173</f>
        <v>0</v>
      </c>
      <c r="W174" s="0" t="n">
        <f aca="false">IF(AND(Q174=1,U174=1),MIN(R174,V174),IF(AND(S174=-1,U174=-1),MAX(T174,V174),ABS(O174)*P174+ABS(Q174)*R174+ABS(S174)*T174+ABS(U174)*V174))</f>
        <v>0</v>
      </c>
      <c r="X174" s="0" t="n">
        <f aca="false">IF(N174=0,W174*$O$11,O174*-W174)+IF(ABS(N173)=1,X173,0)</f>
        <v>0</v>
      </c>
      <c r="Y174" s="15" t="n">
        <f aca="false">X174+F174*N174</f>
        <v>0</v>
      </c>
      <c r="Z174" s="0" t="n">
        <f aca="false">IF(Q174+S174+U174&lt;&gt;0,X174,0)+Z173</f>
        <v>500</v>
      </c>
      <c r="AA174" s="15" t="n">
        <f aca="false">Y174+Z174-IF(Q174+S174+U174&lt;&gt;0,X174,0)</f>
        <v>500</v>
      </c>
      <c r="AF174" s="14" t="n">
        <v>40680</v>
      </c>
      <c r="AG174" s="0" t="n">
        <v>9510</v>
      </c>
      <c r="AH174" s="0" t="n">
        <v>9600</v>
      </c>
      <c r="AI174" s="0" t="n">
        <v>9500</v>
      </c>
      <c r="AJ174" s="0" t="n">
        <v>9580</v>
      </c>
      <c r="AL174" s="14"/>
      <c r="AM174" s="14" t="n">
        <v>40969</v>
      </c>
      <c r="AN174" s="0" t="n">
        <v>9780</v>
      </c>
      <c r="AO174" s="0" t="n">
        <v>9870</v>
      </c>
      <c r="AP174" s="0" t="n">
        <v>9670</v>
      </c>
      <c r="AQ174" s="0" t="n">
        <v>9710</v>
      </c>
      <c r="AS174" s="14"/>
    </row>
    <row r="175" customFormat="false" ht="13.5" hidden="false" customHeight="false" outlineLevel="0" collapsed="false">
      <c r="A175" s="14"/>
      <c r="B175" s="1" t="n">
        <v>40974</v>
      </c>
      <c r="C175" s="2" t="n">
        <v>9630</v>
      </c>
      <c r="D175" s="2" t="n">
        <v>9670</v>
      </c>
      <c r="E175" s="2" t="n">
        <v>9420</v>
      </c>
      <c r="F175" s="2" t="n">
        <v>9430</v>
      </c>
      <c r="G175" s="0" t="n">
        <f aca="true">IF(ROW(F175)-11&lt;$C$3,NA(),AVERAGE(OFFSET($F175,1-$C$3,0,$C$3,1)))</f>
        <v>9253.6</v>
      </c>
      <c r="H175" s="53" t="n">
        <f aca="true">IF(ROW(F175)-11&lt;$C$3,NA(),STDEV(OFFSET($F175,1-$C$3,0,$C$3,1)))</f>
        <v>343.400640651703</v>
      </c>
      <c r="I175" s="0" t="n">
        <f aca="false">IF(ROW(I175)-12&lt;$C$3,NA(),$G174+$B$8*$H174)</f>
        <v>9510.95900196069</v>
      </c>
      <c r="J175" s="0" t="n">
        <f aca="false">IF(ROW(J175)-12&lt;$C$3,NA(),$G174+$B$7*$H174)</f>
        <v>9724.97825343121</v>
      </c>
      <c r="K175" s="0" t="n">
        <f aca="false">IF(ROW(K175)-12&lt;$C$3,NA(),$G174+$B$6*$H174)</f>
        <v>9938.99750490172</v>
      </c>
      <c r="L175" s="51" t="n">
        <f aca="false">IF(ISNUMBER(I175),IF(D175&gt;=$K175,2,IF(D175&gt;=$J175,1,IF(D175&gt;=$I175,0,-1))),0)</f>
        <v>0</v>
      </c>
      <c r="M175" s="52" t="n">
        <f aca="false">IF(ISNUMBER(J175),IF(E175&gt;=$K175,2,IF(E175&gt;=$J175,1,IF(E175&gt;=$I175,0,-1))),0)</f>
        <v>-1</v>
      </c>
      <c r="N175" s="0" t="n">
        <f aca="false">N174+O175+IF((U175+S175+Q175)&lt;&gt;0,-$O$11,0)</f>
        <v>0</v>
      </c>
      <c r="O175" s="0" t="n">
        <f aca="false">IF(AND(L174&lt;1,L175&gt;=1,N174=0),$O$11,0)</f>
        <v>0</v>
      </c>
      <c r="P175" s="0" t="n">
        <f aca="false">IF(O175&lt;&gt;0,MAX(INT(J175/$J$2)*$J$2,C175)+IF($O$11&gt;0,$F$4,0),0)</f>
        <v>0</v>
      </c>
      <c r="Q175" s="0" t="n">
        <f aca="false">IF(AND(N174&lt;&gt;0,L175=2),-$O$11,0)</f>
        <v>0</v>
      </c>
      <c r="R175" s="0" t="n">
        <f aca="false">IF(Q175&lt;&gt;0,MAX(INT(K175/$J$2)*$J$2,C175)+IF($O$11&gt;0,0,$F$4),0)</f>
        <v>0</v>
      </c>
      <c r="S175" s="0" t="n">
        <f aca="false">IF(AND(N174&lt;&gt;0,M175=-1),-$O$11,0)</f>
        <v>0</v>
      </c>
      <c r="T175" s="0" t="n">
        <f aca="false">IF(S175&lt;&gt;0,MIN(INT(I175/$J$2)*$J$2,C175)+IF($O$11&gt;0,-$F$4,$F$4),0)</f>
        <v>0</v>
      </c>
      <c r="U175" s="0" t="n">
        <f aca="false">-N174*IF($O$11&gt;0,IF(E175&lt;=V175,1,0),IF(D175&gt;=V175,1,0))</f>
        <v>-0</v>
      </c>
      <c r="V175" s="0" t="n">
        <f aca="false">ABS(O174)*P174-(O174*$F$3)+ABS(N174)*V174</f>
        <v>0</v>
      </c>
      <c r="W175" s="0" t="n">
        <f aca="false">IF(AND(Q175=1,U175=1),MIN(R175,V175),IF(AND(S175=-1,U175=-1),MAX(T175,V175),ABS(O175)*P175+ABS(Q175)*R175+ABS(S175)*T175+ABS(U175)*V175))</f>
        <v>0</v>
      </c>
      <c r="X175" s="0" t="n">
        <f aca="false">IF(N175=0,W175*$O$11,O175*-W175)+IF(ABS(N174)=1,X174,0)</f>
        <v>0</v>
      </c>
      <c r="Y175" s="15" t="n">
        <f aca="false">X175+F175*N175</f>
        <v>0</v>
      </c>
      <c r="Z175" s="0" t="n">
        <f aca="false">IF(Q175+S175+U175&lt;&gt;0,X175,0)+Z174</f>
        <v>500</v>
      </c>
      <c r="AA175" s="15" t="n">
        <f aca="false">Y175+Z175-IF(Q175+S175+U175&lt;&gt;0,X175,0)</f>
        <v>500</v>
      </c>
      <c r="AF175" s="14" t="n">
        <v>40681</v>
      </c>
      <c r="AG175" s="0" t="n">
        <v>9600</v>
      </c>
      <c r="AH175" s="0" t="n">
        <v>9690</v>
      </c>
      <c r="AI175" s="0" t="n">
        <v>9590</v>
      </c>
      <c r="AJ175" s="0" t="n">
        <v>9670</v>
      </c>
      <c r="AL175" s="14"/>
      <c r="AM175" s="14" t="n">
        <v>40970</v>
      </c>
      <c r="AN175" s="0" t="n">
        <v>9800</v>
      </c>
      <c r="AO175" s="0" t="n">
        <v>9820</v>
      </c>
      <c r="AP175" s="0" t="n">
        <v>9730</v>
      </c>
      <c r="AQ175" s="0" t="n">
        <v>9760</v>
      </c>
      <c r="AS175" s="14"/>
    </row>
    <row r="176" customFormat="false" ht="13.5" hidden="false" customHeight="false" outlineLevel="0" collapsed="false">
      <c r="A176" s="14"/>
      <c r="B176" s="1" t="n">
        <v>40975</v>
      </c>
      <c r="C176" s="2" t="n">
        <v>9460</v>
      </c>
      <c r="D176" s="2" t="n">
        <v>9580</v>
      </c>
      <c r="E176" s="2" t="n">
        <v>9440</v>
      </c>
      <c r="F176" s="2" t="n">
        <v>9580</v>
      </c>
      <c r="G176" s="0" t="n">
        <f aca="true">IF(ROW(F176)-11&lt;$C$3,NA(),AVERAGE(OFFSET($F176,1-$C$3,0,$C$3,1)))</f>
        <v>9284.8</v>
      </c>
      <c r="H176" s="53" t="n">
        <f aca="true">IF(ROW(F176)-11&lt;$C$3,NA(),STDEV(OFFSET($F176,1-$C$3,0,$C$3,1)))</f>
        <v>335.821381094176</v>
      </c>
      <c r="I176" s="0" t="n">
        <f aca="false">IF(ROW(I176)-12&lt;$C$3,NA(),$G175+$B$8*$H175)</f>
        <v>9528.32051252136</v>
      </c>
      <c r="J176" s="0" t="n">
        <f aca="false">IF(ROW(J176)-12&lt;$C$3,NA(),$G175+$B$7*$H175)</f>
        <v>9734.36089691239</v>
      </c>
      <c r="K176" s="0" t="n">
        <f aca="false">IF(ROW(K176)-12&lt;$C$3,NA(),$G175+$B$6*$H175)</f>
        <v>9940.40128130341</v>
      </c>
      <c r="L176" s="51" t="n">
        <f aca="false">IF(ISNUMBER(I176),IF(D176&gt;=$K176,2,IF(D176&gt;=$J176,1,IF(D176&gt;=$I176,0,-1))),0)</f>
        <v>0</v>
      </c>
      <c r="M176" s="52" t="n">
        <f aca="false">IF(ISNUMBER(J176),IF(E176&gt;=$K176,2,IF(E176&gt;=$J176,1,IF(E176&gt;=$I176,0,-1))),0)</f>
        <v>-1</v>
      </c>
      <c r="N176" s="0" t="n">
        <f aca="false">N175+O176+IF((U176+S176+Q176)&lt;&gt;0,-$O$11,0)</f>
        <v>0</v>
      </c>
      <c r="O176" s="0" t="n">
        <f aca="false">IF(AND(L175&lt;1,L176&gt;=1,N175=0),$O$11,0)</f>
        <v>0</v>
      </c>
      <c r="P176" s="0" t="n">
        <f aca="false">IF(O176&lt;&gt;0,MAX(INT(J176/$J$2)*$J$2,C176)+IF($O$11&gt;0,$F$4,0),0)</f>
        <v>0</v>
      </c>
      <c r="Q176" s="0" t="n">
        <f aca="false">IF(AND(N175&lt;&gt;0,L176=2),-$O$11,0)</f>
        <v>0</v>
      </c>
      <c r="R176" s="0" t="n">
        <f aca="false">IF(Q176&lt;&gt;0,MAX(INT(K176/$J$2)*$J$2,C176)+IF($O$11&gt;0,0,$F$4),0)</f>
        <v>0</v>
      </c>
      <c r="S176" s="0" t="n">
        <f aca="false">IF(AND(N175&lt;&gt;0,M176=-1),-$O$11,0)</f>
        <v>0</v>
      </c>
      <c r="T176" s="0" t="n">
        <f aca="false">IF(S176&lt;&gt;0,MIN(INT(I176/$J$2)*$J$2,C176)+IF($O$11&gt;0,-$F$4,$F$4),0)</f>
        <v>0</v>
      </c>
      <c r="U176" s="0" t="n">
        <f aca="false">-N175*IF($O$11&gt;0,IF(E176&lt;=V176,1,0),IF(D176&gt;=V176,1,0))</f>
        <v>-0</v>
      </c>
      <c r="V176" s="0" t="n">
        <f aca="false">ABS(O175)*P175-(O175*$F$3)+ABS(N175)*V175</f>
        <v>0</v>
      </c>
      <c r="W176" s="0" t="n">
        <f aca="false">IF(AND(Q176=1,U176=1),MIN(R176,V176),IF(AND(S176=-1,U176=-1),MAX(T176,V176),ABS(O176)*P176+ABS(Q176)*R176+ABS(S176)*T176+ABS(U176)*V176))</f>
        <v>0</v>
      </c>
      <c r="X176" s="0" t="n">
        <f aca="false">IF(N176=0,W176*$O$11,O176*-W176)+IF(ABS(N175)=1,X175,0)</f>
        <v>0</v>
      </c>
      <c r="Y176" s="15" t="n">
        <f aca="false">X176+F176*N176</f>
        <v>0</v>
      </c>
      <c r="Z176" s="0" t="n">
        <f aca="false">IF(Q176+S176+U176&lt;&gt;0,X176,0)+Z175</f>
        <v>500</v>
      </c>
      <c r="AA176" s="15" t="n">
        <f aca="false">Y176+Z176-IF(Q176+S176+U176&lt;&gt;0,X176,0)</f>
        <v>500</v>
      </c>
      <c r="AF176" s="14" t="n">
        <v>40682</v>
      </c>
      <c r="AG176" s="0" t="n">
        <v>9710</v>
      </c>
      <c r="AH176" s="0" t="n">
        <v>9730</v>
      </c>
      <c r="AI176" s="0" t="n">
        <v>9600</v>
      </c>
      <c r="AJ176" s="0" t="n">
        <v>9630</v>
      </c>
      <c r="AL176" s="14"/>
      <c r="AM176" s="14" t="n">
        <v>40973</v>
      </c>
      <c r="AN176" s="0" t="n">
        <v>9760</v>
      </c>
      <c r="AO176" s="0" t="n">
        <v>9790</v>
      </c>
      <c r="AP176" s="0" t="n">
        <v>9670</v>
      </c>
      <c r="AQ176" s="0" t="n">
        <v>9680</v>
      </c>
      <c r="AS176" s="14"/>
    </row>
    <row r="177" customFormat="false" ht="13.5" hidden="false" customHeight="false" outlineLevel="0" collapsed="false">
      <c r="A177" s="14"/>
      <c r="B177" s="1" t="n">
        <v>40976</v>
      </c>
      <c r="C177" s="2" t="n">
        <v>9620</v>
      </c>
      <c r="D177" s="2" t="n">
        <v>9820</v>
      </c>
      <c r="E177" s="2" t="n">
        <v>9590</v>
      </c>
      <c r="F177" s="2" t="n">
        <v>9800</v>
      </c>
      <c r="G177" s="0" t="n">
        <f aca="true">IF(ROW(F177)-11&lt;$C$3,NA(),AVERAGE(OFFSET($F177,1-$C$3,0,$C$3,1)))</f>
        <v>9325.2</v>
      </c>
      <c r="H177" s="53" t="n">
        <f aca="true">IF(ROW(F177)-11&lt;$C$3,NA(),STDEV(OFFSET($F177,1-$C$3,0,$C$3,1)))</f>
        <v>334.565887880599</v>
      </c>
      <c r="I177" s="0" t="n">
        <f aca="false">IF(ROW(I177)-12&lt;$C$3,NA(),$G176+$B$8*$H176)</f>
        <v>9553.45710487534</v>
      </c>
      <c r="J177" s="0" t="n">
        <f aca="false">IF(ROW(J177)-12&lt;$C$3,NA(),$G176+$B$7*$H176)</f>
        <v>9754.94993353185</v>
      </c>
      <c r="K177" s="0" t="n">
        <f aca="false">IF(ROW(K177)-12&lt;$C$3,NA(),$G176+$B$6*$H176)</f>
        <v>9956.44276218835</v>
      </c>
      <c r="L177" s="51" t="n">
        <f aca="false">IF(ISNUMBER(I177),IF(D177&gt;=$K177,2,IF(D177&gt;=$J177,1,IF(D177&gt;=$I177,0,-1))),0)</f>
        <v>1</v>
      </c>
      <c r="M177" s="52" t="n">
        <f aca="false">IF(ISNUMBER(J177),IF(E177&gt;=$K177,2,IF(E177&gt;=$J177,1,IF(E177&gt;=$I177,0,-1))),0)</f>
        <v>0</v>
      </c>
      <c r="N177" s="0" t="n">
        <f aca="false">N176+O177+IF((U177+S177+Q177)&lt;&gt;0,-$O$11,0)</f>
        <v>1</v>
      </c>
      <c r="O177" s="0" t="n">
        <f aca="false">IF(AND(L176&lt;1,L177&gt;=1,N176=0),$O$11,0)</f>
        <v>1</v>
      </c>
      <c r="P177" s="0" t="n">
        <f aca="false">IF(O177&lt;&gt;0,MAX(INT(J177/$J$2)*$J$2,C177)+IF($O$11&gt;0,$F$4,0),0)</f>
        <v>9760</v>
      </c>
      <c r="Q177" s="0" t="n">
        <f aca="false">IF(AND(N176&lt;&gt;0,L177=2),-$O$11,0)</f>
        <v>0</v>
      </c>
      <c r="R177" s="0" t="n">
        <f aca="false">IF(Q177&lt;&gt;0,MAX(INT(K177/$J$2)*$J$2,C177)+IF($O$11&gt;0,0,$F$4),0)</f>
        <v>0</v>
      </c>
      <c r="S177" s="0" t="n">
        <f aca="false">IF(AND(N176&lt;&gt;0,M177=-1),-$O$11,0)</f>
        <v>0</v>
      </c>
      <c r="T177" s="0" t="n">
        <f aca="false">IF(S177&lt;&gt;0,MIN(INT(I177/$J$2)*$J$2,C177)+IF($O$11&gt;0,-$F$4,$F$4),0)</f>
        <v>0</v>
      </c>
      <c r="U177" s="0" t="n">
        <f aca="false">-N176*IF($O$11&gt;0,IF(E177&lt;=V177,1,0),IF(D177&gt;=V177,1,0))</f>
        <v>-0</v>
      </c>
      <c r="V177" s="0" t="n">
        <f aca="false">ABS(O176)*P176-(O176*$F$3)+ABS(N176)*V176</f>
        <v>0</v>
      </c>
      <c r="W177" s="0" t="n">
        <f aca="false">IF(AND(Q177=1,U177=1),MIN(R177,V177),IF(AND(S177=-1,U177=-1),MAX(T177,V177),ABS(O177)*P177+ABS(Q177)*R177+ABS(S177)*T177+ABS(U177)*V177))</f>
        <v>9760</v>
      </c>
      <c r="X177" s="0" t="n">
        <f aca="false">IF(N177=0,W177*$O$11,O177*-W177)+IF(ABS(N176)=1,X176,0)</f>
        <v>-9760</v>
      </c>
      <c r="Y177" s="15" t="n">
        <f aca="false">X177+F177*N177</f>
        <v>40</v>
      </c>
      <c r="Z177" s="0" t="n">
        <f aca="false">IF(Q177+S177+U177&lt;&gt;0,X177,0)+Z176</f>
        <v>500</v>
      </c>
      <c r="AA177" s="15" t="n">
        <f aca="false">Y177+Z177-IF(Q177+S177+U177&lt;&gt;0,X177,0)</f>
        <v>540</v>
      </c>
      <c r="AF177" s="14" t="n">
        <v>40683</v>
      </c>
      <c r="AG177" s="0" t="n">
        <v>9620</v>
      </c>
      <c r="AH177" s="0" t="n">
        <v>9670</v>
      </c>
      <c r="AI177" s="0" t="n">
        <v>9600</v>
      </c>
      <c r="AJ177" s="0" t="n">
        <v>9620</v>
      </c>
      <c r="AL177" s="14"/>
      <c r="AM177" s="14" t="n">
        <v>40974</v>
      </c>
      <c r="AN177" s="0" t="n">
        <v>9700</v>
      </c>
      <c r="AO177" s="0" t="n">
        <v>9740</v>
      </c>
      <c r="AP177" s="0" t="n">
        <v>9600</v>
      </c>
      <c r="AQ177" s="0" t="n">
        <v>9650</v>
      </c>
      <c r="AS177" s="14"/>
    </row>
    <row r="178" customFormat="false" ht="13.5" hidden="false" customHeight="false" outlineLevel="0" collapsed="false">
      <c r="A178" s="14"/>
      <c r="B178" s="1" t="n">
        <v>40977</v>
      </c>
      <c r="C178" s="2" t="n">
        <v>9830</v>
      </c>
      <c r="D178" s="2" t="n">
        <v>9970</v>
      </c>
      <c r="E178" s="2" t="n">
        <v>9780</v>
      </c>
      <c r="F178" s="2" t="n">
        <v>9960</v>
      </c>
      <c r="G178" s="0" t="n">
        <f aca="true">IF(ROW(F178)-11&lt;$C$3,NA(),AVERAGE(OFFSET($F178,1-$C$3,0,$C$3,1)))</f>
        <v>9369.6</v>
      </c>
      <c r="H178" s="53" t="n">
        <f aca="true">IF(ROW(F178)-11&lt;$C$3,NA(),STDEV(OFFSET($F178,1-$C$3,0,$C$3,1)))</f>
        <v>342.435882076241</v>
      </c>
      <c r="I178" s="0" t="n">
        <f aca="false">IF(ROW(I178)-12&lt;$C$3,NA(),$G177+$B$8*$H177)</f>
        <v>9592.85271030448</v>
      </c>
      <c r="J178" s="0" t="n">
        <f aca="false">IF(ROW(J178)-12&lt;$C$3,NA(),$G177+$B$7*$H177)</f>
        <v>9793.59224303284</v>
      </c>
      <c r="K178" s="0" t="n">
        <f aca="false">IF(ROW(K178)-12&lt;$C$3,NA(),$G177+$B$6*$H177)</f>
        <v>9994.3317757612</v>
      </c>
      <c r="L178" s="51" t="n">
        <f aca="false">IF(ISNUMBER(I178),IF(D178&gt;=$K178,2,IF(D178&gt;=$J178,1,IF(D178&gt;=$I178,0,-1))),0)</f>
        <v>1</v>
      </c>
      <c r="M178" s="52" t="n">
        <f aca="false">IF(ISNUMBER(J178),IF(E178&gt;=$K178,2,IF(E178&gt;=$J178,1,IF(E178&gt;=$I178,0,-1))),0)</f>
        <v>0</v>
      </c>
      <c r="N178" s="0" t="n">
        <f aca="false">N177+O178+IF((U178+S178+Q178)&lt;&gt;0,-$O$11,0)</f>
        <v>1</v>
      </c>
      <c r="O178" s="0" t="n">
        <f aca="false">IF(AND(L177&lt;1,L178&gt;=1,N177=0),$O$11,0)</f>
        <v>0</v>
      </c>
      <c r="P178" s="0" t="n">
        <f aca="false">IF(O178&lt;&gt;0,MAX(INT(J178/$J$2)*$J$2,C178)+IF($O$11&gt;0,$F$4,0),0)</f>
        <v>0</v>
      </c>
      <c r="Q178" s="0" t="n">
        <f aca="false">IF(AND(N177&lt;&gt;0,L178=2),-$O$11,0)</f>
        <v>0</v>
      </c>
      <c r="R178" s="0" t="n">
        <f aca="false">IF(Q178&lt;&gt;0,MAX(INT(K178/$J$2)*$J$2,C178)+IF($O$11&gt;0,0,$F$4),0)</f>
        <v>0</v>
      </c>
      <c r="S178" s="0" t="n">
        <f aca="false">IF(AND(N177&lt;&gt;0,M178=-1),-$O$11,0)</f>
        <v>0</v>
      </c>
      <c r="T178" s="0" t="n">
        <f aca="false">IF(S178&lt;&gt;0,MIN(INT(I178/$J$2)*$J$2,C178)+IF($O$11&gt;0,-$F$4,$F$4),0)</f>
        <v>0</v>
      </c>
      <c r="U178" s="0" t="n">
        <f aca="false">-N177*IF($O$11&gt;0,IF(E178&lt;=V178,1,0),IF(D178&gt;=V178,1,0))</f>
        <v>-0</v>
      </c>
      <c r="V178" s="0" t="n">
        <f aca="false">ABS(O177)*P177-(O177*$F$3)+ABS(N177)*V177</f>
        <v>9460</v>
      </c>
      <c r="W178" s="0" t="n">
        <f aca="false">IF(AND(Q178=1,U178=1),MIN(R178,V178),IF(AND(S178=-1,U178=-1),MAX(T178,V178),ABS(O178)*P178+ABS(Q178)*R178+ABS(S178)*T178+ABS(U178)*V178))</f>
        <v>0</v>
      </c>
      <c r="X178" s="0" t="n">
        <f aca="false">IF(N178=0,W178*$O$11,O178*-W178)+IF(ABS(N177)=1,X177,0)</f>
        <v>-9760</v>
      </c>
      <c r="Y178" s="15" t="n">
        <f aca="false">X178+F178*N178</f>
        <v>200</v>
      </c>
      <c r="Z178" s="0" t="n">
        <f aca="false">IF(Q178+S178+U178&lt;&gt;0,X178,0)+Z177</f>
        <v>500</v>
      </c>
      <c r="AA178" s="15" t="n">
        <f aca="false">Y178+Z178-IF(Q178+S178+U178&lt;&gt;0,X178,0)</f>
        <v>700</v>
      </c>
      <c r="AF178" s="14" t="n">
        <v>40686</v>
      </c>
      <c r="AG178" s="0" t="n">
        <v>9540</v>
      </c>
      <c r="AH178" s="0" t="n">
        <v>9550</v>
      </c>
      <c r="AI178" s="0" t="n">
        <v>9430</v>
      </c>
      <c r="AJ178" s="0" t="n">
        <v>9460</v>
      </c>
      <c r="AL178" s="14"/>
      <c r="AM178" s="14" t="n">
        <v>40975</v>
      </c>
      <c r="AN178" s="0" t="n">
        <v>9540</v>
      </c>
      <c r="AO178" s="0" t="n">
        <v>9610</v>
      </c>
      <c r="AP178" s="0" t="n">
        <v>9510</v>
      </c>
      <c r="AQ178" s="0" t="n">
        <v>9580</v>
      </c>
      <c r="AS178" s="14"/>
    </row>
    <row r="179" customFormat="false" ht="13.5" hidden="false" customHeight="false" outlineLevel="0" collapsed="false">
      <c r="A179" s="14"/>
      <c r="B179" s="1" t="n">
        <v>40980</v>
      </c>
      <c r="C179" s="2" t="n">
        <v>9950</v>
      </c>
      <c r="D179" s="2" t="n">
        <v>9960</v>
      </c>
      <c r="E179" s="2" t="n">
        <v>9800</v>
      </c>
      <c r="F179" s="2" t="n">
        <v>9850</v>
      </c>
      <c r="G179" s="0" t="n">
        <f aca="true">IF(ROW(F179)-11&lt;$C$3,NA(),AVERAGE(OFFSET($F179,1-$C$3,0,$C$3,1)))</f>
        <v>9410.8</v>
      </c>
      <c r="H179" s="53" t="n">
        <f aca="true">IF(ROW(F179)-11&lt;$C$3,NA(),STDEV(OFFSET($F179,1-$C$3,0,$C$3,1)))</f>
        <v>335.446468655333</v>
      </c>
      <c r="I179" s="0" t="n">
        <f aca="false">IF(ROW(I179)-12&lt;$C$3,NA(),$G178+$B$8*$H178)</f>
        <v>9643.54870566099</v>
      </c>
      <c r="J179" s="0" t="n">
        <f aca="false">IF(ROW(J179)-12&lt;$C$3,NA(),$G178+$B$7*$H178)</f>
        <v>9849.01023490674</v>
      </c>
      <c r="K179" s="0" t="n">
        <f aca="false">IF(ROW(K179)-12&lt;$C$3,NA(),$G178+$B$6*$H178)</f>
        <v>10054.4717641525</v>
      </c>
      <c r="L179" s="51" t="n">
        <f aca="false">IF(ISNUMBER(I179),IF(D179&gt;=$K179,2,IF(D179&gt;=$J179,1,IF(D179&gt;=$I179,0,-1))),0)</f>
        <v>1</v>
      </c>
      <c r="M179" s="52" t="n">
        <f aca="false">IF(ISNUMBER(J179),IF(E179&gt;=$K179,2,IF(E179&gt;=$J179,1,IF(E179&gt;=$I179,0,-1))),0)</f>
        <v>0</v>
      </c>
      <c r="N179" s="0" t="n">
        <f aca="false">N178+O179+IF((U179+S179+Q179)&lt;&gt;0,-$O$11,0)</f>
        <v>1</v>
      </c>
      <c r="O179" s="0" t="n">
        <f aca="false">IF(AND(L178&lt;1,L179&gt;=1,N178=0),$O$11,0)</f>
        <v>0</v>
      </c>
      <c r="P179" s="0" t="n">
        <f aca="false">IF(O179&lt;&gt;0,MAX(INT(J179/$J$2)*$J$2,C179)+IF($O$11&gt;0,$F$4,0),0)</f>
        <v>0</v>
      </c>
      <c r="Q179" s="0" t="n">
        <f aca="false">IF(AND(N178&lt;&gt;0,L179=2),-$O$11,0)</f>
        <v>0</v>
      </c>
      <c r="R179" s="0" t="n">
        <f aca="false">IF(Q179&lt;&gt;0,MAX(INT(K179/$J$2)*$J$2,C179)+IF($O$11&gt;0,0,$F$4),0)</f>
        <v>0</v>
      </c>
      <c r="S179" s="0" t="n">
        <f aca="false">IF(AND(N178&lt;&gt;0,M179=-1),-$O$11,0)</f>
        <v>0</v>
      </c>
      <c r="T179" s="0" t="n">
        <f aca="false">IF(S179&lt;&gt;0,MIN(INT(I179/$J$2)*$J$2,C179)+IF($O$11&gt;0,-$F$4,$F$4),0)</f>
        <v>0</v>
      </c>
      <c r="U179" s="0" t="n">
        <f aca="false">-N178*IF($O$11&gt;0,IF(E179&lt;=V179,1,0),IF(D179&gt;=V179,1,0))</f>
        <v>-0</v>
      </c>
      <c r="V179" s="0" t="n">
        <f aca="false">ABS(O178)*P178-(O178*$F$3)+ABS(N178)*V178</f>
        <v>9460</v>
      </c>
      <c r="W179" s="0" t="n">
        <f aca="false">IF(AND(Q179=1,U179=1),MIN(R179,V179),IF(AND(S179=-1,U179=-1),MAX(T179,V179),ABS(O179)*P179+ABS(Q179)*R179+ABS(S179)*T179+ABS(U179)*V179))</f>
        <v>0</v>
      </c>
      <c r="X179" s="0" t="n">
        <f aca="false">IF(N179=0,W179*$O$11,O179*-W179)+IF(ABS(N178)=1,X178,0)</f>
        <v>-9760</v>
      </c>
      <c r="Y179" s="15" t="n">
        <f aca="false">X179+F179*N179</f>
        <v>90</v>
      </c>
      <c r="Z179" s="0" t="n">
        <f aca="false">IF(Q179+S179+U179&lt;&gt;0,X179,0)+Z178</f>
        <v>500</v>
      </c>
      <c r="AA179" s="15" t="n">
        <f aca="false">Y179+Z179-IF(Q179+S179+U179&lt;&gt;0,X179,0)</f>
        <v>590</v>
      </c>
      <c r="AF179" s="14" t="n">
        <v>40687</v>
      </c>
      <c r="AG179" s="0" t="n">
        <v>9410</v>
      </c>
      <c r="AH179" s="0" t="n">
        <v>9500</v>
      </c>
      <c r="AI179" s="0" t="n">
        <v>9400</v>
      </c>
      <c r="AJ179" s="0" t="n">
        <v>9480</v>
      </c>
      <c r="AL179" s="14"/>
      <c r="AM179" s="14" t="n">
        <v>40976</v>
      </c>
      <c r="AN179" s="0" t="n">
        <v>9680</v>
      </c>
      <c r="AO179" s="0" t="n">
        <v>9770</v>
      </c>
      <c r="AP179" s="0" t="n">
        <v>9660</v>
      </c>
      <c r="AQ179" s="0" t="n">
        <v>9760</v>
      </c>
      <c r="AS179" s="14"/>
    </row>
    <row r="180" customFormat="false" ht="13.5" hidden="false" customHeight="false" outlineLevel="0" collapsed="false">
      <c r="A180" s="14"/>
      <c r="B180" s="1" t="n">
        <v>40981</v>
      </c>
      <c r="C180" s="2" t="n">
        <v>9860</v>
      </c>
      <c r="D180" s="2" t="n">
        <v>9950</v>
      </c>
      <c r="E180" s="2" t="n">
        <v>9810</v>
      </c>
      <c r="F180" s="2" t="n">
        <v>9930</v>
      </c>
      <c r="G180" s="0" t="n">
        <f aca="true">IF(ROW(F180)-11&lt;$C$3,NA(),AVERAGE(OFFSET($F180,1-$C$3,0,$C$3,1)))</f>
        <v>9453.2</v>
      </c>
      <c r="H180" s="53" t="n">
        <f aca="true">IF(ROW(F180)-11&lt;$C$3,NA(),STDEV(OFFSET($F180,1-$C$3,0,$C$3,1)))</f>
        <v>331.206380775894</v>
      </c>
      <c r="I180" s="0" t="n">
        <f aca="false">IF(ROW(I180)-12&lt;$C$3,NA(),$G179+$B$8*$H179)</f>
        <v>9679.15717492427</v>
      </c>
      <c r="J180" s="0" t="n">
        <f aca="false">IF(ROW(J180)-12&lt;$C$3,NA(),$G179+$B$7*$H179)</f>
        <v>9880.42505611747</v>
      </c>
      <c r="K180" s="0" t="n">
        <f aca="false">IF(ROW(K180)-12&lt;$C$3,NA(),$G179+$B$6*$H179)</f>
        <v>10081.6929373107</v>
      </c>
      <c r="L180" s="51" t="n">
        <f aca="false">IF(ISNUMBER(I180),IF(D180&gt;=$K180,2,IF(D180&gt;=$J180,1,IF(D180&gt;=$I180,0,-1))),0)</f>
        <v>1</v>
      </c>
      <c r="M180" s="52" t="n">
        <f aca="false">IF(ISNUMBER(J180),IF(E180&gt;=$K180,2,IF(E180&gt;=$J180,1,IF(E180&gt;=$I180,0,-1))),0)</f>
        <v>0</v>
      </c>
      <c r="N180" s="0" t="n">
        <f aca="false">N179+O180+IF((U180+S180+Q180)&lt;&gt;0,-$O$11,0)</f>
        <v>1</v>
      </c>
      <c r="O180" s="0" t="n">
        <f aca="false">IF(AND(L179&lt;1,L180&gt;=1,N179=0),$O$11,0)</f>
        <v>0</v>
      </c>
      <c r="P180" s="0" t="n">
        <f aca="false">IF(O180&lt;&gt;0,MAX(INT(J180/$J$2)*$J$2,C180)+IF($O$11&gt;0,$F$4,0),0)</f>
        <v>0</v>
      </c>
      <c r="Q180" s="0" t="n">
        <f aca="false">IF(AND(N179&lt;&gt;0,L180=2),-$O$11,0)</f>
        <v>0</v>
      </c>
      <c r="R180" s="0" t="n">
        <f aca="false">IF(Q180&lt;&gt;0,MAX(INT(K180/$J$2)*$J$2,C180)+IF($O$11&gt;0,0,$F$4),0)</f>
        <v>0</v>
      </c>
      <c r="S180" s="0" t="n">
        <f aca="false">IF(AND(N179&lt;&gt;0,M180=-1),-$O$11,0)</f>
        <v>0</v>
      </c>
      <c r="T180" s="0" t="n">
        <f aca="false">IF(S180&lt;&gt;0,MIN(INT(I180/$J$2)*$J$2,C180)+IF($O$11&gt;0,-$F$4,$F$4),0)</f>
        <v>0</v>
      </c>
      <c r="U180" s="0" t="n">
        <f aca="false">-N179*IF($O$11&gt;0,IF(E180&lt;=V180,1,0),IF(D180&gt;=V180,1,0))</f>
        <v>-0</v>
      </c>
      <c r="V180" s="0" t="n">
        <f aca="false">ABS(O179)*P179-(O179*$F$3)+ABS(N179)*V179</f>
        <v>9460</v>
      </c>
      <c r="W180" s="0" t="n">
        <f aca="false">IF(AND(Q180=1,U180=1),MIN(R180,V180),IF(AND(S180=-1,U180=-1),MAX(T180,V180),ABS(O180)*P180+ABS(Q180)*R180+ABS(S180)*T180+ABS(U180)*V180))</f>
        <v>0</v>
      </c>
      <c r="X180" s="0" t="n">
        <f aca="false">IF(N180=0,W180*$O$11,O180*-W180)+IF(ABS(N179)=1,X179,0)</f>
        <v>-9760</v>
      </c>
      <c r="Y180" s="15" t="n">
        <f aca="false">X180+F180*N180</f>
        <v>170</v>
      </c>
      <c r="Z180" s="0" t="n">
        <f aca="false">IF(Q180+S180+U180&lt;&gt;0,X180,0)+Z179</f>
        <v>500</v>
      </c>
      <c r="AA180" s="15" t="n">
        <f aca="false">Y180+Z180-IF(Q180+S180+U180&lt;&gt;0,X180,0)</f>
        <v>670</v>
      </c>
      <c r="AF180" s="14" t="n">
        <v>40688</v>
      </c>
      <c r="AG180" s="0" t="n">
        <v>9490</v>
      </c>
      <c r="AH180" s="0" t="n">
        <v>9510</v>
      </c>
      <c r="AI180" s="0" t="n">
        <v>9410</v>
      </c>
      <c r="AJ180" s="0" t="n">
        <v>9410</v>
      </c>
      <c r="AL180" s="14"/>
      <c r="AM180" s="14" t="n">
        <v>40977</v>
      </c>
      <c r="AN180" s="0" t="n">
        <v>9830</v>
      </c>
      <c r="AO180" s="0" t="n">
        <v>9950</v>
      </c>
      <c r="AP180" s="0" t="n">
        <v>9780</v>
      </c>
      <c r="AQ180" s="0" t="n">
        <v>9840</v>
      </c>
      <c r="AS180" s="14"/>
    </row>
    <row r="181" customFormat="false" ht="13.5" hidden="false" customHeight="false" outlineLevel="0" collapsed="false">
      <c r="A181" s="14"/>
      <c r="B181" s="1" t="n">
        <v>40982</v>
      </c>
      <c r="C181" s="2" t="n">
        <v>10020</v>
      </c>
      <c r="D181" s="2" t="n">
        <v>10080</v>
      </c>
      <c r="E181" s="2" t="n">
        <v>9980</v>
      </c>
      <c r="F181" s="2" t="n">
        <v>10040</v>
      </c>
      <c r="G181" s="0" t="n">
        <f aca="true">IF(ROW(F181)-11&lt;$C$3,NA(),AVERAGE(OFFSET($F181,1-$C$3,0,$C$3,1)))</f>
        <v>9498.8</v>
      </c>
      <c r="H181" s="53" t="n">
        <f aca="true">IF(ROW(F181)-11&lt;$C$3,NA(),STDEV(OFFSET($F181,1-$C$3,0,$C$3,1)))</f>
        <v>330.344769395047</v>
      </c>
      <c r="I181" s="0" t="n">
        <f aca="false">IF(ROW(I181)-12&lt;$C$3,NA(),$G180+$B$8*$H180)</f>
        <v>9718.16510462072</v>
      </c>
      <c r="J181" s="0" t="n">
        <f aca="false">IF(ROW(J181)-12&lt;$C$3,NA(),$G180+$B$7*$H180)</f>
        <v>9916.88893308625</v>
      </c>
      <c r="K181" s="0" t="n">
        <f aca="false">IF(ROW(K181)-12&lt;$C$3,NA(),$G180+$B$6*$H180)</f>
        <v>10115.6127615518</v>
      </c>
      <c r="L181" s="51" t="n">
        <f aca="false">IF(ISNUMBER(I181),IF(D181&gt;=$K181,2,IF(D181&gt;=$J181,1,IF(D181&gt;=$I181,0,-1))),0)</f>
        <v>1</v>
      </c>
      <c r="M181" s="52" t="n">
        <f aca="false">IF(ISNUMBER(J181),IF(E181&gt;=$K181,2,IF(E181&gt;=$J181,1,IF(E181&gt;=$I181,0,-1))),0)</f>
        <v>1</v>
      </c>
      <c r="N181" s="0" t="n">
        <f aca="false">N180+O181+IF((U181+S181+Q181)&lt;&gt;0,-$O$11,0)</f>
        <v>1</v>
      </c>
      <c r="O181" s="0" t="n">
        <f aca="false">IF(AND(L180&lt;1,L181&gt;=1,N180=0),$O$11,0)</f>
        <v>0</v>
      </c>
      <c r="P181" s="0" t="n">
        <f aca="false">IF(O181&lt;&gt;0,MAX(INT(J181/$J$2)*$J$2,C181)+IF($O$11&gt;0,$F$4,0),0)</f>
        <v>0</v>
      </c>
      <c r="Q181" s="0" t="n">
        <f aca="false">IF(AND(N180&lt;&gt;0,L181=2),-$O$11,0)</f>
        <v>0</v>
      </c>
      <c r="R181" s="0" t="n">
        <f aca="false">IF(Q181&lt;&gt;0,MAX(INT(K181/$J$2)*$J$2,C181)+IF($O$11&gt;0,0,$F$4),0)</f>
        <v>0</v>
      </c>
      <c r="S181" s="0" t="n">
        <f aca="false">IF(AND(N180&lt;&gt;0,M181=-1),-$O$11,0)</f>
        <v>0</v>
      </c>
      <c r="T181" s="0" t="n">
        <f aca="false">IF(S181&lt;&gt;0,MIN(INT(I181/$J$2)*$J$2,C181)+IF($O$11&gt;0,-$F$4,$F$4),0)</f>
        <v>0</v>
      </c>
      <c r="U181" s="0" t="n">
        <f aca="false">-N180*IF($O$11&gt;0,IF(E181&lt;=V181,1,0),IF(D181&gt;=V181,1,0))</f>
        <v>-0</v>
      </c>
      <c r="V181" s="0" t="n">
        <f aca="false">ABS(O180)*P180-(O180*$F$3)+ABS(N180)*V180</f>
        <v>9460</v>
      </c>
      <c r="W181" s="0" t="n">
        <f aca="false">IF(AND(Q181=1,U181=1),MIN(R181,V181),IF(AND(S181=-1,U181=-1),MAX(T181,V181),ABS(O181)*P181+ABS(Q181)*R181+ABS(S181)*T181+ABS(U181)*V181))</f>
        <v>0</v>
      </c>
      <c r="X181" s="0" t="n">
        <f aca="false">IF(N181=0,W181*$O$11,O181*-W181)+IF(ABS(N180)=1,X180,0)</f>
        <v>-9760</v>
      </c>
      <c r="Y181" s="15" t="n">
        <f aca="false">X181+F181*N181</f>
        <v>280</v>
      </c>
      <c r="Z181" s="0" t="n">
        <f aca="false">IF(Q181+S181+U181&lt;&gt;0,X181,0)+Z180</f>
        <v>500</v>
      </c>
      <c r="AA181" s="15" t="n">
        <f aca="false">Y181+Z181-IF(Q181+S181+U181&lt;&gt;0,X181,0)</f>
        <v>780</v>
      </c>
      <c r="AF181" s="14" t="n">
        <v>40689</v>
      </c>
      <c r="AG181" s="0" t="n">
        <v>9500</v>
      </c>
      <c r="AH181" s="0" t="n">
        <v>9570</v>
      </c>
      <c r="AI181" s="0" t="n">
        <v>9490</v>
      </c>
      <c r="AJ181" s="0" t="n">
        <v>9550</v>
      </c>
      <c r="AL181" s="14"/>
      <c r="AM181" s="14" t="n">
        <v>40980</v>
      </c>
      <c r="AN181" s="0" t="n">
        <v>9950</v>
      </c>
      <c r="AO181" s="0" t="n">
        <v>9960</v>
      </c>
      <c r="AP181" s="0" t="n">
        <v>9800</v>
      </c>
      <c r="AQ181" s="0" t="n">
        <v>9800</v>
      </c>
      <c r="AS181" s="14"/>
    </row>
    <row r="182" customFormat="false" ht="13.5" hidden="false" customHeight="false" outlineLevel="0" collapsed="false">
      <c r="A182" s="14"/>
      <c r="B182" s="1" t="n">
        <v>40983</v>
      </c>
      <c r="C182" s="2" t="n">
        <v>10060</v>
      </c>
      <c r="D182" s="2" t="n">
        <v>10100</v>
      </c>
      <c r="E182" s="2" t="n">
        <v>10000</v>
      </c>
      <c r="F182" s="2" t="n">
        <v>10030</v>
      </c>
      <c r="G182" s="0" t="n">
        <f aca="true">IF(ROW(F182)-11&lt;$C$3,NA(),AVERAGE(OFFSET($F182,1-$C$3,0,$C$3,1)))</f>
        <v>9542.4</v>
      </c>
      <c r="H182" s="53" t="n">
        <f aca="true">IF(ROW(F182)-11&lt;$C$3,NA(),STDEV(OFFSET($F182,1-$C$3,0,$C$3,1)))</f>
        <v>325.41358299862</v>
      </c>
      <c r="I182" s="0" t="n">
        <f aca="false">IF(ROW(I182)-12&lt;$C$3,NA(),$G181+$B$8*$H181)</f>
        <v>9763.07581551604</v>
      </c>
      <c r="J182" s="0" t="n">
        <f aca="false">IF(ROW(J182)-12&lt;$C$3,NA(),$G181+$B$7*$H181)</f>
        <v>9961.28267715307</v>
      </c>
      <c r="K182" s="0" t="n">
        <f aca="false">IF(ROW(K182)-12&lt;$C$3,NA(),$G181+$B$6*$H181)</f>
        <v>10159.4895387901</v>
      </c>
      <c r="L182" s="51" t="n">
        <f aca="false">IF(ISNUMBER(I182),IF(D182&gt;=$K182,2,IF(D182&gt;=$J182,1,IF(D182&gt;=$I182,0,-1))),0)</f>
        <v>1</v>
      </c>
      <c r="M182" s="52" t="n">
        <f aca="false">IF(ISNUMBER(J182),IF(E182&gt;=$K182,2,IF(E182&gt;=$J182,1,IF(E182&gt;=$I182,0,-1))),0)</f>
        <v>1</v>
      </c>
      <c r="N182" s="0" t="n">
        <f aca="false">N181+O182+IF((U182+S182+Q182)&lt;&gt;0,-$O$11,0)</f>
        <v>1</v>
      </c>
      <c r="O182" s="0" t="n">
        <f aca="false">IF(AND(L181&lt;1,L182&gt;=1,N181=0),$O$11,0)</f>
        <v>0</v>
      </c>
      <c r="P182" s="0" t="n">
        <f aca="false">IF(O182&lt;&gt;0,MAX(INT(J182/$J$2)*$J$2,C182)+IF($O$11&gt;0,$F$4,0),0)</f>
        <v>0</v>
      </c>
      <c r="Q182" s="0" t="n">
        <f aca="false">IF(AND(N181&lt;&gt;0,L182=2),-$O$11,0)</f>
        <v>0</v>
      </c>
      <c r="R182" s="0" t="n">
        <f aca="false">IF(Q182&lt;&gt;0,MAX(INT(K182/$J$2)*$J$2,C182)+IF($O$11&gt;0,0,$F$4),0)</f>
        <v>0</v>
      </c>
      <c r="S182" s="0" t="n">
        <f aca="false">IF(AND(N181&lt;&gt;0,M182=-1),-$O$11,0)</f>
        <v>0</v>
      </c>
      <c r="T182" s="0" t="n">
        <f aca="false">IF(S182&lt;&gt;0,MIN(INT(I182/$J$2)*$J$2,C182)+IF($O$11&gt;0,-$F$4,$F$4),0)</f>
        <v>0</v>
      </c>
      <c r="U182" s="0" t="n">
        <f aca="false">-N181*IF($O$11&gt;0,IF(E182&lt;=V182,1,0),IF(D182&gt;=V182,1,0))</f>
        <v>-0</v>
      </c>
      <c r="V182" s="0" t="n">
        <f aca="false">ABS(O181)*P181-(O181*$F$3)+ABS(N181)*V181</f>
        <v>9460</v>
      </c>
      <c r="W182" s="0" t="n">
        <f aca="false">IF(AND(Q182=1,U182=1),MIN(R182,V182),IF(AND(S182=-1,U182=-1),MAX(T182,V182),ABS(O182)*P182+ABS(Q182)*R182+ABS(S182)*T182+ABS(U182)*V182))</f>
        <v>0</v>
      </c>
      <c r="X182" s="0" t="n">
        <f aca="false">IF(N182=0,W182*$O$11,O182*-W182)+IF(ABS(N181)=1,X181,0)</f>
        <v>-9760</v>
      </c>
      <c r="Y182" s="15" t="n">
        <f aca="false">X182+F182*N182</f>
        <v>270</v>
      </c>
      <c r="Z182" s="0" t="n">
        <f aca="false">IF(Q182+S182+U182&lt;&gt;0,X182,0)+Z181</f>
        <v>500</v>
      </c>
      <c r="AA182" s="15" t="n">
        <f aca="false">Y182+Z182-IF(Q182+S182+U182&lt;&gt;0,X182,0)</f>
        <v>770</v>
      </c>
      <c r="AF182" s="14" t="n">
        <v>40690</v>
      </c>
      <c r="AG182" s="0" t="n">
        <v>9520</v>
      </c>
      <c r="AH182" s="0" t="n">
        <v>9600</v>
      </c>
      <c r="AI182" s="0" t="n">
        <v>9490</v>
      </c>
      <c r="AJ182" s="0" t="n">
        <v>9530</v>
      </c>
      <c r="AL182" s="14"/>
      <c r="AM182" s="14" t="n">
        <v>40981</v>
      </c>
      <c r="AN182" s="0" t="n">
        <v>9860</v>
      </c>
      <c r="AO182" s="0" t="n">
        <v>9950</v>
      </c>
      <c r="AP182" s="0" t="n">
        <v>9810</v>
      </c>
      <c r="AQ182" s="0" t="n">
        <v>9840</v>
      </c>
      <c r="AS182" s="14"/>
    </row>
    <row r="183" customFormat="false" ht="13.5" hidden="false" customHeight="false" outlineLevel="0" collapsed="false">
      <c r="A183" s="14"/>
      <c r="B183" s="1" t="n">
        <v>40984</v>
      </c>
      <c r="C183" s="2" t="n">
        <v>10040</v>
      </c>
      <c r="D183" s="2" t="n">
        <v>10120</v>
      </c>
      <c r="E183" s="2" t="n">
        <v>10020</v>
      </c>
      <c r="F183" s="2" t="n">
        <v>10060</v>
      </c>
      <c r="G183" s="0" t="n">
        <f aca="true">IF(ROW(F183)-11&lt;$C$3,NA(),AVERAGE(OFFSET($F183,1-$C$3,0,$C$3,1)))</f>
        <v>9591.2</v>
      </c>
      <c r="H183" s="53" t="n">
        <f aca="true">IF(ROW(F183)-11&lt;$C$3,NA(),STDEV(OFFSET($F183,1-$C$3,0,$C$3,1)))</f>
        <v>306.6257219043</v>
      </c>
      <c r="I183" s="0" t="n">
        <f aca="false">IF(ROW(I183)-12&lt;$C$3,NA(),$G182+$B$8*$H182)</f>
        <v>9802.7308663989</v>
      </c>
      <c r="J183" s="0" t="n">
        <f aca="false">IF(ROW(J183)-12&lt;$C$3,NA(),$G182+$B$7*$H182)</f>
        <v>9997.97901619807</v>
      </c>
      <c r="K183" s="0" t="n">
        <f aca="false">IF(ROW(K183)-12&lt;$C$3,NA(),$G182+$B$6*$H182)</f>
        <v>10193.2271659972</v>
      </c>
      <c r="L183" s="51" t="n">
        <f aca="false">IF(ISNUMBER(I183),IF(D183&gt;=$K183,2,IF(D183&gt;=$J183,1,IF(D183&gt;=$I183,0,-1))),0)</f>
        <v>1</v>
      </c>
      <c r="M183" s="52" t="n">
        <f aca="false">IF(ISNUMBER(J183),IF(E183&gt;=$K183,2,IF(E183&gt;=$J183,1,IF(E183&gt;=$I183,0,-1))),0)</f>
        <v>1</v>
      </c>
      <c r="N183" s="0" t="n">
        <f aca="false">N182+O183+IF((U183+S183+Q183)&lt;&gt;0,-$O$11,0)</f>
        <v>1</v>
      </c>
      <c r="O183" s="0" t="n">
        <f aca="false">IF(AND(L182&lt;1,L183&gt;=1,N182=0),$O$11,0)</f>
        <v>0</v>
      </c>
      <c r="P183" s="0" t="n">
        <f aca="false">IF(O183&lt;&gt;0,MAX(INT(J183/$J$2)*$J$2,C183)+IF($O$11&gt;0,$F$4,0),0)</f>
        <v>0</v>
      </c>
      <c r="Q183" s="0" t="n">
        <f aca="false">IF(AND(N182&lt;&gt;0,L183=2),-$O$11,0)</f>
        <v>0</v>
      </c>
      <c r="R183" s="0" t="n">
        <f aca="false">IF(Q183&lt;&gt;0,MAX(INT(K183/$J$2)*$J$2,C183)+IF($O$11&gt;0,0,$F$4),0)</f>
        <v>0</v>
      </c>
      <c r="S183" s="0" t="n">
        <f aca="false">IF(AND(N182&lt;&gt;0,M183=-1),-$O$11,0)</f>
        <v>0</v>
      </c>
      <c r="T183" s="0" t="n">
        <f aca="false">IF(S183&lt;&gt;0,MIN(INT(I183/$J$2)*$J$2,C183)+IF($O$11&gt;0,-$F$4,$F$4),0)</f>
        <v>0</v>
      </c>
      <c r="U183" s="0" t="n">
        <f aca="false">-N182*IF($O$11&gt;0,IF(E183&lt;=V183,1,0),IF(D183&gt;=V183,1,0))</f>
        <v>-0</v>
      </c>
      <c r="V183" s="0" t="n">
        <f aca="false">ABS(O182)*P182-(O182*$F$3)+ABS(N182)*V182</f>
        <v>9460</v>
      </c>
      <c r="W183" s="0" t="n">
        <f aca="false">IF(AND(Q183=1,U183=1),MIN(R183,V183),IF(AND(S183=-1,U183=-1),MAX(T183,V183),ABS(O183)*P183+ABS(Q183)*R183+ABS(S183)*T183+ABS(U183)*V183))</f>
        <v>0</v>
      </c>
      <c r="X183" s="0" t="n">
        <f aca="false">IF(N183=0,W183*$O$11,O183*-W183)+IF(ABS(N182)=1,X182,0)</f>
        <v>-9760</v>
      </c>
      <c r="Y183" s="15" t="n">
        <f aca="false">X183+F183*N183</f>
        <v>300</v>
      </c>
      <c r="Z183" s="0" t="n">
        <f aca="false">IF(Q183+S183+U183&lt;&gt;0,X183,0)+Z182</f>
        <v>500</v>
      </c>
      <c r="AA183" s="15" t="n">
        <f aca="false">Y183+Z183-IF(Q183+S183+U183&lt;&gt;0,X183,0)</f>
        <v>800</v>
      </c>
      <c r="AF183" s="14" t="n">
        <v>40693</v>
      </c>
      <c r="AG183" s="0" t="n">
        <v>9480</v>
      </c>
      <c r="AH183" s="0" t="n">
        <v>9540</v>
      </c>
      <c r="AI183" s="0" t="n">
        <v>9450</v>
      </c>
      <c r="AJ183" s="0" t="n">
        <v>9520</v>
      </c>
      <c r="AL183" s="14"/>
      <c r="AM183" s="14" t="n">
        <v>40982</v>
      </c>
      <c r="AN183" s="0" t="n">
        <v>10020</v>
      </c>
      <c r="AO183" s="0" t="n">
        <v>10050</v>
      </c>
      <c r="AP183" s="0" t="n">
        <v>9980</v>
      </c>
      <c r="AQ183" s="0" t="n">
        <v>10010</v>
      </c>
      <c r="AS183" s="14"/>
    </row>
    <row r="184" customFormat="false" ht="13.5" hidden="false" customHeight="false" outlineLevel="0" collapsed="false">
      <c r="A184" s="14"/>
      <c r="B184" s="1" t="n">
        <v>40987</v>
      </c>
      <c r="C184" s="2" t="n">
        <v>10080</v>
      </c>
      <c r="D184" s="2" t="n">
        <v>10110</v>
      </c>
      <c r="E184" s="2" t="n">
        <v>10000</v>
      </c>
      <c r="F184" s="2" t="n">
        <v>10070</v>
      </c>
      <c r="G184" s="0" t="n">
        <f aca="true">IF(ROW(F184)-11&lt;$C$3,NA(),AVERAGE(OFFSET($F184,1-$C$3,0,$C$3,1)))</f>
        <v>9636.8</v>
      </c>
      <c r="H184" s="53" t="n">
        <f aca="true">IF(ROW(F184)-11&lt;$C$3,NA(),STDEV(OFFSET($F184,1-$C$3,0,$C$3,1)))</f>
        <v>288.425611437912</v>
      </c>
      <c r="I184" s="0" t="n">
        <f aca="false">IF(ROW(I184)-12&lt;$C$3,NA(),$G183+$B$8*$H183)</f>
        <v>9836.50057752344</v>
      </c>
      <c r="J184" s="0" t="n">
        <f aca="false">IF(ROW(J184)-12&lt;$C$3,NA(),$G183+$B$7*$H183)</f>
        <v>10020.476010666</v>
      </c>
      <c r="K184" s="0" t="n">
        <f aca="false">IF(ROW(K184)-12&lt;$C$3,NA(),$G183+$B$6*$H183)</f>
        <v>10204.4514438086</v>
      </c>
      <c r="L184" s="51" t="n">
        <f aca="false">IF(ISNUMBER(I184),IF(D184&gt;=$K184,2,IF(D184&gt;=$J184,1,IF(D184&gt;=$I184,0,-1))),0)</f>
        <v>1</v>
      </c>
      <c r="M184" s="52" t="n">
        <f aca="false">IF(ISNUMBER(J184),IF(E184&gt;=$K184,2,IF(E184&gt;=$J184,1,IF(E184&gt;=$I184,0,-1))),0)</f>
        <v>0</v>
      </c>
      <c r="N184" s="0" t="n">
        <f aca="false">N183+O184+IF((U184+S184+Q184)&lt;&gt;0,-$O$11,0)</f>
        <v>1</v>
      </c>
      <c r="O184" s="0" t="n">
        <f aca="false">IF(AND(L183&lt;1,L184&gt;=1,N183=0),$O$11,0)</f>
        <v>0</v>
      </c>
      <c r="P184" s="0" t="n">
        <f aca="false">IF(O184&lt;&gt;0,MAX(INT(J184/$J$2)*$J$2,C184)+IF($O$11&gt;0,$F$4,0),0)</f>
        <v>0</v>
      </c>
      <c r="Q184" s="0" t="n">
        <f aca="false">IF(AND(N183&lt;&gt;0,L184=2),-$O$11,0)</f>
        <v>0</v>
      </c>
      <c r="R184" s="0" t="n">
        <f aca="false">IF(Q184&lt;&gt;0,MAX(INT(K184/$J$2)*$J$2,C184)+IF($O$11&gt;0,0,$F$4),0)</f>
        <v>0</v>
      </c>
      <c r="S184" s="0" t="n">
        <f aca="false">IF(AND(N183&lt;&gt;0,M184=-1),-$O$11,0)</f>
        <v>0</v>
      </c>
      <c r="T184" s="0" t="n">
        <f aca="false">IF(S184&lt;&gt;0,MIN(INT(I184/$J$2)*$J$2,C184)+IF($O$11&gt;0,-$F$4,$F$4),0)</f>
        <v>0</v>
      </c>
      <c r="U184" s="0" t="n">
        <f aca="false">-N183*IF($O$11&gt;0,IF(E184&lt;=V184,1,0),IF(D184&gt;=V184,1,0))</f>
        <v>-0</v>
      </c>
      <c r="V184" s="0" t="n">
        <f aca="false">ABS(O183)*P183-(O183*$F$3)+ABS(N183)*V183</f>
        <v>9460</v>
      </c>
      <c r="W184" s="0" t="n">
        <f aca="false">IF(AND(Q184=1,U184=1),MIN(R184,V184),IF(AND(S184=-1,U184=-1),MAX(T184,V184),ABS(O184)*P184+ABS(Q184)*R184+ABS(S184)*T184+ABS(U184)*V184))</f>
        <v>0</v>
      </c>
      <c r="X184" s="0" t="n">
        <f aca="false">IF(N184=0,W184*$O$11,O184*-W184)+IF(ABS(N183)=1,X183,0)</f>
        <v>-9760</v>
      </c>
      <c r="Y184" s="15" t="n">
        <f aca="false">X184+F184*N184</f>
        <v>310</v>
      </c>
      <c r="Z184" s="0" t="n">
        <f aca="false">IF(Q184+S184+U184&lt;&gt;0,X184,0)+Z183</f>
        <v>500</v>
      </c>
      <c r="AA184" s="15" t="n">
        <f aca="false">Y184+Z184-IF(Q184+S184+U184&lt;&gt;0,X184,0)</f>
        <v>810</v>
      </c>
      <c r="AF184" s="14" t="n">
        <v>40694</v>
      </c>
      <c r="AG184" s="0" t="n">
        <v>9500</v>
      </c>
      <c r="AH184" s="0" t="n">
        <v>9700</v>
      </c>
      <c r="AI184" s="0" t="n">
        <v>9490</v>
      </c>
      <c r="AJ184" s="0" t="n">
        <v>9690</v>
      </c>
      <c r="AL184" s="14"/>
      <c r="AM184" s="14" t="n">
        <v>40983</v>
      </c>
      <c r="AN184" s="0" t="n">
        <v>10060</v>
      </c>
      <c r="AO184" s="0" t="n">
        <v>10100</v>
      </c>
      <c r="AP184" s="0" t="n">
        <v>10000</v>
      </c>
      <c r="AQ184" s="0" t="n">
        <v>10060</v>
      </c>
      <c r="AS184" s="14"/>
    </row>
    <row r="185" customFormat="false" ht="13.5" hidden="false" customHeight="false" outlineLevel="0" collapsed="false">
      <c r="A185" s="14"/>
      <c r="B185" s="1" t="n">
        <v>40989</v>
      </c>
      <c r="C185" s="2" t="n">
        <v>10040</v>
      </c>
      <c r="D185" s="2" t="n">
        <v>10070</v>
      </c>
      <c r="E185" s="2" t="n">
        <v>10000</v>
      </c>
      <c r="F185" s="2" t="n">
        <v>10010</v>
      </c>
      <c r="G185" s="0" t="n">
        <f aca="true">IF(ROW(F185)-11&lt;$C$3,NA(),AVERAGE(OFFSET($F185,1-$C$3,0,$C$3,1)))</f>
        <v>9676.8</v>
      </c>
      <c r="H185" s="53" t="n">
        <f aca="true">IF(ROW(F185)-11&lt;$C$3,NA(),STDEV(OFFSET($F185,1-$C$3,0,$C$3,1)))</f>
        <v>266.375674565077</v>
      </c>
      <c r="I185" s="0" t="n">
        <f aca="false">IF(ROW(I185)-12&lt;$C$3,NA(),$G184+$B$8*$H184)</f>
        <v>9867.54048915033</v>
      </c>
      <c r="J185" s="0" t="n">
        <f aca="false">IF(ROW(J185)-12&lt;$C$3,NA(),$G184+$B$7*$H184)</f>
        <v>10040.5958560131</v>
      </c>
      <c r="K185" s="0" t="n">
        <f aca="false">IF(ROW(K185)-12&lt;$C$3,NA(),$G184+$B$6*$H184)</f>
        <v>10213.6512228758</v>
      </c>
      <c r="L185" s="51" t="n">
        <f aca="false">IF(ISNUMBER(I185),IF(D185&gt;=$K185,2,IF(D185&gt;=$J185,1,IF(D185&gt;=$I185,0,-1))),0)</f>
        <v>1</v>
      </c>
      <c r="M185" s="52" t="n">
        <f aca="false">IF(ISNUMBER(J185),IF(E185&gt;=$K185,2,IF(E185&gt;=$J185,1,IF(E185&gt;=$I185,0,-1))),0)</f>
        <v>0</v>
      </c>
      <c r="N185" s="0" t="n">
        <f aca="false">N184+O185+IF((U185+S185+Q185)&lt;&gt;0,-$O$11,0)</f>
        <v>1</v>
      </c>
      <c r="O185" s="0" t="n">
        <f aca="false">IF(AND(L184&lt;1,L185&gt;=1,N184=0),$O$11,0)</f>
        <v>0</v>
      </c>
      <c r="P185" s="0" t="n">
        <f aca="false">IF(O185&lt;&gt;0,MAX(INT(J185/$J$2)*$J$2,C185)+IF($O$11&gt;0,$F$4,0),0)</f>
        <v>0</v>
      </c>
      <c r="Q185" s="0" t="n">
        <f aca="false">IF(AND(N184&lt;&gt;0,L185=2),-$O$11,0)</f>
        <v>0</v>
      </c>
      <c r="R185" s="0" t="n">
        <f aca="false">IF(Q185&lt;&gt;0,MAX(INT(K185/$J$2)*$J$2,C185)+IF($O$11&gt;0,0,$F$4),0)</f>
        <v>0</v>
      </c>
      <c r="S185" s="0" t="n">
        <f aca="false">IF(AND(N184&lt;&gt;0,M185=-1),-$O$11,0)</f>
        <v>0</v>
      </c>
      <c r="T185" s="0" t="n">
        <f aca="false">IF(S185&lt;&gt;0,MIN(INT(I185/$J$2)*$J$2,C185)+IF($O$11&gt;0,-$F$4,$F$4),0)</f>
        <v>0</v>
      </c>
      <c r="U185" s="0" t="n">
        <f aca="false">-N184*IF($O$11&gt;0,IF(E185&lt;=V185,1,0),IF(D185&gt;=V185,1,0))</f>
        <v>-0</v>
      </c>
      <c r="V185" s="0" t="n">
        <f aca="false">ABS(O184)*P184-(O184*$F$3)+ABS(N184)*V184</f>
        <v>9460</v>
      </c>
      <c r="W185" s="0" t="n">
        <f aca="false">IF(AND(Q185=1,U185=1),MIN(R185,V185),IF(AND(S185=-1,U185=-1),MAX(T185,V185),ABS(O185)*P185+ABS(Q185)*R185+ABS(S185)*T185+ABS(U185)*V185))</f>
        <v>0</v>
      </c>
      <c r="X185" s="0" t="n">
        <f aca="false">IF(N185=0,W185*$O$11,O185*-W185)+IF(ABS(N184)=1,X184,0)</f>
        <v>-9760</v>
      </c>
      <c r="Y185" s="15" t="n">
        <f aca="false">X185+F185*N185</f>
        <v>250</v>
      </c>
      <c r="Z185" s="0" t="n">
        <f aca="false">IF(Q185+S185+U185&lt;&gt;0,X185,0)+Z184</f>
        <v>500</v>
      </c>
      <c r="AA185" s="15" t="n">
        <f aca="false">Y185+Z185-IF(Q185+S185+U185&lt;&gt;0,X185,0)</f>
        <v>750</v>
      </c>
      <c r="AF185" s="14" t="n">
        <v>40695</v>
      </c>
      <c r="AG185" s="0" t="n">
        <v>9710</v>
      </c>
      <c r="AH185" s="0" t="n">
        <v>9730</v>
      </c>
      <c r="AI185" s="0" t="n">
        <v>9660</v>
      </c>
      <c r="AJ185" s="0" t="n">
        <v>9710</v>
      </c>
      <c r="AL185" s="14"/>
      <c r="AM185" s="14" t="n">
        <v>40984</v>
      </c>
      <c r="AN185" s="0" t="n">
        <v>10040</v>
      </c>
      <c r="AO185" s="0" t="n">
        <v>10080</v>
      </c>
      <c r="AP185" s="0" t="n">
        <v>10020</v>
      </c>
      <c r="AQ185" s="0" t="n">
        <v>10060</v>
      </c>
      <c r="AS185" s="14"/>
    </row>
    <row r="186" customFormat="false" ht="13.5" hidden="false" customHeight="false" outlineLevel="0" collapsed="false">
      <c r="A186" s="14"/>
      <c r="B186" s="1" t="n">
        <v>40990</v>
      </c>
      <c r="C186" s="2" t="n">
        <v>10000</v>
      </c>
      <c r="D186" s="2" t="n">
        <v>10070</v>
      </c>
      <c r="E186" s="2" t="n">
        <v>9910</v>
      </c>
      <c r="F186" s="2" t="n">
        <v>9910</v>
      </c>
      <c r="G186" s="0" t="n">
        <f aca="true">IF(ROW(F186)-11&lt;$C$3,NA(),AVERAGE(OFFSET($F186,1-$C$3,0,$C$3,1)))</f>
        <v>9706.4</v>
      </c>
      <c r="H186" s="53" t="n">
        <f aca="true">IF(ROW(F186)-11&lt;$C$3,NA(),STDEV(OFFSET($F186,1-$C$3,0,$C$3,1)))</f>
        <v>248.208245901165</v>
      </c>
      <c r="I186" s="0" t="n">
        <f aca="false">IF(ROW(I186)-12&lt;$C$3,NA(),$G185+$B$8*$H185)</f>
        <v>9889.90053965206</v>
      </c>
      <c r="J186" s="0" t="n">
        <f aca="false">IF(ROW(J186)-12&lt;$C$3,NA(),$G185+$B$7*$H185)</f>
        <v>10049.7259443911</v>
      </c>
      <c r="K186" s="0" t="n">
        <f aca="false">IF(ROW(K186)-12&lt;$C$3,NA(),$G185+$B$6*$H185)</f>
        <v>10209.5513491302</v>
      </c>
      <c r="L186" s="51" t="n">
        <f aca="false">IF(ISNUMBER(I186),IF(D186&gt;=$K186,2,IF(D186&gt;=$J186,1,IF(D186&gt;=$I186,0,-1))),0)</f>
        <v>1</v>
      </c>
      <c r="M186" s="52" t="n">
        <f aca="false">IF(ISNUMBER(J186),IF(E186&gt;=$K186,2,IF(E186&gt;=$J186,1,IF(E186&gt;=$I186,0,-1))),0)</f>
        <v>0</v>
      </c>
      <c r="N186" s="0" t="n">
        <f aca="false">N185+O186+IF((U186+S186+Q186)&lt;&gt;0,-$O$11,0)</f>
        <v>1</v>
      </c>
      <c r="O186" s="0" t="n">
        <f aca="false">IF(AND(L185&lt;1,L186&gt;=1,N185=0),$O$11,0)</f>
        <v>0</v>
      </c>
      <c r="P186" s="0" t="n">
        <f aca="false">IF(O186&lt;&gt;0,MAX(INT(J186/$J$2)*$J$2,C186)+IF($O$11&gt;0,$F$4,0),0)</f>
        <v>0</v>
      </c>
      <c r="Q186" s="0" t="n">
        <f aca="false">IF(AND(N185&lt;&gt;0,L186=2),-$O$11,0)</f>
        <v>0</v>
      </c>
      <c r="R186" s="0" t="n">
        <f aca="false">IF(Q186&lt;&gt;0,MAX(INT(K186/$J$2)*$J$2,C186)+IF($O$11&gt;0,0,$F$4),0)</f>
        <v>0</v>
      </c>
      <c r="S186" s="0" t="n">
        <f aca="false">IF(AND(N185&lt;&gt;0,M186=-1),-$O$11,0)</f>
        <v>0</v>
      </c>
      <c r="T186" s="0" t="n">
        <f aca="false">IF(S186&lt;&gt;0,MIN(INT(I186/$J$2)*$J$2,C186)+IF($O$11&gt;0,-$F$4,$F$4),0)</f>
        <v>0</v>
      </c>
      <c r="U186" s="0" t="n">
        <f aca="false">-N185*IF($O$11&gt;0,IF(E186&lt;=V186,1,0),IF(D186&gt;=V186,1,0))</f>
        <v>-0</v>
      </c>
      <c r="V186" s="0" t="n">
        <f aca="false">ABS(O185)*P185-(O185*$F$3)+ABS(N185)*V185</f>
        <v>9460</v>
      </c>
      <c r="W186" s="0" t="n">
        <f aca="false">IF(AND(Q186=1,U186=1),MIN(R186,V186),IF(AND(S186=-1,U186=-1),MAX(T186,V186),ABS(O186)*P186+ABS(Q186)*R186+ABS(S186)*T186+ABS(U186)*V186))</f>
        <v>0</v>
      </c>
      <c r="X186" s="0" t="n">
        <f aca="false">IF(N186=0,W186*$O$11,O186*-W186)+IF(ABS(N185)=1,X185,0)</f>
        <v>-9760</v>
      </c>
      <c r="Y186" s="15" t="n">
        <f aca="false">X186+F186*N186</f>
        <v>150</v>
      </c>
      <c r="Z186" s="0" t="n">
        <f aca="false">IF(Q186+S186+U186&lt;&gt;0,X186,0)+Z185</f>
        <v>500</v>
      </c>
      <c r="AA186" s="15" t="n">
        <f aca="false">Y186+Z186-IF(Q186+S186+U186&lt;&gt;0,X186,0)</f>
        <v>650</v>
      </c>
      <c r="AF186" s="14" t="n">
        <v>40696</v>
      </c>
      <c r="AG186" s="0" t="n">
        <v>9530</v>
      </c>
      <c r="AH186" s="0" t="n">
        <v>9580</v>
      </c>
      <c r="AI186" s="0" t="n">
        <v>9510</v>
      </c>
      <c r="AJ186" s="0" t="n">
        <v>9550</v>
      </c>
      <c r="AL186" s="14"/>
      <c r="AM186" s="14" t="n">
        <v>40987</v>
      </c>
      <c r="AN186" s="0" t="n">
        <v>10080</v>
      </c>
      <c r="AO186" s="0" t="n">
        <v>10110</v>
      </c>
      <c r="AP186" s="0" t="n">
        <v>10060</v>
      </c>
      <c r="AQ186" s="0" t="n">
        <v>10080</v>
      </c>
      <c r="AS186" s="14"/>
    </row>
    <row r="187" customFormat="false" ht="13.5" hidden="false" customHeight="false" outlineLevel="0" collapsed="false">
      <c r="A187" s="14"/>
      <c r="B187" s="1" t="n">
        <v>40991</v>
      </c>
      <c r="C187" s="2" t="n">
        <v>9940</v>
      </c>
      <c r="D187" s="2" t="n">
        <v>9970</v>
      </c>
      <c r="E187" s="2" t="n">
        <v>9840</v>
      </c>
      <c r="F187" s="2" t="n">
        <v>9920</v>
      </c>
      <c r="G187" s="0" t="n">
        <f aca="true">IF(ROW(F187)-11&lt;$C$3,NA(),AVERAGE(OFFSET($F187,1-$C$3,0,$C$3,1)))</f>
        <v>9732.8</v>
      </c>
      <c r="H187" s="53" t="n">
        <f aca="true">IF(ROW(F187)-11&lt;$C$3,NA(),STDEV(OFFSET($F187,1-$C$3,0,$C$3,1)))</f>
        <v>233.408083264769</v>
      </c>
      <c r="I187" s="0" t="n">
        <f aca="false">IF(ROW(I187)-12&lt;$C$3,NA(),$G186+$B$8*$H186)</f>
        <v>9904.96659672093</v>
      </c>
      <c r="J187" s="0" t="n">
        <f aca="false">IF(ROW(J187)-12&lt;$C$3,NA(),$G186+$B$7*$H186)</f>
        <v>10053.8915442616</v>
      </c>
      <c r="K187" s="0" t="n">
        <f aca="false">IF(ROW(K187)-12&lt;$C$3,NA(),$G186+$B$6*$H186)</f>
        <v>10202.8164918023</v>
      </c>
      <c r="L187" s="51" t="n">
        <f aca="false">IF(ISNUMBER(I187),IF(D187&gt;=$K187,2,IF(D187&gt;=$J187,1,IF(D187&gt;=$I187,0,-1))),0)</f>
        <v>0</v>
      </c>
      <c r="M187" s="52" t="n">
        <f aca="false">IF(ISNUMBER(J187),IF(E187&gt;=$K187,2,IF(E187&gt;=$J187,1,IF(E187&gt;=$I187,0,-1))),0)</f>
        <v>-1</v>
      </c>
      <c r="N187" s="0" t="n">
        <f aca="false">N186+O187+IF((U187+S187+Q187)&lt;&gt;0,-$O$11,0)</f>
        <v>0</v>
      </c>
      <c r="O187" s="0" t="n">
        <f aca="false">IF(AND(L186&lt;1,L187&gt;=1,N186=0),$O$11,0)</f>
        <v>0</v>
      </c>
      <c r="P187" s="0" t="n">
        <f aca="false">IF(O187&lt;&gt;0,MAX(INT(J187/$J$2)*$J$2,C187)+IF($O$11&gt;0,$F$4,0),0)</f>
        <v>0</v>
      </c>
      <c r="Q187" s="0" t="n">
        <f aca="false">IF(AND(N186&lt;&gt;0,L187=2),-$O$11,0)</f>
        <v>0</v>
      </c>
      <c r="R187" s="0" t="n">
        <f aca="false">IF(Q187&lt;&gt;0,MAX(INT(K187/$J$2)*$J$2,C187)+IF($O$11&gt;0,0,$F$4),0)</f>
        <v>0</v>
      </c>
      <c r="S187" s="0" t="n">
        <f aca="false">IF(AND(N186&lt;&gt;0,M187=-1),-$O$11,0)</f>
        <v>-1</v>
      </c>
      <c r="T187" s="0" t="n">
        <f aca="false">IF(S187&lt;&gt;0,MIN(INT(I187/$J$2)*$J$2,C187)+IF($O$11&gt;0,-$F$4,$F$4),0)</f>
        <v>9890</v>
      </c>
      <c r="U187" s="0" t="n">
        <f aca="false">-N186*IF($O$11&gt;0,IF(E187&lt;=V187,1,0),IF(D187&gt;=V187,1,0))</f>
        <v>-0</v>
      </c>
      <c r="V187" s="0" t="n">
        <f aca="false">ABS(O186)*P186-(O186*$F$3)+ABS(N186)*V186</f>
        <v>9460</v>
      </c>
      <c r="W187" s="0" t="n">
        <f aca="false">IF(AND(Q187=1,U187=1),MIN(R187,V187),IF(AND(S187=-1,U187=-1),MAX(T187,V187),ABS(O187)*P187+ABS(Q187)*R187+ABS(S187)*T187+ABS(U187)*V187))</f>
        <v>9890</v>
      </c>
      <c r="X187" s="0" t="n">
        <f aca="false">IF(N187=0,W187*$O$11,O187*-W187)+IF(ABS(N186)=1,X186,0)</f>
        <v>130</v>
      </c>
      <c r="Y187" s="15" t="n">
        <f aca="false">X187+F187*N187</f>
        <v>130</v>
      </c>
      <c r="Z187" s="0" t="n">
        <f aca="false">IF(Q187+S187+U187&lt;&gt;0,X187,0)+Z186</f>
        <v>630</v>
      </c>
      <c r="AA187" s="15" t="n">
        <f aca="false">Y187+Z187-IF(Q187+S187+U187&lt;&gt;0,X187,0)</f>
        <v>630</v>
      </c>
      <c r="AF187" s="14" t="n">
        <v>40697</v>
      </c>
      <c r="AG187" s="0" t="n">
        <v>9550</v>
      </c>
      <c r="AH187" s="0" t="n">
        <v>9610</v>
      </c>
      <c r="AI187" s="0" t="n">
        <v>9490</v>
      </c>
      <c r="AJ187" s="0" t="n">
        <v>9520</v>
      </c>
      <c r="AL187" s="14"/>
      <c r="AM187" s="14" t="n">
        <v>40989</v>
      </c>
      <c r="AN187" s="0" t="n">
        <v>10040</v>
      </c>
      <c r="AO187" s="0" t="n">
        <v>10070</v>
      </c>
      <c r="AP187" s="0" t="n">
        <v>10000</v>
      </c>
      <c r="AQ187" s="0" t="n">
        <v>10020</v>
      </c>
      <c r="AS187" s="14"/>
    </row>
    <row r="188" customFormat="false" ht="13.5" hidden="false" customHeight="false" outlineLevel="0" collapsed="false">
      <c r="A188" s="14"/>
      <c r="B188" s="1" t="n">
        <v>40994</v>
      </c>
      <c r="C188" s="2" t="n">
        <v>9960</v>
      </c>
      <c r="D188" s="2" t="n">
        <v>10040</v>
      </c>
      <c r="E188" s="2" t="n">
        <v>9940</v>
      </c>
      <c r="F188" s="2" t="n">
        <v>10030</v>
      </c>
      <c r="G188" s="0" t="n">
        <f aca="true">IF(ROW(F188)-11&lt;$C$3,NA(),AVERAGE(OFFSET($F188,1-$C$3,0,$C$3,1)))</f>
        <v>9758.4</v>
      </c>
      <c r="H188" s="53" t="n">
        <f aca="true">IF(ROW(F188)-11&lt;$C$3,NA(),STDEV(OFFSET($F188,1-$C$3,0,$C$3,1)))</f>
        <v>229.304746280287</v>
      </c>
      <c r="I188" s="0" t="n">
        <f aca="false">IF(ROW(I188)-12&lt;$C$3,NA(),$G187+$B$8*$H187)</f>
        <v>9919.52646661182</v>
      </c>
      <c r="J188" s="0" t="n">
        <f aca="false">IF(ROW(J188)-12&lt;$C$3,NA(),$G187+$B$7*$H187)</f>
        <v>10059.5713165707</v>
      </c>
      <c r="K188" s="0" t="n">
        <f aca="false">IF(ROW(K188)-12&lt;$C$3,NA(),$G187+$B$6*$H187)</f>
        <v>10199.6161665295</v>
      </c>
      <c r="L188" s="51" t="n">
        <f aca="false">IF(ISNUMBER(I188),IF(D188&gt;=$K188,2,IF(D188&gt;=$J188,1,IF(D188&gt;=$I188,0,-1))),0)</f>
        <v>0</v>
      </c>
      <c r="M188" s="52" t="n">
        <f aca="false">IF(ISNUMBER(J188),IF(E188&gt;=$K188,2,IF(E188&gt;=$J188,1,IF(E188&gt;=$I188,0,-1))),0)</f>
        <v>0</v>
      </c>
      <c r="N188" s="0" t="n">
        <f aca="false">N187+O188+IF((U188+S188+Q188)&lt;&gt;0,-$O$11,0)</f>
        <v>0</v>
      </c>
      <c r="O188" s="0" t="n">
        <f aca="false">IF(AND(L187&lt;1,L188&gt;=1,N187=0),$O$11,0)</f>
        <v>0</v>
      </c>
      <c r="P188" s="0" t="n">
        <f aca="false">IF(O188&lt;&gt;0,MAX(INT(J188/$J$2)*$J$2,C188)+IF($O$11&gt;0,$F$4,0),0)</f>
        <v>0</v>
      </c>
      <c r="Q188" s="0" t="n">
        <f aca="false">IF(AND(N187&lt;&gt;0,L188=2),-$O$11,0)</f>
        <v>0</v>
      </c>
      <c r="R188" s="0" t="n">
        <f aca="false">IF(Q188&lt;&gt;0,MAX(INT(K188/$J$2)*$J$2,C188)+IF($O$11&gt;0,0,$F$4),0)</f>
        <v>0</v>
      </c>
      <c r="S188" s="0" t="n">
        <f aca="false">IF(AND(N187&lt;&gt;0,M188=-1),-$O$11,0)</f>
        <v>0</v>
      </c>
      <c r="T188" s="0" t="n">
        <f aca="false">IF(S188&lt;&gt;0,MIN(INT(I188/$J$2)*$J$2,C188)+IF($O$11&gt;0,-$F$4,$F$4),0)</f>
        <v>0</v>
      </c>
      <c r="U188" s="0" t="n">
        <f aca="false">-N187*IF($O$11&gt;0,IF(E188&lt;=V188,1,0),IF(D188&gt;=V188,1,0))</f>
        <v>-0</v>
      </c>
      <c r="V188" s="0" t="n">
        <f aca="false">ABS(O187)*P187-(O187*$F$3)+ABS(N187)*V187</f>
        <v>0</v>
      </c>
      <c r="W188" s="0" t="n">
        <f aca="false">IF(AND(Q188=1,U188=1),MIN(R188,V188),IF(AND(S188=-1,U188=-1),MAX(T188,V188),ABS(O188)*P188+ABS(Q188)*R188+ABS(S188)*T188+ABS(U188)*V188))</f>
        <v>0</v>
      </c>
      <c r="X188" s="0" t="n">
        <f aca="false">IF(N188=0,W188*$O$11,O188*-W188)+IF(ABS(N187)=1,X187,0)</f>
        <v>0</v>
      </c>
      <c r="Y188" s="15" t="n">
        <f aca="false">X188+F188*N188</f>
        <v>0</v>
      </c>
      <c r="Z188" s="0" t="n">
        <f aca="false">IF(Q188+S188+U188&lt;&gt;0,X188,0)+Z187</f>
        <v>630</v>
      </c>
      <c r="AA188" s="15" t="n">
        <f aca="false">Y188+Z188-IF(Q188+S188+U188&lt;&gt;0,X188,0)</f>
        <v>630</v>
      </c>
      <c r="AF188" s="14" t="n">
        <v>40700</v>
      </c>
      <c r="AG188" s="0" t="n">
        <v>9470</v>
      </c>
      <c r="AH188" s="0" t="n">
        <v>9500</v>
      </c>
      <c r="AI188" s="0" t="n">
        <v>9350</v>
      </c>
      <c r="AJ188" s="0" t="n">
        <v>9400</v>
      </c>
      <c r="AL188" s="14"/>
      <c r="AM188" s="14" t="n">
        <v>40990</v>
      </c>
      <c r="AN188" s="0" t="n">
        <v>10000</v>
      </c>
      <c r="AO188" s="0" t="n">
        <v>10070</v>
      </c>
      <c r="AP188" s="0" t="n">
        <v>9980</v>
      </c>
      <c r="AQ188" s="0" t="n">
        <v>10040</v>
      </c>
      <c r="AS188" s="14"/>
    </row>
    <row r="189" customFormat="false" ht="13.5" hidden="false" customHeight="false" outlineLevel="0" collapsed="false">
      <c r="A189" s="14"/>
      <c r="B189" s="1" t="n">
        <v>40995</v>
      </c>
      <c r="C189" s="2" t="n">
        <v>10100</v>
      </c>
      <c r="D189" s="2" t="n">
        <v>10200</v>
      </c>
      <c r="E189" s="2" t="n">
        <v>10080</v>
      </c>
      <c r="F189" s="2" t="n">
        <v>10170</v>
      </c>
      <c r="G189" s="0" t="n">
        <f aca="true">IF(ROW(F189)-11&lt;$C$3,NA(),AVERAGE(OFFSET($F189,1-$C$3,0,$C$3,1)))</f>
        <v>9789.2</v>
      </c>
      <c r="H189" s="53" t="n">
        <f aca="true">IF(ROW(F189)-11&lt;$C$3,NA(),STDEV(OFFSET($F189,1-$C$3,0,$C$3,1)))</f>
        <v>230.86648378085</v>
      </c>
      <c r="I189" s="0" t="n">
        <f aca="false">IF(ROW(I189)-12&lt;$C$3,NA(),$G188+$B$8*$H188)</f>
        <v>9941.84379702423</v>
      </c>
      <c r="J189" s="0" t="n">
        <f aca="false">IF(ROW(J189)-12&lt;$C$3,NA(),$G188+$B$7*$H188)</f>
        <v>10079.4266447924</v>
      </c>
      <c r="K189" s="0" t="n">
        <f aca="false">IF(ROW(K189)-12&lt;$C$3,NA(),$G188+$B$6*$H188)</f>
        <v>10217.0094925606</v>
      </c>
      <c r="L189" s="51" t="n">
        <f aca="false">IF(ISNUMBER(I189),IF(D189&gt;=$K189,2,IF(D189&gt;=$J189,1,IF(D189&gt;=$I189,0,-1))),0)</f>
        <v>1</v>
      </c>
      <c r="M189" s="52" t="n">
        <f aca="false">IF(ISNUMBER(J189),IF(E189&gt;=$K189,2,IF(E189&gt;=$J189,1,IF(E189&gt;=$I189,0,-1))),0)</f>
        <v>1</v>
      </c>
      <c r="N189" s="0" t="n">
        <f aca="false">N188+O189+IF((U189+S189+Q189)&lt;&gt;0,-$O$11,0)</f>
        <v>1</v>
      </c>
      <c r="O189" s="0" t="n">
        <f aca="false">IF(AND(L188&lt;1,L189&gt;=1,N188=0),$O$11,0)</f>
        <v>1</v>
      </c>
      <c r="P189" s="0" t="n">
        <f aca="false">IF(O189&lt;&gt;0,MAX(INT(J189/$J$2)*$J$2,C189)+IF($O$11&gt;0,$F$4,0),0)</f>
        <v>10110</v>
      </c>
      <c r="Q189" s="0" t="n">
        <f aca="false">IF(AND(N188&lt;&gt;0,L189=2),-$O$11,0)</f>
        <v>0</v>
      </c>
      <c r="R189" s="0" t="n">
        <f aca="false">IF(Q189&lt;&gt;0,MAX(INT(K189/$J$2)*$J$2,C189)+IF($O$11&gt;0,0,$F$4),0)</f>
        <v>0</v>
      </c>
      <c r="S189" s="0" t="n">
        <f aca="false">IF(AND(N188&lt;&gt;0,M189=-1),-$O$11,0)</f>
        <v>0</v>
      </c>
      <c r="T189" s="0" t="n">
        <f aca="false">IF(S189&lt;&gt;0,MIN(INT(I189/$J$2)*$J$2,C189)+IF($O$11&gt;0,-$F$4,$F$4),0)</f>
        <v>0</v>
      </c>
      <c r="U189" s="0" t="n">
        <f aca="false">-N188*IF($O$11&gt;0,IF(E189&lt;=V189,1,0),IF(D189&gt;=V189,1,0))</f>
        <v>-0</v>
      </c>
      <c r="V189" s="0" t="n">
        <f aca="false">ABS(O188)*P188-(O188*$F$3)+ABS(N188)*V188</f>
        <v>0</v>
      </c>
      <c r="W189" s="0" t="n">
        <f aca="false">IF(AND(Q189=1,U189=1),MIN(R189,V189),IF(AND(S189=-1,U189=-1),MAX(T189,V189),ABS(O189)*P189+ABS(Q189)*R189+ABS(S189)*T189+ABS(U189)*V189))</f>
        <v>10110</v>
      </c>
      <c r="X189" s="0" t="n">
        <f aca="false">IF(N189=0,W189*$O$11,O189*-W189)+IF(ABS(N188)=1,X188,0)</f>
        <v>-10110</v>
      </c>
      <c r="Y189" s="15" t="n">
        <f aca="false">X189+F189*N189</f>
        <v>60</v>
      </c>
      <c r="Z189" s="0" t="n">
        <f aca="false">IF(Q189+S189+U189&lt;&gt;0,X189,0)+Z188</f>
        <v>630</v>
      </c>
      <c r="AA189" s="15" t="n">
        <f aca="false">Y189+Z189-IF(Q189+S189+U189&lt;&gt;0,X189,0)</f>
        <v>690</v>
      </c>
      <c r="AF189" s="14" t="n">
        <v>40701</v>
      </c>
      <c r="AG189" s="0" t="n">
        <v>9380</v>
      </c>
      <c r="AH189" s="0" t="n">
        <v>9460</v>
      </c>
      <c r="AI189" s="0" t="n">
        <v>9360</v>
      </c>
      <c r="AJ189" s="0" t="n">
        <v>9450</v>
      </c>
      <c r="AL189" s="14"/>
      <c r="AM189" s="14" t="n">
        <v>40991</v>
      </c>
      <c r="AN189" s="0" t="n">
        <v>9940</v>
      </c>
      <c r="AO189" s="0" t="n">
        <v>9970</v>
      </c>
      <c r="AP189" s="0" t="n">
        <v>9930</v>
      </c>
      <c r="AQ189" s="0" t="n">
        <v>9930</v>
      </c>
      <c r="AS189" s="14"/>
    </row>
    <row r="190" customFormat="false" ht="13.5" hidden="false" customHeight="false" outlineLevel="0" collapsed="false">
      <c r="A190" s="14"/>
      <c r="B190" s="1" t="n">
        <v>40996</v>
      </c>
      <c r="C190" s="2" t="n">
        <v>10170</v>
      </c>
      <c r="D190" s="2" t="n">
        <v>10220</v>
      </c>
      <c r="E190" s="2" t="n">
        <v>10080</v>
      </c>
      <c r="F190" s="2" t="n">
        <v>10090</v>
      </c>
      <c r="G190" s="0" t="n">
        <f aca="true">IF(ROW(F190)-11&lt;$C$3,NA(),AVERAGE(OFFSET($F190,1-$C$3,0,$C$3,1)))</f>
        <v>9816.4</v>
      </c>
      <c r="H190" s="53" t="n">
        <f aca="true">IF(ROW(F190)-11&lt;$C$3,NA(),STDEV(OFFSET($F190,1-$C$3,0,$C$3,1)))</f>
        <v>224.292963182828</v>
      </c>
      <c r="I190" s="0" t="n">
        <f aca="false">IF(ROW(I190)-12&lt;$C$3,NA(),$G189+$B$8*$H189)</f>
        <v>9973.89318702468</v>
      </c>
      <c r="J190" s="0" t="n">
        <f aca="false">IF(ROW(J190)-12&lt;$C$3,NA(),$G189+$B$7*$H189)</f>
        <v>10112.4130772932</v>
      </c>
      <c r="K190" s="0" t="n">
        <f aca="false">IF(ROW(K190)-12&lt;$C$3,NA(),$G189+$B$6*$H189)</f>
        <v>10250.9329675617</v>
      </c>
      <c r="L190" s="51" t="n">
        <f aca="false">IF(ISNUMBER(I190),IF(D190&gt;=$K190,2,IF(D190&gt;=$J190,1,IF(D190&gt;=$I190,0,-1))),0)</f>
        <v>1</v>
      </c>
      <c r="M190" s="52" t="n">
        <f aca="false">IF(ISNUMBER(J190),IF(E190&gt;=$K190,2,IF(E190&gt;=$J190,1,IF(E190&gt;=$I190,0,-1))),0)</f>
        <v>0</v>
      </c>
      <c r="N190" s="0" t="n">
        <f aca="false">N189+O190+IF((U190+S190+Q190)&lt;&gt;0,-$O$11,0)</f>
        <v>1</v>
      </c>
      <c r="O190" s="0" t="n">
        <f aca="false">IF(AND(L189&lt;1,L190&gt;=1,N189=0),$O$11,0)</f>
        <v>0</v>
      </c>
      <c r="P190" s="0" t="n">
        <f aca="false">IF(O190&lt;&gt;0,MAX(INT(J190/$J$2)*$J$2,C190)+IF($O$11&gt;0,$F$4,0),0)</f>
        <v>0</v>
      </c>
      <c r="Q190" s="0" t="n">
        <f aca="false">IF(AND(N189&lt;&gt;0,L190=2),-$O$11,0)</f>
        <v>0</v>
      </c>
      <c r="R190" s="0" t="n">
        <f aca="false">IF(Q190&lt;&gt;0,MAX(INT(K190/$J$2)*$J$2,C190)+IF($O$11&gt;0,0,$F$4),0)</f>
        <v>0</v>
      </c>
      <c r="S190" s="0" t="n">
        <f aca="false">IF(AND(N189&lt;&gt;0,M190=-1),-$O$11,0)</f>
        <v>0</v>
      </c>
      <c r="T190" s="0" t="n">
        <f aca="false">IF(S190&lt;&gt;0,MIN(INT(I190/$J$2)*$J$2,C190)+IF($O$11&gt;0,-$F$4,$F$4),0)</f>
        <v>0</v>
      </c>
      <c r="U190" s="0" t="n">
        <f aca="false">-N189*IF($O$11&gt;0,IF(E190&lt;=V190,1,0),IF(D190&gt;=V190,1,0))</f>
        <v>-0</v>
      </c>
      <c r="V190" s="0" t="n">
        <f aca="false">ABS(O189)*P189-(O189*$F$3)+ABS(N189)*V189</f>
        <v>9810</v>
      </c>
      <c r="W190" s="0" t="n">
        <f aca="false">IF(AND(Q190=1,U190=1),MIN(R190,V190),IF(AND(S190=-1,U190=-1),MAX(T190,V190),ABS(O190)*P190+ABS(Q190)*R190+ABS(S190)*T190+ABS(U190)*V190))</f>
        <v>0</v>
      </c>
      <c r="X190" s="0" t="n">
        <f aca="false">IF(N190=0,W190*$O$11,O190*-W190)+IF(ABS(N189)=1,X189,0)</f>
        <v>-10110</v>
      </c>
      <c r="Y190" s="15" t="n">
        <f aca="false">X190+F190*N190</f>
        <v>-20</v>
      </c>
      <c r="Z190" s="0" t="n">
        <f aca="false">IF(Q190+S190+U190&lt;&gt;0,X190,0)+Z189</f>
        <v>630</v>
      </c>
      <c r="AA190" s="15" t="n">
        <f aca="false">Y190+Z190-IF(Q190+S190+U190&lt;&gt;0,X190,0)</f>
        <v>610</v>
      </c>
      <c r="AF190" s="14" t="n">
        <v>40702</v>
      </c>
      <c r="AG190" s="0" t="n">
        <v>9420</v>
      </c>
      <c r="AH190" s="0" t="n">
        <v>9470</v>
      </c>
      <c r="AI190" s="0" t="n">
        <v>9390</v>
      </c>
      <c r="AJ190" s="0" t="n">
        <v>9460</v>
      </c>
      <c r="AL190" s="14"/>
      <c r="AM190" s="14" t="n">
        <v>40994</v>
      </c>
      <c r="AN190" s="0" t="n">
        <v>9960</v>
      </c>
      <c r="AO190" s="0" t="n">
        <v>9990</v>
      </c>
      <c r="AP190" s="0" t="n">
        <v>9940</v>
      </c>
      <c r="AQ190" s="0" t="n">
        <v>9960</v>
      </c>
      <c r="AS190" s="14"/>
    </row>
    <row r="191" customFormat="false" ht="13.5" hidden="false" customHeight="false" outlineLevel="0" collapsed="false">
      <c r="A191" s="14"/>
      <c r="B191" s="1" t="n">
        <v>40997</v>
      </c>
      <c r="C191" s="2" t="n">
        <v>10140</v>
      </c>
      <c r="D191" s="2" t="n">
        <v>10170</v>
      </c>
      <c r="E191" s="2" t="n">
        <v>10020</v>
      </c>
      <c r="F191" s="2" t="n">
        <v>10030</v>
      </c>
      <c r="G191" s="0" t="n">
        <f aca="true">IF(ROW(F191)-11&lt;$C$3,NA(),AVERAGE(OFFSET($F191,1-$C$3,0,$C$3,1)))</f>
        <v>9838</v>
      </c>
      <c r="H191" s="53" t="n">
        <f aca="true">IF(ROW(F191)-11&lt;$C$3,NA(),STDEV(OFFSET($F191,1-$C$3,0,$C$3,1)))</f>
        <v>217.447311625905</v>
      </c>
      <c r="I191" s="0" t="n">
        <f aca="false">IF(ROW(I191)-12&lt;$C$3,NA(),$G190+$B$8*$H190)</f>
        <v>9995.83437054626</v>
      </c>
      <c r="J191" s="0" t="n">
        <f aca="false">IF(ROW(J191)-12&lt;$C$3,NA(),$G190+$B$7*$H190)</f>
        <v>10130.410148456</v>
      </c>
      <c r="K191" s="0" t="n">
        <f aca="false">IF(ROW(K191)-12&lt;$C$3,NA(),$G190+$B$6*$H190)</f>
        <v>10264.9859263657</v>
      </c>
      <c r="L191" s="51" t="n">
        <f aca="false">IF(ISNUMBER(I191),IF(D191&gt;=$K191,2,IF(D191&gt;=$J191,1,IF(D191&gt;=$I191,0,-1))),0)</f>
        <v>1</v>
      </c>
      <c r="M191" s="52" t="n">
        <f aca="false">IF(ISNUMBER(J191),IF(E191&gt;=$K191,2,IF(E191&gt;=$J191,1,IF(E191&gt;=$I191,0,-1))),0)</f>
        <v>0</v>
      </c>
      <c r="N191" s="0" t="n">
        <f aca="false">N190+O191+IF((U191+S191+Q191)&lt;&gt;0,-$O$11,0)</f>
        <v>1</v>
      </c>
      <c r="O191" s="0" t="n">
        <f aca="false">IF(AND(L190&lt;1,L191&gt;=1,N190=0),$O$11,0)</f>
        <v>0</v>
      </c>
      <c r="P191" s="0" t="n">
        <f aca="false">IF(O191&lt;&gt;0,MAX(INT(J191/$J$2)*$J$2,C191)+IF($O$11&gt;0,$F$4,0),0)</f>
        <v>0</v>
      </c>
      <c r="Q191" s="0" t="n">
        <f aca="false">IF(AND(N190&lt;&gt;0,L191=2),-$O$11,0)</f>
        <v>0</v>
      </c>
      <c r="R191" s="0" t="n">
        <f aca="false">IF(Q191&lt;&gt;0,MAX(INT(K191/$J$2)*$J$2,C191)+IF($O$11&gt;0,0,$F$4),0)</f>
        <v>0</v>
      </c>
      <c r="S191" s="0" t="n">
        <f aca="false">IF(AND(N190&lt;&gt;0,M191=-1),-$O$11,0)</f>
        <v>0</v>
      </c>
      <c r="T191" s="0" t="n">
        <f aca="false">IF(S191&lt;&gt;0,MIN(INT(I191/$J$2)*$J$2,C191)+IF($O$11&gt;0,-$F$4,$F$4),0)</f>
        <v>0</v>
      </c>
      <c r="U191" s="0" t="n">
        <f aca="false">-N190*IF($O$11&gt;0,IF(E191&lt;=V191,1,0),IF(D191&gt;=V191,1,0))</f>
        <v>-0</v>
      </c>
      <c r="V191" s="0" t="n">
        <f aca="false">ABS(O190)*P190-(O190*$F$3)+ABS(N190)*V190</f>
        <v>9810</v>
      </c>
      <c r="W191" s="0" t="n">
        <f aca="false">IF(AND(Q191=1,U191=1),MIN(R191,V191),IF(AND(S191=-1,U191=-1),MAX(T191,V191),ABS(O191)*P191+ABS(Q191)*R191+ABS(S191)*T191+ABS(U191)*V191))</f>
        <v>0</v>
      </c>
      <c r="X191" s="0" t="n">
        <f aca="false">IF(N191=0,W191*$O$11,O191*-W191)+IF(ABS(N190)=1,X190,0)</f>
        <v>-10110</v>
      </c>
      <c r="Y191" s="15" t="n">
        <f aca="false">X191+F191*N191</f>
        <v>-80</v>
      </c>
      <c r="Z191" s="0" t="n">
        <f aca="false">IF(Q191+S191+U191&lt;&gt;0,X191,0)+Z190</f>
        <v>630</v>
      </c>
      <c r="AA191" s="15" t="n">
        <f aca="false">Y191+Z191-IF(Q191+S191+U191&lt;&gt;0,X191,0)</f>
        <v>550</v>
      </c>
      <c r="AF191" s="14" t="n">
        <v>40703</v>
      </c>
      <c r="AG191" s="0" t="n">
        <v>9410</v>
      </c>
      <c r="AH191" s="0" t="n">
        <v>9490</v>
      </c>
      <c r="AI191" s="0" t="n">
        <v>9380</v>
      </c>
      <c r="AJ191" s="0" t="n">
        <v>9490</v>
      </c>
      <c r="AL191" s="14"/>
      <c r="AM191" s="14" t="n">
        <v>40995</v>
      </c>
      <c r="AN191" s="0" t="n">
        <v>10100</v>
      </c>
      <c r="AO191" s="0" t="n">
        <v>10190</v>
      </c>
      <c r="AP191" s="0" t="n">
        <v>10080</v>
      </c>
      <c r="AQ191" s="0" t="n">
        <v>10180</v>
      </c>
      <c r="AS191" s="14"/>
    </row>
    <row r="192" customFormat="false" ht="13.5" hidden="false" customHeight="false" outlineLevel="0" collapsed="false">
      <c r="A192" s="14"/>
      <c r="B192" s="1" t="n">
        <v>40998</v>
      </c>
      <c r="C192" s="2" t="n">
        <v>10090</v>
      </c>
      <c r="D192" s="2" t="n">
        <v>10160</v>
      </c>
      <c r="E192" s="2" t="n">
        <v>10040</v>
      </c>
      <c r="F192" s="2" t="n">
        <v>10160</v>
      </c>
      <c r="G192" s="0" t="n">
        <f aca="true">IF(ROW(F192)-11&lt;$C$3,NA(),AVERAGE(OFFSET($F192,1-$C$3,0,$C$3,1)))</f>
        <v>9864.4</v>
      </c>
      <c r="H192" s="53" t="n">
        <f aca="true">IF(ROW(F192)-11&lt;$C$3,NA(),STDEV(OFFSET($F192,1-$C$3,0,$C$3,1)))</f>
        <v>214.749466433175</v>
      </c>
      <c r="I192" s="0" t="n">
        <f aca="false">IF(ROW(I192)-12&lt;$C$3,NA(),$G191+$B$8*$H191)</f>
        <v>10011.9578493007</v>
      </c>
      <c r="J192" s="0" t="n">
        <f aca="false">IF(ROW(J192)-12&lt;$C$3,NA(),$G191+$B$7*$H191)</f>
        <v>10142.4262362763</v>
      </c>
      <c r="K192" s="0" t="n">
        <f aca="false">IF(ROW(K192)-12&lt;$C$3,NA(),$G191+$B$6*$H191)</f>
        <v>10272.8946232518</v>
      </c>
      <c r="L192" s="51" t="n">
        <f aca="false">IF(ISNUMBER(I192),IF(D192&gt;=$K192,2,IF(D192&gt;=$J192,1,IF(D192&gt;=$I192,0,-1))),0)</f>
        <v>1</v>
      </c>
      <c r="M192" s="52" t="n">
        <f aca="false">IF(ISNUMBER(J192),IF(E192&gt;=$K192,2,IF(E192&gt;=$J192,1,IF(E192&gt;=$I192,0,-1))),0)</f>
        <v>0</v>
      </c>
      <c r="N192" s="0" t="n">
        <f aca="false">N191+O192+IF((U192+S192+Q192)&lt;&gt;0,-$O$11,0)</f>
        <v>1</v>
      </c>
      <c r="O192" s="0" t="n">
        <f aca="false">IF(AND(L191&lt;1,L192&gt;=1,N191=0),$O$11,0)</f>
        <v>0</v>
      </c>
      <c r="P192" s="0" t="n">
        <f aca="false">IF(O192&lt;&gt;0,MAX(INT(J192/$J$2)*$J$2,C192)+IF($O$11&gt;0,$F$4,0),0)</f>
        <v>0</v>
      </c>
      <c r="Q192" s="0" t="n">
        <f aca="false">IF(AND(N191&lt;&gt;0,L192=2),-$O$11,0)</f>
        <v>0</v>
      </c>
      <c r="R192" s="0" t="n">
        <f aca="false">IF(Q192&lt;&gt;0,MAX(INT(K192/$J$2)*$J$2,C192)+IF($O$11&gt;0,0,$F$4),0)</f>
        <v>0</v>
      </c>
      <c r="S192" s="0" t="n">
        <f aca="false">IF(AND(N191&lt;&gt;0,M192=-1),-$O$11,0)</f>
        <v>0</v>
      </c>
      <c r="T192" s="0" t="n">
        <f aca="false">IF(S192&lt;&gt;0,MIN(INT(I192/$J$2)*$J$2,C192)+IF($O$11&gt;0,-$F$4,$F$4),0)</f>
        <v>0</v>
      </c>
      <c r="U192" s="0" t="n">
        <f aca="false">-N191*IF($O$11&gt;0,IF(E192&lt;=V192,1,0),IF(D192&gt;=V192,1,0))</f>
        <v>-0</v>
      </c>
      <c r="V192" s="0" t="n">
        <f aca="false">ABS(O191)*P191-(O191*$F$3)+ABS(N191)*V191</f>
        <v>9810</v>
      </c>
      <c r="W192" s="0" t="n">
        <f aca="false">IF(AND(Q192=1,U192=1),MIN(R192,V192),IF(AND(S192=-1,U192=-1),MAX(T192,V192),ABS(O192)*P192+ABS(Q192)*R192+ABS(S192)*T192+ABS(U192)*V192))</f>
        <v>0</v>
      </c>
      <c r="X192" s="0" t="n">
        <f aca="false">IF(N192=0,W192*$O$11,O192*-W192)+IF(ABS(N191)=1,X191,0)</f>
        <v>-10110</v>
      </c>
      <c r="Y192" s="15" t="n">
        <f aca="false">X192+F192*N192</f>
        <v>50</v>
      </c>
      <c r="Z192" s="0" t="n">
        <f aca="false">IF(Q192+S192+U192&lt;&gt;0,X192,0)+Z191</f>
        <v>630</v>
      </c>
      <c r="AA192" s="15" t="n">
        <f aca="false">Y192+Z192-IF(Q192+S192+U192&lt;&gt;0,X192,0)</f>
        <v>680</v>
      </c>
      <c r="AF192" s="14" t="n">
        <v>40704</v>
      </c>
      <c r="AG192" s="0" t="n">
        <v>9530</v>
      </c>
      <c r="AH192" s="0" t="n">
        <v>9620</v>
      </c>
      <c r="AI192" s="0" t="n">
        <v>9480</v>
      </c>
      <c r="AJ192" s="0" t="n">
        <v>9500</v>
      </c>
      <c r="AL192" s="14"/>
      <c r="AM192" s="14" t="n">
        <v>40996</v>
      </c>
      <c r="AN192" s="0" t="n">
        <v>10170</v>
      </c>
      <c r="AO192" s="0" t="n">
        <v>10220</v>
      </c>
      <c r="AP192" s="0" t="n">
        <v>10130</v>
      </c>
      <c r="AQ192" s="0" t="n">
        <v>10180</v>
      </c>
      <c r="AS192" s="14"/>
    </row>
    <row r="193" customFormat="false" ht="13.5" hidden="false" customHeight="false" outlineLevel="0" collapsed="false">
      <c r="A193" s="14"/>
      <c r="B193" s="1" t="n">
        <v>41001</v>
      </c>
      <c r="C193" s="2" t="n">
        <v>10180</v>
      </c>
      <c r="D193" s="2" t="n">
        <v>10200</v>
      </c>
      <c r="E193" s="2" t="n">
        <v>10040</v>
      </c>
      <c r="F193" s="2" t="n">
        <v>10120</v>
      </c>
      <c r="G193" s="0" t="n">
        <f aca="true">IF(ROW(F193)-11&lt;$C$3,NA(),AVERAGE(OFFSET($F193,1-$C$3,0,$C$3,1)))</f>
        <v>9882.8</v>
      </c>
      <c r="H193" s="53" t="n">
        <f aca="true">IF(ROW(F193)-11&lt;$C$3,NA(),STDEV(OFFSET($F193,1-$C$3,0,$C$3,1)))</f>
        <v>216.208232960727</v>
      </c>
      <c r="I193" s="0" t="n">
        <f aca="false">IF(ROW(I193)-12&lt;$C$3,NA(),$G192+$B$8*$H192)</f>
        <v>10036.1995731465</v>
      </c>
      <c r="J193" s="0" t="n">
        <f aca="false">IF(ROW(J193)-12&lt;$C$3,NA(),$G192+$B$7*$H192)</f>
        <v>10165.0492530064</v>
      </c>
      <c r="K193" s="0" t="n">
        <f aca="false">IF(ROW(K193)-12&lt;$C$3,NA(),$G192+$B$6*$H192)</f>
        <v>10293.8989328664</v>
      </c>
      <c r="L193" s="51" t="n">
        <f aca="false">IF(ISNUMBER(I193),IF(D193&gt;=$K193,2,IF(D193&gt;=$J193,1,IF(D193&gt;=$I193,0,-1))),0)</f>
        <v>1</v>
      </c>
      <c r="M193" s="52" t="n">
        <f aca="false">IF(ISNUMBER(J193),IF(E193&gt;=$K193,2,IF(E193&gt;=$J193,1,IF(E193&gt;=$I193,0,-1))),0)</f>
        <v>0</v>
      </c>
      <c r="N193" s="0" t="n">
        <f aca="false">N192+O193+IF((U193+S193+Q193)&lt;&gt;0,-$O$11,0)</f>
        <v>1</v>
      </c>
      <c r="O193" s="0" t="n">
        <f aca="false">IF(AND(L192&lt;1,L193&gt;=1,N192=0),$O$11,0)</f>
        <v>0</v>
      </c>
      <c r="P193" s="0" t="n">
        <f aca="false">IF(O193&lt;&gt;0,MAX(INT(J193/$J$2)*$J$2,C193)+IF($O$11&gt;0,$F$4,0),0)</f>
        <v>0</v>
      </c>
      <c r="Q193" s="0" t="n">
        <f aca="false">IF(AND(N192&lt;&gt;0,L193=2),-$O$11,0)</f>
        <v>0</v>
      </c>
      <c r="R193" s="0" t="n">
        <f aca="false">IF(Q193&lt;&gt;0,MAX(INT(K193/$J$2)*$J$2,C193)+IF($O$11&gt;0,0,$F$4),0)</f>
        <v>0</v>
      </c>
      <c r="S193" s="0" t="n">
        <f aca="false">IF(AND(N192&lt;&gt;0,M193=-1),-$O$11,0)</f>
        <v>0</v>
      </c>
      <c r="T193" s="0" t="n">
        <f aca="false">IF(S193&lt;&gt;0,MIN(INT(I193/$J$2)*$J$2,C193)+IF($O$11&gt;0,-$F$4,$F$4),0)</f>
        <v>0</v>
      </c>
      <c r="U193" s="0" t="n">
        <f aca="false">-N192*IF($O$11&gt;0,IF(E193&lt;=V193,1,0),IF(D193&gt;=V193,1,0))</f>
        <v>-0</v>
      </c>
      <c r="V193" s="0" t="n">
        <f aca="false">ABS(O192)*P192-(O192*$F$3)+ABS(N192)*V192</f>
        <v>9810</v>
      </c>
      <c r="W193" s="0" t="n">
        <f aca="false">IF(AND(Q193=1,U193=1),MIN(R193,V193),IF(AND(S193=-1,U193=-1),MAX(T193,V193),ABS(O193)*P193+ABS(Q193)*R193+ABS(S193)*T193+ABS(U193)*V193))</f>
        <v>0</v>
      </c>
      <c r="X193" s="0" t="n">
        <f aca="false">IF(N193=0,W193*$O$11,O193*-W193)+IF(ABS(N192)=1,X192,0)</f>
        <v>-10110</v>
      </c>
      <c r="Y193" s="15" t="n">
        <f aca="false">X193+F193*N193</f>
        <v>10</v>
      </c>
      <c r="Z193" s="0" t="n">
        <f aca="false">IF(Q193+S193+U193&lt;&gt;0,X193,0)+Z192</f>
        <v>630</v>
      </c>
      <c r="AA193" s="15" t="n">
        <f aca="false">Y193+Z193-IF(Q193+S193+U193&lt;&gt;0,X193,0)</f>
        <v>640</v>
      </c>
      <c r="AF193" s="14" t="n">
        <v>40707</v>
      </c>
      <c r="AG193" s="0" t="n">
        <v>9390</v>
      </c>
      <c r="AH193" s="0" t="n">
        <v>9460</v>
      </c>
      <c r="AI193" s="0" t="n">
        <v>9380</v>
      </c>
      <c r="AJ193" s="0" t="n">
        <v>9450</v>
      </c>
      <c r="AL193" s="14"/>
      <c r="AM193" s="14" t="n">
        <v>40997</v>
      </c>
      <c r="AN193" s="0" t="n">
        <v>10140</v>
      </c>
      <c r="AO193" s="0" t="n">
        <v>10170</v>
      </c>
      <c r="AP193" s="0" t="n">
        <v>10090</v>
      </c>
      <c r="AQ193" s="0" t="n">
        <v>10110</v>
      </c>
      <c r="AS193" s="14"/>
    </row>
    <row r="194" customFormat="false" ht="13.5" hidden="false" customHeight="false" outlineLevel="0" collapsed="false">
      <c r="A194" s="14"/>
      <c r="B194" s="1" t="n">
        <v>41002</v>
      </c>
      <c r="C194" s="2" t="n">
        <v>10090</v>
      </c>
      <c r="D194" s="2" t="n">
        <v>10100</v>
      </c>
      <c r="E194" s="2" t="n">
        <v>10010</v>
      </c>
      <c r="F194" s="2" t="n">
        <v>10020</v>
      </c>
      <c r="G194" s="0" t="n">
        <f aca="true">IF(ROW(F194)-11&lt;$C$3,NA(),AVERAGE(OFFSET($F194,1-$C$3,0,$C$3,1)))</f>
        <v>9904</v>
      </c>
      <c r="H194" s="53" t="n">
        <f aca="true">IF(ROW(F194)-11&lt;$C$3,NA(),STDEV(OFFSET($F194,1-$C$3,0,$C$3,1)))</f>
        <v>201.577115103211</v>
      </c>
      <c r="I194" s="0" t="n">
        <f aca="false">IF(ROW(I194)-12&lt;$C$3,NA(),$G193+$B$8*$H193)</f>
        <v>10055.7665863686</v>
      </c>
      <c r="J194" s="0" t="n">
        <f aca="false">IF(ROW(J194)-12&lt;$C$3,NA(),$G193+$B$7*$H193)</f>
        <v>10185.491526145</v>
      </c>
      <c r="K194" s="0" t="n">
        <f aca="false">IF(ROW(K194)-12&lt;$C$3,NA(),$G193+$B$6*$H193)</f>
        <v>10315.2164659215</v>
      </c>
      <c r="L194" s="51" t="n">
        <f aca="false">IF(ISNUMBER(I194),IF(D194&gt;=$K194,2,IF(D194&gt;=$J194,1,IF(D194&gt;=$I194,0,-1))),0)</f>
        <v>0</v>
      </c>
      <c r="M194" s="52" t="n">
        <f aca="false">IF(ISNUMBER(J194),IF(E194&gt;=$K194,2,IF(E194&gt;=$J194,1,IF(E194&gt;=$I194,0,-1))),0)</f>
        <v>-1</v>
      </c>
      <c r="N194" s="0" t="n">
        <f aca="false">N193+O194+IF((U194+S194+Q194)&lt;&gt;0,-$O$11,0)</f>
        <v>0</v>
      </c>
      <c r="O194" s="0" t="n">
        <f aca="false">IF(AND(L193&lt;1,L194&gt;=1,N193=0),$O$11,0)</f>
        <v>0</v>
      </c>
      <c r="P194" s="0" t="n">
        <f aca="false">IF(O194&lt;&gt;0,MAX(INT(J194/$J$2)*$J$2,C194)+IF($O$11&gt;0,$F$4,0),0)</f>
        <v>0</v>
      </c>
      <c r="Q194" s="0" t="n">
        <f aca="false">IF(AND(N193&lt;&gt;0,L194=2),-$O$11,0)</f>
        <v>0</v>
      </c>
      <c r="R194" s="0" t="n">
        <f aca="false">IF(Q194&lt;&gt;0,MAX(INT(K194/$J$2)*$J$2,C194)+IF($O$11&gt;0,0,$F$4),0)</f>
        <v>0</v>
      </c>
      <c r="S194" s="0" t="n">
        <f aca="false">IF(AND(N193&lt;&gt;0,M194=-1),-$O$11,0)</f>
        <v>-1</v>
      </c>
      <c r="T194" s="0" t="n">
        <f aca="false">IF(S194&lt;&gt;0,MIN(INT(I194/$J$2)*$J$2,C194)+IF($O$11&gt;0,-$F$4,$F$4),0)</f>
        <v>10040</v>
      </c>
      <c r="U194" s="0" t="n">
        <f aca="false">-N193*IF($O$11&gt;0,IF(E194&lt;=V194,1,0),IF(D194&gt;=V194,1,0))</f>
        <v>-0</v>
      </c>
      <c r="V194" s="0" t="n">
        <f aca="false">ABS(O193)*P193-(O193*$F$3)+ABS(N193)*V193</f>
        <v>9810</v>
      </c>
      <c r="W194" s="0" t="n">
        <f aca="false">IF(AND(Q194=1,U194=1),MIN(R194,V194),IF(AND(S194=-1,U194=-1),MAX(T194,V194),ABS(O194)*P194+ABS(Q194)*R194+ABS(S194)*T194+ABS(U194)*V194))</f>
        <v>10040</v>
      </c>
      <c r="X194" s="0" t="n">
        <f aca="false">IF(N194=0,W194*$O$11,O194*-W194)+IF(ABS(N193)=1,X193,0)</f>
        <v>-70</v>
      </c>
      <c r="Y194" s="15" t="n">
        <f aca="false">X194+F194*N194</f>
        <v>-70</v>
      </c>
      <c r="Z194" s="0" t="n">
        <f aca="false">IF(Q194+S194+U194&lt;&gt;0,X194,0)+Z193</f>
        <v>560</v>
      </c>
      <c r="AA194" s="15" t="n">
        <f aca="false">Y194+Z194-IF(Q194+S194+U194&lt;&gt;0,X194,0)</f>
        <v>560</v>
      </c>
      <c r="AF194" s="14" t="n">
        <v>40708</v>
      </c>
      <c r="AG194" s="0" t="n">
        <v>9440</v>
      </c>
      <c r="AH194" s="0" t="n">
        <v>9560</v>
      </c>
      <c r="AI194" s="0" t="n">
        <v>9430</v>
      </c>
      <c r="AJ194" s="0" t="n">
        <v>9530</v>
      </c>
      <c r="AL194" s="14"/>
      <c r="AM194" s="14" t="n">
        <v>40998</v>
      </c>
      <c r="AN194" s="0" t="n">
        <v>10090</v>
      </c>
      <c r="AO194" s="0" t="n">
        <v>10130</v>
      </c>
      <c r="AP194" s="0" t="n">
        <v>10040</v>
      </c>
      <c r="AQ194" s="0" t="n">
        <v>10090</v>
      </c>
      <c r="AS194" s="14"/>
    </row>
    <row r="195" customFormat="false" ht="13.5" hidden="false" customHeight="false" outlineLevel="0" collapsed="false">
      <c r="A195" s="14"/>
      <c r="B195" s="1" t="n">
        <v>41003</v>
      </c>
      <c r="C195" s="2" t="n">
        <v>10060</v>
      </c>
      <c r="D195" s="2" t="n">
        <v>10080</v>
      </c>
      <c r="E195" s="2" t="n">
        <v>9690</v>
      </c>
      <c r="F195" s="2" t="n">
        <v>9730</v>
      </c>
      <c r="G195" s="0" t="n">
        <f aca="true">IF(ROW(F195)-11&lt;$C$3,NA(),AVERAGE(OFFSET($F195,1-$C$3,0,$C$3,1)))</f>
        <v>9904.8</v>
      </c>
      <c r="H195" s="53" t="n">
        <f aca="true">IF(ROW(F195)-11&lt;$C$3,NA(),STDEV(OFFSET($F195,1-$C$3,0,$C$3,1)))</f>
        <v>200.813346170019</v>
      </c>
      <c r="I195" s="0" t="n">
        <f aca="false">IF(ROW(I195)-12&lt;$C$3,NA(),$G194+$B$8*$H194)</f>
        <v>10065.2616920826</v>
      </c>
      <c r="J195" s="0" t="n">
        <f aca="false">IF(ROW(J195)-12&lt;$C$3,NA(),$G194+$B$7*$H194)</f>
        <v>10186.2079611445</v>
      </c>
      <c r="K195" s="0" t="n">
        <f aca="false">IF(ROW(K195)-12&lt;$C$3,NA(),$G194+$B$6*$H194)</f>
        <v>10307.1542302064</v>
      </c>
      <c r="L195" s="51" t="n">
        <f aca="false">IF(ISNUMBER(I195),IF(D195&gt;=$K195,2,IF(D195&gt;=$J195,1,IF(D195&gt;=$I195,0,-1))),0)</f>
        <v>0</v>
      </c>
      <c r="M195" s="52" t="n">
        <f aca="false">IF(ISNUMBER(J195),IF(E195&gt;=$K195,2,IF(E195&gt;=$J195,1,IF(E195&gt;=$I195,0,-1))),0)</f>
        <v>-1</v>
      </c>
      <c r="N195" s="0" t="n">
        <f aca="false">N194+O195+IF((U195+S195+Q195)&lt;&gt;0,-$O$11,0)</f>
        <v>0</v>
      </c>
      <c r="O195" s="0" t="n">
        <f aca="false">IF(AND(L194&lt;1,L195&gt;=1,N194=0),$O$11,0)</f>
        <v>0</v>
      </c>
      <c r="P195" s="0" t="n">
        <f aca="false">IF(O195&lt;&gt;0,MAX(INT(J195/$J$2)*$J$2,C195)+IF($O$11&gt;0,$F$4,0),0)</f>
        <v>0</v>
      </c>
      <c r="Q195" s="0" t="n">
        <f aca="false">IF(AND(N194&lt;&gt;0,L195=2),-$O$11,0)</f>
        <v>0</v>
      </c>
      <c r="R195" s="0" t="n">
        <f aca="false">IF(Q195&lt;&gt;0,MAX(INT(K195/$J$2)*$J$2,C195)+IF($O$11&gt;0,0,$F$4),0)</f>
        <v>0</v>
      </c>
      <c r="S195" s="0" t="n">
        <f aca="false">IF(AND(N194&lt;&gt;0,M195=-1),-$O$11,0)</f>
        <v>0</v>
      </c>
      <c r="T195" s="0" t="n">
        <f aca="false">IF(S195&lt;&gt;0,MIN(INT(I195/$J$2)*$J$2,C195)+IF($O$11&gt;0,-$F$4,$F$4),0)</f>
        <v>0</v>
      </c>
      <c r="U195" s="0" t="n">
        <f aca="false">-N194*IF($O$11&gt;0,IF(E195&lt;=V195,1,0),IF(D195&gt;=V195,1,0))</f>
        <v>-0</v>
      </c>
      <c r="V195" s="0" t="n">
        <f aca="false">ABS(O194)*P194-(O194*$F$3)+ABS(N194)*V194</f>
        <v>0</v>
      </c>
      <c r="W195" s="0" t="n">
        <f aca="false">IF(AND(Q195=1,U195=1),MIN(R195,V195),IF(AND(S195=-1,U195=-1),MAX(T195,V195),ABS(O195)*P195+ABS(Q195)*R195+ABS(S195)*T195+ABS(U195)*V195))</f>
        <v>0</v>
      </c>
      <c r="X195" s="0" t="n">
        <f aca="false">IF(N195=0,W195*$O$11,O195*-W195)+IF(ABS(N194)=1,X194,0)</f>
        <v>0</v>
      </c>
      <c r="Y195" s="15" t="n">
        <f aca="false">X195+F195*N195</f>
        <v>0</v>
      </c>
      <c r="Z195" s="0" t="n">
        <f aca="false">IF(Q195+S195+U195&lt;&gt;0,X195,0)+Z194</f>
        <v>560</v>
      </c>
      <c r="AA195" s="15" t="n">
        <f aca="false">Y195+Z195-IF(Q195+S195+U195&lt;&gt;0,X195,0)</f>
        <v>560</v>
      </c>
      <c r="AF195" s="14" t="n">
        <v>40709</v>
      </c>
      <c r="AG195" s="0" t="n">
        <v>9580</v>
      </c>
      <c r="AH195" s="0" t="n">
        <v>9590</v>
      </c>
      <c r="AI195" s="0" t="n">
        <v>9510</v>
      </c>
      <c r="AJ195" s="0" t="n">
        <v>9580</v>
      </c>
      <c r="AL195" s="14"/>
      <c r="AM195" s="14" t="n">
        <v>41001</v>
      </c>
      <c r="AN195" s="0" t="n">
        <v>10180</v>
      </c>
      <c r="AO195" s="0" t="n">
        <v>10200</v>
      </c>
      <c r="AP195" s="0" t="n">
        <v>10110</v>
      </c>
      <c r="AQ195" s="0" t="n">
        <v>10110</v>
      </c>
      <c r="AS195" s="14"/>
    </row>
    <row r="196" customFormat="false" ht="13.5" hidden="false" customHeight="false" outlineLevel="0" collapsed="false">
      <c r="A196" s="14"/>
      <c r="B196" s="1" t="n">
        <v>41004</v>
      </c>
      <c r="C196" s="2" t="n">
        <v>9760</v>
      </c>
      <c r="D196" s="2" t="n">
        <v>9820</v>
      </c>
      <c r="E196" s="2" t="n">
        <v>9640</v>
      </c>
      <c r="F196" s="2" t="n">
        <v>9700</v>
      </c>
      <c r="G196" s="0" t="n">
        <f aca="true">IF(ROW(F196)-11&lt;$C$3,NA(),AVERAGE(OFFSET($F196,1-$C$3,0,$C$3,1)))</f>
        <v>9904.8</v>
      </c>
      <c r="H196" s="53" t="n">
        <f aca="true">IF(ROW(F196)-11&lt;$C$3,NA(),STDEV(OFFSET($F196,1-$C$3,0,$C$3,1)))</f>
        <v>200.813346170019</v>
      </c>
      <c r="I196" s="0" t="n">
        <f aca="false">IF(ROW(I196)-12&lt;$C$3,NA(),$G195+$B$8*$H195)</f>
        <v>10065.450676936</v>
      </c>
      <c r="J196" s="0" t="n">
        <f aca="false">IF(ROW(J196)-12&lt;$C$3,NA(),$G195+$B$7*$H195)</f>
        <v>10185.938684638</v>
      </c>
      <c r="K196" s="0" t="n">
        <f aca="false">IF(ROW(K196)-12&lt;$C$3,NA(),$G195+$B$6*$H195)</f>
        <v>10306.42669234</v>
      </c>
      <c r="L196" s="51" t="n">
        <f aca="false">IF(ISNUMBER(I196),IF(D196&gt;=$K196,2,IF(D196&gt;=$J196,1,IF(D196&gt;=$I196,0,-1))),0)</f>
        <v>-1</v>
      </c>
      <c r="M196" s="52" t="n">
        <f aca="false">IF(ISNUMBER(J196),IF(E196&gt;=$K196,2,IF(E196&gt;=$J196,1,IF(E196&gt;=$I196,0,-1))),0)</f>
        <v>-1</v>
      </c>
      <c r="N196" s="0" t="n">
        <f aca="false">N195+O196+IF((U196+S196+Q196)&lt;&gt;0,-$O$11,0)</f>
        <v>0</v>
      </c>
      <c r="O196" s="0" t="n">
        <f aca="false">IF(AND(L195&lt;1,L196&gt;=1,N195=0),$O$11,0)</f>
        <v>0</v>
      </c>
      <c r="P196" s="0" t="n">
        <f aca="false">IF(O196&lt;&gt;0,MAX(INT(J196/$J$2)*$J$2,C196)+IF($O$11&gt;0,$F$4,0),0)</f>
        <v>0</v>
      </c>
      <c r="Q196" s="0" t="n">
        <f aca="false">IF(AND(N195&lt;&gt;0,L196=2),-$O$11,0)</f>
        <v>0</v>
      </c>
      <c r="R196" s="0" t="n">
        <f aca="false">IF(Q196&lt;&gt;0,MAX(INT(K196/$J$2)*$J$2,C196)+IF($O$11&gt;0,0,$F$4),0)</f>
        <v>0</v>
      </c>
      <c r="S196" s="0" t="n">
        <f aca="false">IF(AND(N195&lt;&gt;0,M196=-1),-$O$11,0)</f>
        <v>0</v>
      </c>
      <c r="T196" s="0" t="n">
        <f aca="false">IF(S196&lt;&gt;0,MIN(INT(I196/$J$2)*$J$2,C196)+IF($O$11&gt;0,-$F$4,$F$4),0)</f>
        <v>0</v>
      </c>
      <c r="U196" s="0" t="n">
        <f aca="false">-N195*IF($O$11&gt;0,IF(E196&lt;=V196,1,0),IF(D196&gt;=V196,1,0))</f>
        <v>-0</v>
      </c>
      <c r="V196" s="0" t="n">
        <f aca="false">ABS(O195)*P195-(O195*$F$3)+ABS(N195)*V195</f>
        <v>0</v>
      </c>
      <c r="W196" s="0" t="n">
        <f aca="false">IF(AND(Q196=1,U196=1),MIN(R196,V196),IF(AND(S196=-1,U196=-1),MAX(T196,V196),ABS(O196)*P196+ABS(Q196)*R196+ABS(S196)*T196+ABS(U196)*V196))</f>
        <v>0</v>
      </c>
      <c r="X196" s="0" t="n">
        <f aca="false">IF(N196=0,W196*$O$11,O196*-W196)+IF(ABS(N195)=1,X195,0)</f>
        <v>0</v>
      </c>
      <c r="Y196" s="15" t="n">
        <f aca="false">X196+F196*N196</f>
        <v>0</v>
      </c>
      <c r="Z196" s="0" t="n">
        <f aca="false">IF(Q196+S196+U196&lt;&gt;0,X196,0)+Z195</f>
        <v>560</v>
      </c>
      <c r="AA196" s="15" t="n">
        <f aca="false">Y196+Z196-IF(Q196+S196+U196&lt;&gt;0,X196,0)</f>
        <v>560</v>
      </c>
      <c r="AF196" s="14" t="n">
        <v>40710</v>
      </c>
      <c r="AG196" s="0" t="n">
        <v>9480</v>
      </c>
      <c r="AH196" s="0" t="n">
        <v>9490</v>
      </c>
      <c r="AI196" s="0" t="n">
        <v>9390</v>
      </c>
      <c r="AJ196" s="0" t="n">
        <v>9410</v>
      </c>
      <c r="AL196" s="14"/>
      <c r="AM196" s="14" t="n">
        <v>41002</v>
      </c>
      <c r="AN196" s="0" t="n">
        <v>10090</v>
      </c>
      <c r="AO196" s="0" t="n">
        <v>10100</v>
      </c>
      <c r="AP196" s="0" t="n">
        <v>10050</v>
      </c>
      <c r="AQ196" s="0" t="n">
        <v>10050</v>
      </c>
      <c r="AS196" s="14"/>
    </row>
    <row r="197" customFormat="false" ht="13.5" hidden="false" customHeight="false" outlineLevel="0" collapsed="false">
      <c r="A197" s="14"/>
      <c r="B197" s="1" t="n">
        <v>41005</v>
      </c>
      <c r="C197" s="2" t="n">
        <v>9720</v>
      </c>
      <c r="D197" s="2" t="n">
        <v>9750</v>
      </c>
      <c r="E197" s="2" t="n">
        <v>9510</v>
      </c>
      <c r="F197" s="2" t="n">
        <v>9560</v>
      </c>
      <c r="G197" s="0" t="n">
        <f aca="true">IF(ROW(F197)-11&lt;$C$3,NA(),AVERAGE(OFFSET($F197,1-$C$3,0,$C$3,1)))</f>
        <v>9899.2</v>
      </c>
      <c r="H197" s="53" t="n">
        <f aca="true">IF(ROW(F197)-11&lt;$C$3,NA(),STDEV(OFFSET($F197,1-$C$3,0,$C$3,1)))</f>
        <v>208.564937929014</v>
      </c>
      <c r="I197" s="0" t="n">
        <f aca="false">IF(ROW(I197)-12&lt;$C$3,NA(),$G196+$B$8*$H196)</f>
        <v>10065.450676936</v>
      </c>
      <c r="J197" s="0" t="n">
        <f aca="false">IF(ROW(J197)-12&lt;$C$3,NA(),$G196+$B$7*$H196)</f>
        <v>10185.938684638</v>
      </c>
      <c r="K197" s="0" t="n">
        <f aca="false">IF(ROW(K197)-12&lt;$C$3,NA(),$G196+$B$6*$H196)</f>
        <v>10306.42669234</v>
      </c>
      <c r="L197" s="51" t="n">
        <f aca="false">IF(ISNUMBER(I197),IF(D197&gt;=$K197,2,IF(D197&gt;=$J197,1,IF(D197&gt;=$I197,0,-1))),0)</f>
        <v>-1</v>
      </c>
      <c r="M197" s="52" t="n">
        <f aca="false">IF(ISNUMBER(J197),IF(E197&gt;=$K197,2,IF(E197&gt;=$J197,1,IF(E197&gt;=$I197,0,-1))),0)</f>
        <v>-1</v>
      </c>
      <c r="N197" s="0" t="n">
        <f aca="false">N196+O197+IF((U197+S197+Q197)&lt;&gt;0,-$O$11,0)</f>
        <v>0</v>
      </c>
      <c r="O197" s="0" t="n">
        <f aca="false">IF(AND(L196&lt;1,L197&gt;=1,N196=0),$O$11,0)</f>
        <v>0</v>
      </c>
      <c r="P197" s="0" t="n">
        <f aca="false">IF(O197&lt;&gt;0,MAX(INT(J197/$J$2)*$J$2,C197)+IF($O$11&gt;0,$F$4,0),0)</f>
        <v>0</v>
      </c>
      <c r="Q197" s="0" t="n">
        <f aca="false">IF(AND(N196&lt;&gt;0,L197=2),-$O$11,0)</f>
        <v>0</v>
      </c>
      <c r="R197" s="0" t="n">
        <f aca="false">IF(Q197&lt;&gt;0,MAX(INT(K197/$J$2)*$J$2,C197)+IF($O$11&gt;0,0,$F$4),0)</f>
        <v>0</v>
      </c>
      <c r="S197" s="0" t="n">
        <f aca="false">IF(AND(N196&lt;&gt;0,M197=-1),-$O$11,0)</f>
        <v>0</v>
      </c>
      <c r="T197" s="0" t="n">
        <f aca="false">IF(S197&lt;&gt;0,MIN(INT(I197/$J$2)*$J$2,C197)+IF($O$11&gt;0,-$F$4,$F$4),0)</f>
        <v>0</v>
      </c>
      <c r="U197" s="0" t="n">
        <f aca="false">-N196*IF($O$11&gt;0,IF(E197&lt;=V197,1,0),IF(D197&gt;=V197,1,0))</f>
        <v>-0</v>
      </c>
      <c r="V197" s="0" t="n">
        <f aca="false">ABS(O196)*P196-(O196*$F$3)+ABS(N196)*V196</f>
        <v>0</v>
      </c>
      <c r="W197" s="0" t="n">
        <f aca="false">IF(AND(Q197=1,U197=1),MIN(R197,V197),IF(AND(S197=-1,U197=-1),MAX(T197,V197),ABS(O197)*P197+ABS(Q197)*R197+ABS(S197)*T197+ABS(U197)*V197))</f>
        <v>0</v>
      </c>
      <c r="X197" s="0" t="n">
        <f aca="false">IF(N197=0,W197*$O$11,O197*-W197)+IF(ABS(N196)=1,X196,0)</f>
        <v>0</v>
      </c>
      <c r="Y197" s="15" t="n">
        <f aca="false">X197+F197*N197</f>
        <v>0</v>
      </c>
      <c r="Z197" s="0" t="n">
        <f aca="false">IF(Q197+S197+U197&lt;&gt;0,X197,0)+Z196</f>
        <v>560</v>
      </c>
      <c r="AA197" s="15" t="n">
        <f aca="false">Y197+Z197-IF(Q197+S197+U197&lt;&gt;0,X197,0)</f>
        <v>560</v>
      </c>
      <c r="AF197" s="14" t="n">
        <v>40711</v>
      </c>
      <c r="AG197" s="0" t="n">
        <v>9450</v>
      </c>
      <c r="AH197" s="0" t="n">
        <v>9450</v>
      </c>
      <c r="AI197" s="0" t="n">
        <v>9310</v>
      </c>
      <c r="AJ197" s="0" t="n">
        <v>9340</v>
      </c>
      <c r="AL197" s="14"/>
      <c r="AM197" s="14" t="n">
        <v>41003</v>
      </c>
      <c r="AN197" s="0" t="n">
        <v>10060</v>
      </c>
      <c r="AO197" s="0" t="n">
        <v>10080</v>
      </c>
      <c r="AP197" s="0" t="n">
        <v>9810</v>
      </c>
      <c r="AQ197" s="0" t="n">
        <v>9820</v>
      </c>
      <c r="AS197" s="14"/>
    </row>
    <row r="198" customFormat="false" ht="13.5" hidden="false" customHeight="false" outlineLevel="0" collapsed="false">
      <c r="A198" s="14"/>
      <c r="B198" s="1" t="n">
        <v>41008</v>
      </c>
      <c r="C198" s="2" t="n">
        <v>9560</v>
      </c>
      <c r="D198" s="2" t="n">
        <v>9630</v>
      </c>
      <c r="E198" s="2" t="n">
        <v>9510</v>
      </c>
      <c r="F198" s="2" t="n">
        <v>9580</v>
      </c>
      <c r="G198" s="0" t="n">
        <f aca="true">IF(ROW(F198)-11&lt;$C$3,NA(),AVERAGE(OFFSET($F198,1-$C$3,0,$C$3,1)))</f>
        <v>9894.4</v>
      </c>
      <c r="H198" s="53" t="n">
        <f aca="true">IF(ROW(F198)-11&lt;$C$3,NA(),STDEV(OFFSET($F198,1-$C$3,0,$C$3,1)))</f>
        <v>214.633020137474</v>
      </c>
      <c r="I198" s="0" t="n">
        <f aca="false">IF(ROW(I198)-12&lt;$C$3,NA(),$G197+$B$8*$H197)</f>
        <v>10066.0519503432</v>
      </c>
      <c r="J198" s="0" t="n">
        <f aca="false">IF(ROW(J198)-12&lt;$C$3,NA(),$G197+$B$7*$H197)</f>
        <v>10191.1909131006</v>
      </c>
      <c r="K198" s="0" t="n">
        <f aca="false">IF(ROW(K198)-12&lt;$C$3,NA(),$G197+$B$6*$H197)</f>
        <v>10316.329875858</v>
      </c>
      <c r="L198" s="51" t="n">
        <f aca="false">IF(ISNUMBER(I198),IF(D198&gt;=$K198,2,IF(D198&gt;=$J198,1,IF(D198&gt;=$I198,0,-1))),0)</f>
        <v>-1</v>
      </c>
      <c r="M198" s="52" t="n">
        <f aca="false">IF(ISNUMBER(J198),IF(E198&gt;=$K198,2,IF(E198&gt;=$J198,1,IF(E198&gt;=$I198,0,-1))),0)</f>
        <v>-1</v>
      </c>
      <c r="N198" s="0" t="n">
        <f aca="false">N197+O198+IF((U198+S198+Q198)&lt;&gt;0,-$O$11,0)</f>
        <v>0</v>
      </c>
      <c r="O198" s="0" t="n">
        <f aca="false">IF(AND(L197&lt;1,L198&gt;=1,N197=0),$O$11,0)</f>
        <v>0</v>
      </c>
      <c r="P198" s="0" t="n">
        <f aca="false">IF(O198&lt;&gt;0,MAX(INT(J198/$J$2)*$J$2,C198)+IF($O$11&gt;0,$F$4,0),0)</f>
        <v>0</v>
      </c>
      <c r="Q198" s="0" t="n">
        <f aca="false">IF(AND(N197&lt;&gt;0,L198=2),-$O$11,0)</f>
        <v>0</v>
      </c>
      <c r="R198" s="0" t="n">
        <f aca="false">IF(Q198&lt;&gt;0,MAX(INT(K198/$J$2)*$J$2,C198)+IF($O$11&gt;0,0,$F$4),0)</f>
        <v>0</v>
      </c>
      <c r="S198" s="0" t="n">
        <f aca="false">IF(AND(N197&lt;&gt;0,M198=-1),-$O$11,0)</f>
        <v>0</v>
      </c>
      <c r="T198" s="0" t="n">
        <f aca="false">IF(S198&lt;&gt;0,MIN(INT(I198/$J$2)*$J$2,C198)+IF($O$11&gt;0,-$F$4,$F$4),0)</f>
        <v>0</v>
      </c>
      <c r="U198" s="0" t="n">
        <f aca="false">-N197*IF($O$11&gt;0,IF(E198&lt;=V198,1,0),IF(D198&gt;=V198,1,0))</f>
        <v>-0</v>
      </c>
      <c r="V198" s="0" t="n">
        <f aca="false">ABS(O197)*P197-(O197*$F$3)+ABS(N197)*V197</f>
        <v>0</v>
      </c>
      <c r="W198" s="0" t="n">
        <f aca="false">IF(AND(Q198=1,U198=1),MIN(R198,V198),IF(AND(S198=-1,U198=-1),MAX(T198,V198),ABS(O198)*P198+ABS(Q198)*R198+ABS(S198)*T198+ABS(U198)*V198))</f>
        <v>0</v>
      </c>
      <c r="X198" s="0" t="n">
        <f aca="false">IF(N198=0,W198*$O$11,O198*-W198)+IF(ABS(N197)=1,X197,0)</f>
        <v>0</v>
      </c>
      <c r="Y198" s="15" t="n">
        <f aca="false">X198+F198*N198</f>
        <v>0</v>
      </c>
      <c r="Z198" s="0" t="n">
        <f aca="false">IF(Q198+S198+U198&lt;&gt;0,X198,0)+Z197</f>
        <v>560</v>
      </c>
      <c r="AA198" s="15" t="n">
        <f aca="false">Y198+Z198-IF(Q198+S198+U198&lt;&gt;0,X198,0)</f>
        <v>560</v>
      </c>
      <c r="AF198" s="14" t="n">
        <v>40714</v>
      </c>
      <c r="AG198" s="0" t="n">
        <v>9380</v>
      </c>
      <c r="AH198" s="0" t="n">
        <v>9420</v>
      </c>
      <c r="AI198" s="0" t="n">
        <v>9330</v>
      </c>
      <c r="AJ198" s="0" t="n">
        <v>9350</v>
      </c>
      <c r="AL198" s="14"/>
      <c r="AM198" s="14" t="n">
        <v>41004</v>
      </c>
      <c r="AN198" s="0" t="n">
        <v>9760</v>
      </c>
      <c r="AO198" s="0" t="n">
        <v>9820</v>
      </c>
      <c r="AP198" s="0" t="n">
        <v>9700</v>
      </c>
      <c r="AQ198" s="0" t="n">
        <v>9790</v>
      </c>
      <c r="AS198" s="14"/>
    </row>
    <row r="199" customFormat="false" ht="13.5" hidden="false" customHeight="false" outlineLevel="0" collapsed="false">
      <c r="A199" s="14"/>
      <c r="B199" s="1" t="n">
        <v>41009</v>
      </c>
      <c r="C199" s="2" t="n">
        <v>9580</v>
      </c>
      <c r="D199" s="2" t="n">
        <v>9660</v>
      </c>
      <c r="E199" s="2" t="n">
        <v>9360</v>
      </c>
      <c r="F199" s="2" t="n">
        <v>9390</v>
      </c>
      <c r="G199" s="0" t="n">
        <f aca="true">IF(ROW(F199)-11&lt;$C$3,NA(),AVERAGE(OFFSET($F199,1-$C$3,0,$C$3,1)))</f>
        <v>9886.8</v>
      </c>
      <c r="H199" s="53" t="n">
        <f aca="true">IF(ROW(F199)-11&lt;$C$3,NA(),STDEV(OFFSET($F199,1-$C$3,0,$C$3,1)))</f>
        <v>229.105506990411</v>
      </c>
      <c r="I199" s="0" t="n">
        <f aca="false">IF(ROW(I199)-12&lt;$C$3,NA(),$G198+$B$8*$H198)</f>
        <v>10066.10641611</v>
      </c>
      <c r="J199" s="0" t="n">
        <f aca="false">IF(ROW(J199)-12&lt;$C$3,NA(),$G198+$B$7*$H198)</f>
        <v>10194.8862281925</v>
      </c>
      <c r="K199" s="0" t="n">
        <f aca="false">IF(ROW(K199)-12&lt;$C$3,NA(),$G198+$B$6*$H198)</f>
        <v>10323.6660402749</v>
      </c>
      <c r="L199" s="51" t="n">
        <f aca="false">IF(ISNUMBER(I199),IF(D199&gt;=$K199,2,IF(D199&gt;=$J199,1,IF(D199&gt;=$I199,0,-1))),0)</f>
        <v>-1</v>
      </c>
      <c r="M199" s="52" t="n">
        <f aca="false">IF(ISNUMBER(J199),IF(E199&gt;=$K199,2,IF(E199&gt;=$J199,1,IF(E199&gt;=$I199,0,-1))),0)</f>
        <v>-1</v>
      </c>
      <c r="N199" s="0" t="n">
        <f aca="false">N198+O199+IF((U199+S199+Q199)&lt;&gt;0,-$O$11,0)</f>
        <v>0</v>
      </c>
      <c r="O199" s="0" t="n">
        <f aca="false">IF(AND(L198&lt;1,L199&gt;=1,N198=0),$O$11,0)</f>
        <v>0</v>
      </c>
      <c r="P199" s="0" t="n">
        <f aca="false">IF(O199&lt;&gt;0,MAX(INT(J199/$J$2)*$J$2,C199)+IF($O$11&gt;0,$F$4,0),0)</f>
        <v>0</v>
      </c>
      <c r="Q199" s="0" t="n">
        <f aca="false">IF(AND(N198&lt;&gt;0,L199=2),-$O$11,0)</f>
        <v>0</v>
      </c>
      <c r="R199" s="0" t="n">
        <f aca="false">IF(Q199&lt;&gt;0,MAX(INT(K199/$J$2)*$J$2,C199)+IF($O$11&gt;0,0,$F$4),0)</f>
        <v>0</v>
      </c>
      <c r="S199" s="0" t="n">
        <f aca="false">IF(AND(N198&lt;&gt;0,M199=-1),-$O$11,0)</f>
        <v>0</v>
      </c>
      <c r="T199" s="0" t="n">
        <f aca="false">IF(S199&lt;&gt;0,MIN(INT(I199/$J$2)*$J$2,C199)+IF($O$11&gt;0,-$F$4,$F$4),0)</f>
        <v>0</v>
      </c>
      <c r="U199" s="0" t="n">
        <f aca="false">-N198*IF($O$11&gt;0,IF(E199&lt;=V199,1,0),IF(D199&gt;=V199,1,0))</f>
        <v>-0</v>
      </c>
      <c r="V199" s="0" t="n">
        <f aca="false">ABS(O198)*P198-(O198*$F$3)+ABS(N198)*V198</f>
        <v>0</v>
      </c>
      <c r="W199" s="0" t="n">
        <f aca="false">IF(AND(Q199=1,U199=1),MIN(R199,V199),IF(AND(S199=-1,U199=-1),MAX(T199,V199),ABS(O199)*P199+ABS(Q199)*R199+ABS(S199)*T199+ABS(U199)*V199))</f>
        <v>0</v>
      </c>
      <c r="X199" s="0" t="n">
        <f aca="false">IF(N199=0,W199*$O$11,O199*-W199)+IF(ABS(N198)=1,X198,0)</f>
        <v>0</v>
      </c>
      <c r="Y199" s="15" t="n">
        <f aca="false">X199+F199*N199</f>
        <v>0</v>
      </c>
      <c r="Z199" s="0" t="n">
        <f aca="false">IF(Q199+S199+U199&lt;&gt;0,X199,0)+Z198</f>
        <v>560</v>
      </c>
      <c r="AA199" s="15" t="n">
        <f aca="false">Y199+Z199-IF(Q199+S199+U199&lt;&gt;0,X199,0)</f>
        <v>560</v>
      </c>
      <c r="AF199" s="14" t="n">
        <v>40715</v>
      </c>
      <c r="AG199" s="0" t="n">
        <v>9410</v>
      </c>
      <c r="AH199" s="0" t="n">
        <v>9450</v>
      </c>
      <c r="AI199" s="0" t="n">
        <v>9370</v>
      </c>
      <c r="AJ199" s="0" t="n">
        <v>9450</v>
      </c>
      <c r="AL199" s="14"/>
      <c r="AM199" s="14" t="n">
        <v>41005</v>
      </c>
      <c r="AN199" s="0" t="n">
        <v>9720</v>
      </c>
      <c r="AO199" s="0" t="n">
        <v>9750</v>
      </c>
      <c r="AP199" s="0" t="n">
        <v>9660</v>
      </c>
      <c r="AQ199" s="0" t="n">
        <v>9680</v>
      </c>
      <c r="AS199" s="14"/>
    </row>
    <row r="200" customFormat="false" ht="13.5" hidden="false" customHeight="false" outlineLevel="0" collapsed="false">
      <c r="A200" s="14"/>
      <c r="B200" s="1" t="n">
        <v>41010</v>
      </c>
      <c r="C200" s="2" t="n">
        <v>9390</v>
      </c>
      <c r="D200" s="2" t="n">
        <v>9530</v>
      </c>
      <c r="E200" s="2" t="n">
        <v>9380</v>
      </c>
      <c r="F200" s="2" t="n">
        <v>9520</v>
      </c>
      <c r="G200" s="0" t="n">
        <f aca="true">IF(ROW(F200)-11&lt;$C$3,NA(),AVERAGE(OFFSET($F200,1-$C$3,0,$C$3,1)))</f>
        <v>9890.4</v>
      </c>
      <c r="H200" s="53" t="n">
        <f aca="true">IF(ROW(F200)-11&lt;$C$3,NA(),STDEV(OFFSET($F200,1-$C$3,0,$C$3,1)))</f>
        <v>222.232610868282</v>
      </c>
      <c r="I200" s="0" t="n">
        <f aca="false">IF(ROW(I200)-12&lt;$C$3,NA(),$G199+$B$8*$H199)</f>
        <v>10070.0844055923</v>
      </c>
      <c r="J200" s="0" t="n">
        <f aca="false">IF(ROW(J200)-12&lt;$C$3,NA(),$G199+$B$7*$H199)</f>
        <v>10207.5477097866</v>
      </c>
      <c r="K200" s="0" t="n">
        <f aca="false">IF(ROW(K200)-12&lt;$C$3,NA(),$G199+$B$6*$H199)</f>
        <v>10345.0110139808</v>
      </c>
      <c r="L200" s="51" t="n">
        <f aca="false">IF(ISNUMBER(I200),IF(D200&gt;=$K200,2,IF(D200&gt;=$J200,1,IF(D200&gt;=$I200,0,-1))),0)</f>
        <v>-1</v>
      </c>
      <c r="M200" s="52" t="n">
        <f aca="false">IF(ISNUMBER(J200),IF(E200&gt;=$K200,2,IF(E200&gt;=$J200,1,IF(E200&gt;=$I200,0,-1))),0)</f>
        <v>-1</v>
      </c>
      <c r="N200" s="0" t="n">
        <f aca="false">N199+O200+IF((U200+S200+Q200)&lt;&gt;0,-$O$11,0)</f>
        <v>0</v>
      </c>
      <c r="O200" s="0" t="n">
        <f aca="false">IF(AND(L199&lt;1,L200&gt;=1,N199=0),$O$11,0)</f>
        <v>0</v>
      </c>
      <c r="P200" s="0" t="n">
        <f aca="false">IF(O200&lt;&gt;0,MAX(INT(J200/$J$2)*$J$2,C200)+IF($O$11&gt;0,$F$4,0),0)</f>
        <v>0</v>
      </c>
      <c r="Q200" s="0" t="n">
        <f aca="false">IF(AND(N199&lt;&gt;0,L200=2),-$O$11,0)</f>
        <v>0</v>
      </c>
      <c r="R200" s="0" t="n">
        <f aca="false">IF(Q200&lt;&gt;0,MAX(INT(K200/$J$2)*$J$2,C200)+IF($O$11&gt;0,0,$F$4),0)</f>
        <v>0</v>
      </c>
      <c r="S200" s="0" t="n">
        <f aca="false">IF(AND(N199&lt;&gt;0,M200=-1),-$O$11,0)</f>
        <v>0</v>
      </c>
      <c r="T200" s="0" t="n">
        <f aca="false">IF(S200&lt;&gt;0,MIN(INT(I200/$J$2)*$J$2,C200)+IF($O$11&gt;0,-$F$4,$F$4),0)</f>
        <v>0</v>
      </c>
      <c r="U200" s="0" t="n">
        <f aca="false">-N199*IF($O$11&gt;0,IF(E200&lt;=V200,1,0),IF(D200&gt;=V200,1,0))</f>
        <v>-0</v>
      </c>
      <c r="V200" s="0" t="n">
        <f aca="false">ABS(O199)*P199-(O199*$F$3)+ABS(N199)*V199</f>
        <v>0</v>
      </c>
      <c r="W200" s="0" t="n">
        <f aca="false">IF(AND(Q200=1,U200=1),MIN(R200,V200),IF(AND(S200=-1,U200=-1),MAX(T200,V200),ABS(O200)*P200+ABS(Q200)*R200+ABS(S200)*T200+ABS(U200)*V200))</f>
        <v>0</v>
      </c>
      <c r="X200" s="0" t="n">
        <f aca="false">IF(N200=0,W200*$O$11,O200*-W200)+IF(ABS(N199)=1,X199,0)</f>
        <v>0</v>
      </c>
      <c r="Y200" s="15" t="n">
        <f aca="false">X200+F200*N200</f>
        <v>0</v>
      </c>
      <c r="Z200" s="0" t="n">
        <f aca="false">IF(Q200+S200+U200&lt;&gt;0,X200,0)+Z199</f>
        <v>560</v>
      </c>
      <c r="AA200" s="15" t="n">
        <f aca="false">Y200+Z200-IF(Q200+S200+U200&lt;&gt;0,X200,0)</f>
        <v>560</v>
      </c>
      <c r="AF200" s="14" t="n">
        <v>40716</v>
      </c>
      <c r="AG200" s="0" t="n">
        <v>9530</v>
      </c>
      <c r="AH200" s="0" t="n">
        <v>9650</v>
      </c>
      <c r="AI200" s="0" t="n">
        <v>9520</v>
      </c>
      <c r="AJ200" s="0" t="n">
        <v>9610</v>
      </c>
      <c r="AL200" s="14"/>
      <c r="AM200" s="14" t="n">
        <v>41008</v>
      </c>
      <c r="AN200" s="0" t="n">
        <v>9560</v>
      </c>
      <c r="AO200" s="0" t="n">
        <v>9630</v>
      </c>
      <c r="AP200" s="0" t="n">
        <v>9530</v>
      </c>
      <c r="AQ200" s="0" t="n">
        <v>9550</v>
      </c>
      <c r="AS200" s="14"/>
    </row>
    <row r="201" customFormat="false" ht="13.5" hidden="false" customHeight="false" outlineLevel="0" collapsed="false">
      <c r="A201" s="14"/>
      <c r="B201" s="1" t="n">
        <v>41011</v>
      </c>
      <c r="C201" s="2" t="n">
        <v>9480</v>
      </c>
      <c r="D201" s="2" t="n">
        <v>9600</v>
      </c>
      <c r="E201" s="2" t="n">
        <v>9450</v>
      </c>
      <c r="F201" s="2" t="n">
        <v>9590</v>
      </c>
      <c r="G201" s="0" t="n">
        <f aca="true">IF(ROW(F201)-11&lt;$C$3,NA(),AVERAGE(OFFSET($F201,1-$C$3,0,$C$3,1)))</f>
        <v>9890.8</v>
      </c>
      <c r="H201" s="53" t="n">
        <f aca="true">IF(ROW(F201)-11&lt;$C$3,NA(),STDEV(OFFSET($F201,1-$C$3,0,$C$3,1)))</f>
        <v>221.658897106944</v>
      </c>
      <c r="I201" s="0" t="n">
        <f aca="false">IF(ROW(I201)-12&lt;$C$3,NA(),$G200+$B$8*$H200)</f>
        <v>10068.1860886946</v>
      </c>
      <c r="J201" s="0" t="n">
        <f aca="false">IF(ROW(J201)-12&lt;$C$3,NA(),$G200+$B$7*$H200)</f>
        <v>10201.5256552156</v>
      </c>
      <c r="K201" s="0" t="n">
        <f aca="false">IF(ROW(K201)-12&lt;$C$3,NA(),$G200+$B$6*$H200)</f>
        <v>10334.8652217366</v>
      </c>
      <c r="L201" s="51" t="n">
        <f aca="false">IF(ISNUMBER(I201),IF(D201&gt;=$K201,2,IF(D201&gt;=$J201,1,IF(D201&gt;=$I201,0,-1))),0)</f>
        <v>-1</v>
      </c>
      <c r="M201" s="52" t="n">
        <f aca="false">IF(ISNUMBER(J201),IF(E201&gt;=$K201,2,IF(E201&gt;=$J201,1,IF(E201&gt;=$I201,0,-1))),0)</f>
        <v>-1</v>
      </c>
      <c r="N201" s="0" t="n">
        <f aca="false">N200+O201+IF((U201+S201+Q201)&lt;&gt;0,-$O$11,0)</f>
        <v>0</v>
      </c>
      <c r="O201" s="0" t="n">
        <f aca="false">IF(AND(L200&lt;1,L201&gt;=1,N200=0),$O$11,0)</f>
        <v>0</v>
      </c>
      <c r="P201" s="0" t="n">
        <f aca="false">IF(O201&lt;&gt;0,MAX(INT(J201/$J$2)*$J$2,C201)+IF($O$11&gt;0,$F$4,0),0)</f>
        <v>0</v>
      </c>
      <c r="Q201" s="0" t="n">
        <f aca="false">IF(AND(N200&lt;&gt;0,L201=2),-$O$11,0)</f>
        <v>0</v>
      </c>
      <c r="R201" s="0" t="n">
        <f aca="false">IF(Q201&lt;&gt;0,MAX(INT(K201/$J$2)*$J$2,C201)+IF($O$11&gt;0,0,$F$4),0)</f>
        <v>0</v>
      </c>
      <c r="S201" s="0" t="n">
        <f aca="false">IF(AND(N200&lt;&gt;0,M201=-1),-$O$11,0)</f>
        <v>0</v>
      </c>
      <c r="T201" s="0" t="n">
        <f aca="false">IF(S201&lt;&gt;0,MIN(INT(I201/$J$2)*$J$2,C201)+IF($O$11&gt;0,-$F$4,$F$4),0)</f>
        <v>0</v>
      </c>
      <c r="U201" s="0" t="n">
        <f aca="false">-N200*IF($O$11&gt;0,IF(E201&lt;=V201,1,0),IF(D201&gt;=V201,1,0))</f>
        <v>-0</v>
      </c>
      <c r="V201" s="0" t="n">
        <f aca="false">ABS(O200)*P200-(O200*$F$3)+ABS(N200)*V200</f>
        <v>0</v>
      </c>
      <c r="W201" s="0" t="n">
        <f aca="false">IF(AND(Q201=1,U201=1),MIN(R201,V201),IF(AND(S201=-1,U201=-1),MAX(T201,V201),ABS(O201)*P201+ABS(Q201)*R201+ABS(S201)*T201+ABS(U201)*V201))</f>
        <v>0</v>
      </c>
      <c r="X201" s="0" t="n">
        <f aca="false">IF(N201=0,W201*$O$11,O201*-W201)+IF(ABS(N200)=1,X200,0)</f>
        <v>0</v>
      </c>
      <c r="Y201" s="15" t="n">
        <f aca="false">X201+F201*N201</f>
        <v>0</v>
      </c>
      <c r="Z201" s="0" t="n">
        <f aca="false">IF(Q201+S201+U201&lt;&gt;0,X201,0)+Z200</f>
        <v>560</v>
      </c>
      <c r="AA201" s="15" t="n">
        <f aca="false">Y201+Z201-IF(Q201+S201+U201&lt;&gt;0,X201,0)</f>
        <v>560</v>
      </c>
      <c r="AF201" s="14" t="n">
        <v>40717</v>
      </c>
      <c r="AG201" s="0" t="n">
        <v>9550</v>
      </c>
      <c r="AH201" s="0" t="n">
        <v>9650</v>
      </c>
      <c r="AI201" s="0" t="n">
        <v>9540</v>
      </c>
      <c r="AJ201" s="0" t="n">
        <v>9600</v>
      </c>
      <c r="AL201" s="14"/>
      <c r="AM201" s="14" t="n">
        <v>41009</v>
      </c>
      <c r="AN201" s="0" t="n">
        <v>9580</v>
      </c>
      <c r="AO201" s="0" t="n">
        <v>9660</v>
      </c>
      <c r="AP201" s="0" t="n">
        <v>9510</v>
      </c>
      <c r="AQ201" s="0" t="n">
        <v>9540</v>
      </c>
      <c r="AS201" s="14"/>
    </row>
    <row r="202" customFormat="false" ht="13.5" hidden="false" customHeight="false" outlineLevel="0" collapsed="false">
      <c r="A202" s="14"/>
      <c r="B202" s="1" t="n">
        <v>41012</v>
      </c>
      <c r="C202" s="2" t="n">
        <v>9660</v>
      </c>
      <c r="D202" s="2" t="n">
        <v>9700</v>
      </c>
      <c r="E202" s="2" t="n">
        <v>9540</v>
      </c>
      <c r="F202" s="2" t="n">
        <v>9560</v>
      </c>
      <c r="G202" s="0" t="n">
        <f aca="true">IF(ROW(F202)-11&lt;$C$3,NA(),AVERAGE(OFFSET($F202,1-$C$3,0,$C$3,1)))</f>
        <v>9881.2</v>
      </c>
      <c r="H202" s="53" t="n">
        <f aca="true">IF(ROW(F202)-11&lt;$C$3,NA(),STDEV(OFFSET($F202,1-$C$3,0,$C$3,1)))</f>
        <v>230.765393130484</v>
      </c>
      <c r="I202" s="0" t="n">
        <f aca="false">IF(ROW(I202)-12&lt;$C$3,NA(),$G201+$B$8*$H201)</f>
        <v>10068.1271176856</v>
      </c>
      <c r="J202" s="0" t="n">
        <f aca="false">IF(ROW(J202)-12&lt;$C$3,NA(),$G201+$B$7*$H201)</f>
        <v>10201.1224559497</v>
      </c>
      <c r="K202" s="0" t="n">
        <f aca="false">IF(ROW(K202)-12&lt;$C$3,NA(),$G201+$B$6*$H201)</f>
        <v>10334.1177942139</v>
      </c>
      <c r="L202" s="51" t="n">
        <f aca="false">IF(ISNUMBER(I202),IF(D202&gt;=$K202,2,IF(D202&gt;=$J202,1,IF(D202&gt;=$I202,0,-1))),0)</f>
        <v>-1</v>
      </c>
      <c r="M202" s="52" t="n">
        <f aca="false">IF(ISNUMBER(J202),IF(E202&gt;=$K202,2,IF(E202&gt;=$J202,1,IF(E202&gt;=$I202,0,-1))),0)</f>
        <v>-1</v>
      </c>
      <c r="N202" s="0" t="n">
        <f aca="false">N201+O202+IF((U202+S202+Q202)&lt;&gt;0,-$O$11,0)</f>
        <v>0</v>
      </c>
      <c r="O202" s="0" t="n">
        <f aca="false">IF(AND(L201&lt;1,L202&gt;=1,N201=0),$O$11,0)</f>
        <v>0</v>
      </c>
      <c r="P202" s="0" t="n">
        <f aca="false">IF(O202&lt;&gt;0,MAX(INT(J202/$J$2)*$J$2,C202)+IF($O$11&gt;0,$F$4,0),0)</f>
        <v>0</v>
      </c>
      <c r="Q202" s="0" t="n">
        <f aca="false">IF(AND(N201&lt;&gt;0,L202=2),-$O$11,0)</f>
        <v>0</v>
      </c>
      <c r="R202" s="0" t="n">
        <f aca="false">IF(Q202&lt;&gt;0,MAX(INT(K202/$J$2)*$J$2,C202)+IF($O$11&gt;0,0,$F$4),0)</f>
        <v>0</v>
      </c>
      <c r="S202" s="0" t="n">
        <f aca="false">IF(AND(N201&lt;&gt;0,M202=-1),-$O$11,0)</f>
        <v>0</v>
      </c>
      <c r="T202" s="0" t="n">
        <f aca="false">IF(S202&lt;&gt;0,MIN(INT(I202/$J$2)*$J$2,C202)+IF($O$11&gt;0,-$F$4,$F$4),0)</f>
        <v>0</v>
      </c>
      <c r="U202" s="0" t="n">
        <f aca="false">-N201*IF($O$11&gt;0,IF(E202&lt;=V202,1,0),IF(D202&gt;=V202,1,0))</f>
        <v>-0</v>
      </c>
      <c r="V202" s="0" t="n">
        <f aca="false">ABS(O201)*P201-(O201*$F$3)+ABS(N201)*V201</f>
        <v>0</v>
      </c>
      <c r="W202" s="0" t="n">
        <f aca="false">IF(AND(Q202=1,U202=1),MIN(R202,V202),IF(AND(S202=-1,U202=-1),MAX(T202,V202),ABS(O202)*P202+ABS(Q202)*R202+ABS(S202)*T202+ABS(U202)*V202))</f>
        <v>0</v>
      </c>
      <c r="X202" s="0" t="n">
        <f aca="false">IF(N202=0,W202*$O$11,O202*-W202)+IF(ABS(N201)=1,X201,0)</f>
        <v>0</v>
      </c>
      <c r="Y202" s="15" t="n">
        <f aca="false">X202+F202*N202</f>
        <v>0</v>
      </c>
      <c r="Z202" s="0" t="n">
        <f aca="false">IF(Q202+S202+U202&lt;&gt;0,X202,0)+Z201</f>
        <v>560</v>
      </c>
      <c r="AA202" s="15" t="n">
        <f aca="false">Y202+Z202-IF(Q202+S202+U202&lt;&gt;0,X202,0)</f>
        <v>560</v>
      </c>
      <c r="AF202" s="14" t="n">
        <v>40718</v>
      </c>
      <c r="AG202" s="0" t="n">
        <v>9620</v>
      </c>
      <c r="AH202" s="0" t="n">
        <v>9690</v>
      </c>
      <c r="AI202" s="0" t="n">
        <v>9600</v>
      </c>
      <c r="AJ202" s="0" t="n">
        <v>9670</v>
      </c>
      <c r="AL202" s="14"/>
      <c r="AM202" s="14" t="n">
        <v>41010</v>
      </c>
      <c r="AN202" s="0" t="n">
        <v>9390</v>
      </c>
      <c r="AO202" s="0" t="n">
        <v>9500</v>
      </c>
      <c r="AP202" s="0" t="n">
        <v>9380</v>
      </c>
      <c r="AQ202" s="0" t="n">
        <v>9440</v>
      </c>
      <c r="AS202" s="14"/>
    </row>
    <row r="203" customFormat="false" ht="13.5" hidden="false" customHeight="false" outlineLevel="0" collapsed="false">
      <c r="A203" s="14"/>
      <c r="B203" s="1" t="n">
        <v>41015</v>
      </c>
      <c r="C203" s="2" t="n">
        <v>9520</v>
      </c>
      <c r="D203" s="2" t="n">
        <v>9550</v>
      </c>
      <c r="E203" s="2" t="n">
        <v>9440</v>
      </c>
      <c r="F203" s="2" t="n">
        <v>9500</v>
      </c>
      <c r="G203" s="0" t="n">
        <f aca="true">IF(ROW(F203)-11&lt;$C$3,NA(),AVERAGE(OFFSET($F203,1-$C$3,0,$C$3,1)))</f>
        <v>9862.8</v>
      </c>
      <c r="H203" s="53" t="n">
        <f aca="true">IF(ROW(F203)-11&lt;$C$3,NA(),STDEV(OFFSET($F203,1-$C$3,0,$C$3,1)))</f>
        <v>242.272573767647</v>
      </c>
      <c r="I203" s="0" t="n">
        <f aca="false">IF(ROW(I203)-12&lt;$C$3,NA(),$G202+$B$8*$H202)</f>
        <v>10065.8123145044</v>
      </c>
      <c r="J203" s="0" t="n">
        <f aca="false">IF(ROW(J203)-12&lt;$C$3,NA(),$G202+$B$7*$H202)</f>
        <v>10204.2715503827</v>
      </c>
      <c r="K203" s="0" t="n">
        <f aca="false">IF(ROW(K203)-12&lt;$C$3,NA(),$G202+$B$6*$H202)</f>
        <v>10342.730786261</v>
      </c>
      <c r="L203" s="51" t="n">
        <f aca="false">IF(ISNUMBER(I203),IF(D203&gt;=$K203,2,IF(D203&gt;=$J203,1,IF(D203&gt;=$I203,0,-1))),0)</f>
        <v>-1</v>
      </c>
      <c r="M203" s="52" t="n">
        <f aca="false">IF(ISNUMBER(J203),IF(E203&gt;=$K203,2,IF(E203&gt;=$J203,1,IF(E203&gt;=$I203,0,-1))),0)</f>
        <v>-1</v>
      </c>
      <c r="N203" s="0" t="n">
        <f aca="false">N202+O203+IF((U203+S203+Q203)&lt;&gt;0,-$O$11,0)</f>
        <v>0</v>
      </c>
      <c r="O203" s="0" t="n">
        <f aca="false">IF(AND(L202&lt;1,L203&gt;=1,N202=0),$O$11,0)</f>
        <v>0</v>
      </c>
      <c r="P203" s="0" t="n">
        <f aca="false">IF(O203&lt;&gt;0,MAX(INT(J203/$J$2)*$J$2,C203)+IF($O$11&gt;0,$F$4,0),0)</f>
        <v>0</v>
      </c>
      <c r="Q203" s="0" t="n">
        <f aca="false">IF(AND(N202&lt;&gt;0,L203=2),-$O$11,0)</f>
        <v>0</v>
      </c>
      <c r="R203" s="0" t="n">
        <f aca="false">IF(Q203&lt;&gt;0,MAX(INT(K203/$J$2)*$J$2,C203)+IF($O$11&gt;0,0,$F$4),0)</f>
        <v>0</v>
      </c>
      <c r="S203" s="0" t="n">
        <f aca="false">IF(AND(N202&lt;&gt;0,M203=-1),-$O$11,0)</f>
        <v>0</v>
      </c>
      <c r="T203" s="0" t="n">
        <f aca="false">IF(S203&lt;&gt;0,MIN(INT(I203/$J$2)*$J$2,C203)+IF($O$11&gt;0,-$F$4,$F$4),0)</f>
        <v>0</v>
      </c>
      <c r="U203" s="0" t="n">
        <f aca="false">-N202*IF($O$11&gt;0,IF(E203&lt;=V203,1,0),IF(D203&gt;=V203,1,0))</f>
        <v>-0</v>
      </c>
      <c r="V203" s="0" t="n">
        <f aca="false">ABS(O202)*P202-(O202*$F$3)+ABS(N202)*V202</f>
        <v>0</v>
      </c>
      <c r="W203" s="0" t="n">
        <f aca="false">IF(AND(Q203=1,U203=1),MIN(R203,V203),IF(AND(S203=-1,U203=-1),MAX(T203,V203),ABS(O203)*P203+ABS(Q203)*R203+ABS(S203)*T203+ABS(U203)*V203))</f>
        <v>0</v>
      </c>
      <c r="X203" s="0" t="n">
        <f aca="false">IF(N203=0,W203*$O$11,O203*-W203)+IF(ABS(N202)=1,X202,0)</f>
        <v>0</v>
      </c>
      <c r="Y203" s="15" t="n">
        <f aca="false">X203+F203*N203</f>
        <v>0</v>
      </c>
      <c r="Z203" s="0" t="n">
        <f aca="false">IF(Q203+S203+U203&lt;&gt;0,X203,0)+Z202</f>
        <v>560</v>
      </c>
      <c r="AA203" s="15" t="n">
        <f aca="false">Y203+Z203-IF(Q203+S203+U203&lt;&gt;0,X203,0)</f>
        <v>560</v>
      </c>
      <c r="AF203" s="14" t="n">
        <v>40721</v>
      </c>
      <c r="AG203" s="0" t="n">
        <v>9620</v>
      </c>
      <c r="AH203" s="0" t="n">
        <v>9630</v>
      </c>
      <c r="AI203" s="0" t="n">
        <v>9560</v>
      </c>
      <c r="AJ203" s="0" t="n">
        <v>9590</v>
      </c>
      <c r="AL203" s="14"/>
      <c r="AM203" s="14" t="n">
        <v>41011</v>
      </c>
      <c r="AN203" s="0" t="n">
        <v>9480</v>
      </c>
      <c r="AO203" s="0" t="n">
        <v>9550</v>
      </c>
      <c r="AP203" s="0" t="n">
        <v>9450</v>
      </c>
      <c r="AQ203" s="0" t="n">
        <v>9540</v>
      </c>
      <c r="AS203" s="14"/>
    </row>
    <row r="204" customFormat="false" ht="13.5" hidden="false" customHeight="false" outlineLevel="0" collapsed="false">
      <c r="A204" s="14"/>
      <c r="B204" s="1" t="n">
        <v>41016</v>
      </c>
      <c r="C204" s="2" t="n">
        <v>9470</v>
      </c>
      <c r="D204" s="2" t="n">
        <v>9620</v>
      </c>
      <c r="E204" s="2" t="n">
        <v>9450</v>
      </c>
      <c r="F204" s="2" t="n">
        <v>9610</v>
      </c>
      <c r="G204" s="0" t="n">
        <f aca="true">IF(ROW(F204)-11&lt;$C$3,NA(),AVERAGE(OFFSET($F204,1-$C$3,0,$C$3,1)))</f>
        <v>9853.2</v>
      </c>
      <c r="H204" s="53" t="n">
        <f aca="true">IF(ROW(F204)-11&lt;$C$3,NA(),STDEV(OFFSET($F204,1-$C$3,0,$C$3,1)))</f>
        <v>247.49949494898</v>
      </c>
      <c r="I204" s="0" t="n">
        <f aca="false">IF(ROW(I204)-12&lt;$C$3,NA(),$G203+$B$8*$H203)</f>
        <v>10056.6180590141</v>
      </c>
      <c r="J204" s="0" t="n">
        <f aca="false">IF(ROW(J204)-12&lt;$C$3,NA(),$G203+$B$7*$H203)</f>
        <v>10201.9816032747</v>
      </c>
      <c r="K204" s="0" t="n">
        <f aca="false">IF(ROW(K204)-12&lt;$C$3,NA(),$G203+$B$6*$H203)</f>
        <v>10347.3451475353</v>
      </c>
      <c r="L204" s="51" t="n">
        <f aca="false">IF(ISNUMBER(I204),IF(D204&gt;=$K204,2,IF(D204&gt;=$J204,1,IF(D204&gt;=$I204,0,-1))),0)</f>
        <v>-1</v>
      </c>
      <c r="M204" s="52" t="n">
        <f aca="false">IF(ISNUMBER(J204),IF(E204&gt;=$K204,2,IF(E204&gt;=$J204,1,IF(E204&gt;=$I204,0,-1))),0)</f>
        <v>-1</v>
      </c>
      <c r="N204" s="0" t="n">
        <f aca="false">N203+O204+IF((U204+S204+Q204)&lt;&gt;0,-$O$11,0)</f>
        <v>0</v>
      </c>
      <c r="O204" s="0" t="n">
        <f aca="false">IF(AND(L203&lt;1,L204&gt;=1,N203=0),$O$11,0)</f>
        <v>0</v>
      </c>
      <c r="P204" s="0" t="n">
        <f aca="false">IF(O204&lt;&gt;0,MAX(INT(J204/$J$2)*$J$2,C204)+IF($O$11&gt;0,$F$4,0),0)</f>
        <v>0</v>
      </c>
      <c r="Q204" s="0" t="n">
        <f aca="false">IF(AND(N203&lt;&gt;0,L204=2),-$O$11,0)</f>
        <v>0</v>
      </c>
      <c r="R204" s="0" t="n">
        <f aca="false">IF(Q204&lt;&gt;0,MAX(INT(K204/$J$2)*$J$2,C204)+IF($O$11&gt;0,0,$F$4),0)</f>
        <v>0</v>
      </c>
      <c r="S204" s="0" t="n">
        <f aca="false">IF(AND(N203&lt;&gt;0,M204=-1),-$O$11,0)</f>
        <v>0</v>
      </c>
      <c r="T204" s="0" t="n">
        <f aca="false">IF(S204&lt;&gt;0,MIN(INT(I204/$J$2)*$J$2,C204)+IF($O$11&gt;0,-$F$4,$F$4),0)</f>
        <v>0</v>
      </c>
      <c r="U204" s="0" t="n">
        <f aca="false">-N203*IF($O$11&gt;0,IF(E204&lt;=V204,1,0),IF(D204&gt;=V204,1,0))</f>
        <v>-0</v>
      </c>
      <c r="V204" s="0" t="n">
        <f aca="false">ABS(O203)*P203-(O203*$F$3)+ABS(N203)*V203</f>
        <v>0</v>
      </c>
      <c r="W204" s="0" t="n">
        <f aca="false">IF(AND(Q204=1,U204=1),MIN(R204,V204),IF(AND(S204=-1,U204=-1),MAX(T204,V204),ABS(O204)*P204+ABS(Q204)*R204+ABS(S204)*T204+ABS(U204)*V204))</f>
        <v>0</v>
      </c>
      <c r="X204" s="0" t="n">
        <f aca="false">IF(N204=0,W204*$O$11,O204*-W204)+IF(ABS(N203)=1,X203,0)</f>
        <v>0</v>
      </c>
      <c r="Y204" s="15" t="n">
        <f aca="false">X204+F204*N204</f>
        <v>0</v>
      </c>
      <c r="Z204" s="0" t="n">
        <f aca="false">IF(Q204+S204+U204&lt;&gt;0,X204,0)+Z203</f>
        <v>560</v>
      </c>
      <c r="AA204" s="15" t="n">
        <f aca="false">Y204+Z204-IF(Q204+S204+U204&lt;&gt;0,X204,0)</f>
        <v>560</v>
      </c>
      <c r="AF204" s="14" t="n">
        <v>40722</v>
      </c>
      <c r="AG204" s="0" t="n">
        <v>9670</v>
      </c>
      <c r="AH204" s="0" t="n">
        <v>9710</v>
      </c>
      <c r="AI204" s="0" t="n">
        <v>9630</v>
      </c>
      <c r="AJ204" s="0" t="n">
        <v>9650</v>
      </c>
      <c r="AL204" s="14"/>
      <c r="AM204" s="14" t="n">
        <v>41012</v>
      </c>
      <c r="AN204" s="0" t="n">
        <v>9660</v>
      </c>
      <c r="AO204" s="0" t="n">
        <v>9700</v>
      </c>
      <c r="AP204" s="0" t="n">
        <v>9620</v>
      </c>
      <c r="AQ204" s="0" t="n">
        <v>9640</v>
      </c>
      <c r="AS204" s="14"/>
    </row>
    <row r="205" customFormat="false" ht="13.5" hidden="false" customHeight="false" outlineLevel="0" collapsed="false">
      <c r="A205" s="14"/>
      <c r="B205" s="1" t="n">
        <v>41017</v>
      </c>
      <c r="C205" s="2" t="n">
        <v>9630</v>
      </c>
      <c r="D205" s="2" t="n">
        <v>9690</v>
      </c>
      <c r="E205" s="2" t="n">
        <v>9580</v>
      </c>
      <c r="F205" s="2" t="n">
        <v>9600</v>
      </c>
      <c r="G205" s="0" t="n">
        <f aca="true">IF(ROW(F205)-11&lt;$C$3,NA(),AVERAGE(OFFSET($F205,1-$C$3,0,$C$3,1)))</f>
        <v>9840</v>
      </c>
      <c r="H205" s="53" t="n">
        <f aca="true">IF(ROW(F205)-11&lt;$C$3,NA(),STDEV(OFFSET($F205,1-$C$3,0,$C$3,1)))</f>
        <v>251.992063367083</v>
      </c>
      <c r="I205" s="0" t="n">
        <f aca="false">IF(ROW(I205)-12&lt;$C$3,NA(),$G204+$B$8*$H204)</f>
        <v>10051.1995959592</v>
      </c>
      <c r="J205" s="0" t="n">
        <f aca="false">IF(ROW(J205)-12&lt;$C$3,NA(),$G204+$B$7*$H204)</f>
        <v>10199.6992929286</v>
      </c>
      <c r="K205" s="0" t="n">
        <f aca="false">IF(ROW(K205)-12&lt;$C$3,NA(),$G204+$B$6*$H204)</f>
        <v>10348.198989898</v>
      </c>
      <c r="L205" s="51" t="n">
        <f aca="false">IF(ISNUMBER(I205),IF(D205&gt;=$K205,2,IF(D205&gt;=$J205,1,IF(D205&gt;=$I205,0,-1))),0)</f>
        <v>-1</v>
      </c>
      <c r="M205" s="52" t="n">
        <f aca="false">IF(ISNUMBER(J205),IF(E205&gt;=$K205,2,IF(E205&gt;=$J205,1,IF(E205&gt;=$I205,0,-1))),0)</f>
        <v>-1</v>
      </c>
      <c r="N205" s="0" t="n">
        <f aca="false">N204+O205+IF((U205+S205+Q205)&lt;&gt;0,-$O$11,0)</f>
        <v>0</v>
      </c>
      <c r="O205" s="0" t="n">
        <f aca="false">IF(AND(L204&lt;1,L205&gt;=1,N204=0),$O$11,0)</f>
        <v>0</v>
      </c>
      <c r="P205" s="0" t="n">
        <f aca="false">IF(O205&lt;&gt;0,MAX(INT(J205/$J$2)*$J$2,C205)+IF($O$11&gt;0,$F$4,0),0)</f>
        <v>0</v>
      </c>
      <c r="Q205" s="0" t="n">
        <f aca="false">IF(AND(N204&lt;&gt;0,L205=2),-$O$11,0)</f>
        <v>0</v>
      </c>
      <c r="R205" s="0" t="n">
        <f aca="false">IF(Q205&lt;&gt;0,MAX(INT(K205/$J$2)*$J$2,C205)+IF($O$11&gt;0,0,$F$4),0)</f>
        <v>0</v>
      </c>
      <c r="S205" s="0" t="n">
        <f aca="false">IF(AND(N204&lt;&gt;0,M205=-1),-$O$11,0)</f>
        <v>0</v>
      </c>
      <c r="T205" s="0" t="n">
        <f aca="false">IF(S205&lt;&gt;0,MIN(INT(I205/$J$2)*$J$2,C205)+IF($O$11&gt;0,-$F$4,$F$4),0)</f>
        <v>0</v>
      </c>
      <c r="U205" s="0" t="n">
        <f aca="false">-N204*IF($O$11&gt;0,IF(E205&lt;=V205,1,0),IF(D205&gt;=V205,1,0))</f>
        <v>-0</v>
      </c>
      <c r="V205" s="0" t="n">
        <f aca="false">ABS(O204)*P204-(O204*$F$3)+ABS(N204)*V204</f>
        <v>0</v>
      </c>
      <c r="W205" s="0" t="n">
        <f aca="false">IF(AND(Q205=1,U205=1),MIN(R205,V205),IF(AND(S205=-1,U205=-1),MAX(T205,V205),ABS(O205)*P205+ABS(Q205)*R205+ABS(S205)*T205+ABS(U205)*V205))</f>
        <v>0</v>
      </c>
      <c r="X205" s="0" t="n">
        <f aca="false">IF(N205=0,W205*$O$11,O205*-W205)+IF(ABS(N204)=1,X204,0)</f>
        <v>0</v>
      </c>
      <c r="Y205" s="15" t="n">
        <f aca="false">X205+F205*N205</f>
        <v>0</v>
      </c>
      <c r="Z205" s="0" t="n">
        <f aca="false">IF(Q205+S205+U205&lt;&gt;0,X205,0)+Z204</f>
        <v>560</v>
      </c>
      <c r="AA205" s="15" t="n">
        <f aca="false">Y205+Z205-IF(Q205+S205+U205&lt;&gt;0,X205,0)</f>
        <v>560</v>
      </c>
      <c r="AF205" s="14" t="n">
        <v>40723</v>
      </c>
      <c r="AG205" s="0" t="n">
        <v>9770</v>
      </c>
      <c r="AH205" s="0" t="n">
        <v>9800</v>
      </c>
      <c r="AI205" s="0" t="n">
        <v>9730</v>
      </c>
      <c r="AJ205" s="0" t="n">
        <v>9790</v>
      </c>
      <c r="AL205" s="14"/>
      <c r="AM205" s="14" t="n">
        <v>41015</v>
      </c>
      <c r="AN205" s="0" t="n">
        <v>9520</v>
      </c>
      <c r="AO205" s="0" t="n">
        <v>9540</v>
      </c>
      <c r="AP205" s="0" t="n">
        <v>9460</v>
      </c>
      <c r="AQ205" s="0" t="n">
        <v>9470</v>
      </c>
      <c r="AS205" s="14"/>
    </row>
    <row r="206" customFormat="false" ht="13.5" hidden="false" customHeight="false" outlineLevel="0" collapsed="false">
      <c r="A206" s="14"/>
      <c r="B206" s="1" t="n">
        <v>41018</v>
      </c>
      <c r="C206" s="2" t="n">
        <v>9590</v>
      </c>
      <c r="D206" s="2" t="n">
        <v>9660</v>
      </c>
      <c r="E206" s="2" t="n">
        <v>9550</v>
      </c>
      <c r="F206" s="2" t="n">
        <v>9550</v>
      </c>
      <c r="G206" s="0" t="n">
        <f aca="true">IF(ROW(F206)-11&lt;$C$3,NA(),AVERAGE(OFFSET($F206,1-$C$3,0,$C$3,1)))</f>
        <v>9820.4</v>
      </c>
      <c r="H206" s="53" t="n">
        <f aca="true">IF(ROW(F206)-11&lt;$C$3,NA(),STDEV(OFFSET($F206,1-$C$3,0,$C$3,1)))</f>
        <v>254.828046598747</v>
      </c>
      <c r="I206" s="0" t="n">
        <f aca="false">IF(ROW(I206)-12&lt;$C$3,NA(),$G205+$B$8*$H205)</f>
        <v>10041.5936506937</v>
      </c>
      <c r="J206" s="0" t="n">
        <f aca="false">IF(ROW(J206)-12&lt;$C$3,NA(),$G205+$B$7*$H205)</f>
        <v>10192.7888887139</v>
      </c>
      <c r="K206" s="0" t="n">
        <f aca="false">IF(ROW(K206)-12&lt;$C$3,NA(),$G205+$B$6*$H205)</f>
        <v>10343.9841267342</v>
      </c>
      <c r="L206" s="51" t="n">
        <f aca="false">IF(ISNUMBER(I206),IF(D206&gt;=$K206,2,IF(D206&gt;=$J206,1,IF(D206&gt;=$I206,0,-1))),0)</f>
        <v>-1</v>
      </c>
      <c r="M206" s="52" t="n">
        <f aca="false">IF(ISNUMBER(J206),IF(E206&gt;=$K206,2,IF(E206&gt;=$J206,1,IF(E206&gt;=$I206,0,-1))),0)</f>
        <v>-1</v>
      </c>
      <c r="N206" s="0" t="n">
        <f aca="false">N205+O206+IF((U206+S206+Q206)&lt;&gt;0,-$O$11,0)</f>
        <v>0</v>
      </c>
      <c r="O206" s="0" t="n">
        <f aca="false">IF(AND(L205&lt;1,L206&gt;=1,N205=0),$O$11,0)</f>
        <v>0</v>
      </c>
      <c r="P206" s="0" t="n">
        <f aca="false">IF(O206&lt;&gt;0,MAX(INT(J206/$J$2)*$J$2,C206)+IF($O$11&gt;0,$F$4,0),0)</f>
        <v>0</v>
      </c>
      <c r="Q206" s="0" t="n">
        <f aca="false">IF(AND(N205&lt;&gt;0,L206=2),-$O$11,0)</f>
        <v>0</v>
      </c>
      <c r="R206" s="0" t="n">
        <f aca="false">IF(Q206&lt;&gt;0,MAX(INT(K206/$J$2)*$J$2,C206)+IF($O$11&gt;0,0,$F$4),0)</f>
        <v>0</v>
      </c>
      <c r="S206" s="0" t="n">
        <f aca="false">IF(AND(N205&lt;&gt;0,M206=-1),-$O$11,0)</f>
        <v>0</v>
      </c>
      <c r="T206" s="0" t="n">
        <f aca="false">IF(S206&lt;&gt;0,MIN(INT(I206/$J$2)*$J$2,C206)+IF($O$11&gt;0,-$F$4,$F$4),0)</f>
        <v>0</v>
      </c>
      <c r="U206" s="0" t="n">
        <f aca="false">-N205*IF($O$11&gt;0,IF(E206&lt;=V206,1,0),IF(D206&gt;=V206,1,0))</f>
        <v>-0</v>
      </c>
      <c r="V206" s="0" t="n">
        <f aca="false">ABS(O205)*P205-(O205*$F$3)+ABS(N205)*V205</f>
        <v>0</v>
      </c>
      <c r="W206" s="0" t="n">
        <f aca="false">IF(AND(Q206=1,U206=1),MIN(R206,V206),IF(AND(S206=-1,U206=-1),MAX(T206,V206),ABS(O206)*P206+ABS(Q206)*R206+ABS(S206)*T206+ABS(U206)*V206))</f>
        <v>0</v>
      </c>
      <c r="X206" s="0" t="n">
        <f aca="false">IF(N206=0,W206*$O$11,O206*-W206)+IF(ABS(N205)=1,X205,0)</f>
        <v>0</v>
      </c>
      <c r="Y206" s="15" t="n">
        <f aca="false">X206+F206*N206</f>
        <v>0</v>
      </c>
      <c r="Z206" s="0" t="n">
        <f aca="false">IF(Q206+S206+U206&lt;&gt;0,X206,0)+Z205</f>
        <v>560</v>
      </c>
      <c r="AA206" s="15" t="n">
        <f aca="false">Y206+Z206-IF(Q206+S206+U206&lt;&gt;0,X206,0)</f>
        <v>560</v>
      </c>
      <c r="AF206" s="14" t="n">
        <v>40724</v>
      </c>
      <c r="AG206" s="0" t="n">
        <v>9840</v>
      </c>
      <c r="AH206" s="0" t="n">
        <v>9850</v>
      </c>
      <c r="AI206" s="0" t="n">
        <v>9790</v>
      </c>
      <c r="AJ206" s="0" t="n">
        <v>9810</v>
      </c>
      <c r="AL206" s="14"/>
      <c r="AM206" s="14" t="n">
        <v>41016</v>
      </c>
      <c r="AN206" s="0" t="n">
        <v>9470</v>
      </c>
      <c r="AO206" s="0" t="n">
        <v>9530</v>
      </c>
      <c r="AP206" s="0" t="n">
        <v>9450</v>
      </c>
      <c r="AQ206" s="0" t="n">
        <v>9450</v>
      </c>
      <c r="AS206" s="14"/>
    </row>
    <row r="207" customFormat="false" ht="13.5" hidden="false" customHeight="false" outlineLevel="0" collapsed="false">
      <c r="A207" s="14"/>
      <c r="B207" s="1" t="n">
        <v>41019</v>
      </c>
      <c r="C207" s="2" t="n">
        <v>9570</v>
      </c>
      <c r="D207" s="2" t="n">
        <v>9620</v>
      </c>
      <c r="E207" s="2" t="n">
        <v>9530</v>
      </c>
      <c r="F207" s="2" t="n">
        <v>9590</v>
      </c>
      <c r="G207" s="0" t="n">
        <f aca="true">IF(ROW(F207)-11&lt;$C$3,NA(),AVERAGE(OFFSET($F207,1-$C$3,0,$C$3,1)))</f>
        <v>9802.8</v>
      </c>
      <c r="H207" s="53" t="n">
        <f aca="true">IF(ROW(F207)-11&lt;$C$3,NA(),STDEV(OFFSET($F207,1-$C$3,0,$C$3,1)))</f>
        <v>254.943130913543</v>
      </c>
      <c r="I207" s="0" t="n">
        <f aca="false">IF(ROW(I207)-12&lt;$C$3,NA(),$G206+$B$8*$H206)</f>
        <v>10024.262437279</v>
      </c>
      <c r="J207" s="0" t="n">
        <f aca="false">IF(ROW(J207)-12&lt;$C$3,NA(),$G206+$B$7*$H206)</f>
        <v>10177.1592652382</v>
      </c>
      <c r="K207" s="0" t="n">
        <f aca="false">IF(ROW(K207)-12&lt;$C$3,NA(),$G206+$B$6*$H206)</f>
        <v>10330.0560931975</v>
      </c>
      <c r="L207" s="51" t="n">
        <f aca="false">IF(ISNUMBER(I207),IF(D207&gt;=$K207,2,IF(D207&gt;=$J207,1,IF(D207&gt;=$I207,0,-1))),0)</f>
        <v>-1</v>
      </c>
      <c r="M207" s="52" t="n">
        <f aca="false">IF(ISNUMBER(J207),IF(E207&gt;=$K207,2,IF(E207&gt;=$J207,1,IF(E207&gt;=$I207,0,-1))),0)</f>
        <v>-1</v>
      </c>
      <c r="N207" s="0" t="n">
        <f aca="false">N206+O207+IF((U207+S207+Q207)&lt;&gt;0,-$O$11,0)</f>
        <v>0</v>
      </c>
      <c r="O207" s="0" t="n">
        <f aca="false">IF(AND(L206&lt;1,L207&gt;=1,N206=0),$O$11,0)</f>
        <v>0</v>
      </c>
      <c r="P207" s="0" t="n">
        <f aca="false">IF(O207&lt;&gt;0,MAX(INT(J207/$J$2)*$J$2,C207)+IF($O$11&gt;0,$F$4,0),0)</f>
        <v>0</v>
      </c>
      <c r="Q207" s="0" t="n">
        <f aca="false">IF(AND(N206&lt;&gt;0,L207=2),-$O$11,0)</f>
        <v>0</v>
      </c>
      <c r="R207" s="0" t="n">
        <f aca="false">IF(Q207&lt;&gt;0,MAX(INT(K207/$J$2)*$J$2,C207)+IF($O$11&gt;0,0,$F$4),0)</f>
        <v>0</v>
      </c>
      <c r="S207" s="0" t="n">
        <f aca="false">IF(AND(N206&lt;&gt;0,M207=-1),-$O$11,0)</f>
        <v>0</v>
      </c>
      <c r="T207" s="0" t="n">
        <f aca="false">IF(S207&lt;&gt;0,MIN(INT(I207/$J$2)*$J$2,C207)+IF($O$11&gt;0,-$F$4,$F$4),0)</f>
        <v>0</v>
      </c>
      <c r="U207" s="0" t="n">
        <f aca="false">-N206*IF($O$11&gt;0,IF(E207&lt;=V207,1,0),IF(D207&gt;=V207,1,0))</f>
        <v>-0</v>
      </c>
      <c r="V207" s="0" t="n">
        <f aca="false">ABS(O206)*P206-(O206*$F$3)+ABS(N206)*V206</f>
        <v>0</v>
      </c>
      <c r="W207" s="0" t="n">
        <f aca="false">IF(AND(Q207=1,U207=1),MIN(R207,V207),IF(AND(S207=-1,U207=-1),MAX(T207,V207),ABS(O207)*P207+ABS(Q207)*R207+ABS(S207)*T207+ABS(U207)*V207))</f>
        <v>0</v>
      </c>
      <c r="X207" s="0" t="n">
        <f aca="false">IF(N207=0,W207*$O$11,O207*-W207)+IF(ABS(N206)=1,X206,0)</f>
        <v>0</v>
      </c>
      <c r="Y207" s="15" t="n">
        <f aca="false">X207+F207*N207</f>
        <v>0</v>
      </c>
      <c r="Z207" s="0" t="n">
        <f aca="false">IF(Q207+S207+U207&lt;&gt;0,X207,0)+Z206</f>
        <v>560</v>
      </c>
      <c r="AA207" s="15" t="n">
        <f aca="false">Y207+Z207-IF(Q207+S207+U207&lt;&gt;0,X207,0)</f>
        <v>560</v>
      </c>
      <c r="AF207" s="14" t="n">
        <v>40725</v>
      </c>
      <c r="AG207" s="0" t="n">
        <v>9880</v>
      </c>
      <c r="AH207" s="0" t="n">
        <v>9900</v>
      </c>
      <c r="AI207" s="0" t="n">
        <v>9840</v>
      </c>
      <c r="AJ207" s="0" t="n">
        <v>9850</v>
      </c>
      <c r="AL207" s="14"/>
      <c r="AM207" s="14" t="n">
        <v>41017</v>
      </c>
      <c r="AN207" s="0" t="n">
        <v>9630</v>
      </c>
      <c r="AO207" s="0" t="n">
        <v>9690</v>
      </c>
      <c r="AP207" s="0" t="n">
        <v>9600</v>
      </c>
      <c r="AQ207" s="0" t="n">
        <v>9660</v>
      </c>
      <c r="AS207" s="14"/>
    </row>
    <row r="208" customFormat="false" ht="13.5" hidden="false" customHeight="false" outlineLevel="0" collapsed="false">
      <c r="A208" s="14"/>
      <c r="B208" s="1" t="n">
        <v>41022</v>
      </c>
      <c r="C208" s="2" t="n">
        <v>9600</v>
      </c>
      <c r="D208" s="2" t="n">
        <v>9650</v>
      </c>
      <c r="E208" s="2" t="n">
        <v>9400</v>
      </c>
      <c r="F208" s="2" t="n">
        <v>9430</v>
      </c>
      <c r="G208" s="0" t="n">
        <f aca="true">IF(ROW(F208)-11&lt;$C$3,NA(),AVERAGE(OFFSET($F208,1-$C$3,0,$C$3,1)))</f>
        <v>9777.6</v>
      </c>
      <c r="H208" s="53" t="n">
        <f aca="true">IF(ROW(F208)-11&lt;$C$3,NA(),STDEV(OFFSET($F208,1-$C$3,0,$C$3,1)))</f>
        <v>259.555389079094</v>
      </c>
      <c r="I208" s="0" t="n">
        <f aca="false">IF(ROW(I208)-12&lt;$C$3,NA(),$G207+$B$8*$H207)</f>
        <v>10006.7545047308</v>
      </c>
      <c r="J208" s="0" t="n">
        <f aca="false">IF(ROW(J208)-12&lt;$C$3,NA(),$G207+$B$7*$H207)</f>
        <v>10159.720383279</v>
      </c>
      <c r="K208" s="0" t="n">
        <f aca="false">IF(ROW(K208)-12&lt;$C$3,NA(),$G207+$B$6*$H207)</f>
        <v>10312.6862618271</v>
      </c>
      <c r="L208" s="51" t="n">
        <f aca="false">IF(ISNUMBER(I208),IF(D208&gt;=$K208,2,IF(D208&gt;=$J208,1,IF(D208&gt;=$I208,0,-1))),0)</f>
        <v>-1</v>
      </c>
      <c r="M208" s="52" t="n">
        <f aca="false">IF(ISNUMBER(J208),IF(E208&gt;=$K208,2,IF(E208&gt;=$J208,1,IF(E208&gt;=$I208,0,-1))),0)</f>
        <v>-1</v>
      </c>
      <c r="N208" s="0" t="n">
        <f aca="false">N207+O208+IF((U208+S208+Q208)&lt;&gt;0,-$O$11,0)</f>
        <v>0</v>
      </c>
      <c r="O208" s="0" t="n">
        <f aca="false">IF(AND(L207&lt;1,L208&gt;=1,N207=0),$O$11,0)</f>
        <v>0</v>
      </c>
      <c r="P208" s="0" t="n">
        <f aca="false">IF(O208&lt;&gt;0,MAX(INT(J208/$J$2)*$J$2,C208)+IF($O$11&gt;0,$F$4,0),0)</f>
        <v>0</v>
      </c>
      <c r="Q208" s="0" t="n">
        <f aca="false">IF(AND(N207&lt;&gt;0,L208=2),-$O$11,0)</f>
        <v>0</v>
      </c>
      <c r="R208" s="0" t="n">
        <f aca="false">IF(Q208&lt;&gt;0,MAX(INT(K208/$J$2)*$J$2,C208)+IF($O$11&gt;0,0,$F$4),0)</f>
        <v>0</v>
      </c>
      <c r="S208" s="0" t="n">
        <f aca="false">IF(AND(N207&lt;&gt;0,M208=-1),-$O$11,0)</f>
        <v>0</v>
      </c>
      <c r="T208" s="0" t="n">
        <f aca="false">IF(S208&lt;&gt;0,MIN(INT(I208/$J$2)*$J$2,C208)+IF($O$11&gt;0,-$F$4,$F$4),0)</f>
        <v>0</v>
      </c>
      <c r="U208" s="0" t="n">
        <f aca="false">-N207*IF($O$11&gt;0,IF(E208&lt;=V208,1,0),IF(D208&gt;=V208,1,0))</f>
        <v>-0</v>
      </c>
      <c r="V208" s="0" t="n">
        <f aca="false">ABS(O207)*P207-(O207*$F$3)+ABS(N207)*V207</f>
        <v>0</v>
      </c>
      <c r="W208" s="0" t="n">
        <f aca="false">IF(AND(Q208=1,U208=1),MIN(R208,V208),IF(AND(S208=-1,U208=-1),MAX(T208,V208),ABS(O208)*P208+ABS(Q208)*R208+ABS(S208)*T208+ABS(U208)*V208))</f>
        <v>0</v>
      </c>
      <c r="X208" s="0" t="n">
        <f aca="false">IF(N208=0,W208*$O$11,O208*-W208)+IF(ABS(N207)=1,X207,0)</f>
        <v>0</v>
      </c>
      <c r="Y208" s="15" t="n">
        <f aca="false">X208+F208*N208</f>
        <v>0</v>
      </c>
      <c r="Z208" s="0" t="n">
        <f aca="false">IF(Q208+S208+U208&lt;&gt;0,X208,0)+Z207</f>
        <v>560</v>
      </c>
      <c r="AA208" s="15" t="n">
        <f aca="false">Y208+Z208-IF(Q208+S208+U208&lt;&gt;0,X208,0)</f>
        <v>560</v>
      </c>
      <c r="AF208" s="14" t="n">
        <v>40728</v>
      </c>
      <c r="AG208" s="0" t="n">
        <v>9980</v>
      </c>
      <c r="AH208" s="0" t="n">
        <v>10010</v>
      </c>
      <c r="AI208" s="0" t="n">
        <v>9940</v>
      </c>
      <c r="AJ208" s="0" t="n">
        <v>9960</v>
      </c>
      <c r="AL208" s="14"/>
      <c r="AM208" s="14" t="n">
        <v>41018</v>
      </c>
      <c r="AN208" s="0" t="n">
        <v>9590</v>
      </c>
      <c r="AO208" s="0" t="n">
        <v>9630</v>
      </c>
      <c r="AP208" s="0" t="n">
        <v>9570</v>
      </c>
      <c r="AQ208" s="0" t="n">
        <v>9600</v>
      </c>
      <c r="AS208" s="14"/>
    </row>
    <row r="209" customFormat="false" ht="13.5" hidden="false" customHeight="false" outlineLevel="0" collapsed="false">
      <c r="A209" s="14"/>
      <c r="B209" s="1" t="n">
        <v>41023</v>
      </c>
      <c r="C209" s="2" t="n">
        <v>9470</v>
      </c>
      <c r="D209" s="2" t="n">
        <v>9540</v>
      </c>
      <c r="E209" s="2" t="n">
        <v>9420</v>
      </c>
      <c r="F209" s="2" t="n">
        <v>9510</v>
      </c>
      <c r="G209" s="0" t="n">
        <f aca="true">IF(ROW(F209)-11&lt;$C$3,NA(),AVERAGE(OFFSET($F209,1-$C$3,0,$C$3,1)))</f>
        <v>9755.2</v>
      </c>
      <c r="H209" s="53" t="n">
        <f aca="true">IF(ROW(F209)-11&lt;$C$3,NA(),STDEV(OFFSET($F209,1-$C$3,0,$C$3,1)))</f>
        <v>257.425070004199</v>
      </c>
      <c r="I209" s="0" t="n">
        <f aca="false">IF(ROW(I209)-12&lt;$C$3,NA(),$G208+$B$8*$H208)</f>
        <v>9985.24431126328</v>
      </c>
      <c r="J209" s="0" t="n">
        <f aca="false">IF(ROW(J209)-12&lt;$C$3,NA(),$G208+$B$7*$H208)</f>
        <v>10140.9775447107</v>
      </c>
      <c r="K209" s="0" t="n">
        <f aca="false">IF(ROW(K209)-12&lt;$C$3,NA(),$G208+$B$6*$H208)</f>
        <v>10296.7107781582</v>
      </c>
      <c r="L209" s="51" t="n">
        <f aca="false">IF(ISNUMBER(I209),IF(D209&gt;=$K209,2,IF(D209&gt;=$J209,1,IF(D209&gt;=$I209,0,-1))),0)</f>
        <v>-1</v>
      </c>
      <c r="M209" s="52" t="n">
        <f aca="false">IF(ISNUMBER(J209),IF(E209&gt;=$K209,2,IF(E209&gt;=$J209,1,IF(E209&gt;=$I209,0,-1))),0)</f>
        <v>-1</v>
      </c>
      <c r="N209" s="0" t="n">
        <f aca="false">N208+O209+IF((U209+S209+Q209)&lt;&gt;0,-$O$11,0)</f>
        <v>0</v>
      </c>
      <c r="O209" s="0" t="n">
        <f aca="false">IF(AND(L208&lt;1,L209&gt;=1,N208=0),$O$11,0)</f>
        <v>0</v>
      </c>
      <c r="P209" s="0" t="n">
        <f aca="false">IF(O209&lt;&gt;0,MAX(INT(J209/$J$2)*$J$2,C209)+IF($O$11&gt;0,$F$4,0),0)</f>
        <v>0</v>
      </c>
      <c r="Q209" s="0" t="n">
        <f aca="false">IF(AND(N208&lt;&gt;0,L209=2),-$O$11,0)</f>
        <v>0</v>
      </c>
      <c r="R209" s="0" t="n">
        <f aca="false">IF(Q209&lt;&gt;0,MAX(INT(K209/$J$2)*$J$2,C209)+IF($O$11&gt;0,0,$F$4),0)</f>
        <v>0</v>
      </c>
      <c r="S209" s="0" t="n">
        <f aca="false">IF(AND(N208&lt;&gt;0,M209=-1),-$O$11,0)</f>
        <v>0</v>
      </c>
      <c r="T209" s="0" t="n">
        <f aca="false">IF(S209&lt;&gt;0,MIN(INT(I209/$J$2)*$J$2,C209)+IF($O$11&gt;0,-$F$4,$F$4),0)</f>
        <v>0</v>
      </c>
      <c r="U209" s="0" t="n">
        <f aca="false">-N208*IF($O$11&gt;0,IF(E209&lt;=V209,1,0),IF(D209&gt;=V209,1,0))</f>
        <v>-0</v>
      </c>
      <c r="V209" s="0" t="n">
        <f aca="false">ABS(O208)*P208-(O208*$F$3)+ABS(N208)*V208</f>
        <v>0</v>
      </c>
      <c r="W209" s="0" t="n">
        <f aca="false">IF(AND(Q209=1,U209=1),MIN(R209,V209),IF(AND(S209=-1,U209=-1),MAX(T209,V209),ABS(O209)*P209+ABS(Q209)*R209+ABS(S209)*T209+ABS(U209)*V209))</f>
        <v>0</v>
      </c>
      <c r="X209" s="0" t="n">
        <f aca="false">IF(N209=0,W209*$O$11,O209*-W209)+IF(ABS(N208)=1,X208,0)</f>
        <v>0</v>
      </c>
      <c r="Y209" s="15" t="n">
        <f aca="false">X209+F209*N209</f>
        <v>0</v>
      </c>
      <c r="Z209" s="0" t="n">
        <f aca="false">IF(Q209+S209+U209&lt;&gt;0,X209,0)+Z208</f>
        <v>560</v>
      </c>
      <c r="AA209" s="15" t="n">
        <f aca="false">Y209+Z209-IF(Q209+S209+U209&lt;&gt;0,X209,0)</f>
        <v>560</v>
      </c>
      <c r="AF209" s="14" t="n">
        <v>40729</v>
      </c>
      <c r="AG209" s="0" t="n">
        <v>9970</v>
      </c>
      <c r="AH209" s="0" t="n">
        <v>10000</v>
      </c>
      <c r="AI209" s="0" t="n">
        <v>9940</v>
      </c>
      <c r="AJ209" s="0" t="n">
        <v>9960</v>
      </c>
      <c r="AL209" s="14"/>
      <c r="AM209" s="14" t="n">
        <v>41019</v>
      </c>
      <c r="AN209" s="0" t="n">
        <v>9570</v>
      </c>
      <c r="AO209" s="0" t="n">
        <v>9590</v>
      </c>
      <c r="AP209" s="0" t="n">
        <v>9530</v>
      </c>
      <c r="AQ209" s="0" t="n">
        <v>9560</v>
      </c>
      <c r="AS209" s="14"/>
    </row>
    <row r="210" customFormat="false" ht="13.5" hidden="false" customHeight="false" outlineLevel="0" collapsed="false">
      <c r="A210" s="14"/>
      <c r="B210" s="1" t="n">
        <v>41024</v>
      </c>
      <c r="C210" s="2" t="n">
        <v>9580</v>
      </c>
      <c r="D210" s="2" t="n">
        <v>9600</v>
      </c>
      <c r="E210" s="2" t="n">
        <v>9530</v>
      </c>
      <c r="F210" s="2" t="n">
        <v>9590</v>
      </c>
      <c r="G210" s="0" t="n">
        <f aca="true">IF(ROW(F210)-11&lt;$C$3,NA(),AVERAGE(OFFSET($F210,1-$C$3,0,$C$3,1)))</f>
        <v>9738.4</v>
      </c>
      <c r="H210" s="53" t="n">
        <f aca="true">IF(ROW(F210)-11&lt;$C$3,NA(),STDEV(OFFSET($F210,1-$C$3,0,$C$3,1)))</f>
        <v>253.782715460818</v>
      </c>
      <c r="I210" s="0" t="n">
        <f aca="false">IF(ROW(I210)-12&lt;$C$3,NA(),$G209+$B$8*$H209)</f>
        <v>9961.14005600336</v>
      </c>
      <c r="J210" s="0" t="n">
        <f aca="false">IF(ROW(J210)-12&lt;$C$3,NA(),$G209+$B$7*$H209)</f>
        <v>10115.5950980059</v>
      </c>
      <c r="K210" s="0" t="n">
        <f aca="false">IF(ROW(K210)-12&lt;$C$3,NA(),$G209+$B$6*$H209)</f>
        <v>10270.0501400084</v>
      </c>
      <c r="L210" s="51" t="n">
        <f aca="false">IF(ISNUMBER(I210),IF(D210&gt;=$K210,2,IF(D210&gt;=$J210,1,IF(D210&gt;=$I210,0,-1))),0)</f>
        <v>-1</v>
      </c>
      <c r="M210" s="52" t="n">
        <f aca="false">IF(ISNUMBER(J210),IF(E210&gt;=$K210,2,IF(E210&gt;=$J210,1,IF(E210&gt;=$I210,0,-1))),0)</f>
        <v>-1</v>
      </c>
      <c r="N210" s="0" t="n">
        <f aca="false">N209+O210+IF((U210+S210+Q210)&lt;&gt;0,-$O$11,0)</f>
        <v>0</v>
      </c>
      <c r="O210" s="0" t="n">
        <f aca="false">IF(AND(L209&lt;1,L210&gt;=1,N209=0),$O$11,0)</f>
        <v>0</v>
      </c>
      <c r="P210" s="0" t="n">
        <f aca="false">IF(O210&lt;&gt;0,MAX(INT(J210/$J$2)*$J$2,C210)+IF($O$11&gt;0,$F$4,0),0)</f>
        <v>0</v>
      </c>
      <c r="Q210" s="0" t="n">
        <f aca="false">IF(AND(N209&lt;&gt;0,L210=2),-$O$11,0)</f>
        <v>0</v>
      </c>
      <c r="R210" s="0" t="n">
        <f aca="false">IF(Q210&lt;&gt;0,MAX(INT(K210/$J$2)*$J$2,C210)+IF($O$11&gt;0,0,$F$4),0)</f>
        <v>0</v>
      </c>
      <c r="S210" s="0" t="n">
        <f aca="false">IF(AND(N209&lt;&gt;0,M210=-1),-$O$11,0)</f>
        <v>0</v>
      </c>
      <c r="T210" s="0" t="n">
        <f aca="false">IF(S210&lt;&gt;0,MIN(INT(I210/$J$2)*$J$2,C210)+IF($O$11&gt;0,-$F$4,$F$4),0)</f>
        <v>0</v>
      </c>
      <c r="U210" s="0" t="n">
        <f aca="false">-N209*IF($O$11&gt;0,IF(E210&lt;=V210,1,0),IF(D210&gt;=V210,1,0))</f>
        <v>-0</v>
      </c>
      <c r="V210" s="0" t="n">
        <f aca="false">ABS(O209)*P209-(O209*$F$3)+ABS(N209)*V209</f>
        <v>0</v>
      </c>
      <c r="W210" s="0" t="n">
        <f aca="false">IF(AND(Q210=1,U210=1),MIN(R210,V210),IF(AND(S210=-1,U210=-1),MAX(T210,V210),ABS(O210)*P210+ABS(Q210)*R210+ABS(S210)*T210+ABS(U210)*V210))</f>
        <v>0</v>
      </c>
      <c r="X210" s="0" t="n">
        <f aca="false">IF(N210=0,W210*$O$11,O210*-W210)+IF(ABS(N209)=1,X209,0)</f>
        <v>0</v>
      </c>
      <c r="Y210" s="15" t="n">
        <f aca="false">X210+F210*N210</f>
        <v>0</v>
      </c>
      <c r="Z210" s="0" t="n">
        <f aca="false">IF(Q210+S210+U210&lt;&gt;0,X210,0)+Z209</f>
        <v>560</v>
      </c>
      <c r="AA210" s="15" t="n">
        <f aca="false">Y210+Z210-IF(Q210+S210+U210&lt;&gt;0,X210,0)</f>
        <v>560</v>
      </c>
      <c r="AF210" s="14" t="n">
        <v>40730</v>
      </c>
      <c r="AG210" s="0" t="n">
        <v>9990</v>
      </c>
      <c r="AH210" s="0" t="n">
        <v>10090</v>
      </c>
      <c r="AI210" s="0" t="n">
        <v>9970</v>
      </c>
      <c r="AJ210" s="0" t="n">
        <v>10080</v>
      </c>
      <c r="AL210" s="14"/>
      <c r="AM210" s="14" t="n">
        <v>41022</v>
      </c>
      <c r="AN210" s="0" t="n">
        <v>9600</v>
      </c>
      <c r="AO210" s="0" t="n">
        <v>9650</v>
      </c>
      <c r="AP210" s="0" t="n">
        <v>9520</v>
      </c>
      <c r="AQ210" s="0" t="n">
        <v>9550</v>
      </c>
      <c r="AS210" s="14"/>
    </row>
    <row r="211" customFormat="false" ht="13.5" hidden="false" customHeight="false" outlineLevel="0" collapsed="false">
      <c r="A211" s="14"/>
      <c r="B211" s="1" t="n">
        <v>41025</v>
      </c>
      <c r="C211" s="2" t="n">
        <v>9620</v>
      </c>
      <c r="D211" s="2" t="n">
        <v>9640</v>
      </c>
      <c r="E211" s="2" t="n">
        <v>9500</v>
      </c>
      <c r="F211" s="2" t="n">
        <v>9570</v>
      </c>
      <c r="G211" s="0" t="n">
        <f aca="true">IF(ROW(F211)-11&lt;$C$3,NA(),AVERAGE(OFFSET($F211,1-$C$3,0,$C$3,1)))</f>
        <v>9724.8</v>
      </c>
      <c r="H211" s="53" t="n">
        <f aca="true">IF(ROW(F211)-11&lt;$C$3,NA(),STDEV(OFFSET($F211,1-$C$3,0,$C$3,1)))</f>
        <v>253.313376406906</v>
      </c>
      <c r="I211" s="0" t="n">
        <f aca="false">IF(ROW(I211)-12&lt;$C$3,NA(),$G210+$B$8*$H210)</f>
        <v>9941.42617236865</v>
      </c>
      <c r="J211" s="0" t="n">
        <f aca="false">IF(ROW(J211)-12&lt;$C$3,NA(),$G210+$B$7*$H210)</f>
        <v>10093.6958016451</v>
      </c>
      <c r="K211" s="0" t="n">
        <f aca="false">IF(ROW(K211)-12&lt;$C$3,NA(),$G210+$B$6*$H210)</f>
        <v>10245.9654309216</v>
      </c>
      <c r="L211" s="51" t="n">
        <f aca="false">IF(ISNUMBER(I211),IF(D211&gt;=$K211,2,IF(D211&gt;=$J211,1,IF(D211&gt;=$I211,0,-1))),0)</f>
        <v>-1</v>
      </c>
      <c r="M211" s="52" t="n">
        <f aca="false">IF(ISNUMBER(J211),IF(E211&gt;=$K211,2,IF(E211&gt;=$J211,1,IF(E211&gt;=$I211,0,-1))),0)</f>
        <v>-1</v>
      </c>
      <c r="N211" s="0" t="n">
        <f aca="false">N210+O211+IF((U211+S211+Q211)&lt;&gt;0,-$O$11,0)</f>
        <v>0</v>
      </c>
      <c r="O211" s="0" t="n">
        <f aca="false">IF(AND(L210&lt;1,L211&gt;=1,N210=0),$O$11,0)</f>
        <v>0</v>
      </c>
      <c r="P211" s="0" t="n">
        <f aca="false">IF(O211&lt;&gt;0,MAX(INT(J211/$J$2)*$J$2,C211)+IF($O$11&gt;0,$F$4,0),0)</f>
        <v>0</v>
      </c>
      <c r="Q211" s="0" t="n">
        <f aca="false">IF(AND(N210&lt;&gt;0,L211=2),-$O$11,0)</f>
        <v>0</v>
      </c>
      <c r="R211" s="0" t="n">
        <f aca="false">IF(Q211&lt;&gt;0,MAX(INT(K211/$J$2)*$J$2,C211)+IF($O$11&gt;0,0,$F$4),0)</f>
        <v>0</v>
      </c>
      <c r="S211" s="0" t="n">
        <f aca="false">IF(AND(N210&lt;&gt;0,M211=-1),-$O$11,0)</f>
        <v>0</v>
      </c>
      <c r="T211" s="0" t="n">
        <f aca="false">IF(S211&lt;&gt;0,MIN(INT(I211/$J$2)*$J$2,C211)+IF($O$11&gt;0,-$F$4,$F$4),0)</f>
        <v>0</v>
      </c>
      <c r="U211" s="0" t="n">
        <f aca="false">-N210*IF($O$11&gt;0,IF(E211&lt;=V211,1,0),IF(D211&gt;=V211,1,0))</f>
        <v>-0</v>
      </c>
      <c r="V211" s="0" t="n">
        <f aca="false">ABS(O210)*P210-(O210*$F$3)+ABS(N210)*V210</f>
        <v>0</v>
      </c>
      <c r="W211" s="0" t="n">
        <f aca="false">IF(AND(Q211=1,U211=1),MIN(R211,V211),IF(AND(S211=-1,U211=-1),MAX(T211,V211),ABS(O211)*P211+ABS(Q211)*R211+ABS(S211)*T211+ABS(U211)*V211))</f>
        <v>0</v>
      </c>
      <c r="X211" s="0" t="n">
        <f aca="false">IF(N211=0,W211*$O$11,O211*-W211)+IF(ABS(N210)=1,X210,0)</f>
        <v>0</v>
      </c>
      <c r="Y211" s="15" t="n">
        <f aca="false">X211+F211*N211</f>
        <v>0</v>
      </c>
      <c r="Z211" s="0" t="n">
        <f aca="false">IF(Q211+S211+U211&lt;&gt;0,X211,0)+Z210</f>
        <v>560</v>
      </c>
      <c r="AA211" s="15" t="n">
        <f aca="false">Y211+Z211-IF(Q211+S211+U211&lt;&gt;0,X211,0)</f>
        <v>560</v>
      </c>
      <c r="AF211" s="14" t="n">
        <v>40731</v>
      </c>
      <c r="AG211" s="0" t="n">
        <v>10040</v>
      </c>
      <c r="AH211" s="0" t="n">
        <v>10110</v>
      </c>
      <c r="AI211" s="0" t="n">
        <v>10020</v>
      </c>
      <c r="AJ211" s="0" t="n">
        <v>10080</v>
      </c>
      <c r="AL211" s="14"/>
      <c r="AM211" s="14" t="n">
        <v>41023</v>
      </c>
      <c r="AN211" s="0" t="n">
        <v>9470</v>
      </c>
      <c r="AO211" s="0" t="n">
        <v>9520</v>
      </c>
      <c r="AP211" s="0" t="n">
        <v>9420</v>
      </c>
      <c r="AQ211" s="0" t="n">
        <v>9480</v>
      </c>
      <c r="AS211" s="14"/>
    </row>
    <row r="212" customFormat="false" ht="13.5" hidden="false" customHeight="false" outlineLevel="0" collapsed="false">
      <c r="A212" s="14"/>
      <c r="B212" s="1" t="n">
        <f aca="false">B207+7</f>
        <v>41026</v>
      </c>
      <c r="C212" s="2"/>
      <c r="D212" s="2"/>
      <c r="E212" s="2"/>
      <c r="F212" s="2"/>
      <c r="H212" s="53"/>
      <c r="L212" s="51" t="n">
        <f aca="false">IF(ISNUMBER(I212),IF(D212&gt;=$K212,2,IF(D212&gt;=$J212,1,IF(D212&gt;=$I212,0,-1))),0)</f>
        <v>0</v>
      </c>
      <c r="M212" s="52" t="n">
        <f aca="false">IF(ISNUMBER(J212),IF(E212&gt;=$K212,2,IF(E212&gt;=$J212,1,IF(E212&gt;=$I212,0,-1))),0)</f>
        <v>0</v>
      </c>
      <c r="N212" s="0" t="n">
        <f aca="false">N211+O212+IF((U212+S212+Q212)&lt;&gt;0,-$O$11,0)</f>
        <v>0</v>
      </c>
      <c r="O212" s="0" t="n">
        <f aca="false">IF(AND(L211&lt;1,L212&gt;=1,N211=0),$O$11,0)</f>
        <v>0</v>
      </c>
      <c r="P212" s="0" t="n">
        <f aca="false">IF(O212&lt;&gt;0,MAX(INT(J212/$J$2)*$J$2,C212)+IF($O$11&gt;0,$F$4,0),0)</f>
        <v>0</v>
      </c>
      <c r="Q212" s="0" t="n">
        <f aca="false">IF(AND(N211&lt;&gt;0,L212=2),-$O$11,0)</f>
        <v>0</v>
      </c>
      <c r="R212" s="0" t="n">
        <f aca="false">IF(Q212&lt;&gt;0,MAX(INT(K212/$J$2)*$J$2,C212)+IF($O$11&gt;0,0,$F$4),0)</f>
        <v>0</v>
      </c>
      <c r="S212" s="0" t="n">
        <f aca="false">IF(AND(N211&lt;&gt;0,M212=-1),-$O$11,0)</f>
        <v>0</v>
      </c>
      <c r="T212" s="0" t="n">
        <f aca="false">IF(S212&lt;&gt;0,MIN(INT(I212/$J$2)*$J$2,C212)+IF($O$11&gt;0,-$F$4,$F$4),0)</f>
        <v>0</v>
      </c>
      <c r="U212" s="0" t="n">
        <f aca="false">-N211*IF($O$11&gt;0,IF(E212&lt;=V212,1,0),IF(D212&gt;=V212,1,0))</f>
        <v>-0</v>
      </c>
      <c r="V212" s="0" t="n">
        <f aca="false">ABS(O211)*P211-(O211*$F$3)+ABS(N211)*V211</f>
        <v>0</v>
      </c>
      <c r="W212" s="0" t="n">
        <f aca="false">IF(AND(Q212=1,U212=1),MIN(R212,V212),IF(AND(S212=-1,U212=-1),MAX(T212,V212),ABS(O212)*P212+ABS(Q212)*R212+ABS(S212)*T212+ABS(U212)*V212))</f>
        <v>0</v>
      </c>
      <c r="X212" s="0" t="n">
        <f aca="false">IF(N212=0,W212*$O$11,O212*-W212)+IF(ABS(N211)=1,X211,0)</f>
        <v>0</v>
      </c>
      <c r="Y212" s="15" t="n">
        <f aca="false">X212+F212*N212</f>
        <v>0</v>
      </c>
      <c r="Z212" s="0" t="n">
        <f aca="false">IF(Q212+S212+U212&lt;&gt;0,X212,0)+Z211</f>
        <v>560</v>
      </c>
      <c r="AA212" s="15" t="n">
        <f aca="false">Y212+Z212-IF(Q212+S212+U212&lt;&gt;0,X212,0)</f>
        <v>560</v>
      </c>
      <c r="AF212" s="14"/>
      <c r="AL212" s="14"/>
      <c r="AS212" s="14"/>
    </row>
    <row r="213" customFormat="false" ht="13.5" hidden="false" customHeight="false" outlineLevel="0" collapsed="false">
      <c r="A213" s="14"/>
      <c r="B213" s="1" t="n">
        <f aca="false">B208+7</f>
        <v>41029</v>
      </c>
      <c r="C213" s="2"/>
      <c r="D213" s="2"/>
      <c r="E213" s="2"/>
      <c r="F213" s="2"/>
      <c r="H213" s="53"/>
      <c r="L213" s="51" t="n">
        <f aca="false">IF(ISNUMBER(I213),IF(D213&gt;=$K213,2,IF(D213&gt;=$J213,1,IF(D213&gt;=$I213,0,-1))),0)</f>
        <v>0</v>
      </c>
      <c r="M213" s="52" t="n">
        <f aca="false">IF(ISNUMBER(J213),IF(E213&gt;=$K213,2,IF(E213&gt;=$J213,1,IF(E213&gt;=$I213,0,-1))),0)</f>
        <v>0</v>
      </c>
      <c r="N213" s="0" t="n">
        <f aca="false">N212+O213+IF((U213+S213+Q213)&lt;&gt;0,-$O$11,0)</f>
        <v>0</v>
      </c>
      <c r="O213" s="0" t="n">
        <f aca="false">IF(AND(L212&lt;1,L213&gt;=1,N212=0),$O$11,0)</f>
        <v>0</v>
      </c>
      <c r="P213" s="0" t="n">
        <f aca="false">IF(O213&lt;&gt;0,MAX(INT(J213/$J$2)*$J$2,C213)+IF($O$11&gt;0,$F$4,0),0)</f>
        <v>0</v>
      </c>
      <c r="Q213" s="0" t="n">
        <f aca="false">IF(AND(N212&lt;&gt;0,L213=2),-$O$11,0)</f>
        <v>0</v>
      </c>
      <c r="R213" s="0" t="n">
        <f aca="false">IF(Q213&lt;&gt;0,MAX(INT(K213/$J$2)*$J$2,C213)+IF($O$11&gt;0,0,$F$4),0)</f>
        <v>0</v>
      </c>
      <c r="S213" s="0" t="n">
        <f aca="false">IF(AND(N212&lt;&gt;0,M213=-1),-$O$11,0)</f>
        <v>0</v>
      </c>
      <c r="T213" s="0" t="n">
        <f aca="false">IF(S213&lt;&gt;0,MIN(INT(I213/$J$2)*$J$2,C213)+IF($O$11&gt;0,-$F$4,$F$4),0)</f>
        <v>0</v>
      </c>
      <c r="U213" s="0" t="n">
        <f aca="false">-N212*IF($O$11&gt;0,IF(E213&lt;=V213,1,0),IF(D213&gt;=V213,1,0))</f>
        <v>-0</v>
      </c>
      <c r="V213" s="0" t="n">
        <f aca="false">ABS(O212)*P212-(O212*$F$3)+ABS(N212)*V212</f>
        <v>0</v>
      </c>
      <c r="W213" s="0" t="n">
        <f aca="false">IF(AND(Q213=1,U213=1),MIN(R213,V213),IF(AND(S213=-1,U213=-1),MAX(T213,V213),ABS(O213)*P213+ABS(Q213)*R213+ABS(S213)*T213+ABS(U213)*V213))</f>
        <v>0</v>
      </c>
      <c r="X213" s="0" t="n">
        <f aca="false">IF(N213=0,W213*$O$11,O213*-W213)+IF(ABS(N212)=1,X212,0)</f>
        <v>0</v>
      </c>
      <c r="Y213" s="15" t="n">
        <f aca="false">X213+F213*N213</f>
        <v>0</v>
      </c>
      <c r="Z213" s="0" t="n">
        <f aca="false">IF(Q213+S213+U213&lt;&gt;0,X213,0)+Z212</f>
        <v>560</v>
      </c>
      <c r="AA213" s="15" t="n">
        <f aca="false">Y213+Z213-IF(Q213+S213+U213&lt;&gt;0,X213,0)</f>
        <v>560</v>
      </c>
      <c r="AF213" s="14"/>
      <c r="AL213" s="14"/>
      <c r="AS213" s="14"/>
    </row>
    <row r="214" customFormat="false" ht="13.5" hidden="false" customHeight="false" outlineLevel="0" collapsed="false">
      <c r="A214" s="14"/>
      <c r="B214" s="1" t="n">
        <f aca="false">B209+7</f>
        <v>41030</v>
      </c>
      <c r="C214" s="2"/>
      <c r="D214" s="2"/>
      <c r="E214" s="2"/>
      <c r="F214" s="2"/>
      <c r="H214" s="53"/>
      <c r="L214" s="51" t="n">
        <f aca="false">IF(ISNUMBER(I214),IF(D214&gt;=$K214,2,IF(D214&gt;=$J214,1,IF(D214&gt;=$I214,0,-1))),0)</f>
        <v>0</v>
      </c>
      <c r="M214" s="52" t="n">
        <f aca="false">IF(ISNUMBER(J214),IF(E214&gt;=$K214,2,IF(E214&gt;=$J214,1,IF(E214&gt;=$I214,0,-1))),0)</f>
        <v>0</v>
      </c>
      <c r="N214" s="0" t="n">
        <f aca="false">N213+O214+IF((U214+S214+Q214)&lt;&gt;0,-$O$11,0)</f>
        <v>0</v>
      </c>
      <c r="O214" s="0" t="n">
        <f aca="false">IF(AND(L213&lt;1,L214&gt;=1,N213=0),$O$11,0)</f>
        <v>0</v>
      </c>
      <c r="P214" s="0" t="n">
        <f aca="false">IF(O214&lt;&gt;0,MAX(INT(J214/$J$2)*$J$2,C214)+IF($O$11&gt;0,$F$4,0),0)</f>
        <v>0</v>
      </c>
      <c r="Q214" s="0" t="n">
        <f aca="false">IF(AND(N213&lt;&gt;0,L214=2),-$O$11,0)</f>
        <v>0</v>
      </c>
      <c r="R214" s="0" t="n">
        <f aca="false">IF(Q214&lt;&gt;0,MAX(INT(K214/$J$2)*$J$2,C214)+IF($O$11&gt;0,0,$F$4),0)</f>
        <v>0</v>
      </c>
      <c r="S214" s="0" t="n">
        <f aca="false">IF(AND(N213&lt;&gt;0,M214=-1),-$O$11,0)</f>
        <v>0</v>
      </c>
      <c r="T214" s="0" t="n">
        <f aca="false">IF(S214&lt;&gt;0,MIN(INT(I214/$J$2)*$J$2,C214)+IF($O$11&gt;0,-$F$4,$F$4),0)</f>
        <v>0</v>
      </c>
      <c r="U214" s="0" t="n">
        <f aca="false">-N213*IF($O$11&gt;0,IF(E214&lt;=V214,1,0),IF(D214&gt;=V214,1,0))</f>
        <v>-0</v>
      </c>
      <c r="V214" s="0" t="n">
        <f aca="false">ABS(O213)*P213-(O213*$F$3)+ABS(N213)*V213</f>
        <v>0</v>
      </c>
      <c r="W214" s="0" t="n">
        <f aca="false">IF(AND(Q214=1,U214=1),MIN(R214,V214),IF(AND(S214=-1,U214=-1),MAX(T214,V214),ABS(O214)*P214+ABS(Q214)*R214+ABS(S214)*T214+ABS(U214)*V214))</f>
        <v>0</v>
      </c>
      <c r="X214" s="0" t="n">
        <f aca="false">IF(N214=0,W214*$O$11,O214*-W214)+IF(ABS(N213)=1,X213,0)</f>
        <v>0</v>
      </c>
      <c r="Y214" s="15" t="n">
        <f aca="false">X214+F214*N214</f>
        <v>0</v>
      </c>
      <c r="Z214" s="0" t="n">
        <f aca="false">IF(Q214+S214+U214&lt;&gt;0,X214,0)+Z213</f>
        <v>560</v>
      </c>
      <c r="AA214" s="15" t="n">
        <f aca="false">Y214+Z214-IF(Q214+S214+U214&lt;&gt;0,X214,0)</f>
        <v>560</v>
      </c>
      <c r="AF214" s="14"/>
      <c r="AL214" s="14"/>
      <c r="AM214" s="14"/>
      <c r="AS214" s="14"/>
    </row>
    <row r="215" customFormat="false" ht="13.5" hidden="false" customHeight="false" outlineLevel="0" collapsed="false">
      <c r="A215" s="14"/>
      <c r="B215" s="1" t="n">
        <f aca="false">B210+7</f>
        <v>41031</v>
      </c>
      <c r="C215" s="2"/>
      <c r="D215" s="2"/>
      <c r="E215" s="2"/>
      <c r="F215" s="2"/>
      <c r="H215" s="53"/>
      <c r="L215" s="51" t="n">
        <f aca="false">IF(ISNUMBER(I215),IF(D215&gt;=$K215,2,IF(D215&gt;=$J215,1,IF(D215&gt;=$I215,0,-1))),0)</f>
        <v>0</v>
      </c>
      <c r="M215" s="52" t="n">
        <f aca="false">IF(ISNUMBER(J215),IF(E215&gt;=$K215,2,IF(E215&gt;=$J215,1,IF(E215&gt;=$I215,0,-1))),0)</f>
        <v>0</v>
      </c>
      <c r="N215" s="0" t="n">
        <f aca="false">N214+O215+IF((U215+S215+Q215)&lt;&gt;0,-$O$11,0)</f>
        <v>0</v>
      </c>
      <c r="O215" s="0" t="n">
        <f aca="false">IF(AND(L214&lt;1,L215&gt;=1,N214=0),$O$11,0)</f>
        <v>0</v>
      </c>
      <c r="P215" s="0" t="n">
        <f aca="false">IF(O215&lt;&gt;0,MAX(INT(J215/$J$2)*$J$2,C215)+IF($O$11&gt;0,$F$4,0),0)</f>
        <v>0</v>
      </c>
      <c r="Q215" s="0" t="n">
        <f aca="false">IF(AND(N214&lt;&gt;0,L215=2),-$O$11,0)</f>
        <v>0</v>
      </c>
      <c r="R215" s="0" t="n">
        <f aca="false">IF(Q215&lt;&gt;0,MAX(INT(K215/$J$2)*$J$2,C215)+IF($O$11&gt;0,0,$F$4),0)</f>
        <v>0</v>
      </c>
      <c r="S215" s="0" t="n">
        <f aca="false">IF(AND(N214&lt;&gt;0,M215=-1),-$O$11,0)</f>
        <v>0</v>
      </c>
      <c r="T215" s="0" t="n">
        <f aca="false">IF(S215&lt;&gt;0,MIN(INT(I215/$J$2)*$J$2,C215)+IF($O$11&gt;0,-$F$4,$F$4),0)</f>
        <v>0</v>
      </c>
      <c r="U215" s="0" t="n">
        <f aca="false">-N214*IF($O$11&gt;0,IF(E215&lt;=V215,1,0),IF(D215&gt;=V215,1,0))</f>
        <v>-0</v>
      </c>
      <c r="V215" s="0" t="n">
        <f aca="false">ABS(O214)*P214-(O214*$F$3)+ABS(N214)*V214</f>
        <v>0</v>
      </c>
      <c r="W215" s="0" t="n">
        <f aca="false">IF(AND(Q215=1,U215=1),MIN(R215,V215),IF(AND(S215=-1,U215=-1),MAX(T215,V215),ABS(O215)*P215+ABS(Q215)*R215+ABS(S215)*T215+ABS(U215)*V215))</f>
        <v>0</v>
      </c>
      <c r="X215" s="0" t="n">
        <f aca="false">IF(N215=0,W215*$O$11,O215*-W215)+IF(ABS(N214)=1,X214,0)</f>
        <v>0</v>
      </c>
      <c r="Y215" s="15" t="n">
        <f aca="false">X215+F215*N215</f>
        <v>0</v>
      </c>
      <c r="Z215" s="0" t="n">
        <f aca="false">IF(Q215+S215+U215&lt;&gt;0,X215,0)+Z214</f>
        <v>560</v>
      </c>
      <c r="AA215" s="15" t="n">
        <f aca="false">Y215+Z215-IF(Q215+S215+U215&lt;&gt;0,X215,0)</f>
        <v>560</v>
      </c>
      <c r="AF215" s="14"/>
      <c r="AL215" s="14"/>
      <c r="AM215" s="14"/>
      <c r="AS215" s="14"/>
    </row>
    <row r="216" customFormat="false" ht="13.5" hidden="false" customHeight="false" outlineLevel="0" collapsed="false">
      <c r="A216" s="14"/>
      <c r="B216" s="1" t="n">
        <f aca="false">B211+7</f>
        <v>41032</v>
      </c>
      <c r="C216" s="2"/>
      <c r="D216" s="2"/>
      <c r="E216" s="2"/>
      <c r="F216" s="2"/>
      <c r="H216" s="53"/>
      <c r="L216" s="51" t="n">
        <f aca="false">IF(ISNUMBER(I216),IF(D216&gt;=$K216,2,IF(D216&gt;=$J216,1,IF(D216&gt;=$I216,0,-1))),0)</f>
        <v>0</v>
      </c>
      <c r="M216" s="52" t="n">
        <f aca="false">IF(ISNUMBER(J216),IF(E216&gt;=$K216,2,IF(E216&gt;=$J216,1,IF(E216&gt;=$I216,0,-1))),0)</f>
        <v>0</v>
      </c>
      <c r="N216" s="0" t="n">
        <f aca="false">N215+O216+IF((U216+S216+Q216)&lt;&gt;0,-$O$11,0)</f>
        <v>0</v>
      </c>
      <c r="O216" s="0" t="n">
        <f aca="false">IF(AND(L215&lt;1,L216&gt;=1,N215=0),$O$11,0)</f>
        <v>0</v>
      </c>
      <c r="P216" s="0" t="n">
        <f aca="false">IF(O216&lt;&gt;0,MAX(INT(J216/$J$2)*$J$2,C216)+IF($O$11&gt;0,$F$4,0),0)</f>
        <v>0</v>
      </c>
      <c r="Q216" s="0" t="n">
        <f aca="false">IF(AND(N215&lt;&gt;0,L216=2),-$O$11,0)</f>
        <v>0</v>
      </c>
      <c r="R216" s="0" t="n">
        <f aca="false">IF(Q216&lt;&gt;0,MAX(INT(K216/$J$2)*$J$2,C216)+IF($O$11&gt;0,0,$F$4),0)</f>
        <v>0</v>
      </c>
      <c r="S216" s="0" t="n">
        <f aca="false">IF(AND(N215&lt;&gt;0,M216=-1),-$O$11,0)</f>
        <v>0</v>
      </c>
      <c r="T216" s="0" t="n">
        <f aca="false">IF(S216&lt;&gt;0,MIN(INT(I216/$J$2)*$J$2,C216)+IF($O$11&gt;0,-$F$4,$F$4),0)</f>
        <v>0</v>
      </c>
      <c r="U216" s="0" t="n">
        <f aca="false">-N215*IF($O$11&gt;0,IF(E216&lt;=V216,1,0),IF(D216&gt;=V216,1,0))</f>
        <v>-0</v>
      </c>
      <c r="V216" s="0" t="n">
        <f aca="false">ABS(O215)*P215-(O215*$F$3)+ABS(N215)*V215</f>
        <v>0</v>
      </c>
      <c r="W216" s="0" t="n">
        <f aca="false">IF(AND(Q216=1,U216=1),MIN(R216,V216),IF(AND(S216=-1,U216=-1),MAX(T216,V216),ABS(O216)*P216+ABS(Q216)*R216+ABS(S216)*T216+ABS(U216)*V216))</f>
        <v>0</v>
      </c>
      <c r="X216" s="0" t="n">
        <f aca="false">IF(N216=0,W216*$O$11,O216*-W216)+IF(ABS(N215)=1,X215,0)</f>
        <v>0</v>
      </c>
      <c r="Y216" s="15" t="n">
        <f aca="false">X216+F216*N216</f>
        <v>0</v>
      </c>
      <c r="Z216" s="0" t="n">
        <f aca="false">IF(Q216+S216+U216&lt;&gt;0,X216,0)+Z215</f>
        <v>560</v>
      </c>
      <c r="AA216" s="15" t="n">
        <f aca="false">Y216+Z216-IF(Q216+S216+U216&lt;&gt;0,X216,0)</f>
        <v>560</v>
      </c>
      <c r="AF216" s="14"/>
      <c r="AL216" s="14"/>
      <c r="AM216" s="14"/>
      <c r="AS216" s="14"/>
    </row>
    <row r="217" customFormat="false" ht="13.5" hidden="false" customHeight="false" outlineLevel="0" collapsed="false">
      <c r="A217" s="14"/>
      <c r="B217" s="1" t="n">
        <f aca="false">B212+7</f>
        <v>41033</v>
      </c>
      <c r="C217" s="2"/>
      <c r="D217" s="2"/>
      <c r="E217" s="2"/>
      <c r="F217" s="2"/>
      <c r="H217" s="53"/>
      <c r="L217" s="51" t="n">
        <f aca="false">IF(ISNUMBER(I217),IF(D217&gt;=$K217,2,IF(D217&gt;=$J217,1,IF(D217&gt;=$I217,0,-1))),0)</f>
        <v>0</v>
      </c>
      <c r="M217" s="52" t="n">
        <f aca="false">IF(ISNUMBER(J217),IF(E217&gt;=$K217,2,IF(E217&gt;=$J217,1,IF(E217&gt;=$I217,0,-1))),0)</f>
        <v>0</v>
      </c>
      <c r="N217" s="0" t="n">
        <f aca="false">N216+O217+IF((U217+S217+Q217)&lt;&gt;0,-$O$11,0)</f>
        <v>0</v>
      </c>
      <c r="O217" s="0" t="n">
        <f aca="false">IF(AND(L216&lt;1,L217&gt;=1,N216=0),$O$11,0)</f>
        <v>0</v>
      </c>
      <c r="P217" s="0" t="n">
        <f aca="false">IF(O217&lt;&gt;0,MAX(INT(J217/$J$2)*$J$2,C217)+IF($O$11&gt;0,$F$4,0),0)</f>
        <v>0</v>
      </c>
      <c r="Q217" s="0" t="n">
        <f aca="false">IF(AND(N216&lt;&gt;0,L217=2),-$O$11,0)</f>
        <v>0</v>
      </c>
      <c r="R217" s="0" t="n">
        <f aca="false">IF(Q217&lt;&gt;0,MAX(INT(K217/$J$2)*$J$2,C217)+IF($O$11&gt;0,0,$F$4),0)</f>
        <v>0</v>
      </c>
      <c r="S217" s="0" t="n">
        <f aca="false">IF(AND(N216&lt;&gt;0,M217=-1),-$O$11,0)</f>
        <v>0</v>
      </c>
      <c r="T217" s="0" t="n">
        <f aca="false">IF(S217&lt;&gt;0,MIN(INT(I217/$J$2)*$J$2,C217)+IF($O$11&gt;0,-$F$4,$F$4),0)</f>
        <v>0</v>
      </c>
      <c r="U217" s="0" t="n">
        <f aca="false">-N216*IF($O$11&gt;0,IF(E217&lt;=V217,1,0),IF(D217&gt;=V217,1,0))</f>
        <v>-0</v>
      </c>
      <c r="V217" s="0" t="n">
        <f aca="false">ABS(O216)*P216-(O216*$F$3)+ABS(N216)*V216</f>
        <v>0</v>
      </c>
      <c r="W217" s="0" t="n">
        <f aca="false">IF(AND(Q217=1,U217=1),MIN(R217,V217),IF(AND(S217=-1,U217=-1),MAX(T217,V217),ABS(O217)*P217+ABS(Q217)*R217+ABS(S217)*T217+ABS(U217)*V217))</f>
        <v>0</v>
      </c>
      <c r="X217" s="0" t="n">
        <f aca="false">IF(N217=0,W217*$O$11,O217*-W217)+IF(ABS(N216)=1,X216,0)</f>
        <v>0</v>
      </c>
      <c r="Y217" s="15" t="n">
        <f aca="false">X217+F217*N217</f>
        <v>0</v>
      </c>
      <c r="Z217" s="0" t="n">
        <f aca="false">IF(Q217+S217+U217&lt;&gt;0,X217,0)+Z216</f>
        <v>560</v>
      </c>
      <c r="AA217" s="15" t="n">
        <f aca="false">Y217+Z217-IF(Q217+S217+U217&lt;&gt;0,X217,0)</f>
        <v>560</v>
      </c>
      <c r="AF217" s="14"/>
      <c r="AL217" s="14"/>
      <c r="AM217" s="14"/>
      <c r="AS217" s="14"/>
    </row>
    <row r="218" customFormat="false" ht="13.5" hidden="false" customHeight="false" outlineLevel="0" collapsed="false">
      <c r="A218" s="14"/>
      <c r="B218" s="1" t="n">
        <f aca="false">B213+7</f>
        <v>41036</v>
      </c>
      <c r="C218" s="2"/>
      <c r="D218" s="2"/>
      <c r="E218" s="2"/>
      <c r="F218" s="2"/>
      <c r="H218" s="53"/>
      <c r="L218" s="51" t="n">
        <f aca="false">IF(ISNUMBER(I218),IF(D218&gt;=$K218,2,IF(D218&gt;=$J218,1,IF(D218&gt;=$I218,0,-1))),0)</f>
        <v>0</v>
      </c>
      <c r="M218" s="52" t="n">
        <f aca="false">IF(ISNUMBER(J218),IF(E218&gt;=$K218,2,IF(E218&gt;=$J218,1,IF(E218&gt;=$I218,0,-1))),0)</f>
        <v>0</v>
      </c>
      <c r="N218" s="0" t="n">
        <f aca="false">N217+O218+IF((U218+S218+Q218)&lt;&gt;0,-$O$11,0)</f>
        <v>0</v>
      </c>
      <c r="O218" s="0" t="n">
        <f aca="false">IF(AND(L217&lt;1,L218&gt;=1,N217=0),$O$11,0)</f>
        <v>0</v>
      </c>
      <c r="P218" s="0" t="n">
        <f aca="false">IF(O218&lt;&gt;0,MAX(INT(J218/$J$2)*$J$2,C218)+IF($O$11&gt;0,$F$4,0),0)</f>
        <v>0</v>
      </c>
      <c r="Q218" s="0" t="n">
        <f aca="false">IF(AND(N217&lt;&gt;0,L218=2),-$O$11,0)</f>
        <v>0</v>
      </c>
      <c r="R218" s="0" t="n">
        <f aca="false">IF(Q218&lt;&gt;0,MAX(INT(K218/$J$2)*$J$2,C218)+IF($O$11&gt;0,0,$F$4),0)</f>
        <v>0</v>
      </c>
      <c r="S218" s="0" t="n">
        <f aca="false">IF(AND(N217&lt;&gt;0,M218=-1),-$O$11,0)</f>
        <v>0</v>
      </c>
      <c r="T218" s="0" t="n">
        <f aca="false">IF(S218&lt;&gt;0,MIN(INT(I218/$J$2)*$J$2,C218)+IF($O$11&gt;0,-$F$4,$F$4),0)</f>
        <v>0</v>
      </c>
      <c r="U218" s="0" t="n">
        <f aca="false">-N217*IF($O$11&gt;0,IF(E218&lt;=V218,1,0),IF(D218&gt;=V218,1,0))</f>
        <v>-0</v>
      </c>
      <c r="V218" s="0" t="n">
        <f aca="false">ABS(O217)*P217-(O217*$F$3)+ABS(N217)*V217</f>
        <v>0</v>
      </c>
      <c r="W218" s="0" t="n">
        <f aca="false">IF(AND(Q218=1,U218=1),MIN(R218,V218),IF(AND(S218=-1,U218=-1),MAX(T218,V218),ABS(O218)*P218+ABS(Q218)*R218+ABS(S218)*T218+ABS(U218)*V218))</f>
        <v>0</v>
      </c>
      <c r="X218" s="0" t="n">
        <f aca="false">IF(N218=0,W218*$O$11,O218*-W218)+IF(ABS(N217)=1,X217,0)</f>
        <v>0</v>
      </c>
      <c r="Y218" s="15" t="n">
        <f aca="false">X218+F218*N218</f>
        <v>0</v>
      </c>
      <c r="Z218" s="0" t="n">
        <f aca="false">IF(Q218+S218+U218&lt;&gt;0,X218,0)+Z217</f>
        <v>560</v>
      </c>
      <c r="AA218" s="15" t="n">
        <f aca="false">Y218+Z218-IF(Q218+S218+U218&lt;&gt;0,X218,0)</f>
        <v>560</v>
      </c>
      <c r="AF218" s="14"/>
      <c r="AL218" s="14"/>
      <c r="AM218" s="14"/>
      <c r="AS218" s="14"/>
    </row>
    <row r="219" customFormat="false" ht="13.5" hidden="false" customHeight="false" outlineLevel="0" collapsed="false">
      <c r="A219" s="14"/>
      <c r="B219" s="1" t="n">
        <f aca="false">B214+7</f>
        <v>41037</v>
      </c>
      <c r="C219" s="2"/>
      <c r="D219" s="2"/>
      <c r="E219" s="2"/>
      <c r="F219" s="2"/>
      <c r="H219" s="53"/>
      <c r="L219" s="51" t="n">
        <f aca="false">IF(ISNUMBER(I219),IF(D219&gt;=$K219,2,IF(D219&gt;=$J219,1,IF(D219&gt;=$I219,0,-1))),0)</f>
        <v>0</v>
      </c>
      <c r="M219" s="52" t="n">
        <f aca="false">IF(ISNUMBER(J219),IF(E219&gt;=$K219,2,IF(E219&gt;=$J219,1,IF(E219&gt;=$I219,0,-1))),0)</f>
        <v>0</v>
      </c>
      <c r="N219" s="0" t="n">
        <f aca="false">N218+O219+IF((U219+S219+Q219)&lt;&gt;0,-$O$11,0)</f>
        <v>0</v>
      </c>
      <c r="O219" s="0" t="n">
        <f aca="false">IF(AND(L218&lt;1,L219&gt;=1,N218=0),$O$11,0)</f>
        <v>0</v>
      </c>
      <c r="P219" s="0" t="n">
        <f aca="false">IF(O219&lt;&gt;0,MAX(INT(J219/$J$2)*$J$2,C219)+IF($O$11&gt;0,$F$4,0),0)</f>
        <v>0</v>
      </c>
      <c r="Q219" s="0" t="n">
        <f aca="false">IF(AND(N218&lt;&gt;0,L219=2),-$O$11,0)</f>
        <v>0</v>
      </c>
      <c r="R219" s="0" t="n">
        <f aca="false">IF(Q219&lt;&gt;0,MAX(INT(K219/$J$2)*$J$2,C219)+IF($O$11&gt;0,0,$F$4),0)</f>
        <v>0</v>
      </c>
      <c r="S219" s="0" t="n">
        <f aca="false">IF(AND(N218&lt;&gt;0,M219=-1),-$O$11,0)</f>
        <v>0</v>
      </c>
      <c r="T219" s="0" t="n">
        <f aca="false">IF(S219&lt;&gt;0,MIN(INT(I219/$J$2)*$J$2,C219)+IF($O$11&gt;0,-$F$4,$F$4),0)</f>
        <v>0</v>
      </c>
      <c r="U219" s="0" t="n">
        <f aca="false">-N218*IF($O$11&gt;0,IF(E219&lt;=V219,1,0),IF(D219&gt;=V219,1,0))</f>
        <v>-0</v>
      </c>
      <c r="V219" s="0" t="n">
        <f aca="false">ABS(O218)*P218-(O218*$F$3)+ABS(N218)*V218</f>
        <v>0</v>
      </c>
      <c r="W219" s="0" t="n">
        <f aca="false">IF(AND(Q219=1,U219=1),MIN(R219,V219),IF(AND(S219=-1,U219=-1),MAX(T219,V219),ABS(O219)*P219+ABS(Q219)*R219+ABS(S219)*T219+ABS(U219)*V219))</f>
        <v>0</v>
      </c>
      <c r="X219" s="0" t="n">
        <f aca="false">IF(N219=0,W219*$O$11,O219*-W219)+IF(ABS(N218)=1,X218,0)</f>
        <v>0</v>
      </c>
      <c r="Y219" s="15" t="n">
        <f aca="false">X219+F219*N219</f>
        <v>0</v>
      </c>
      <c r="Z219" s="0" t="n">
        <f aca="false">IF(Q219+S219+U219&lt;&gt;0,X219,0)+Z218</f>
        <v>560</v>
      </c>
      <c r="AA219" s="15" t="n">
        <f aca="false">Y219+Z219-IF(Q219+S219+U219&lt;&gt;0,X219,0)</f>
        <v>560</v>
      </c>
      <c r="AF219" s="14"/>
      <c r="AL219" s="14"/>
      <c r="AM219" s="14"/>
      <c r="AS219" s="14"/>
    </row>
    <row r="220" customFormat="false" ht="13.5" hidden="false" customHeight="false" outlineLevel="0" collapsed="false">
      <c r="A220" s="14"/>
      <c r="B220" s="1" t="n">
        <f aca="false">B215+7</f>
        <v>41038</v>
      </c>
      <c r="C220" s="2"/>
      <c r="D220" s="2"/>
      <c r="E220" s="2"/>
      <c r="F220" s="2"/>
      <c r="H220" s="53"/>
      <c r="L220" s="51" t="n">
        <f aca="false">IF(ISNUMBER(I220),IF(D220&gt;=$K220,2,IF(D220&gt;=$J220,1,IF(D220&gt;=$I220,0,-1))),0)</f>
        <v>0</v>
      </c>
      <c r="M220" s="52" t="n">
        <f aca="false">IF(ISNUMBER(J220),IF(E220&gt;=$K220,2,IF(E220&gt;=$J220,1,IF(E220&gt;=$I220,0,-1))),0)</f>
        <v>0</v>
      </c>
      <c r="N220" s="0" t="n">
        <f aca="false">N219+O220+IF((U220+S220+Q220)&lt;&gt;0,-$O$11,0)</f>
        <v>0</v>
      </c>
      <c r="O220" s="0" t="n">
        <f aca="false">IF(AND(L219&lt;1,L220&gt;=1,N219=0),$O$11,0)</f>
        <v>0</v>
      </c>
      <c r="P220" s="0" t="n">
        <f aca="false">IF(O220&lt;&gt;0,MAX(INT(J220/$J$2)*$J$2,C220)+IF($O$11&gt;0,$F$4,0),0)</f>
        <v>0</v>
      </c>
      <c r="Q220" s="0" t="n">
        <f aca="false">IF(AND(N219&lt;&gt;0,L220=2),-$O$11,0)</f>
        <v>0</v>
      </c>
      <c r="R220" s="0" t="n">
        <f aca="false">IF(Q220&lt;&gt;0,MAX(INT(K220/$J$2)*$J$2,C220)+IF($O$11&gt;0,0,$F$4),0)</f>
        <v>0</v>
      </c>
      <c r="S220" s="0" t="n">
        <f aca="false">IF(AND(N219&lt;&gt;0,M220=-1),-$O$11,0)</f>
        <v>0</v>
      </c>
      <c r="T220" s="0" t="n">
        <f aca="false">IF(S220&lt;&gt;0,MIN(INT(I220/$J$2)*$J$2,C220)+IF($O$11&gt;0,-$F$4,$F$4),0)</f>
        <v>0</v>
      </c>
      <c r="U220" s="0" t="n">
        <f aca="false">-N219*IF($O$11&gt;0,IF(E220&lt;=V220,1,0),IF(D220&gt;=V220,1,0))</f>
        <v>-0</v>
      </c>
      <c r="V220" s="0" t="n">
        <f aca="false">ABS(O219)*P219-(O219*$F$3)+ABS(N219)*V219</f>
        <v>0</v>
      </c>
      <c r="W220" s="0" t="n">
        <f aca="false">IF(AND(Q220=1,U220=1),MIN(R220,V220),IF(AND(S220=-1,U220=-1),MAX(T220,V220),ABS(O220)*P220+ABS(Q220)*R220+ABS(S220)*T220+ABS(U220)*V220))</f>
        <v>0</v>
      </c>
      <c r="X220" s="0" t="n">
        <f aca="false">IF(N220=0,W220*$O$11,O220*-W220)+IF(ABS(N219)=1,X219,0)</f>
        <v>0</v>
      </c>
      <c r="Y220" s="15" t="n">
        <f aca="false">X220+F220*N220</f>
        <v>0</v>
      </c>
      <c r="Z220" s="0" t="n">
        <f aca="false">IF(Q220+S220+U220&lt;&gt;0,X220,0)+Z219</f>
        <v>560</v>
      </c>
      <c r="AA220" s="15" t="n">
        <f aca="false">Y220+Z220-IF(Q220+S220+U220&lt;&gt;0,X220,0)</f>
        <v>560</v>
      </c>
      <c r="AF220" s="14"/>
      <c r="AL220" s="14"/>
      <c r="AM220" s="14"/>
      <c r="AS220" s="14"/>
    </row>
    <row r="221" customFormat="false" ht="13.5" hidden="false" customHeight="false" outlineLevel="0" collapsed="false">
      <c r="A221" s="14"/>
      <c r="B221" s="14"/>
      <c r="H221" s="53"/>
      <c r="L221" s="51"/>
      <c r="M221" s="52"/>
      <c r="Y221" s="15"/>
      <c r="AA221" s="15"/>
      <c r="AF221" s="14"/>
      <c r="AL221" s="14"/>
      <c r="AM221" s="14"/>
      <c r="AS221" s="14"/>
    </row>
    <row r="222" customFormat="false" ht="13.5" hidden="false" customHeight="false" outlineLevel="0" collapsed="false">
      <c r="A222" s="14"/>
      <c r="B222" s="14"/>
      <c r="H222" s="53"/>
      <c r="L222" s="51"/>
      <c r="M222" s="52"/>
      <c r="Y222" s="15"/>
      <c r="AA222" s="15"/>
      <c r="AF222" s="14"/>
      <c r="AL222" s="14"/>
      <c r="AM222" s="14"/>
      <c r="AS222" s="14"/>
    </row>
    <row r="223" customFormat="false" ht="13.5" hidden="false" customHeight="false" outlineLevel="0" collapsed="false">
      <c r="A223" s="14"/>
      <c r="B223" s="14"/>
      <c r="H223" s="53"/>
      <c r="L223" s="51"/>
      <c r="M223" s="52"/>
      <c r="Y223" s="15"/>
      <c r="AA223" s="15"/>
      <c r="AF223" s="14"/>
      <c r="AL223" s="14"/>
      <c r="AM223" s="14"/>
      <c r="AS223" s="14"/>
    </row>
    <row r="224" customFormat="false" ht="13.5" hidden="false" customHeight="false" outlineLevel="0" collapsed="false">
      <c r="A224" s="14"/>
      <c r="B224" s="14"/>
      <c r="H224" s="53"/>
      <c r="L224" s="51"/>
      <c r="M224" s="52"/>
      <c r="Y224" s="15"/>
      <c r="AA224" s="15"/>
      <c r="AF224" s="14"/>
      <c r="AL224" s="14"/>
      <c r="AM224" s="14"/>
      <c r="AS224" s="14"/>
    </row>
    <row r="225" customFormat="false" ht="13.5" hidden="false" customHeight="false" outlineLevel="0" collapsed="false">
      <c r="A225" s="14"/>
      <c r="B225" s="14"/>
      <c r="H225" s="53"/>
      <c r="L225" s="51"/>
      <c r="M225" s="52"/>
      <c r="Y225" s="15"/>
      <c r="AA225" s="15"/>
      <c r="AF225" s="14"/>
      <c r="AL225" s="14"/>
      <c r="AM225" s="14"/>
      <c r="AS225" s="14"/>
    </row>
    <row r="226" customFormat="false" ht="13.5" hidden="false" customHeight="false" outlineLevel="0" collapsed="false">
      <c r="A226" s="14"/>
      <c r="B226" s="14"/>
      <c r="H226" s="53"/>
      <c r="L226" s="51"/>
      <c r="M226" s="52"/>
      <c r="Y226" s="15"/>
      <c r="AA226" s="15"/>
      <c r="AF226" s="14"/>
      <c r="AL226" s="14"/>
      <c r="AM226" s="14"/>
      <c r="AS226" s="14"/>
    </row>
    <row r="227" customFormat="false" ht="13.5" hidden="false" customHeight="false" outlineLevel="0" collapsed="false">
      <c r="A227" s="14"/>
      <c r="B227" s="14"/>
      <c r="H227" s="53"/>
      <c r="L227" s="51"/>
      <c r="M227" s="52"/>
      <c r="Y227" s="15"/>
      <c r="AA227" s="15"/>
      <c r="AF227" s="14"/>
      <c r="AL227" s="14"/>
      <c r="AM227" s="14"/>
      <c r="AS227" s="14"/>
    </row>
    <row r="228" customFormat="false" ht="13.5" hidden="false" customHeight="false" outlineLevel="0" collapsed="false">
      <c r="A228" s="14"/>
      <c r="B228" s="14"/>
      <c r="H228" s="53"/>
      <c r="L228" s="51"/>
      <c r="M228" s="52"/>
      <c r="Y228" s="15"/>
      <c r="AA228" s="15"/>
      <c r="AF228" s="14"/>
      <c r="AL228" s="14"/>
      <c r="AM228" s="14"/>
      <c r="AS228" s="14"/>
    </row>
    <row r="229" customFormat="false" ht="13.5" hidden="false" customHeight="false" outlineLevel="0" collapsed="false">
      <c r="A229" s="14"/>
      <c r="B229" s="14"/>
      <c r="H229" s="53"/>
      <c r="L229" s="51"/>
      <c r="M229" s="52"/>
      <c r="Y229" s="15"/>
      <c r="AA229" s="15"/>
      <c r="AF229" s="14"/>
      <c r="AL229" s="14"/>
      <c r="AM229" s="14"/>
      <c r="AS229" s="14"/>
    </row>
    <row r="230" customFormat="false" ht="13.5" hidden="false" customHeight="false" outlineLevel="0" collapsed="false">
      <c r="A230" s="14"/>
      <c r="B230" s="14"/>
      <c r="H230" s="53"/>
      <c r="L230" s="51"/>
      <c r="M230" s="52"/>
      <c r="Y230" s="15"/>
      <c r="AA230" s="15"/>
      <c r="AF230" s="14"/>
      <c r="AL230" s="14"/>
      <c r="AM230" s="14"/>
      <c r="AS230" s="14"/>
    </row>
    <row r="231" customFormat="false" ht="13.5" hidden="false" customHeight="false" outlineLevel="0" collapsed="false">
      <c r="A231" s="14"/>
      <c r="B231" s="14"/>
      <c r="H231" s="53"/>
      <c r="L231" s="51"/>
      <c r="M231" s="52"/>
      <c r="Y231" s="15"/>
      <c r="AA231" s="15"/>
      <c r="AF231" s="14"/>
      <c r="AL231" s="14"/>
      <c r="AM231" s="14"/>
      <c r="AS231" s="14"/>
    </row>
    <row r="232" customFormat="false" ht="13.5" hidden="false" customHeight="false" outlineLevel="0" collapsed="false">
      <c r="A232" s="14"/>
      <c r="B232" s="14"/>
      <c r="H232" s="53"/>
      <c r="L232" s="51"/>
      <c r="M232" s="52"/>
      <c r="Y232" s="15"/>
      <c r="AA232" s="15"/>
      <c r="AF232" s="14"/>
      <c r="AL232" s="14"/>
      <c r="AM232" s="14"/>
      <c r="AS232" s="14"/>
    </row>
    <row r="233" customFormat="false" ht="13.5" hidden="false" customHeight="false" outlineLevel="0" collapsed="false">
      <c r="A233" s="14"/>
      <c r="B233" s="14"/>
      <c r="H233" s="53"/>
      <c r="L233" s="51"/>
      <c r="M233" s="52"/>
      <c r="Y233" s="15"/>
      <c r="AA233" s="15"/>
      <c r="AF233" s="14"/>
      <c r="AL233" s="14"/>
      <c r="AM233" s="14"/>
      <c r="AS233" s="14"/>
    </row>
    <row r="234" customFormat="false" ht="13.5" hidden="false" customHeight="false" outlineLevel="0" collapsed="false">
      <c r="A234" s="14"/>
      <c r="B234" s="14"/>
      <c r="H234" s="53"/>
      <c r="L234" s="51"/>
      <c r="M234" s="52"/>
      <c r="Y234" s="15"/>
      <c r="AA234" s="15"/>
      <c r="AF234" s="14"/>
      <c r="AL234" s="14"/>
      <c r="AM234" s="14"/>
      <c r="AS234" s="14"/>
    </row>
    <row r="235" customFormat="false" ht="13.5" hidden="false" customHeight="false" outlineLevel="0" collapsed="false">
      <c r="A235" s="14"/>
      <c r="B235" s="14"/>
      <c r="H235" s="53"/>
      <c r="L235" s="51"/>
      <c r="M235" s="52"/>
      <c r="Y235" s="15"/>
      <c r="AA235" s="15"/>
      <c r="AF235" s="14"/>
      <c r="AL235" s="14"/>
      <c r="AM235" s="14"/>
      <c r="AS235" s="14"/>
    </row>
    <row r="236" customFormat="false" ht="13.5" hidden="false" customHeight="false" outlineLevel="0" collapsed="false">
      <c r="A236" s="14"/>
      <c r="B236" s="14"/>
      <c r="H236" s="53"/>
      <c r="L236" s="51"/>
      <c r="M236" s="52"/>
      <c r="Y236" s="15"/>
      <c r="AA236" s="15"/>
      <c r="AF236" s="14"/>
      <c r="AL236" s="14"/>
      <c r="AM236" s="14"/>
      <c r="AS236" s="14"/>
    </row>
    <row r="237" customFormat="false" ht="13.5" hidden="false" customHeight="false" outlineLevel="0" collapsed="false">
      <c r="A237" s="14"/>
      <c r="B237" s="14"/>
      <c r="H237" s="53"/>
      <c r="L237" s="51"/>
      <c r="M237" s="52"/>
      <c r="Y237" s="15"/>
      <c r="AA237" s="15"/>
      <c r="AF237" s="14"/>
      <c r="AL237" s="14"/>
      <c r="AM237" s="14"/>
      <c r="AS237" s="14"/>
    </row>
    <row r="238" customFormat="false" ht="13.5" hidden="false" customHeight="false" outlineLevel="0" collapsed="false">
      <c r="A238" s="14"/>
      <c r="B238" s="14"/>
      <c r="H238" s="53"/>
      <c r="L238" s="51"/>
      <c r="M238" s="52"/>
      <c r="Y238" s="15"/>
      <c r="AA238" s="15"/>
      <c r="AF238" s="14"/>
      <c r="AL238" s="14"/>
      <c r="AM238" s="14"/>
      <c r="AS238" s="14"/>
    </row>
    <row r="239" customFormat="false" ht="13.5" hidden="false" customHeight="false" outlineLevel="0" collapsed="false">
      <c r="A239" s="14"/>
      <c r="B239" s="14"/>
      <c r="H239" s="53"/>
      <c r="L239" s="51"/>
      <c r="M239" s="52"/>
      <c r="Y239" s="15"/>
      <c r="AA239" s="15"/>
      <c r="AF239" s="14"/>
      <c r="AL239" s="14"/>
      <c r="AM239" s="14"/>
      <c r="AS239" s="14"/>
    </row>
    <row r="240" customFormat="false" ht="13.5" hidden="false" customHeight="false" outlineLevel="0" collapsed="false">
      <c r="A240" s="14"/>
      <c r="B240" s="14"/>
      <c r="H240" s="53"/>
      <c r="L240" s="51"/>
      <c r="M240" s="52"/>
      <c r="Y240" s="15"/>
      <c r="AA240" s="15"/>
      <c r="AF240" s="14"/>
      <c r="AL240" s="14"/>
      <c r="AM240" s="14"/>
      <c r="AS240" s="14"/>
    </row>
    <row r="241" customFormat="false" ht="13.5" hidden="false" customHeight="false" outlineLevel="0" collapsed="false">
      <c r="A241" s="14"/>
      <c r="B241" s="14"/>
      <c r="H241" s="53"/>
      <c r="L241" s="51"/>
      <c r="M241" s="52"/>
      <c r="Y241" s="15"/>
      <c r="AA241" s="15"/>
      <c r="AF241" s="14"/>
      <c r="AL241" s="14"/>
      <c r="AM241" s="14"/>
      <c r="AS241" s="14"/>
    </row>
    <row r="242" customFormat="false" ht="13.5" hidden="false" customHeight="false" outlineLevel="0" collapsed="false">
      <c r="A242" s="14"/>
      <c r="B242" s="14"/>
      <c r="H242" s="53"/>
      <c r="L242" s="51"/>
      <c r="M242" s="52"/>
      <c r="Y242" s="15"/>
      <c r="AA242" s="15"/>
      <c r="AF242" s="14"/>
      <c r="AL242" s="14"/>
      <c r="AM242" s="14"/>
      <c r="AS242" s="14"/>
    </row>
    <row r="243" customFormat="false" ht="13.5" hidden="false" customHeight="false" outlineLevel="0" collapsed="false">
      <c r="A243" s="14"/>
      <c r="B243" s="14"/>
      <c r="H243" s="53"/>
      <c r="L243" s="51"/>
      <c r="M243" s="52"/>
      <c r="Y243" s="15"/>
      <c r="AA243" s="15"/>
      <c r="AF243" s="14"/>
      <c r="AL243" s="14"/>
      <c r="AM243" s="14"/>
      <c r="AS243" s="14"/>
    </row>
    <row r="244" customFormat="false" ht="13.5" hidden="false" customHeight="false" outlineLevel="0" collapsed="false">
      <c r="A244" s="14"/>
      <c r="B244" s="14"/>
      <c r="H244" s="53"/>
      <c r="L244" s="51"/>
      <c r="M244" s="52"/>
      <c r="Y244" s="15"/>
      <c r="AA244" s="15"/>
      <c r="AF244" s="14"/>
      <c r="AL244" s="14"/>
      <c r="AM244" s="14"/>
      <c r="AS244" s="14"/>
    </row>
    <row r="245" customFormat="false" ht="13.5" hidden="false" customHeight="false" outlineLevel="0" collapsed="false">
      <c r="A245" s="14"/>
      <c r="B245" s="14"/>
      <c r="H245" s="53"/>
      <c r="L245" s="51"/>
      <c r="M245" s="52"/>
      <c r="Y245" s="15"/>
      <c r="AA245" s="15"/>
      <c r="AF245" s="14"/>
      <c r="AL245" s="14"/>
      <c r="AM245" s="14"/>
      <c r="AS245" s="14"/>
    </row>
    <row r="246" customFormat="false" ht="13.5" hidden="false" customHeight="false" outlineLevel="0" collapsed="false">
      <c r="A246" s="14"/>
      <c r="B246" s="14"/>
      <c r="H246" s="53"/>
      <c r="L246" s="51"/>
      <c r="M246" s="52"/>
      <c r="Y246" s="15"/>
      <c r="AA246" s="15"/>
      <c r="AF246" s="14"/>
      <c r="AL246" s="14"/>
      <c r="AM246" s="14"/>
      <c r="AS246" s="14"/>
    </row>
    <row r="247" customFormat="false" ht="13.5" hidden="false" customHeight="false" outlineLevel="0" collapsed="false">
      <c r="A247" s="14"/>
      <c r="B247" s="14"/>
      <c r="H247" s="53"/>
      <c r="L247" s="51"/>
      <c r="M247" s="52"/>
      <c r="Y247" s="15"/>
      <c r="AA247" s="15"/>
      <c r="AF247" s="14"/>
      <c r="AL247" s="14"/>
      <c r="AM247" s="14"/>
      <c r="AS247" s="14"/>
    </row>
    <row r="248" customFormat="false" ht="13.5" hidden="false" customHeight="false" outlineLevel="0" collapsed="false">
      <c r="A248" s="14"/>
      <c r="B248" s="14"/>
      <c r="H248" s="53"/>
      <c r="L248" s="51"/>
      <c r="M248" s="52"/>
      <c r="Y248" s="15"/>
      <c r="AA248" s="15"/>
      <c r="AF248" s="14"/>
      <c r="AL248" s="14"/>
      <c r="AM248" s="14"/>
      <c r="AS248" s="14"/>
    </row>
    <row r="249" customFormat="false" ht="13.5" hidden="false" customHeight="false" outlineLevel="0" collapsed="false">
      <c r="A249" s="14"/>
      <c r="B249" s="14"/>
      <c r="H249" s="53"/>
      <c r="L249" s="51"/>
      <c r="M249" s="52"/>
      <c r="Y249" s="15"/>
      <c r="AA249" s="15"/>
      <c r="AF249" s="14"/>
      <c r="AL249" s="14"/>
      <c r="AM249" s="14"/>
      <c r="AS249" s="14"/>
    </row>
    <row r="250" customFormat="false" ht="13.5" hidden="false" customHeight="false" outlineLevel="0" collapsed="false">
      <c r="A250" s="14"/>
      <c r="B250" s="14"/>
      <c r="H250" s="53"/>
      <c r="L250" s="51"/>
      <c r="M250" s="52"/>
      <c r="Y250" s="15"/>
      <c r="AA250" s="15"/>
      <c r="AF250" s="14"/>
      <c r="AL250" s="14"/>
      <c r="AM250" s="14"/>
      <c r="AS250" s="14"/>
    </row>
    <row r="251" customFormat="false" ht="13.5" hidden="false" customHeight="false" outlineLevel="0" collapsed="false">
      <c r="A251" s="14"/>
      <c r="B251" s="14"/>
      <c r="H251" s="53"/>
      <c r="L251" s="51"/>
      <c r="M251" s="52"/>
      <c r="Y251" s="15"/>
      <c r="AA251" s="15"/>
      <c r="AF251" s="14"/>
      <c r="AL251" s="14"/>
      <c r="AM251" s="14"/>
      <c r="AS251" s="14"/>
    </row>
    <row r="252" customFormat="false" ht="13.5" hidden="false" customHeight="false" outlineLevel="0" collapsed="false">
      <c r="A252" s="14"/>
      <c r="B252" s="14"/>
      <c r="H252" s="53"/>
      <c r="L252" s="51"/>
      <c r="M252" s="52"/>
      <c r="Y252" s="15"/>
      <c r="AA252" s="15"/>
      <c r="AF252" s="14"/>
      <c r="AL252" s="14"/>
      <c r="AM252" s="14"/>
      <c r="AS252" s="14"/>
    </row>
    <row r="253" customFormat="false" ht="13.5" hidden="false" customHeight="false" outlineLevel="0" collapsed="false">
      <c r="A253" s="14"/>
      <c r="B253" s="14"/>
      <c r="H253" s="53"/>
      <c r="L253" s="51"/>
      <c r="M253" s="52"/>
      <c r="Y253" s="15"/>
      <c r="AA253" s="15"/>
      <c r="AF253" s="14"/>
      <c r="AL253" s="14"/>
      <c r="AM253" s="14"/>
      <c r="AS253" s="14"/>
    </row>
    <row r="254" customFormat="false" ht="13.5" hidden="false" customHeight="false" outlineLevel="0" collapsed="false">
      <c r="A254" s="14"/>
      <c r="B254" s="14"/>
      <c r="H254" s="53"/>
      <c r="L254" s="51"/>
      <c r="M254" s="52"/>
      <c r="Y254" s="15"/>
      <c r="AA254" s="15"/>
      <c r="AF254" s="14"/>
      <c r="AL254" s="14"/>
      <c r="AM254" s="14"/>
      <c r="AS254" s="14"/>
    </row>
    <row r="255" customFormat="false" ht="13.5" hidden="false" customHeight="false" outlineLevel="0" collapsed="false">
      <c r="A255" s="14"/>
      <c r="B255" s="14"/>
      <c r="H255" s="53"/>
      <c r="L255" s="51"/>
      <c r="M255" s="52"/>
      <c r="Y255" s="15"/>
      <c r="AA255" s="15"/>
      <c r="AF255" s="14"/>
      <c r="AL255" s="14"/>
      <c r="AM255" s="14"/>
      <c r="AS255" s="14"/>
    </row>
    <row r="256" customFormat="false" ht="13.5" hidden="false" customHeight="false" outlineLevel="0" collapsed="false">
      <c r="A256" s="14"/>
      <c r="B256" s="14"/>
      <c r="H256" s="53"/>
      <c r="L256" s="51"/>
      <c r="M256" s="52"/>
      <c r="Y256" s="15"/>
      <c r="AA256" s="15"/>
      <c r="AF256" s="14"/>
      <c r="AL256" s="14"/>
      <c r="AM256" s="14"/>
      <c r="AS256" s="14"/>
    </row>
    <row r="257" customFormat="false" ht="13.5" hidden="false" customHeight="false" outlineLevel="0" collapsed="false">
      <c r="A257" s="14"/>
      <c r="B257" s="14"/>
      <c r="H257" s="53"/>
      <c r="L257" s="51"/>
      <c r="M257" s="52"/>
      <c r="Y257" s="15"/>
      <c r="AA257" s="15"/>
      <c r="AF257" s="14"/>
      <c r="AL257" s="14"/>
      <c r="AM257" s="14"/>
      <c r="AS257" s="14"/>
    </row>
    <row r="258" customFormat="false" ht="13.5" hidden="false" customHeight="false" outlineLevel="0" collapsed="false">
      <c r="A258" s="14"/>
      <c r="B258" s="14"/>
      <c r="H258" s="53"/>
      <c r="L258" s="51"/>
      <c r="M258" s="52"/>
      <c r="Y258" s="15"/>
      <c r="AA258" s="15"/>
      <c r="AF258" s="14"/>
      <c r="AL258" s="14"/>
      <c r="AM258" s="14"/>
      <c r="AS258" s="14"/>
    </row>
    <row r="259" customFormat="false" ht="13.5" hidden="false" customHeight="false" outlineLevel="0" collapsed="false">
      <c r="A259" s="14"/>
      <c r="B259" s="14"/>
      <c r="H259" s="53"/>
      <c r="L259" s="51"/>
      <c r="M259" s="52"/>
      <c r="Y259" s="15"/>
      <c r="AA259" s="15"/>
      <c r="AF259" s="14"/>
      <c r="AL259" s="14"/>
      <c r="AM259" s="14"/>
      <c r="AS259" s="14"/>
    </row>
    <row r="260" customFormat="false" ht="13.5" hidden="false" customHeight="false" outlineLevel="0" collapsed="false">
      <c r="A260" s="14"/>
      <c r="B260" s="14"/>
      <c r="H260" s="53"/>
      <c r="L260" s="51"/>
      <c r="M260" s="52"/>
      <c r="Y260" s="15"/>
      <c r="AA260" s="15"/>
      <c r="AF260" s="14"/>
      <c r="AL260" s="14"/>
      <c r="AM260" s="14"/>
      <c r="AS260" s="14"/>
    </row>
    <row r="261" customFormat="false" ht="13.5" hidden="false" customHeight="false" outlineLevel="0" collapsed="false">
      <c r="A261" s="14"/>
      <c r="B261" s="14"/>
      <c r="H261" s="53"/>
      <c r="L261" s="51"/>
      <c r="M261" s="52"/>
      <c r="Y261" s="15"/>
      <c r="AA261" s="15"/>
      <c r="AF261" s="14"/>
      <c r="AL261" s="14"/>
      <c r="AM261" s="14"/>
      <c r="AS261" s="14"/>
    </row>
    <row r="262" customFormat="false" ht="13.5" hidden="false" customHeight="false" outlineLevel="0" collapsed="false">
      <c r="A262" s="14"/>
      <c r="B262" s="14"/>
      <c r="H262" s="53"/>
      <c r="L262" s="51"/>
      <c r="M262" s="52"/>
      <c r="Y262" s="15"/>
      <c r="AA262" s="15"/>
      <c r="AF262" s="14"/>
      <c r="AL262" s="14"/>
      <c r="AM262" s="14"/>
      <c r="AS262" s="14"/>
    </row>
    <row r="263" customFormat="false" ht="13.5" hidden="false" customHeight="false" outlineLevel="0" collapsed="false">
      <c r="A263" s="14"/>
      <c r="B263" s="14"/>
      <c r="H263" s="53"/>
      <c r="L263" s="51"/>
      <c r="M263" s="52"/>
      <c r="Y263" s="15"/>
      <c r="AA263" s="15"/>
      <c r="AF263" s="14"/>
      <c r="AL263" s="14"/>
      <c r="AM263" s="14"/>
      <c r="AS263" s="14"/>
    </row>
    <row r="264" customFormat="false" ht="13.5" hidden="false" customHeight="false" outlineLevel="0" collapsed="false">
      <c r="A264" s="14"/>
      <c r="B264" s="14"/>
      <c r="H264" s="53"/>
      <c r="L264" s="51"/>
      <c r="M264" s="52"/>
      <c r="Y264" s="15"/>
      <c r="AA264" s="15"/>
      <c r="AF264" s="14"/>
      <c r="AL264" s="14"/>
      <c r="AM264" s="14"/>
      <c r="AS264" s="14"/>
    </row>
    <row r="265" customFormat="false" ht="13.5" hidden="false" customHeight="false" outlineLevel="0" collapsed="false">
      <c r="A265" s="14"/>
      <c r="B265" s="14"/>
      <c r="H265" s="53"/>
      <c r="L265" s="51"/>
      <c r="M265" s="52"/>
      <c r="Y265" s="15"/>
      <c r="AA265" s="15"/>
      <c r="AF265" s="14"/>
      <c r="AL265" s="14"/>
      <c r="AM265" s="14"/>
      <c r="AS265" s="14"/>
    </row>
    <row r="266" customFormat="false" ht="13.5" hidden="false" customHeight="false" outlineLevel="0" collapsed="false">
      <c r="A266" s="14"/>
      <c r="B266" s="14"/>
      <c r="H266" s="53"/>
      <c r="L266" s="51"/>
      <c r="M266" s="52"/>
      <c r="Y266" s="15"/>
      <c r="AA266" s="15"/>
      <c r="AF266" s="14"/>
      <c r="AL266" s="14"/>
      <c r="AM266" s="14"/>
      <c r="AS266" s="14"/>
    </row>
    <row r="267" customFormat="false" ht="13.5" hidden="false" customHeight="false" outlineLevel="0" collapsed="false">
      <c r="A267" s="14"/>
      <c r="B267" s="14"/>
      <c r="H267" s="53"/>
      <c r="L267" s="51"/>
      <c r="M267" s="52"/>
      <c r="Y267" s="15"/>
      <c r="AA267" s="15"/>
      <c r="AF267" s="14"/>
      <c r="AL267" s="14"/>
      <c r="AM267" s="14"/>
      <c r="AS267" s="14"/>
    </row>
    <row r="268" customFormat="false" ht="13.5" hidden="false" customHeight="false" outlineLevel="0" collapsed="false">
      <c r="A268" s="14"/>
      <c r="B268" s="14"/>
      <c r="H268" s="53"/>
      <c r="L268" s="51"/>
      <c r="M268" s="52"/>
      <c r="Y268" s="15"/>
      <c r="AA268" s="15"/>
      <c r="AF268" s="14"/>
      <c r="AL268" s="14"/>
      <c r="AM268" s="14"/>
      <c r="AS268" s="14"/>
    </row>
    <row r="269" customFormat="false" ht="13.5" hidden="false" customHeight="false" outlineLevel="0" collapsed="false">
      <c r="A269" s="14"/>
      <c r="B269" s="14"/>
      <c r="H269" s="53"/>
      <c r="L269" s="51"/>
      <c r="M269" s="52"/>
      <c r="Y269" s="15"/>
      <c r="AA269" s="15"/>
      <c r="AF269" s="14"/>
      <c r="AL269" s="14"/>
      <c r="AM269" s="14"/>
      <c r="AS269" s="14"/>
    </row>
    <row r="270" customFormat="false" ht="13.5" hidden="false" customHeight="false" outlineLevel="0" collapsed="false">
      <c r="A270" s="14"/>
      <c r="B270" s="14"/>
      <c r="H270" s="53"/>
      <c r="L270" s="51"/>
      <c r="M270" s="52"/>
      <c r="Y270" s="15"/>
      <c r="AA270" s="15"/>
      <c r="AF270" s="14"/>
      <c r="AL270" s="14"/>
      <c r="AM270" s="14"/>
      <c r="AS270" s="14"/>
    </row>
    <row r="271" customFormat="false" ht="13.5" hidden="false" customHeight="false" outlineLevel="0" collapsed="false">
      <c r="A271" s="14"/>
      <c r="B271" s="14"/>
      <c r="H271" s="53"/>
      <c r="L271" s="51"/>
      <c r="M271" s="52"/>
      <c r="Y271" s="15"/>
      <c r="AA271" s="15"/>
      <c r="AF271" s="14"/>
      <c r="AL271" s="14"/>
      <c r="AM271" s="14"/>
      <c r="AS271" s="14"/>
    </row>
    <row r="272" customFormat="false" ht="13.5" hidden="false" customHeight="false" outlineLevel="0" collapsed="false">
      <c r="A272" s="14"/>
      <c r="B272" s="14"/>
      <c r="H272" s="53"/>
      <c r="L272" s="51"/>
      <c r="M272" s="52"/>
      <c r="Y272" s="15"/>
      <c r="AA272" s="15"/>
      <c r="AF272" s="14"/>
      <c r="AL272" s="14"/>
      <c r="AM272" s="14"/>
      <c r="AS272" s="14"/>
    </row>
    <row r="273" customFormat="false" ht="13.5" hidden="false" customHeight="false" outlineLevel="0" collapsed="false">
      <c r="A273" s="14"/>
      <c r="B273" s="14"/>
      <c r="H273" s="53"/>
      <c r="L273" s="51"/>
      <c r="M273" s="52"/>
      <c r="Y273" s="15"/>
      <c r="AA273" s="15"/>
      <c r="AF273" s="14"/>
      <c r="AL273" s="14"/>
      <c r="AM273" s="14"/>
      <c r="AS273" s="14"/>
    </row>
    <row r="274" customFormat="false" ht="13.5" hidden="false" customHeight="false" outlineLevel="0" collapsed="false">
      <c r="A274" s="14"/>
      <c r="B274" s="14"/>
      <c r="H274" s="53"/>
      <c r="L274" s="51"/>
      <c r="M274" s="52"/>
      <c r="Y274" s="15"/>
      <c r="AA274" s="15"/>
      <c r="AF274" s="14"/>
      <c r="AL274" s="14"/>
      <c r="AM274" s="14"/>
      <c r="AS274" s="14"/>
    </row>
    <row r="275" customFormat="false" ht="13.5" hidden="false" customHeight="false" outlineLevel="0" collapsed="false">
      <c r="A275" s="14"/>
      <c r="B275" s="14"/>
      <c r="H275" s="53"/>
      <c r="L275" s="51"/>
      <c r="M275" s="52"/>
      <c r="Y275" s="15"/>
      <c r="AA275" s="15"/>
      <c r="AF275" s="14"/>
      <c r="AL275" s="14"/>
      <c r="AM275" s="14"/>
      <c r="AS275" s="14"/>
    </row>
    <row r="276" customFormat="false" ht="13.5" hidden="false" customHeight="false" outlineLevel="0" collapsed="false">
      <c r="A276" s="14"/>
      <c r="B276" s="14"/>
      <c r="H276" s="53"/>
      <c r="L276" s="51"/>
      <c r="M276" s="52"/>
      <c r="Y276" s="15"/>
      <c r="AA276" s="15"/>
      <c r="AF276" s="14"/>
      <c r="AL276" s="14"/>
      <c r="AM276" s="14"/>
      <c r="AS276" s="14"/>
    </row>
    <row r="277" customFormat="false" ht="13.5" hidden="false" customHeight="false" outlineLevel="0" collapsed="false">
      <c r="A277" s="14"/>
      <c r="B277" s="14"/>
      <c r="H277" s="53"/>
      <c r="L277" s="51"/>
      <c r="M277" s="52"/>
      <c r="Y277" s="15"/>
      <c r="AA277" s="15"/>
      <c r="AF277" s="14"/>
      <c r="AL277" s="14"/>
      <c r="AM277" s="14"/>
      <c r="AS277" s="14"/>
    </row>
    <row r="278" customFormat="false" ht="13.5" hidden="false" customHeight="false" outlineLevel="0" collapsed="false">
      <c r="A278" s="14"/>
      <c r="B278" s="14"/>
      <c r="H278" s="53"/>
      <c r="L278" s="51"/>
      <c r="M278" s="52"/>
      <c r="Y278" s="15"/>
      <c r="AA278" s="15"/>
      <c r="AB278" s="53"/>
      <c r="AC278" s="53"/>
      <c r="AD278" s="53"/>
      <c r="AE278" s="53"/>
      <c r="AF278" s="14"/>
      <c r="AL278" s="14"/>
      <c r="AM278" s="14"/>
      <c r="AS278" s="14"/>
    </row>
    <row r="279" customFormat="false" ht="13.5" hidden="false" customHeight="false" outlineLevel="0" collapsed="false">
      <c r="A279" s="14"/>
      <c r="B279" s="14"/>
      <c r="H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X279" s="53"/>
      <c r="Y279" s="53"/>
      <c r="Z279" s="53"/>
      <c r="AA279" s="53"/>
      <c r="AB279" s="53"/>
      <c r="AC279" s="53"/>
      <c r="AD279" s="53"/>
      <c r="AE279" s="53"/>
      <c r="AF279" s="14"/>
      <c r="AL279" s="14"/>
      <c r="AS279" s="14"/>
    </row>
    <row r="280" customFormat="false" ht="13.5" hidden="false" customHeight="false" outlineLevel="0" collapsed="false">
      <c r="A280" s="14"/>
      <c r="B280" s="14"/>
      <c r="H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X280" s="53"/>
      <c r="Y280" s="53"/>
      <c r="Z280" s="53"/>
      <c r="AA280" s="53"/>
      <c r="AB280" s="53"/>
      <c r="AC280" s="53"/>
      <c r="AD280" s="53"/>
      <c r="AE280" s="53"/>
      <c r="AF280" s="14"/>
      <c r="AL280" s="14"/>
      <c r="AS280" s="14"/>
    </row>
    <row r="281" customFormat="false" ht="13.5" hidden="false" customHeight="false" outlineLevel="0" collapsed="false">
      <c r="A281" s="14"/>
      <c r="B281" s="14"/>
      <c r="H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X281" s="53"/>
      <c r="Y281" s="53"/>
      <c r="Z281" s="53"/>
      <c r="AA281" s="53"/>
      <c r="AB281" s="53"/>
      <c r="AC281" s="53"/>
      <c r="AD281" s="53"/>
      <c r="AE281" s="53"/>
      <c r="AF281" s="14"/>
      <c r="AL281" s="14"/>
      <c r="AS281" s="14"/>
    </row>
    <row r="282" customFormat="false" ht="13.5" hidden="false" customHeight="false" outlineLevel="0" collapsed="false">
      <c r="A282" s="14"/>
      <c r="B282" s="14"/>
      <c r="H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X282" s="53"/>
      <c r="Y282" s="53"/>
      <c r="Z282" s="53"/>
      <c r="AA282" s="53"/>
      <c r="AB282" s="53"/>
      <c r="AC282" s="53"/>
      <c r="AD282" s="53"/>
      <c r="AE282" s="53"/>
      <c r="AF282" s="14"/>
      <c r="AL282" s="14"/>
      <c r="AS282" s="14"/>
    </row>
    <row r="283" customFormat="false" ht="13.5" hidden="false" customHeight="false" outlineLevel="0" collapsed="false">
      <c r="A283" s="14"/>
      <c r="B283" s="14"/>
      <c r="H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X283" s="53"/>
      <c r="Y283" s="53"/>
      <c r="Z283" s="53"/>
      <c r="AA283" s="53"/>
      <c r="AB283" s="53"/>
      <c r="AC283" s="53"/>
      <c r="AD283" s="53"/>
      <c r="AE283" s="53"/>
      <c r="AF283" s="14"/>
      <c r="AL283" s="14"/>
      <c r="AS283" s="14"/>
    </row>
    <row r="284" customFormat="false" ht="13.5" hidden="false" customHeight="false" outlineLevel="0" collapsed="false">
      <c r="A284" s="14"/>
      <c r="B284" s="14"/>
      <c r="C284" s="53"/>
      <c r="D284" s="53"/>
      <c r="E284" s="53"/>
      <c r="F284" s="53"/>
      <c r="G284" s="53"/>
      <c r="H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X284" s="53"/>
      <c r="Y284" s="53"/>
      <c r="Z284" s="53"/>
      <c r="AA284" s="53"/>
      <c r="AB284" s="53"/>
      <c r="AC284" s="53"/>
      <c r="AD284" s="53"/>
      <c r="AE284" s="53"/>
      <c r="AF284" s="14"/>
      <c r="AL284" s="14"/>
      <c r="AS284" s="14"/>
    </row>
    <row r="285" customFormat="false" ht="13.5" hidden="false" customHeight="false" outlineLevel="0" collapsed="false">
      <c r="A285" s="14"/>
      <c r="B285" s="14"/>
      <c r="C285" s="53"/>
      <c r="D285" s="53"/>
      <c r="E285" s="53"/>
      <c r="F285" s="53"/>
      <c r="G285" s="53"/>
      <c r="H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X285" s="53"/>
      <c r="Y285" s="53"/>
      <c r="Z285" s="53"/>
      <c r="AA285" s="53"/>
      <c r="AB285" s="53"/>
      <c r="AC285" s="53"/>
      <c r="AD285" s="53"/>
      <c r="AE285" s="53"/>
      <c r="AF285" s="14"/>
      <c r="AL285" s="14"/>
      <c r="AS285" s="14"/>
    </row>
    <row r="286" customFormat="false" ht="13.5" hidden="false" customHeight="false" outlineLevel="0" collapsed="false">
      <c r="A286" s="14"/>
      <c r="B286" s="14"/>
      <c r="C286" s="53"/>
      <c r="D286" s="53"/>
      <c r="E286" s="53"/>
      <c r="F286" s="53"/>
      <c r="G286" s="53"/>
      <c r="H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X286" s="53"/>
      <c r="Y286" s="53"/>
      <c r="Z286" s="53"/>
      <c r="AA286" s="53"/>
      <c r="AB286" s="53"/>
      <c r="AC286" s="53"/>
      <c r="AD286" s="53"/>
      <c r="AE286" s="53"/>
      <c r="AF286" s="14"/>
      <c r="AL286" s="14"/>
      <c r="AS286" s="14"/>
    </row>
    <row r="287" customFormat="false" ht="13.5" hidden="false" customHeight="false" outlineLevel="0" collapsed="false">
      <c r="A287" s="14"/>
      <c r="B287" s="14"/>
      <c r="C287" s="53"/>
      <c r="D287" s="53"/>
      <c r="E287" s="53"/>
      <c r="F287" s="53"/>
      <c r="G287" s="53"/>
      <c r="H287" s="53"/>
      <c r="I287" s="53" t="n">
        <v>0</v>
      </c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X287" s="53"/>
      <c r="Y287" s="53"/>
      <c r="Z287" s="53"/>
      <c r="AA287" s="53"/>
      <c r="AB287" s="53"/>
      <c r="AC287" s="53"/>
      <c r="AD287" s="53"/>
      <c r="AE287" s="53"/>
      <c r="AF287" s="14"/>
      <c r="AL287" s="14"/>
      <c r="AS287" s="14"/>
    </row>
    <row r="288" customFormat="false" ht="13.5" hidden="false" customHeight="false" outlineLevel="0" collapsed="false">
      <c r="A288" s="14"/>
      <c r="B288" s="14"/>
      <c r="C288" s="53"/>
      <c r="D288" s="53"/>
      <c r="E288" s="53"/>
      <c r="F288" s="53"/>
      <c r="G288" s="53"/>
      <c r="H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X288" s="53"/>
      <c r="Y288" s="53"/>
      <c r="Z288" s="53"/>
      <c r="AA288" s="53"/>
      <c r="AB288" s="53"/>
      <c r="AC288" s="53"/>
      <c r="AD288" s="53"/>
      <c r="AE288" s="53"/>
      <c r="AF288" s="14"/>
      <c r="AL288" s="14"/>
      <c r="AS288" s="14"/>
    </row>
    <row r="289" customFormat="false" ht="13.5" hidden="false" customHeight="false" outlineLevel="0" collapsed="false">
      <c r="A289" s="14"/>
      <c r="B289" s="14"/>
      <c r="C289" s="53"/>
      <c r="D289" s="53"/>
      <c r="E289" s="53"/>
      <c r="F289" s="53"/>
      <c r="G289" s="53"/>
      <c r="H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X289" s="53"/>
      <c r="Y289" s="53"/>
      <c r="Z289" s="53"/>
      <c r="AA289" s="53"/>
      <c r="AB289" s="53"/>
      <c r="AC289" s="53"/>
      <c r="AD289" s="53"/>
      <c r="AE289" s="53"/>
      <c r="AF289" s="14"/>
      <c r="AL289" s="14"/>
      <c r="AS289" s="14"/>
    </row>
    <row r="290" customFormat="false" ht="13.5" hidden="false" customHeight="false" outlineLevel="0" collapsed="false">
      <c r="A290" s="14"/>
      <c r="B290" s="14"/>
      <c r="C290" s="53"/>
      <c r="D290" s="53"/>
      <c r="E290" s="53"/>
      <c r="F290" s="53"/>
      <c r="G290" s="53"/>
      <c r="H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X290" s="53"/>
      <c r="Y290" s="53"/>
      <c r="Z290" s="53"/>
      <c r="AA290" s="53"/>
      <c r="AB290" s="53"/>
      <c r="AC290" s="53"/>
      <c r="AD290" s="53"/>
      <c r="AE290" s="53"/>
      <c r="AF290" s="14"/>
      <c r="AL290" s="14"/>
      <c r="AS290" s="14"/>
    </row>
    <row r="291" customFormat="false" ht="13.5" hidden="false" customHeight="false" outlineLevel="0" collapsed="false">
      <c r="A291" s="14"/>
      <c r="B291" s="14"/>
      <c r="C291" s="53"/>
      <c r="D291" s="53"/>
      <c r="E291" s="53"/>
      <c r="F291" s="53"/>
      <c r="G291" s="53"/>
      <c r="H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X291" s="53"/>
      <c r="Y291" s="53"/>
      <c r="Z291" s="53"/>
      <c r="AA291" s="53"/>
      <c r="AB291" s="53"/>
      <c r="AC291" s="53"/>
      <c r="AD291" s="53"/>
      <c r="AE291" s="53"/>
      <c r="AF291" s="14"/>
      <c r="AL291" s="14"/>
      <c r="AS291" s="14"/>
    </row>
    <row r="292" customFormat="false" ht="13.5" hidden="false" customHeight="false" outlineLevel="0" collapsed="false">
      <c r="A292" s="14"/>
      <c r="B292" s="14"/>
      <c r="C292" s="53"/>
      <c r="D292" s="53"/>
      <c r="E292" s="53"/>
      <c r="F292" s="53"/>
      <c r="G292" s="53"/>
      <c r="H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X292" s="53"/>
      <c r="Y292" s="53"/>
      <c r="Z292" s="53"/>
      <c r="AA292" s="53"/>
      <c r="AB292" s="53"/>
      <c r="AC292" s="53"/>
      <c r="AD292" s="53"/>
      <c r="AE292" s="53"/>
      <c r="AF292" s="14"/>
      <c r="AL292" s="14"/>
      <c r="AS292" s="14"/>
    </row>
    <row r="293" customFormat="false" ht="13.5" hidden="false" customHeight="false" outlineLevel="0" collapsed="false">
      <c r="A293" s="14"/>
      <c r="B293" s="14"/>
      <c r="C293" s="53"/>
      <c r="D293" s="53"/>
      <c r="E293" s="53"/>
      <c r="F293" s="53"/>
      <c r="G293" s="53"/>
      <c r="H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X293" s="53"/>
      <c r="Y293" s="53"/>
      <c r="Z293" s="53"/>
      <c r="AA293" s="53"/>
      <c r="AB293" s="53"/>
      <c r="AC293" s="53"/>
      <c r="AD293" s="53"/>
      <c r="AE293" s="53"/>
      <c r="AF293" s="14"/>
      <c r="AL293" s="14"/>
      <c r="AS293" s="14"/>
    </row>
    <row r="294" customFormat="false" ht="13.5" hidden="false" customHeight="false" outlineLevel="0" collapsed="false">
      <c r="A294" s="14"/>
      <c r="B294" s="14"/>
      <c r="C294" s="53"/>
      <c r="D294" s="53"/>
      <c r="E294" s="53"/>
      <c r="F294" s="53"/>
      <c r="G294" s="53"/>
      <c r="H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X294" s="53"/>
      <c r="Y294" s="53"/>
      <c r="Z294" s="53"/>
      <c r="AA294" s="53"/>
      <c r="AB294" s="53"/>
      <c r="AC294" s="53"/>
      <c r="AD294" s="53"/>
      <c r="AE294" s="53"/>
      <c r="AF294" s="14"/>
      <c r="AL294" s="14"/>
      <c r="AS294" s="14"/>
    </row>
    <row r="295" customFormat="false" ht="13.5" hidden="false" customHeight="false" outlineLevel="0" collapsed="false">
      <c r="A295" s="14"/>
      <c r="B295" s="14"/>
      <c r="C295" s="53"/>
      <c r="D295" s="53"/>
      <c r="E295" s="53"/>
      <c r="F295" s="53"/>
      <c r="G295" s="53"/>
      <c r="H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X295" s="53"/>
      <c r="Y295" s="53"/>
      <c r="Z295" s="53"/>
      <c r="AA295" s="53"/>
      <c r="AB295" s="53"/>
      <c r="AC295" s="53"/>
      <c r="AD295" s="53"/>
      <c r="AE295" s="53"/>
      <c r="AF295" s="14"/>
      <c r="AL295" s="14"/>
      <c r="AS295" s="14"/>
    </row>
    <row r="296" customFormat="false" ht="13.5" hidden="false" customHeight="false" outlineLevel="0" collapsed="false">
      <c r="A296" s="14"/>
      <c r="B296" s="14"/>
      <c r="C296" s="53"/>
      <c r="D296" s="53"/>
      <c r="E296" s="53"/>
      <c r="F296" s="53"/>
      <c r="G296" s="53"/>
      <c r="H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X296" s="53"/>
      <c r="Y296" s="53"/>
      <c r="Z296" s="53"/>
      <c r="AA296" s="53"/>
      <c r="AB296" s="53"/>
      <c r="AC296" s="53"/>
      <c r="AD296" s="53"/>
      <c r="AE296" s="53"/>
      <c r="AF296" s="14"/>
      <c r="AL296" s="14"/>
      <c r="AS296" s="14"/>
    </row>
    <row r="297" customFormat="false" ht="13.5" hidden="false" customHeight="false" outlineLevel="0" collapsed="false">
      <c r="A297" s="14"/>
      <c r="B297" s="14"/>
      <c r="C297" s="53"/>
      <c r="D297" s="53"/>
      <c r="E297" s="53"/>
      <c r="F297" s="53"/>
      <c r="G297" s="53"/>
      <c r="H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X297" s="53"/>
      <c r="Y297" s="53"/>
      <c r="Z297" s="53"/>
      <c r="AA297" s="53"/>
      <c r="AB297" s="53"/>
      <c r="AC297" s="53"/>
      <c r="AD297" s="53"/>
      <c r="AE297" s="53"/>
      <c r="AF297" s="14"/>
      <c r="AL297" s="14"/>
      <c r="AS297" s="14"/>
    </row>
    <row r="298" customFormat="false" ht="13.5" hidden="false" customHeight="false" outlineLevel="0" collapsed="false">
      <c r="A298" s="14"/>
      <c r="B298" s="14"/>
      <c r="C298" s="53"/>
      <c r="D298" s="53"/>
      <c r="E298" s="53"/>
      <c r="F298" s="53"/>
      <c r="G298" s="53"/>
      <c r="H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X298" s="53"/>
      <c r="Y298" s="53"/>
      <c r="Z298" s="53"/>
      <c r="AA298" s="53"/>
      <c r="AB298" s="53"/>
      <c r="AC298" s="53"/>
      <c r="AD298" s="53"/>
      <c r="AE298" s="53"/>
      <c r="AF298" s="14"/>
      <c r="AL298" s="14"/>
      <c r="AS298" s="14"/>
    </row>
    <row r="299" customFormat="false" ht="13.5" hidden="false" customHeight="false" outlineLevel="0" collapsed="false">
      <c r="A299" s="14"/>
      <c r="B299" s="14"/>
      <c r="C299" s="53"/>
      <c r="D299" s="53"/>
      <c r="E299" s="53"/>
      <c r="F299" s="53"/>
      <c r="G299" s="53"/>
      <c r="H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X299" s="53"/>
      <c r="Y299" s="53"/>
      <c r="Z299" s="53"/>
      <c r="AA299" s="53"/>
      <c r="AB299" s="53"/>
      <c r="AC299" s="53"/>
      <c r="AD299" s="53"/>
      <c r="AE299" s="53"/>
      <c r="AF299" s="14"/>
      <c r="AL299" s="14"/>
      <c r="AS299" s="14"/>
    </row>
    <row r="300" customFormat="false" ht="13.5" hidden="false" customHeight="false" outlineLevel="0" collapsed="false">
      <c r="A300" s="14"/>
      <c r="B300" s="14"/>
      <c r="C300" s="53"/>
      <c r="D300" s="53"/>
      <c r="E300" s="53"/>
      <c r="F300" s="53"/>
      <c r="G300" s="53"/>
      <c r="H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X300" s="53"/>
      <c r="Y300" s="53"/>
      <c r="Z300" s="53"/>
      <c r="AA300" s="53"/>
      <c r="AB300" s="53"/>
      <c r="AC300" s="53"/>
      <c r="AD300" s="53"/>
      <c r="AE300" s="53"/>
      <c r="AF300" s="14"/>
      <c r="AL300" s="14"/>
      <c r="AS300" s="14"/>
    </row>
    <row r="301" customFormat="false" ht="13.5" hidden="false" customHeight="false" outlineLevel="0" collapsed="false">
      <c r="A301" s="14"/>
      <c r="B301" s="14"/>
      <c r="C301" s="53"/>
      <c r="D301" s="53"/>
      <c r="E301" s="53"/>
      <c r="F301" s="53"/>
      <c r="G301" s="53"/>
      <c r="H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X301" s="53"/>
      <c r="Y301" s="53"/>
      <c r="Z301" s="53"/>
      <c r="AA301" s="53"/>
      <c r="AB301" s="53"/>
      <c r="AC301" s="53"/>
      <c r="AD301" s="53"/>
      <c r="AE301" s="53"/>
      <c r="AF301" s="14"/>
      <c r="AL301" s="14"/>
      <c r="AS301" s="14"/>
    </row>
    <row r="302" customFormat="false" ht="13.5" hidden="false" customHeight="false" outlineLevel="0" collapsed="false">
      <c r="A302" s="14"/>
      <c r="B302" s="14"/>
      <c r="C302" s="53"/>
      <c r="D302" s="53"/>
      <c r="E302" s="53"/>
      <c r="F302" s="53"/>
      <c r="G302" s="53"/>
      <c r="H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X302" s="53"/>
      <c r="Y302" s="53"/>
      <c r="Z302" s="53"/>
      <c r="AA302" s="53"/>
      <c r="AB302" s="53"/>
      <c r="AC302" s="53"/>
      <c r="AD302" s="53"/>
      <c r="AE302" s="53"/>
      <c r="AF302" s="14"/>
      <c r="AL302" s="14"/>
      <c r="AS302" s="14"/>
    </row>
    <row r="303" customFormat="false" ht="13.5" hidden="false" customHeight="false" outlineLevel="0" collapsed="false">
      <c r="A303" s="14"/>
      <c r="B303" s="14"/>
      <c r="C303" s="53"/>
      <c r="D303" s="53"/>
      <c r="E303" s="53"/>
      <c r="F303" s="53"/>
      <c r="G303" s="53"/>
      <c r="H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X303" s="53"/>
      <c r="Y303" s="53"/>
      <c r="Z303" s="53"/>
      <c r="AA303" s="53"/>
      <c r="AB303" s="53"/>
      <c r="AC303" s="53"/>
      <c r="AD303" s="53"/>
      <c r="AE303" s="53"/>
      <c r="AF303" s="14"/>
      <c r="AL303" s="14"/>
      <c r="AS303" s="14"/>
    </row>
    <row r="304" customFormat="false" ht="13.5" hidden="false" customHeight="false" outlineLevel="0" collapsed="false">
      <c r="A304" s="14"/>
      <c r="B304" s="14"/>
      <c r="C304" s="53"/>
      <c r="D304" s="53"/>
      <c r="E304" s="53"/>
      <c r="F304" s="53"/>
      <c r="G304" s="53"/>
      <c r="H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X304" s="53"/>
      <c r="Y304" s="53"/>
      <c r="Z304" s="53"/>
      <c r="AA304" s="53"/>
      <c r="AB304" s="53"/>
      <c r="AC304" s="53"/>
      <c r="AD304" s="53"/>
      <c r="AE304" s="53"/>
      <c r="AF304" s="14"/>
      <c r="AL304" s="14"/>
      <c r="AS304" s="14"/>
    </row>
    <row r="305" customFormat="false" ht="13.5" hidden="false" customHeight="false" outlineLevel="0" collapsed="false">
      <c r="A305" s="14"/>
      <c r="B305" s="14"/>
      <c r="C305" s="53"/>
      <c r="D305" s="53"/>
      <c r="E305" s="53"/>
      <c r="F305" s="53"/>
      <c r="G305" s="53"/>
      <c r="H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X305" s="53"/>
      <c r="Y305" s="53"/>
      <c r="Z305" s="53"/>
      <c r="AA305" s="53"/>
      <c r="AB305" s="53"/>
      <c r="AC305" s="53"/>
      <c r="AD305" s="53"/>
      <c r="AE305" s="53"/>
      <c r="AF305" s="14"/>
      <c r="AL305" s="14"/>
      <c r="AS305" s="14"/>
    </row>
    <row r="306" customFormat="false" ht="13.5" hidden="false" customHeight="false" outlineLevel="0" collapsed="false">
      <c r="A306" s="14"/>
      <c r="B306" s="14"/>
      <c r="C306" s="53"/>
      <c r="D306" s="53"/>
      <c r="E306" s="53"/>
      <c r="F306" s="53"/>
      <c r="G306" s="53"/>
      <c r="H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X306" s="53"/>
      <c r="Y306" s="53"/>
      <c r="Z306" s="53"/>
      <c r="AA306" s="53"/>
      <c r="AB306" s="53"/>
      <c r="AC306" s="53"/>
      <c r="AD306" s="53"/>
      <c r="AE306" s="53"/>
      <c r="AF306" s="14"/>
      <c r="AL306" s="14"/>
      <c r="AS306" s="14"/>
    </row>
    <row r="307" customFormat="false" ht="13.5" hidden="false" customHeight="false" outlineLevel="0" collapsed="false">
      <c r="A307" s="14"/>
      <c r="B307" s="14"/>
      <c r="C307" s="53"/>
      <c r="D307" s="53"/>
      <c r="E307" s="53"/>
      <c r="F307" s="53"/>
      <c r="G307" s="53"/>
      <c r="H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X307" s="53"/>
      <c r="Y307" s="53"/>
      <c r="Z307" s="53"/>
      <c r="AA307" s="53"/>
      <c r="AB307" s="53"/>
      <c r="AC307" s="53"/>
      <c r="AD307" s="53"/>
      <c r="AE307" s="53"/>
      <c r="AF307" s="14"/>
      <c r="AL307" s="14"/>
      <c r="AS307" s="14"/>
    </row>
    <row r="308" customFormat="false" ht="13.5" hidden="false" customHeight="false" outlineLevel="0" collapsed="false">
      <c r="A308" s="14"/>
      <c r="B308" s="14"/>
      <c r="C308" s="53"/>
      <c r="D308" s="53"/>
      <c r="E308" s="53"/>
      <c r="F308" s="53"/>
      <c r="G308" s="53"/>
      <c r="H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X308" s="53"/>
      <c r="Y308" s="53"/>
      <c r="Z308" s="53"/>
      <c r="AA308" s="53"/>
      <c r="AB308" s="53"/>
      <c r="AC308" s="53"/>
      <c r="AD308" s="53"/>
      <c r="AE308" s="53"/>
      <c r="AF308" s="14"/>
      <c r="AL308" s="14"/>
      <c r="AS308" s="14"/>
    </row>
    <row r="309" customFormat="false" ht="13.5" hidden="false" customHeight="false" outlineLevel="0" collapsed="false">
      <c r="A309" s="14"/>
      <c r="B309" s="14"/>
      <c r="C309" s="53"/>
      <c r="D309" s="53"/>
      <c r="E309" s="53"/>
      <c r="F309" s="53"/>
      <c r="G309" s="53"/>
      <c r="H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X309" s="53"/>
      <c r="Y309" s="53"/>
      <c r="Z309" s="53"/>
      <c r="AA309" s="53"/>
      <c r="AB309" s="53"/>
      <c r="AC309" s="53"/>
      <c r="AD309" s="53"/>
      <c r="AE309" s="53"/>
      <c r="AF309" s="14"/>
      <c r="AL309" s="14"/>
      <c r="AS309" s="14"/>
    </row>
    <row r="310" customFormat="false" ht="13.5" hidden="false" customHeight="false" outlineLevel="0" collapsed="false">
      <c r="A310" s="14"/>
      <c r="B310" s="14"/>
      <c r="C310" s="53"/>
      <c r="D310" s="53"/>
      <c r="E310" s="53"/>
      <c r="F310" s="53"/>
      <c r="G310" s="53"/>
      <c r="H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X310" s="53"/>
      <c r="Y310" s="53"/>
      <c r="Z310" s="53"/>
      <c r="AA310" s="53"/>
      <c r="AB310" s="53"/>
      <c r="AC310" s="53"/>
      <c r="AD310" s="53"/>
      <c r="AE310" s="53"/>
      <c r="AF310" s="14"/>
      <c r="AL310" s="14"/>
      <c r="AS310" s="14"/>
    </row>
    <row r="311" customFormat="false" ht="13.5" hidden="false" customHeight="false" outlineLevel="0" collapsed="false">
      <c r="A311" s="14"/>
      <c r="B311" s="14"/>
      <c r="C311" s="53"/>
      <c r="D311" s="53"/>
      <c r="E311" s="53"/>
      <c r="F311" s="53"/>
      <c r="G311" s="53"/>
      <c r="H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X311" s="53"/>
      <c r="Y311" s="53"/>
      <c r="Z311" s="53"/>
      <c r="AA311" s="53"/>
      <c r="AB311" s="53"/>
      <c r="AC311" s="53"/>
      <c r="AD311" s="53"/>
      <c r="AE311" s="53"/>
      <c r="AF311" s="14"/>
      <c r="AL311" s="14"/>
      <c r="AS311" s="14"/>
    </row>
    <row r="312" customFormat="false" ht="13.5" hidden="false" customHeight="false" outlineLevel="0" collapsed="false">
      <c r="A312" s="14"/>
      <c r="B312" s="14"/>
      <c r="C312" s="53"/>
      <c r="D312" s="53"/>
      <c r="E312" s="53"/>
      <c r="F312" s="53"/>
      <c r="G312" s="53"/>
      <c r="H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X312" s="53"/>
      <c r="Y312" s="53"/>
      <c r="Z312" s="53"/>
      <c r="AA312" s="53"/>
      <c r="AB312" s="53"/>
      <c r="AC312" s="53"/>
      <c r="AD312" s="53"/>
      <c r="AE312" s="53"/>
      <c r="AF312" s="14"/>
      <c r="AL312" s="14"/>
      <c r="AS312" s="14"/>
    </row>
    <row r="313" customFormat="false" ht="13.5" hidden="false" customHeight="false" outlineLevel="0" collapsed="false">
      <c r="A313" s="14"/>
      <c r="B313" s="14"/>
      <c r="C313" s="53"/>
      <c r="D313" s="53"/>
      <c r="E313" s="53"/>
      <c r="F313" s="53"/>
      <c r="G313" s="53"/>
      <c r="H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X313" s="53"/>
      <c r="Y313" s="53"/>
      <c r="Z313" s="53"/>
      <c r="AA313" s="53"/>
      <c r="AB313" s="53"/>
      <c r="AC313" s="53"/>
      <c r="AD313" s="53"/>
      <c r="AE313" s="53"/>
      <c r="AF313" s="14"/>
      <c r="AL313" s="14"/>
      <c r="AS313" s="14"/>
    </row>
    <row r="314" customFormat="false" ht="13.5" hidden="false" customHeight="false" outlineLevel="0" collapsed="false">
      <c r="A314" s="14"/>
      <c r="B314" s="14"/>
      <c r="C314" s="53"/>
      <c r="D314" s="53"/>
      <c r="E314" s="53"/>
      <c r="F314" s="53"/>
      <c r="G314" s="53"/>
      <c r="H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X314" s="53"/>
      <c r="Y314" s="53"/>
      <c r="Z314" s="53"/>
      <c r="AA314" s="53"/>
      <c r="AB314" s="53"/>
      <c r="AC314" s="53"/>
      <c r="AD314" s="53"/>
      <c r="AE314" s="53"/>
      <c r="AF314" s="14"/>
      <c r="AL314" s="14"/>
      <c r="AS314" s="14"/>
    </row>
    <row r="315" customFormat="false" ht="13.5" hidden="false" customHeight="false" outlineLevel="0" collapsed="false">
      <c r="A315" s="14"/>
      <c r="B315" s="14"/>
      <c r="C315" s="53"/>
      <c r="D315" s="53"/>
      <c r="E315" s="53"/>
      <c r="F315" s="53"/>
      <c r="G315" s="53"/>
      <c r="H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X315" s="53"/>
      <c r="Y315" s="53"/>
      <c r="Z315" s="53"/>
      <c r="AA315" s="53"/>
      <c r="AB315" s="53"/>
      <c r="AC315" s="53"/>
      <c r="AD315" s="53"/>
      <c r="AE315" s="53"/>
      <c r="AF315" s="14"/>
      <c r="AL315" s="14"/>
      <c r="AS315" s="14"/>
    </row>
    <row r="316" customFormat="false" ht="13.5" hidden="false" customHeight="false" outlineLevel="0" collapsed="false">
      <c r="A316" s="14"/>
      <c r="B316" s="14"/>
      <c r="C316" s="53"/>
      <c r="D316" s="53"/>
      <c r="E316" s="53"/>
      <c r="F316" s="53"/>
      <c r="G316" s="53"/>
      <c r="H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X316" s="53"/>
      <c r="Y316" s="53"/>
      <c r="Z316" s="53"/>
      <c r="AA316" s="53"/>
      <c r="AB316" s="53"/>
      <c r="AC316" s="53"/>
      <c r="AD316" s="53"/>
      <c r="AE316" s="53"/>
      <c r="AF316" s="14"/>
      <c r="AL316" s="14"/>
      <c r="AS316" s="14"/>
    </row>
    <row r="317" customFormat="false" ht="13.5" hidden="false" customHeight="false" outlineLevel="0" collapsed="false">
      <c r="A317" s="14"/>
      <c r="B317" s="14"/>
      <c r="C317" s="53"/>
      <c r="D317" s="53"/>
      <c r="E317" s="53"/>
      <c r="F317" s="53"/>
      <c r="G317" s="53"/>
      <c r="H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X317" s="53"/>
      <c r="Y317" s="53"/>
      <c r="Z317" s="53"/>
      <c r="AA317" s="53"/>
      <c r="AB317" s="53"/>
      <c r="AC317" s="53"/>
      <c r="AD317" s="53"/>
      <c r="AE317" s="53"/>
      <c r="AF317" s="14"/>
      <c r="AL317" s="14"/>
      <c r="AS317" s="14"/>
    </row>
    <row r="318" customFormat="false" ht="13.5" hidden="false" customHeight="false" outlineLevel="0" collapsed="false">
      <c r="A318" s="14"/>
      <c r="B318" s="14"/>
      <c r="C318" s="53"/>
      <c r="D318" s="53"/>
      <c r="E318" s="53"/>
      <c r="F318" s="53"/>
      <c r="G318" s="53"/>
      <c r="H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X318" s="53"/>
      <c r="Y318" s="53"/>
      <c r="Z318" s="53"/>
      <c r="AA318" s="53"/>
      <c r="AB318" s="53"/>
      <c r="AC318" s="53"/>
      <c r="AD318" s="53"/>
      <c r="AE318" s="53"/>
      <c r="AF318" s="14"/>
      <c r="AL318" s="14"/>
      <c r="AS318" s="14"/>
    </row>
    <row r="319" customFormat="false" ht="13.5" hidden="false" customHeight="false" outlineLevel="0" collapsed="false">
      <c r="A319" s="14"/>
      <c r="B319" s="14"/>
      <c r="C319" s="53"/>
      <c r="D319" s="53"/>
      <c r="E319" s="53"/>
      <c r="F319" s="53"/>
      <c r="G319" s="53"/>
      <c r="H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X319" s="53"/>
      <c r="Y319" s="53"/>
      <c r="Z319" s="53"/>
      <c r="AA319" s="53"/>
      <c r="AB319" s="53"/>
      <c r="AC319" s="53"/>
      <c r="AD319" s="53"/>
      <c r="AE319" s="53"/>
      <c r="AF319" s="14"/>
      <c r="AL319" s="14"/>
      <c r="AS319" s="14"/>
    </row>
    <row r="320" customFormat="false" ht="13.5" hidden="false" customHeight="false" outlineLevel="0" collapsed="false">
      <c r="A320" s="14"/>
      <c r="B320" s="14"/>
      <c r="C320" s="53"/>
      <c r="D320" s="53"/>
      <c r="E320" s="53"/>
      <c r="F320" s="53"/>
      <c r="G320" s="53"/>
      <c r="H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X320" s="53"/>
      <c r="Y320" s="53"/>
      <c r="Z320" s="53"/>
      <c r="AA320" s="53"/>
      <c r="AB320" s="53"/>
      <c r="AC320" s="53"/>
      <c r="AD320" s="53"/>
      <c r="AE320" s="53"/>
      <c r="AF320" s="14"/>
      <c r="AL320" s="14"/>
      <c r="AS320" s="14"/>
    </row>
    <row r="321" customFormat="false" ht="13.5" hidden="false" customHeight="false" outlineLevel="0" collapsed="false">
      <c r="A321" s="14"/>
      <c r="B321" s="14"/>
      <c r="C321" s="53"/>
      <c r="D321" s="53"/>
      <c r="E321" s="53"/>
      <c r="F321" s="53"/>
      <c r="G321" s="53"/>
      <c r="H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X321" s="53"/>
      <c r="Y321" s="53"/>
      <c r="Z321" s="53"/>
      <c r="AA321" s="53"/>
      <c r="AB321" s="53"/>
      <c r="AC321" s="53"/>
      <c r="AD321" s="53"/>
      <c r="AE321" s="53"/>
      <c r="AF321" s="14"/>
      <c r="AL321" s="14"/>
      <c r="AS321" s="14"/>
    </row>
    <row r="322" customFormat="false" ht="13.5" hidden="false" customHeight="false" outlineLevel="0" collapsed="false">
      <c r="A322" s="14"/>
      <c r="B322" s="14"/>
      <c r="C322" s="53"/>
      <c r="D322" s="53"/>
      <c r="E322" s="53"/>
      <c r="F322" s="53"/>
      <c r="G322" s="53"/>
      <c r="H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X322" s="53"/>
      <c r="Y322" s="53"/>
      <c r="Z322" s="53"/>
      <c r="AA322" s="53"/>
      <c r="AB322" s="53"/>
      <c r="AC322" s="53"/>
      <c r="AD322" s="53"/>
      <c r="AE322" s="53"/>
      <c r="AF322" s="14"/>
      <c r="AL322" s="14"/>
      <c r="AS322" s="14"/>
    </row>
    <row r="323" customFormat="false" ht="13.5" hidden="false" customHeight="false" outlineLevel="0" collapsed="false">
      <c r="A323" s="14"/>
      <c r="B323" s="14"/>
      <c r="C323" s="53"/>
      <c r="D323" s="53"/>
      <c r="E323" s="53"/>
      <c r="F323" s="53"/>
      <c r="G323" s="53"/>
      <c r="H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X323" s="53"/>
      <c r="Y323" s="53"/>
      <c r="Z323" s="53"/>
      <c r="AA323" s="53"/>
      <c r="AB323" s="53"/>
      <c r="AC323" s="53"/>
      <c r="AD323" s="53"/>
      <c r="AE323" s="53"/>
      <c r="AF323" s="14"/>
      <c r="AL323" s="14"/>
      <c r="AS323" s="14"/>
    </row>
    <row r="324" customFormat="false" ht="13.5" hidden="false" customHeight="false" outlineLevel="0" collapsed="false">
      <c r="A324" s="14"/>
      <c r="B324" s="14"/>
      <c r="C324" s="53"/>
      <c r="D324" s="53"/>
      <c r="E324" s="53"/>
      <c r="F324" s="53"/>
      <c r="G324" s="53"/>
      <c r="H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X324" s="53"/>
      <c r="Y324" s="53"/>
      <c r="Z324" s="53"/>
      <c r="AA324" s="53"/>
      <c r="AB324" s="53"/>
      <c r="AC324" s="53"/>
      <c r="AD324" s="53"/>
      <c r="AE324" s="53"/>
      <c r="AF324" s="14"/>
      <c r="AL324" s="14"/>
      <c r="AS324" s="14"/>
    </row>
    <row r="325" customFormat="false" ht="13.5" hidden="false" customHeight="false" outlineLevel="0" collapsed="false">
      <c r="A325" s="14"/>
      <c r="B325" s="14"/>
      <c r="C325" s="53"/>
      <c r="D325" s="53"/>
      <c r="E325" s="53"/>
      <c r="F325" s="53"/>
      <c r="G325" s="53"/>
      <c r="H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X325" s="53"/>
      <c r="Y325" s="53"/>
      <c r="Z325" s="53"/>
      <c r="AA325" s="53"/>
      <c r="AB325" s="53"/>
      <c r="AC325" s="53"/>
      <c r="AD325" s="53"/>
      <c r="AE325" s="53"/>
      <c r="AF325" s="14"/>
      <c r="AL325" s="14"/>
      <c r="AS325" s="14"/>
    </row>
    <row r="326" customFormat="false" ht="13.5" hidden="false" customHeight="false" outlineLevel="0" collapsed="false">
      <c r="A326" s="14"/>
      <c r="B326" s="14"/>
      <c r="C326" s="53"/>
      <c r="D326" s="53"/>
      <c r="E326" s="53"/>
      <c r="F326" s="53"/>
      <c r="G326" s="53"/>
      <c r="H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X326" s="53"/>
      <c r="Y326" s="53"/>
      <c r="Z326" s="53"/>
      <c r="AA326" s="53"/>
      <c r="AB326" s="53"/>
      <c r="AC326" s="53"/>
      <c r="AD326" s="53"/>
      <c r="AE326" s="53"/>
      <c r="AF326" s="14"/>
      <c r="AL326" s="14"/>
      <c r="AS326" s="14"/>
    </row>
    <row r="327" customFormat="false" ht="13.5" hidden="false" customHeight="false" outlineLevel="0" collapsed="false">
      <c r="A327" s="14"/>
      <c r="B327" s="14"/>
      <c r="C327" s="53"/>
      <c r="D327" s="53"/>
      <c r="E327" s="53"/>
      <c r="F327" s="53"/>
      <c r="G327" s="53"/>
      <c r="H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X327" s="53"/>
      <c r="Y327" s="53"/>
      <c r="Z327" s="53"/>
      <c r="AA327" s="53"/>
      <c r="AB327" s="53"/>
      <c r="AC327" s="53"/>
      <c r="AD327" s="53"/>
      <c r="AE327" s="53"/>
      <c r="AF327" s="14"/>
      <c r="AL327" s="14"/>
      <c r="AS327" s="14"/>
    </row>
    <row r="328" customFormat="false" ht="13.5" hidden="false" customHeight="false" outlineLevel="0" collapsed="false">
      <c r="A328" s="14"/>
      <c r="B328" s="14"/>
      <c r="C328" s="53"/>
      <c r="D328" s="53"/>
      <c r="E328" s="53"/>
      <c r="F328" s="53"/>
      <c r="G328" s="53"/>
      <c r="H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X328" s="53"/>
      <c r="Y328" s="53"/>
      <c r="Z328" s="53"/>
      <c r="AA328" s="53"/>
      <c r="AB328" s="53"/>
      <c r="AC328" s="53"/>
      <c r="AD328" s="53"/>
      <c r="AE328" s="53"/>
      <c r="AF328" s="14"/>
      <c r="AL328" s="14"/>
      <c r="AS328" s="14"/>
    </row>
    <row r="329" customFormat="false" ht="13.5" hidden="false" customHeight="false" outlineLevel="0" collapsed="false">
      <c r="A329" s="14"/>
      <c r="B329" s="14"/>
      <c r="C329" s="53"/>
      <c r="D329" s="53"/>
      <c r="E329" s="53"/>
      <c r="F329" s="53"/>
      <c r="G329" s="53"/>
      <c r="H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X329" s="53"/>
      <c r="Y329" s="53"/>
      <c r="Z329" s="53"/>
      <c r="AA329" s="53"/>
      <c r="AB329" s="53"/>
      <c r="AC329" s="53"/>
      <c r="AD329" s="53"/>
      <c r="AE329" s="53"/>
      <c r="AF329" s="14"/>
      <c r="AL329" s="14"/>
      <c r="AS329" s="14"/>
    </row>
    <row r="330" customFormat="false" ht="13.5" hidden="false" customHeight="false" outlineLevel="0" collapsed="false">
      <c r="A330" s="14"/>
      <c r="B330" s="14"/>
      <c r="C330" s="53"/>
      <c r="D330" s="53"/>
      <c r="E330" s="53"/>
      <c r="F330" s="53"/>
      <c r="G330" s="53"/>
      <c r="H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X330" s="53"/>
      <c r="Y330" s="53"/>
      <c r="Z330" s="53"/>
      <c r="AA330" s="53"/>
      <c r="AB330" s="53"/>
      <c r="AC330" s="53"/>
      <c r="AD330" s="53"/>
      <c r="AE330" s="53"/>
      <c r="AF330" s="14"/>
      <c r="AL330" s="14"/>
      <c r="AS330" s="14"/>
    </row>
    <row r="331" customFormat="false" ht="13.5" hidden="false" customHeight="false" outlineLevel="0" collapsed="false">
      <c r="A331" s="14"/>
      <c r="B331" s="14"/>
      <c r="C331" s="53"/>
      <c r="D331" s="53"/>
      <c r="E331" s="53"/>
      <c r="F331" s="53"/>
      <c r="G331" s="53"/>
      <c r="H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X331" s="53"/>
      <c r="Y331" s="53"/>
      <c r="Z331" s="53"/>
      <c r="AA331" s="53"/>
      <c r="AB331" s="53"/>
      <c r="AC331" s="53"/>
      <c r="AD331" s="53"/>
      <c r="AE331" s="53"/>
      <c r="AF331" s="14"/>
      <c r="AL331" s="14"/>
      <c r="AS331" s="14"/>
    </row>
    <row r="332" customFormat="false" ht="13.5" hidden="false" customHeight="false" outlineLevel="0" collapsed="false">
      <c r="A332" s="14"/>
      <c r="B332" s="14"/>
      <c r="C332" s="53"/>
      <c r="D332" s="53"/>
      <c r="E332" s="53"/>
      <c r="F332" s="53"/>
      <c r="G332" s="53"/>
      <c r="H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X332" s="53"/>
      <c r="Y332" s="53"/>
      <c r="Z332" s="53"/>
      <c r="AA332" s="53"/>
      <c r="AB332" s="53"/>
      <c r="AC332" s="53"/>
      <c r="AD332" s="53"/>
      <c r="AE332" s="53"/>
      <c r="AF332" s="14"/>
      <c r="AL332" s="14"/>
      <c r="AS332" s="14"/>
    </row>
    <row r="333" customFormat="false" ht="13.5" hidden="false" customHeight="false" outlineLevel="0" collapsed="false">
      <c r="A333" s="14"/>
      <c r="B333" s="14"/>
      <c r="C333" s="53"/>
      <c r="D333" s="53"/>
      <c r="E333" s="53"/>
      <c r="F333" s="53"/>
      <c r="G333" s="53"/>
      <c r="H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X333" s="53"/>
      <c r="Y333" s="53"/>
      <c r="Z333" s="53"/>
      <c r="AA333" s="53"/>
      <c r="AB333" s="53"/>
      <c r="AC333" s="53"/>
      <c r="AD333" s="53"/>
      <c r="AE333" s="53"/>
      <c r="AF333" s="14"/>
      <c r="AL333" s="14"/>
      <c r="AS333" s="14"/>
    </row>
    <row r="334" customFormat="false" ht="13.5" hidden="false" customHeight="false" outlineLevel="0" collapsed="false">
      <c r="A334" s="14"/>
      <c r="B334" s="14"/>
      <c r="C334" s="53"/>
      <c r="D334" s="53"/>
      <c r="E334" s="53"/>
      <c r="F334" s="53"/>
      <c r="G334" s="53"/>
      <c r="H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X334" s="53"/>
      <c r="Y334" s="53"/>
      <c r="Z334" s="53"/>
      <c r="AA334" s="53"/>
      <c r="AB334" s="53"/>
      <c r="AC334" s="53"/>
      <c r="AD334" s="53"/>
      <c r="AE334" s="53"/>
      <c r="AF334" s="14"/>
      <c r="AL334" s="14"/>
      <c r="AS334" s="14"/>
    </row>
    <row r="335" customFormat="false" ht="13.5" hidden="false" customHeight="false" outlineLevel="0" collapsed="false">
      <c r="A335" s="14"/>
      <c r="B335" s="14"/>
      <c r="C335" s="53"/>
      <c r="D335" s="53"/>
      <c r="E335" s="53"/>
      <c r="F335" s="53"/>
      <c r="G335" s="53"/>
      <c r="H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X335" s="53"/>
      <c r="Y335" s="53"/>
      <c r="Z335" s="53"/>
      <c r="AA335" s="53"/>
      <c r="AB335" s="53"/>
      <c r="AC335" s="53"/>
      <c r="AD335" s="53"/>
      <c r="AE335" s="53"/>
      <c r="AF335" s="14"/>
      <c r="AL335" s="14"/>
      <c r="AS335" s="14"/>
    </row>
    <row r="336" customFormat="false" ht="13.5" hidden="false" customHeight="false" outlineLevel="0" collapsed="false">
      <c r="A336" s="14"/>
      <c r="B336" s="14"/>
      <c r="C336" s="53"/>
      <c r="D336" s="53"/>
      <c r="E336" s="53"/>
      <c r="F336" s="53"/>
      <c r="G336" s="53"/>
      <c r="H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X336" s="53"/>
      <c r="Y336" s="53"/>
      <c r="Z336" s="53"/>
      <c r="AA336" s="53"/>
      <c r="AB336" s="53"/>
      <c r="AC336" s="53"/>
      <c r="AD336" s="53"/>
      <c r="AE336" s="53"/>
      <c r="AF336" s="14"/>
      <c r="AL336" s="14"/>
      <c r="AS336" s="14"/>
    </row>
    <row r="337" customFormat="false" ht="13.5" hidden="false" customHeight="false" outlineLevel="0" collapsed="false">
      <c r="A337" s="14"/>
      <c r="B337" s="14"/>
      <c r="C337" s="53"/>
      <c r="D337" s="53"/>
      <c r="E337" s="53"/>
      <c r="F337" s="53"/>
      <c r="G337" s="53"/>
      <c r="H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X337" s="53"/>
      <c r="Y337" s="53"/>
      <c r="Z337" s="53"/>
      <c r="AA337" s="53"/>
      <c r="AB337" s="53"/>
      <c r="AC337" s="53"/>
      <c r="AD337" s="53"/>
      <c r="AE337" s="53"/>
      <c r="AF337" s="14"/>
      <c r="AL337" s="14"/>
      <c r="AS337" s="14"/>
    </row>
    <row r="338" customFormat="false" ht="13.5" hidden="false" customHeight="false" outlineLevel="0" collapsed="false">
      <c r="A338" s="14"/>
      <c r="B338" s="14"/>
      <c r="C338" s="53"/>
      <c r="D338" s="53"/>
      <c r="E338" s="53"/>
      <c r="F338" s="53"/>
      <c r="G338" s="53"/>
      <c r="H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X338" s="53"/>
      <c r="Y338" s="53"/>
      <c r="Z338" s="53"/>
      <c r="AA338" s="53"/>
      <c r="AB338" s="53"/>
      <c r="AC338" s="53"/>
      <c r="AD338" s="53"/>
      <c r="AE338" s="53"/>
      <c r="AF338" s="14"/>
      <c r="AL338" s="14"/>
      <c r="AS338" s="14"/>
    </row>
    <row r="339" customFormat="false" ht="13.5" hidden="false" customHeight="false" outlineLevel="0" collapsed="false">
      <c r="A339" s="14"/>
      <c r="B339" s="14"/>
      <c r="C339" s="53"/>
      <c r="D339" s="53"/>
      <c r="E339" s="53"/>
      <c r="F339" s="53"/>
      <c r="G339" s="53"/>
      <c r="H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X339" s="53"/>
      <c r="Y339" s="53"/>
      <c r="Z339" s="53"/>
      <c r="AA339" s="53"/>
      <c r="AB339" s="53"/>
      <c r="AC339" s="53"/>
      <c r="AD339" s="53"/>
      <c r="AE339" s="53"/>
      <c r="AF339" s="14"/>
      <c r="AL339" s="14"/>
      <c r="AS339" s="14"/>
    </row>
    <row r="340" customFormat="false" ht="13.5" hidden="false" customHeight="false" outlineLevel="0" collapsed="false">
      <c r="A340" s="14"/>
      <c r="B340" s="14"/>
      <c r="C340" s="53"/>
      <c r="D340" s="53"/>
      <c r="E340" s="53"/>
      <c r="F340" s="53"/>
      <c r="G340" s="53"/>
      <c r="H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X340" s="53"/>
      <c r="Y340" s="53"/>
      <c r="Z340" s="53"/>
      <c r="AA340" s="53"/>
      <c r="AB340" s="53"/>
      <c r="AC340" s="53"/>
      <c r="AD340" s="53"/>
      <c r="AE340" s="53"/>
      <c r="AF340" s="14"/>
      <c r="AL340" s="14"/>
      <c r="AS340" s="14"/>
    </row>
    <row r="341" customFormat="false" ht="13.5" hidden="false" customHeight="false" outlineLevel="0" collapsed="false">
      <c r="A341" s="14"/>
      <c r="B341" s="14"/>
      <c r="C341" s="53"/>
      <c r="D341" s="53"/>
      <c r="E341" s="53"/>
      <c r="F341" s="53"/>
      <c r="G341" s="53"/>
      <c r="H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X341" s="53"/>
      <c r="Y341" s="53"/>
      <c r="Z341" s="53"/>
      <c r="AA341" s="53"/>
      <c r="AB341" s="53"/>
      <c r="AC341" s="53"/>
      <c r="AD341" s="53"/>
      <c r="AE341" s="53"/>
      <c r="AF341" s="14"/>
      <c r="AL341" s="14"/>
      <c r="AS341" s="14"/>
    </row>
    <row r="342" customFormat="false" ht="13.5" hidden="false" customHeight="false" outlineLevel="0" collapsed="false">
      <c r="A342" s="14"/>
      <c r="B342" s="14"/>
      <c r="C342" s="53"/>
      <c r="D342" s="53"/>
      <c r="E342" s="53"/>
      <c r="F342" s="53"/>
      <c r="G342" s="53"/>
      <c r="H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X342" s="53"/>
      <c r="Y342" s="53"/>
      <c r="Z342" s="53"/>
      <c r="AA342" s="53"/>
      <c r="AB342" s="53"/>
      <c r="AC342" s="53"/>
      <c r="AD342" s="53"/>
      <c r="AE342" s="53"/>
      <c r="AF342" s="14"/>
      <c r="AL342" s="14"/>
      <c r="AS342" s="14"/>
    </row>
    <row r="343" customFormat="false" ht="13.5" hidden="false" customHeight="false" outlineLevel="0" collapsed="false">
      <c r="A343" s="14"/>
      <c r="B343" s="14"/>
      <c r="C343" s="53"/>
      <c r="D343" s="53"/>
      <c r="E343" s="53"/>
      <c r="F343" s="53"/>
      <c r="G343" s="53"/>
      <c r="H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X343" s="53"/>
      <c r="Y343" s="53"/>
      <c r="Z343" s="53"/>
      <c r="AA343" s="53"/>
      <c r="AB343" s="53"/>
      <c r="AC343" s="53"/>
      <c r="AD343" s="53"/>
      <c r="AE343" s="53"/>
      <c r="AF343" s="14"/>
      <c r="AL343" s="14"/>
      <c r="AS343" s="14"/>
    </row>
    <row r="344" customFormat="false" ht="13.5" hidden="false" customHeight="false" outlineLevel="0" collapsed="false">
      <c r="A344" s="14"/>
      <c r="B344" s="14"/>
      <c r="C344" s="53"/>
      <c r="D344" s="53"/>
      <c r="E344" s="53"/>
      <c r="F344" s="53"/>
      <c r="G344" s="53"/>
      <c r="H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X344" s="53"/>
      <c r="Y344" s="53"/>
      <c r="Z344" s="53"/>
      <c r="AA344" s="53"/>
      <c r="AB344" s="53"/>
      <c r="AC344" s="53"/>
      <c r="AD344" s="53"/>
      <c r="AE344" s="53"/>
      <c r="AF344" s="14"/>
      <c r="AL344" s="14"/>
      <c r="AS344" s="14"/>
    </row>
    <row r="345" customFormat="false" ht="13.5" hidden="false" customHeight="false" outlineLevel="0" collapsed="false">
      <c r="A345" s="14"/>
      <c r="B345" s="14"/>
      <c r="C345" s="53"/>
      <c r="D345" s="53"/>
      <c r="E345" s="53"/>
      <c r="F345" s="53"/>
      <c r="G345" s="53"/>
      <c r="H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X345" s="53"/>
      <c r="Y345" s="53"/>
      <c r="Z345" s="53"/>
      <c r="AA345" s="53"/>
      <c r="AB345" s="53"/>
      <c r="AC345" s="53"/>
      <c r="AD345" s="53"/>
      <c r="AE345" s="53"/>
      <c r="AF345" s="14"/>
      <c r="AL345" s="14"/>
      <c r="AS345" s="14"/>
    </row>
    <row r="346" customFormat="false" ht="13.5" hidden="false" customHeight="false" outlineLevel="0" collapsed="false">
      <c r="A346" s="14"/>
      <c r="B346" s="14"/>
      <c r="C346" s="53"/>
      <c r="D346" s="53"/>
      <c r="E346" s="53"/>
      <c r="F346" s="53"/>
      <c r="G346" s="53"/>
      <c r="H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X346" s="53"/>
      <c r="Y346" s="53"/>
      <c r="Z346" s="53"/>
      <c r="AA346" s="53"/>
      <c r="AB346" s="53"/>
      <c r="AC346" s="53"/>
      <c r="AD346" s="53"/>
      <c r="AE346" s="53"/>
      <c r="AF346" s="14"/>
      <c r="AL346" s="14"/>
      <c r="AS346" s="14"/>
    </row>
    <row r="347" customFormat="false" ht="13.5" hidden="false" customHeight="false" outlineLevel="0" collapsed="false">
      <c r="AF347" s="14"/>
      <c r="AL347" s="14"/>
      <c r="AS347" s="14"/>
    </row>
    <row r="348" customFormat="false" ht="13.5" hidden="false" customHeight="false" outlineLevel="0" collapsed="false">
      <c r="AF348" s="14"/>
      <c r="AL348" s="14"/>
      <c r="AS348" s="14"/>
    </row>
    <row r="349" customFormat="false" ht="13.5" hidden="false" customHeight="false" outlineLevel="0" collapsed="false">
      <c r="AF349" s="14"/>
      <c r="AL349" s="14"/>
      <c r="AS349" s="14"/>
    </row>
    <row r="350" customFormat="false" ht="13.5" hidden="false" customHeight="false" outlineLevel="0" collapsed="false">
      <c r="AF350" s="14"/>
      <c r="AL350" s="14"/>
      <c r="AS350" s="14"/>
    </row>
    <row r="351" customFormat="false" ht="13.5" hidden="false" customHeight="false" outlineLevel="0" collapsed="false">
      <c r="AF351" s="14"/>
      <c r="AL351" s="14"/>
      <c r="AS351" s="14"/>
    </row>
    <row r="352" customFormat="false" ht="13.5" hidden="false" customHeight="false" outlineLevel="0" collapsed="false">
      <c r="AF352" s="14"/>
      <c r="AL352" s="14"/>
      <c r="AS352" s="14"/>
    </row>
    <row r="353" customFormat="false" ht="13.5" hidden="false" customHeight="false" outlineLevel="0" collapsed="false">
      <c r="AF353" s="14"/>
      <c r="AL353" s="14"/>
      <c r="AS353" s="14"/>
    </row>
    <row r="354" customFormat="false" ht="13.5" hidden="false" customHeight="false" outlineLevel="0" collapsed="false">
      <c r="AF354" s="14"/>
      <c r="AL354" s="14"/>
      <c r="AS354" s="14"/>
    </row>
    <row r="355" customFormat="false" ht="13.5" hidden="false" customHeight="false" outlineLevel="0" collapsed="false">
      <c r="AF355" s="14"/>
      <c r="AL355" s="14"/>
      <c r="AS355" s="14"/>
    </row>
    <row r="356" customFormat="false" ht="13.5" hidden="false" customHeight="false" outlineLevel="0" collapsed="false">
      <c r="AF356" s="14"/>
      <c r="AL356" s="14"/>
      <c r="AS356" s="14"/>
    </row>
    <row r="357" customFormat="false" ht="13.5" hidden="false" customHeight="false" outlineLevel="0" collapsed="false">
      <c r="AF357" s="14"/>
      <c r="AL357" s="14"/>
      <c r="AS357" s="14"/>
    </row>
    <row r="358" customFormat="false" ht="13.5" hidden="false" customHeight="false" outlineLevel="0" collapsed="false">
      <c r="AF358" s="14"/>
      <c r="AL358" s="14"/>
      <c r="AS358" s="14"/>
    </row>
    <row r="359" customFormat="false" ht="13.5" hidden="false" customHeight="false" outlineLevel="0" collapsed="false">
      <c r="AF359" s="14"/>
      <c r="AL359" s="14"/>
      <c r="AS359" s="14"/>
    </row>
    <row r="360" customFormat="false" ht="13.5" hidden="false" customHeight="false" outlineLevel="0" collapsed="false">
      <c r="AF360" s="14"/>
      <c r="AL360" s="14"/>
      <c r="AS360" s="14"/>
    </row>
    <row r="361" customFormat="false" ht="13.5" hidden="false" customHeight="false" outlineLevel="0" collapsed="false">
      <c r="AF361" s="14"/>
      <c r="AL361" s="14"/>
      <c r="AS361" s="14"/>
    </row>
    <row r="362" customFormat="false" ht="13.5" hidden="false" customHeight="false" outlineLevel="0" collapsed="false">
      <c r="AF362" s="14"/>
      <c r="AL362" s="14"/>
      <c r="AS362" s="14"/>
    </row>
    <row r="363" customFormat="false" ht="13.5" hidden="false" customHeight="false" outlineLevel="0" collapsed="false">
      <c r="AF363" s="14"/>
      <c r="AL363" s="14"/>
      <c r="AS363" s="14"/>
    </row>
    <row r="364" customFormat="false" ht="13.5" hidden="false" customHeight="false" outlineLevel="0" collapsed="false">
      <c r="AF364" s="14"/>
      <c r="AL364" s="14"/>
      <c r="AS364" s="14"/>
    </row>
    <row r="365" customFormat="false" ht="13.5" hidden="false" customHeight="false" outlineLevel="0" collapsed="false">
      <c r="AF365" s="14"/>
      <c r="AL365" s="14"/>
      <c r="AS365" s="14"/>
    </row>
    <row r="366" customFormat="false" ht="13.5" hidden="false" customHeight="false" outlineLevel="0" collapsed="false">
      <c r="AF366" s="14"/>
      <c r="AL366" s="14"/>
      <c r="AS366" s="14"/>
    </row>
    <row r="367" customFormat="false" ht="13.5" hidden="false" customHeight="false" outlineLevel="0" collapsed="false">
      <c r="AF367" s="14"/>
      <c r="AL367" s="14"/>
      <c r="AS367" s="14"/>
    </row>
    <row r="368" customFormat="false" ht="13.5" hidden="false" customHeight="false" outlineLevel="0" collapsed="false">
      <c r="AF368" s="14"/>
      <c r="AL368" s="14"/>
      <c r="AS368" s="14"/>
    </row>
    <row r="369" customFormat="false" ht="13.5" hidden="false" customHeight="false" outlineLevel="0" collapsed="false">
      <c r="AF369" s="14"/>
      <c r="AL369" s="14"/>
      <c r="AS369" s="14"/>
    </row>
    <row r="370" customFormat="false" ht="13.5" hidden="false" customHeight="false" outlineLevel="0" collapsed="false">
      <c r="AF370" s="14"/>
      <c r="AL370" s="14"/>
      <c r="AS370" s="14"/>
    </row>
    <row r="371" customFormat="false" ht="13.5" hidden="false" customHeight="false" outlineLevel="0" collapsed="false">
      <c r="AF371" s="14"/>
      <c r="AL371" s="14"/>
      <c r="AS371" s="14"/>
    </row>
    <row r="372" customFormat="false" ht="13.5" hidden="false" customHeight="false" outlineLevel="0" collapsed="false">
      <c r="AF372" s="14"/>
      <c r="AL372" s="14"/>
      <c r="AS372" s="14"/>
    </row>
    <row r="373" customFormat="false" ht="13.5" hidden="false" customHeight="false" outlineLevel="0" collapsed="false">
      <c r="AF373" s="14"/>
      <c r="AL373" s="14"/>
      <c r="AS373" s="14"/>
    </row>
    <row r="374" customFormat="false" ht="13.5" hidden="false" customHeight="false" outlineLevel="0" collapsed="false">
      <c r="AF374" s="14"/>
      <c r="AL374" s="14"/>
      <c r="AS374" s="14"/>
    </row>
    <row r="375" customFormat="false" ht="13.5" hidden="false" customHeight="false" outlineLevel="0" collapsed="false">
      <c r="AF375" s="14"/>
      <c r="AL375" s="14"/>
      <c r="AS375" s="14"/>
    </row>
    <row r="376" customFormat="false" ht="13.5" hidden="false" customHeight="false" outlineLevel="0" collapsed="false">
      <c r="AF376" s="14"/>
      <c r="AL376" s="14"/>
      <c r="AS376" s="14"/>
    </row>
    <row r="377" customFormat="false" ht="13.5" hidden="false" customHeight="false" outlineLevel="0" collapsed="false">
      <c r="AF377" s="14"/>
      <c r="AL377" s="14"/>
      <c r="AS377" s="14"/>
    </row>
    <row r="378" customFormat="false" ht="13.5" hidden="false" customHeight="false" outlineLevel="0" collapsed="false">
      <c r="AF378" s="14"/>
      <c r="AL378" s="14"/>
      <c r="AS378" s="14"/>
    </row>
    <row r="379" customFormat="false" ht="13.5" hidden="false" customHeight="false" outlineLevel="0" collapsed="false">
      <c r="AF379" s="14"/>
      <c r="AL379" s="14"/>
      <c r="AS379" s="14"/>
    </row>
    <row r="380" customFormat="false" ht="13.5" hidden="false" customHeight="false" outlineLevel="0" collapsed="false">
      <c r="AF380" s="14"/>
      <c r="AL380" s="14"/>
      <c r="AS380" s="14"/>
    </row>
    <row r="381" customFormat="false" ht="13.5" hidden="false" customHeight="false" outlineLevel="0" collapsed="false">
      <c r="AF381" s="14"/>
      <c r="AL381" s="14"/>
      <c r="AS381" s="14"/>
    </row>
    <row r="382" customFormat="false" ht="13.5" hidden="false" customHeight="false" outlineLevel="0" collapsed="false">
      <c r="AF382" s="14"/>
      <c r="AL382" s="14"/>
      <c r="AS382" s="14"/>
    </row>
    <row r="383" customFormat="false" ht="13.5" hidden="false" customHeight="false" outlineLevel="0" collapsed="false">
      <c r="AF383" s="14"/>
      <c r="AL383" s="14"/>
      <c r="AS383" s="14"/>
    </row>
    <row r="384" customFormat="false" ht="13.5" hidden="false" customHeight="false" outlineLevel="0" collapsed="false">
      <c r="AF384" s="14"/>
      <c r="AL384" s="14"/>
      <c r="AS384" s="14"/>
    </row>
    <row r="385" customFormat="false" ht="13.5" hidden="false" customHeight="false" outlineLevel="0" collapsed="false">
      <c r="AF385" s="14"/>
      <c r="AL385" s="14"/>
      <c r="AS385" s="14"/>
    </row>
    <row r="386" customFormat="false" ht="13.5" hidden="false" customHeight="false" outlineLevel="0" collapsed="false">
      <c r="AF386" s="14"/>
      <c r="AL386" s="14"/>
      <c r="AS386" s="14"/>
    </row>
    <row r="387" customFormat="false" ht="13.5" hidden="false" customHeight="false" outlineLevel="0" collapsed="false">
      <c r="AF387" s="14"/>
      <c r="AL387" s="14"/>
      <c r="AS387" s="14"/>
    </row>
    <row r="388" customFormat="false" ht="13.5" hidden="false" customHeight="false" outlineLevel="0" collapsed="false">
      <c r="AF388" s="14"/>
      <c r="AL388" s="14"/>
      <c r="AS388" s="14"/>
    </row>
    <row r="389" customFormat="false" ht="13.5" hidden="false" customHeight="false" outlineLevel="0" collapsed="false">
      <c r="AF389" s="14"/>
      <c r="AL389" s="14"/>
      <c r="AS389" s="14"/>
    </row>
    <row r="390" customFormat="false" ht="13.5" hidden="false" customHeight="false" outlineLevel="0" collapsed="false">
      <c r="AF390" s="14"/>
      <c r="AL390" s="14"/>
      <c r="AS390" s="14"/>
    </row>
    <row r="391" customFormat="false" ht="13.5" hidden="false" customHeight="false" outlineLevel="0" collapsed="false">
      <c r="AF391" s="14"/>
      <c r="AL391" s="14"/>
      <c r="AS391" s="14"/>
    </row>
    <row r="392" customFormat="false" ht="13.5" hidden="false" customHeight="false" outlineLevel="0" collapsed="false">
      <c r="AF392" s="14"/>
      <c r="AL392" s="14"/>
      <c r="AS392" s="14"/>
    </row>
    <row r="393" customFormat="false" ht="13.5" hidden="false" customHeight="false" outlineLevel="0" collapsed="false">
      <c r="AF393" s="14"/>
      <c r="AL393" s="14"/>
      <c r="AS393" s="14"/>
    </row>
    <row r="394" customFormat="false" ht="13.5" hidden="false" customHeight="false" outlineLevel="0" collapsed="false">
      <c r="AF394" s="14"/>
      <c r="AL394" s="14"/>
      <c r="AS394" s="14"/>
    </row>
    <row r="395" customFormat="false" ht="13.5" hidden="false" customHeight="false" outlineLevel="0" collapsed="false">
      <c r="AF395" s="14"/>
      <c r="AL395" s="14"/>
      <c r="AS395" s="14"/>
    </row>
    <row r="396" customFormat="false" ht="13.5" hidden="false" customHeight="false" outlineLevel="0" collapsed="false">
      <c r="AF396" s="14"/>
      <c r="AL396" s="14"/>
      <c r="AS396" s="14"/>
    </row>
    <row r="397" customFormat="false" ht="13.5" hidden="false" customHeight="false" outlineLevel="0" collapsed="false">
      <c r="AF397" s="14"/>
      <c r="AL397" s="14"/>
      <c r="AS397" s="14"/>
    </row>
    <row r="398" customFormat="false" ht="13.5" hidden="false" customHeight="false" outlineLevel="0" collapsed="false">
      <c r="AF398" s="14"/>
      <c r="AL398" s="14"/>
      <c r="AS398" s="14"/>
    </row>
    <row r="399" customFormat="false" ht="13.5" hidden="false" customHeight="false" outlineLevel="0" collapsed="false">
      <c r="AF399" s="14"/>
      <c r="AL399" s="14"/>
      <c r="AS399" s="14"/>
    </row>
    <row r="400" customFormat="false" ht="13.5" hidden="false" customHeight="false" outlineLevel="0" collapsed="false">
      <c r="AF400" s="14"/>
      <c r="AL400" s="14"/>
      <c r="AS400" s="14"/>
    </row>
    <row r="401" customFormat="false" ht="13.5" hidden="false" customHeight="false" outlineLevel="0" collapsed="false">
      <c r="AF401" s="14"/>
      <c r="AL401" s="14"/>
      <c r="AS401" s="14"/>
    </row>
    <row r="402" customFormat="false" ht="13.5" hidden="false" customHeight="false" outlineLevel="0" collapsed="false">
      <c r="AF402" s="14"/>
      <c r="AL402" s="14"/>
      <c r="AS402" s="14"/>
    </row>
    <row r="403" customFormat="false" ht="13.5" hidden="false" customHeight="false" outlineLevel="0" collapsed="false">
      <c r="AF403" s="14"/>
      <c r="AL403" s="14"/>
      <c r="AS403" s="14"/>
    </row>
    <row r="404" customFormat="false" ht="13.5" hidden="false" customHeight="false" outlineLevel="0" collapsed="false">
      <c r="AF404" s="14"/>
      <c r="AL404" s="14"/>
      <c r="AS404" s="14"/>
    </row>
    <row r="405" customFormat="false" ht="13.5" hidden="false" customHeight="false" outlineLevel="0" collapsed="false">
      <c r="AF405" s="14"/>
      <c r="AL405" s="14"/>
      <c r="AS405" s="14"/>
    </row>
    <row r="406" customFormat="false" ht="13.5" hidden="false" customHeight="false" outlineLevel="0" collapsed="false">
      <c r="AF406" s="14"/>
      <c r="AL406" s="14"/>
      <c r="AS406" s="14"/>
    </row>
    <row r="407" customFormat="false" ht="13.5" hidden="false" customHeight="false" outlineLevel="0" collapsed="false">
      <c r="AF407" s="14"/>
      <c r="AL407" s="14"/>
      <c r="AS407" s="14"/>
    </row>
    <row r="408" customFormat="false" ht="13.5" hidden="false" customHeight="false" outlineLevel="0" collapsed="false">
      <c r="AF408" s="14"/>
      <c r="AL408" s="14"/>
      <c r="AS408" s="14"/>
    </row>
    <row r="409" customFormat="false" ht="13.5" hidden="false" customHeight="false" outlineLevel="0" collapsed="false">
      <c r="AF409" s="14"/>
      <c r="AL409" s="14"/>
      <c r="AS409" s="14"/>
    </row>
    <row r="410" customFormat="false" ht="13.5" hidden="false" customHeight="false" outlineLevel="0" collapsed="false">
      <c r="AF410" s="14"/>
      <c r="AL410" s="14"/>
      <c r="AS410" s="14"/>
    </row>
    <row r="411" customFormat="false" ht="13.5" hidden="false" customHeight="false" outlineLevel="0" collapsed="false">
      <c r="AF411" s="14"/>
      <c r="AL411" s="14"/>
      <c r="AS411" s="14"/>
    </row>
    <row r="412" customFormat="false" ht="13.5" hidden="false" customHeight="false" outlineLevel="0" collapsed="false">
      <c r="AL412" s="14"/>
      <c r="AS412" s="14"/>
    </row>
    <row r="413" customFormat="false" ht="13.5" hidden="false" customHeight="false" outlineLevel="0" collapsed="false">
      <c r="AL413" s="14"/>
      <c r="AS413" s="14"/>
    </row>
    <row r="414" customFormat="false" ht="13.5" hidden="false" customHeight="false" outlineLevel="0" collapsed="false">
      <c r="AF414" s="14"/>
      <c r="AL414" s="14"/>
      <c r="AS414" s="14"/>
    </row>
    <row r="415" customFormat="false" ht="13.5" hidden="false" customHeight="false" outlineLevel="0" collapsed="false">
      <c r="AF415" s="14"/>
      <c r="AL415" s="14"/>
      <c r="AS415" s="14"/>
    </row>
    <row r="416" customFormat="false" ht="13.5" hidden="false" customHeight="false" outlineLevel="0" collapsed="false">
      <c r="AF416" s="14"/>
      <c r="AL416" s="14"/>
      <c r="AS416" s="14"/>
    </row>
    <row r="417" customFormat="false" ht="13.5" hidden="false" customHeight="false" outlineLevel="0" collapsed="false">
      <c r="AF417" s="14"/>
      <c r="AL417" s="14"/>
      <c r="AS417" s="14"/>
    </row>
    <row r="418" customFormat="false" ht="13.5" hidden="false" customHeight="false" outlineLevel="0" collapsed="false">
      <c r="AF418" s="14"/>
      <c r="AL418" s="14"/>
      <c r="AS418" s="14"/>
    </row>
    <row r="419" customFormat="false" ht="13.5" hidden="false" customHeight="false" outlineLevel="0" collapsed="false">
      <c r="AF419" s="14"/>
      <c r="AL419" s="14"/>
      <c r="AS419" s="14"/>
    </row>
    <row r="420" customFormat="false" ht="13.5" hidden="false" customHeight="false" outlineLevel="0" collapsed="false">
      <c r="AF420" s="14"/>
      <c r="AL420" s="14"/>
      <c r="AS420" s="14"/>
    </row>
    <row r="421" customFormat="false" ht="13.5" hidden="false" customHeight="false" outlineLevel="0" collapsed="false">
      <c r="AF421" s="14"/>
      <c r="AS421" s="14"/>
    </row>
    <row r="422" customFormat="false" ht="13.5" hidden="false" customHeight="false" outlineLevel="0" collapsed="false">
      <c r="AF422" s="14"/>
      <c r="AS422" s="14"/>
    </row>
    <row r="423" customFormat="false" ht="13.5" hidden="false" customHeight="false" outlineLevel="0" collapsed="false">
      <c r="AF423" s="14"/>
      <c r="AS423" s="14"/>
    </row>
    <row r="424" customFormat="false" ht="13.5" hidden="false" customHeight="false" outlineLevel="0" collapsed="false">
      <c r="AF424" s="14"/>
      <c r="AS424" s="14"/>
    </row>
    <row r="425" customFormat="false" ht="13.5" hidden="false" customHeight="false" outlineLevel="0" collapsed="false">
      <c r="AF425" s="14"/>
      <c r="AS425" s="14"/>
    </row>
    <row r="426" customFormat="false" ht="13.5" hidden="false" customHeight="false" outlineLevel="0" collapsed="false">
      <c r="AF426" s="14"/>
      <c r="AS426" s="14"/>
    </row>
    <row r="427" customFormat="false" ht="13.5" hidden="false" customHeight="false" outlineLevel="0" collapsed="false">
      <c r="AF427" s="14"/>
      <c r="AS427" s="14"/>
    </row>
    <row r="428" customFormat="false" ht="13.5" hidden="false" customHeight="false" outlineLevel="0" collapsed="false">
      <c r="AF428" s="14"/>
      <c r="AS428" s="14"/>
    </row>
    <row r="429" customFormat="false" ht="13.5" hidden="false" customHeight="false" outlineLevel="0" collapsed="false">
      <c r="AF429" s="14"/>
      <c r="AS429" s="14"/>
    </row>
    <row r="430" customFormat="false" ht="13.5" hidden="false" customHeight="false" outlineLevel="0" collapsed="false">
      <c r="AF430" s="14"/>
      <c r="AS430" s="14"/>
    </row>
    <row r="431" customFormat="false" ht="13.5" hidden="false" customHeight="false" outlineLevel="0" collapsed="false">
      <c r="AF431" s="14"/>
      <c r="AS431" s="14"/>
    </row>
    <row r="432" customFormat="false" ht="13.5" hidden="false" customHeight="false" outlineLevel="0" collapsed="false">
      <c r="AF432" s="14"/>
      <c r="AS432" s="14"/>
    </row>
    <row r="433" customFormat="false" ht="13.5" hidden="false" customHeight="false" outlineLevel="0" collapsed="false">
      <c r="AF433" s="14"/>
      <c r="AS433" s="14"/>
    </row>
    <row r="434" customFormat="false" ht="13.5" hidden="false" customHeight="false" outlineLevel="0" collapsed="false">
      <c r="AF434" s="14"/>
      <c r="AS434" s="14"/>
    </row>
    <row r="435" customFormat="false" ht="13.5" hidden="false" customHeight="false" outlineLevel="0" collapsed="false">
      <c r="AF435" s="14"/>
      <c r="AS435" s="14"/>
    </row>
    <row r="436" customFormat="false" ht="13.5" hidden="false" customHeight="false" outlineLevel="0" collapsed="false">
      <c r="AF436" s="14"/>
      <c r="AS436" s="14"/>
    </row>
    <row r="437" customFormat="false" ht="13.5" hidden="false" customHeight="false" outlineLevel="0" collapsed="false">
      <c r="AF437" s="14"/>
      <c r="AS437" s="14"/>
    </row>
    <row r="438" customFormat="false" ht="13.5" hidden="false" customHeight="false" outlineLevel="0" collapsed="false">
      <c r="AF438" s="14"/>
      <c r="AS438" s="14"/>
    </row>
    <row r="439" customFormat="false" ht="13.5" hidden="false" customHeight="false" outlineLevel="0" collapsed="false">
      <c r="AF439" s="14"/>
      <c r="AS439" s="14"/>
    </row>
    <row r="440" customFormat="false" ht="13.5" hidden="false" customHeight="false" outlineLevel="0" collapsed="false">
      <c r="AF440" s="14"/>
      <c r="AS440" s="14"/>
    </row>
    <row r="441" customFormat="false" ht="13.5" hidden="false" customHeight="false" outlineLevel="0" collapsed="false">
      <c r="AF441" s="14"/>
      <c r="AS441" s="14"/>
    </row>
    <row r="442" customFormat="false" ht="13.5" hidden="false" customHeight="false" outlineLevel="0" collapsed="false">
      <c r="AF442" s="14"/>
      <c r="AS442" s="14"/>
    </row>
    <row r="443" customFormat="false" ht="13.5" hidden="false" customHeight="false" outlineLevel="0" collapsed="false">
      <c r="AF443" s="14"/>
      <c r="AS443" s="14"/>
    </row>
    <row r="444" customFormat="false" ht="13.5" hidden="false" customHeight="false" outlineLevel="0" collapsed="false">
      <c r="AF444" s="14"/>
      <c r="AS444" s="14"/>
    </row>
    <row r="445" customFormat="false" ht="13.5" hidden="false" customHeight="false" outlineLevel="0" collapsed="false">
      <c r="AF445" s="14"/>
      <c r="AS445" s="14"/>
    </row>
    <row r="446" customFormat="false" ht="13.5" hidden="false" customHeight="false" outlineLevel="0" collapsed="false">
      <c r="AF446" s="14"/>
      <c r="AS446" s="14"/>
    </row>
    <row r="447" customFormat="false" ht="13.5" hidden="false" customHeight="false" outlineLevel="0" collapsed="false">
      <c r="AF447" s="14"/>
      <c r="AS447" s="14"/>
    </row>
    <row r="448" customFormat="false" ht="13.5" hidden="false" customHeight="false" outlineLevel="0" collapsed="false">
      <c r="AF448" s="14"/>
      <c r="AS448" s="14"/>
    </row>
    <row r="449" customFormat="false" ht="13.5" hidden="false" customHeight="false" outlineLevel="0" collapsed="false">
      <c r="AF449" s="14"/>
      <c r="AS449" s="14"/>
    </row>
    <row r="450" customFormat="false" ht="13.5" hidden="false" customHeight="false" outlineLevel="0" collapsed="false">
      <c r="AF450" s="14"/>
      <c r="AS450" s="14"/>
    </row>
    <row r="451" customFormat="false" ht="13.5" hidden="false" customHeight="false" outlineLevel="0" collapsed="false">
      <c r="AF451" s="14"/>
      <c r="AS451" s="14"/>
    </row>
    <row r="452" customFormat="false" ht="13.5" hidden="false" customHeight="false" outlineLevel="0" collapsed="false">
      <c r="AF452" s="14"/>
      <c r="AS452" s="14"/>
    </row>
    <row r="453" customFormat="false" ht="13.5" hidden="false" customHeight="false" outlineLevel="0" collapsed="false">
      <c r="AF453" s="14"/>
      <c r="AS453" s="14"/>
    </row>
    <row r="454" customFormat="false" ht="13.5" hidden="false" customHeight="false" outlineLevel="0" collapsed="false">
      <c r="AF454" s="14"/>
      <c r="AS454" s="14"/>
    </row>
    <row r="455" customFormat="false" ht="13.5" hidden="false" customHeight="false" outlineLevel="0" collapsed="false">
      <c r="AF455" s="14"/>
      <c r="AS455" s="14"/>
    </row>
    <row r="456" customFormat="false" ht="13.5" hidden="false" customHeight="false" outlineLevel="0" collapsed="false">
      <c r="AF456" s="14"/>
      <c r="AS456" s="14"/>
    </row>
    <row r="457" customFormat="false" ht="13.5" hidden="false" customHeight="false" outlineLevel="0" collapsed="false">
      <c r="AF457" s="14"/>
      <c r="AS457" s="14"/>
    </row>
    <row r="458" customFormat="false" ht="13.5" hidden="false" customHeight="false" outlineLevel="0" collapsed="false">
      <c r="AF458" s="14"/>
      <c r="AS458" s="14"/>
    </row>
    <row r="459" customFormat="false" ht="13.5" hidden="false" customHeight="false" outlineLevel="0" collapsed="false">
      <c r="AF459" s="14"/>
      <c r="AS459" s="14"/>
    </row>
    <row r="460" customFormat="false" ht="13.5" hidden="false" customHeight="false" outlineLevel="0" collapsed="false">
      <c r="AF460" s="14"/>
      <c r="AS460" s="14"/>
    </row>
    <row r="461" customFormat="false" ht="13.5" hidden="false" customHeight="false" outlineLevel="0" collapsed="false">
      <c r="AF461" s="14"/>
      <c r="AS461" s="14"/>
    </row>
    <row r="462" customFormat="false" ht="13.5" hidden="false" customHeight="false" outlineLevel="0" collapsed="false">
      <c r="AF462" s="14"/>
      <c r="AS462" s="14"/>
    </row>
    <row r="463" customFormat="false" ht="13.5" hidden="false" customHeight="false" outlineLevel="0" collapsed="false">
      <c r="AF463" s="14"/>
      <c r="AS463" s="14"/>
    </row>
    <row r="464" customFormat="false" ht="13.5" hidden="false" customHeight="false" outlineLevel="0" collapsed="false">
      <c r="AF464" s="14"/>
      <c r="AS464" s="14"/>
    </row>
    <row r="465" customFormat="false" ht="13.5" hidden="false" customHeight="false" outlineLevel="0" collapsed="false">
      <c r="AF465" s="14"/>
      <c r="AS465" s="14"/>
    </row>
    <row r="466" customFormat="false" ht="13.5" hidden="false" customHeight="false" outlineLevel="0" collapsed="false">
      <c r="AF466" s="14"/>
      <c r="AS466" s="14"/>
    </row>
    <row r="467" customFormat="false" ht="13.5" hidden="false" customHeight="false" outlineLevel="0" collapsed="false">
      <c r="AF467" s="14"/>
      <c r="AS467" s="14"/>
    </row>
    <row r="468" customFormat="false" ht="13.5" hidden="false" customHeight="false" outlineLevel="0" collapsed="false">
      <c r="AF468" s="14"/>
      <c r="AS468" s="14"/>
    </row>
    <row r="469" customFormat="false" ht="13.5" hidden="false" customHeight="false" outlineLevel="0" collapsed="false">
      <c r="AF469" s="14"/>
      <c r="AS469" s="14"/>
    </row>
    <row r="470" customFormat="false" ht="13.5" hidden="false" customHeight="false" outlineLevel="0" collapsed="false">
      <c r="AF470" s="14"/>
      <c r="AS470" s="14"/>
    </row>
    <row r="471" customFormat="false" ht="13.5" hidden="false" customHeight="false" outlineLevel="0" collapsed="false">
      <c r="AF471" s="14"/>
      <c r="AS471" s="14"/>
    </row>
    <row r="472" customFormat="false" ht="13.5" hidden="false" customHeight="false" outlineLevel="0" collapsed="false">
      <c r="AF472" s="14"/>
      <c r="AS472" s="14"/>
    </row>
    <row r="473" customFormat="false" ht="13.5" hidden="false" customHeight="false" outlineLevel="0" collapsed="false">
      <c r="AF473" s="14"/>
      <c r="AS473" s="14"/>
    </row>
    <row r="474" customFormat="false" ht="13.5" hidden="false" customHeight="false" outlineLevel="0" collapsed="false">
      <c r="AF474" s="14"/>
      <c r="AS474" s="14"/>
    </row>
    <row r="475" customFormat="false" ht="13.5" hidden="false" customHeight="false" outlineLevel="0" collapsed="false">
      <c r="AF475" s="14"/>
      <c r="AS475" s="14"/>
    </row>
    <row r="476" customFormat="false" ht="13.5" hidden="false" customHeight="false" outlineLevel="0" collapsed="false">
      <c r="AF476" s="14"/>
      <c r="AS476" s="14"/>
    </row>
    <row r="477" customFormat="false" ht="13.5" hidden="false" customHeight="false" outlineLevel="0" collapsed="false">
      <c r="AF477" s="14"/>
      <c r="AS477" s="14"/>
    </row>
    <row r="478" customFormat="false" ht="13.5" hidden="false" customHeight="false" outlineLevel="0" collapsed="false">
      <c r="AF478" s="14"/>
      <c r="AS478" s="14"/>
    </row>
    <row r="479" customFormat="false" ht="13.5" hidden="false" customHeight="false" outlineLevel="0" collapsed="false">
      <c r="AF479" s="14"/>
      <c r="AS479" s="14"/>
    </row>
    <row r="480" customFormat="false" ht="13.5" hidden="false" customHeight="false" outlineLevel="0" collapsed="false">
      <c r="AF480" s="14"/>
      <c r="AS480" s="14"/>
    </row>
    <row r="481" customFormat="false" ht="13.5" hidden="false" customHeight="false" outlineLevel="0" collapsed="false">
      <c r="AF481" s="14"/>
      <c r="AS481" s="14"/>
    </row>
    <row r="482" customFormat="false" ht="13.5" hidden="false" customHeight="false" outlineLevel="0" collapsed="false">
      <c r="AF482" s="14"/>
      <c r="AS482" s="14"/>
    </row>
    <row r="483" customFormat="false" ht="13.5" hidden="false" customHeight="false" outlineLevel="0" collapsed="false">
      <c r="AF483" s="14"/>
      <c r="AS483" s="14"/>
    </row>
    <row r="484" customFormat="false" ht="13.5" hidden="false" customHeight="false" outlineLevel="0" collapsed="false">
      <c r="AF484" s="14"/>
      <c r="AS484" s="14"/>
    </row>
    <row r="485" customFormat="false" ht="13.5" hidden="false" customHeight="false" outlineLevel="0" collapsed="false">
      <c r="AF485" s="14"/>
      <c r="AS485" s="14"/>
    </row>
    <row r="486" customFormat="false" ht="13.5" hidden="false" customHeight="false" outlineLevel="0" collapsed="false">
      <c r="AF486" s="14"/>
      <c r="AS486" s="14"/>
    </row>
    <row r="487" customFormat="false" ht="13.5" hidden="false" customHeight="false" outlineLevel="0" collapsed="false">
      <c r="AF487" s="14"/>
      <c r="AS487" s="14"/>
    </row>
    <row r="488" customFormat="false" ht="13.5" hidden="false" customHeight="false" outlineLevel="0" collapsed="false">
      <c r="AF488" s="14"/>
      <c r="AS488" s="14"/>
    </row>
    <row r="489" customFormat="false" ht="13.5" hidden="false" customHeight="false" outlineLevel="0" collapsed="false">
      <c r="AF489" s="14"/>
      <c r="AS489" s="14"/>
    </row>
    <row r="490" customFormat="false" ht="13.5" hidden="false" customHeight="false" outlineLevel="0" collapsed="false">
      <c r="AF490" s="14"/>
      <c r="AS490" s="14"/>
    </row>
    <row r="491" customFormat="false" ht="13.5" hidden="false" customHeight="false" outlineLevel="0" collapsed="false">
      <c r="AF491" s="14"/>
      <c r="AS491" s="14"/>
    </row>
    <row r="492" customFormat="false" ht="13.5" hidden="false" customHeight="false" outlineLevel="0" collapsed="false">
      <c r="AF492" s="14"/>
      <c r="AS492" s="14"/>
    </row>
    <row r="493" customFormat="false" ht="13.5" hidden="false" customHeight="false" outlineLevel="0" collapsed="false">
      <c r="AF493" s="14"/>
      <c r="AS493" s="14"/>
    </row>
    <row r="494" customFormat="false" ht="13.5" hidden="false" customHeight="false" outlineLevel="0" collapsed="false">
      <c r="AF494" s="14"/>
      <c r="AS494" s="14"/>
    </row>
    <row r="495" customFormat="false" ht="13.5" hidden="false" customHeight="false" outlineLevel="0" collapsed="false">
      <c r="AF495" s="14"/>
      <c r="AS495" s="14"/>
    </row>
    <row r="496" customFormat="false" ht="13.5" hidden="false" customHeight="false" outlineLevel="0" collapsed="false">
      <c r="AF496" s="14"/>
      <c r="AS496" s="14"/>
    </row>
    <row r="497" customFormat="false" ht="13.5" hidden="false" customHeight="false" outlineLevel="0" collapsed="false">
      <c r="AF497" s="14"/>
      <c r="AS497" s="14"/>
    </row>
    <row r="498" customFormat="false" ht="13.5" hidden="false" customHeight="false" outlineLevel="0" collapsed="false">
      <c r="AF498" s="14"/>
      <c r="AS498" s="14"/>
    </row>
    <row r="499" customFormat="false" ht="13.5" hidden="false" customHeight="false" outlineLevel="0" collapsed="false">
      <c r="AF499" s="14"/>
      <c r="AS499" s="14"/>
    </row>
    <row r="500" customFormat="false" ht="13.5" hidden="false" customHeight="false" outlineLevel="0" collapsed="false">
      <c r="AF500" s="14"/>
      <c r="AS500" s="14"/>
    </row>
    <row r="501" customFormat="false" ht="13.5" hidden="false" customHeight="false" outlineLevel="0" collapsed="false">
      <c r="AF501" s="14"/>
      <c r="AS501" s="14"/>
    </row>
    <row r="502" customFormat="false" ht="13.5" hidden="false" customHeight="false" outlineLevel="0" collapsed="false">
      <c r="AF502" s="14"/>
      <c r="AS502" s="14"/>
    </row>
    <row r="503" customFormat="false" ht="13.5" hidden="false" customHeight="false" outlineLevel="0" collapsed="false">
      <c r="AF503" s="14"/>
      <c r="AS503" s="14"/>
    </row>
    <row r="504" customFormat="false" ht="13.5" hidden="false" customHeight="false" outlineLevel="0" collapsed="false">
      <c r="AF504" s="14"/>
      <c r="AS504" s="14"/>
    </row>
    <row r="505" customFormat="false" ht="13.5" hidden="false" customHeight="false" outlineLevel="0" collapsed="false">
      <c r="AF505" s="14"/>
      <c r="AS505" s="14"/>
    </row>
    <row r="506" customFormat="false" ht="13.5" hidden="false" customHeight="false" outlineLevel="0" collapsed="false">
      <c r="AF506" s="14"/>
      <c r="AS506" s="14"/>
    </row>
    <row r="507" customFormat="false" ht="13.5" hidden="false" customHeight="false" outlineLevel="0" collapsed="false">
      <c r="AF507" s="14"/>
      <c r="AS507" s="14"/>
    </row>
    <row r="508" customFormat="false" ht="13.5" hidden="false" customHeight="false" outlineLevel="0" collapsed="false">
      <c r="AF508" s="14"/>
      <c r="AS508" s="14"/>
    </row>
    <row r="509" customFormat="false" ht="13.5" hidden="false" customHeight="false" outlineLevel="0" collapsed="false">
      <c r="AF509" s="14"/>
      <c r="AS509" s="14"/>
    </row>
    <row r="510" customFormat="false" ht="13.5" hidden="false" customHeight="false" outlineLevel="0" collapsed="false">
      <c r="AF510" s="14"/>
      <c r="AS510" s="14"/>
    </row>
    <row r="511" customFormat="false" ht="13.5" hidden="false" customHeight="false" outlineLevel="0" collapsed="false">
      <c r="AF511" s="14"/>
      <c r="AS511" s="14"/>
    </row>
    <row r="512" customFormat="false" ht="13.5" hidden="false" customHeight="false" outlineLevel="0" collapsed="false">
      <c r="AF512" s="14"/>
      <c r="AS512" s="14"/>
    </row>
    <row r="513" customFormat="false" ht="13.5" hidden="false" customHeight="false" outlineLevel="0" collapsed="false">
      <c r="AF513" s="14"/>
      <c r="AS513" s="14"/>
    </row>
    <row r="514" customFormat="false" ht="13.5" hidden="false" customHeight="false" outlineLevel="0" collapsed="false">
      <c r="AF514" s="14"/>
      <c r="AS514" s="14"/>
    </row>
    <row r="515" customFormat="false" ht="13.5" hidden="false" customHeight="false" outlineLevel="0" collapsed="false">
      <c r="AF515" s="14"/>
      <c r="AS515" s="14"/>
    </row>
    <row r="516" customFormat="false" ht="13.5" hidden="false" customHeight="false" outlineLevel="0" collapsed="false">
      <c r="AF516" s="14"/>
      <c r="AS516" s="14"/>
    </row>
    <row r="517" customFormat="false" ht="13.5" hidden="false" customHeight="false" outlineLevel="0" collapsed="false">
      <c r="AF517" s="14"/>
      <c r="AS517" s="14"/>
    </row>
    <row r="518" customFormat="false" ht="13.5" hidden="false" customHeight="false" outlineLevel="0" collapsed="false">
      <c r="AF518" s="14"/>
      <c r="AS518" s="14"/>
    </row>
    <row r="519" customFormat="false" ht="13.5" hidden="false" customHeight="false" outlineLevel="0" collapsed="false">
      <c r="AF519" s="14"/>
      <c r="AS519" s="14"/>
    </row>
    <row r="520" customFormat="false" ht="13.5" hidden="false" customHeight="false" outlineLevel="0" collapsed="false">
      <c r="AF520" s="14"/>
      <c r="AS520" s="14"/>
    </row>
    <row r="521" customFormat="false" ht="13.5" hidden="false" customHeight="false" outlineLevel="0" collapsed="false">
      <c r="AF521" s="14"/>
      <c r="AS521" s="14"/>
    </row>
    <row r="522" customFormat="false" ht="13.5" hidden="false" customHeight="false" outlineLevel="0" collapsed="false">
      <c r="AF522" s="14"/>
      <c r="AS522" s="14"/>
    </row>
    <row r="523" customFormat="false" ht="13.5" hidden="false" customHeight="false" outlineLevel="0" collapsed="false">
      <c r="AF523" s="14"/>
      <c r="AS523" s="14"/>
    </row>
    <row r="524" customFormat="false" ht="13.5" hidden="false" customHeight="false" outlineLevel="0" collapsed="false">
      <c r="AF524" s="14"/>
      <c r="AS524" s="14"/>
    </row>
    <row r="525" customFormat="false" ht="13.5" hidden="false" customHeight="false" outlineLevel="0" collapsed="false">
      <c r="AS525" s="14"/>
    </row>
    <row r="526" customFormat="false" ht="13.5" hidden="false" customHeight="false" outlineLevel="0" collapsed="false">
      <c r="AS526" s="14"/>
    </row>
    <row r="527" customFormat="false" ht="13.5" hidden="false" customHeight="false" outlineLevel="0" collapsed="false">
      <c r="AS527" s="14"/>
    </row>
    <row r="528" customFormat="false" ht="13.5" hidden="false" customHeight="false" outlineLevel="0" collapsed="false">
      <c r="AS528" s="14"/>
    </row>
    <row r="529" customFormat="false" ht="13.5" hidden="false" customHeight="false" outlineLevel="0" collapsed="false">
      <c r="AS529" s="14"/>
    </row>
    <row r="530" customFormat="false" ht="13.5" hidden="false" customHeight="false" outlineLevel="0" collapsed="false">
      <c r="AS530" s="14"/>
    </row>
    <row r="531" customFormat="false" ht="13.5" hidden="false" customHeight="false" outlineLevel="0" collapsed="false">
      <c r="AS531" s="14"/>
    </row>
    <row r="532" customFormat="false" ht="13.5" hidden="false" customHeight="false" outlineLevel="0" collapsed="false">
      <c r="AS532" s="14"/>
    </row>
    <row r="533" customFormat="false" ht="13.5" hidden="false" customHeight="false" outlineLevel="0" collapsed="false">
      <c r="AS533" s="14"/>
    </row>
  </sheetData>
  <mergeCells count="2">
    <mergeCell ref="O8:P8"/>
    <mergeCell ref="O9:P9"/>
  </mergeCells>
  <conditionalFormatting sqref="X12:Z12 Q12:R278">
    <cfRule type="cellIs" priority="2" operator="notEqual" aboveAverage="0" equalAverage="0" bottom="0" percent="0" rank="0" text="" dxfId="5">
      <formula>0</formula>
    </cfRule>
  </conditionalFormatting>
  <conditionalFormatting sqref="S12:T278">
    <cfRule type="cellIs" priority="3" operator="notEqual" aboveAverage="0" equalAverage="0" bottom="0" percent="0" rank="0" text="" dxfId="6">
      <formula>0</formula>
    </cfRule>
  </conditionalFormatting>
  <conditionalFormatting sqref="O12:P278">
    <cfRule type="cellIs" priority="4" operator="notEqual" aboveAverage="0" equalAverage="0" bottom="0" percent="0" rank="0" text="" dxfId="7">
      <formula>0</formula>
    </cfRule>
  </conditionalFormatting>
  <conditionalFormatting sqref="U12:V278">
    <cfRule type="cellIs" priority="5" operator="notEqual" aboveAverage="0" equalAverage="0" bottom="0" percent="0" rank="0" text="" dxfId="8">
      <formula>0</formula>
    </cfRule>
  </conditionalFormatting>
  <conditionalFormatting sqref="N12:N278">
    <cfRule type="cellIs" priority="6" operator="notEqual" aboveAverage="0" equalAverage="0" bottom="0" percent="0" rank="0" text="" dxfId="9">
      <formula>0</formula>
    </cfRule>
  </conditionalFormatting>
  <dataValidations count="2">
    <dataValidation allowBlank="true" errorStyle="stop" operator="between" showDropDown="false" showErrorMessage="true" showInputMessage="false" sqref="F2" type="list">
      <formula1>$L$2:$L$3</formula1>
      <formula2>0</formula2>
    </dataValidation>
    <dataValidation allowBlank="true" errorStyle="stop" operator="between" showDropDown="false" showErrorMessage="true" showInputMessage="false" sqref="C2" type="list">
      <formula1>$I$2:$I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9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D216" activeCellId="0" sqref="D216:G2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1.62"/>
  </cols>
  <sheetData>
    <row r="1" customFormat="false" ht="13.5" hidden="false" customHeight="false" outlineLevel="0" collapsed="false">
      <c r="A1" s="0" t="s">
        <v>39</v>
      </c>
      <c r="F1" s="7" t="s">
        <v>40</v>
      </c>
    </row>
    <row r="2" customFormat="false" ht="13.5" hidden="false" customHeight="false" outlineLevel="0" collapsed="false">
      <c r="A2" s="0" t="n">
        <v>1</v>
      </c>
      <c r="B2" s="7" t="s">
        <v>41</v>
      </c>
      <c r="C2" s="0" t="s">
        <v>1</v>
      </c>
      <c r="E2" s="0" t="e">
        <f aca="true">([1]!FCANDLE,$C$2,$C$3,OFFSET($G$1,MATCH($C$4,$F$2:$F$8,0),0),$C$5,$B$17,$B$18,$C$8,$C$9)</f>
        <v>#VALUE!</v>
      </c>
      <c r="F2" s="0" t="s">
        <v>42</v>
      </c>
      <c r="G2" s="0" t="n">
        <v>1</v>
      </c>
    </row>
    <row r="3" customFormat="false" ht="13.5" hidden="false" customHeight="false" outlineLevel="0" collapsed="false">
      <c r="A3" s="0" t="n">
        <v>2</v>
      </c>
      <c r="B3" s="7" t="s">
        <v>43</v>
      </c>
      <c r="C3" s="0" t="n">
        <v>0</v>
      </c>
      <c r="E3" s="0" t="e">
        <f aca="true">([1]!FCANDLE,$C$2,$C$3,OFFSET($G$1,MATCH($C$4,$F$2:$F$8,0),0),$C$5,$C$17,$C$18,$C$8,$C$9)</f>
        <v>#VALUE!</v>
      </c>
      <c r="F3" s="0" t="s">
        <v>44</v>
      </c>
      <c r="G3" s="0" t="n">
        <v>5</v>
      </c>
    </row>
    <row r="4" customFormat="false" ht="13.5" hidden="false" customHeight="false" outlineLevel="0" collapsed="false">
      <c r="A4" s="0" t="n">
        <v>3</v>
      </c>
      <c r="B4" s="7" t="s">
        <v>45</v>
      </c>
      <c r="C4" s="7" t="s">
        <v>46</v>
      </c>
      <c r="E4" s="0" t="e">
        <f aca="true">([1]!FCANDLE,$C$2,$C$3,OFFSET($G$1,MATCH($C$4,$F$2:$F$8,0),0),$C$5,$D$17,$D$18,$C$8,$C$9)</f>
        <v>#VALUE!</v>
      </c>
      <c r="F4" s="0" t="s">
        <v>47</v>
      </c>
      <c r="G4" s="0" t="n">
        <v>15</v>
      </c>
    </row>
    <row r="5" customFormat="false" ht="13.5" hidden="false" customHeight="false" outlineLevel="0" collapsed="false">
      <c r="A5" s="0" t="n">
        <v>4</v>
      </c>
      <c r="B5" s="7" t="s">
        <v>48</v>
      </c>
      <c r="C5" s="0" t="n">
        <v>0</v>
      </c>
      <c r="E5" s="0" t="e">
        <f aca="true">([1]!FCANDLE,$C$2,$C$3,OFFSET($G$1,MATCH($C$4,$F$2:$F$8,0),0),$C$5,$E$17,$E$18,$C$8,$C$9)</f>
        <v>#VALUE!</v>
      </c>
      <c r="F5" s="0" t="s">
        <v>49</v>
      </c>
      <c r="G5" s="0" t="n">
        <v>30</v>
      </c>
    </row>
    <row r="6" customFormat="false" ht="13.5" hidden="false" customHeight="false" outlineLevel="0" collapsed="false">
      <c r="A6" s="0" t="n">
        <v>5</v>
      </c>
      <c r="B6" s="7" t="s">
        <v>50</v>
      </c>
      <c r="C6" s="0" t="s">
        <v>51</v>
      </c>
      <c r="E6" s="0" t="e">
        <f aca="true">([1]!FCANDLE,$C$2,$C$3,OFFSET($G$1,MATCH($C$4,$F$2:$F$8,0),0),$C$5,$F$17,$F$18,$C$8,$C$9)</f>
        <v>#VALUE!</v>
      </c>
      <c r="F6" s="7" t="s">
        <v>52</v>
      </c>
      <c r="G6" s="0" t="n">
        <v>60</v>
      </c>
    </row>
    <row r="7" customFormat="false" ht="13.5" hidden="false" customHeight="false" outlineLevel="0" collapsed="false">
      <c r="A7" s="0" t="n">
        <v>6</v>
      </c>
      <c r="B7" s="7" t="s">
        <v>53</v>
      </c>
      <c r="C7" s="0" t="s">
        <v>54</v>
      </c>
      <c r="E7" s="0" t="e">
        <f aca="true">([1]!FCANDLE,$C$2,$C$3,OFFSET($G$1,MATCH($C$4,$F$2:$F$8,0),0),$C$5,$G$17,$G$18,$C$8,$C$9)</f>
        <v>#VALUE!</v>
      </c>
      <c r="F7" s="7" t="s">
        <v>46</v>
      </c>
      <c r="G7" s="55" t="s">
        <v>20</v>
      </c>
    </row>
    <row r="8" customFormat="false" ht="13.5" hidden="false" customHeight="false" outlineLevel="0" collapsed="false">
      <c r="A8" s="0" t="n">
        <v>7</v>
      </c>
      <c r="B8" s="7" t="s">
        <v>55</v>
      </c>
      <c r="C8" s="0" t="s">
        <v>56</v>
      </c>
      <c r="D8" s="15" t="str">
        <f aca="false">IF(C8="D","降順","昇順")</f>
        <v>昇順</v>
      </c>
      <c r="E8" s="0" t="e">
        <f aca="true">([1]!FCANDLE,$C$2,$C$3,OFFSET($G$1,MATCH($C$4,$F$2:$F$8,0),0),$C$5,$H$17,$H$18,$C$8,$C$9)</f>
        <v>#VALUE!</v>
      </c>
      <c r="F8" s="7" t="s">
        <v>57</v>
      </c>
      <c r="G8" s="55" t="s">
        <v>58</v>
      </c>
    </row>
    <row r="9" customFormat="false" ht="13.5" hidden="false" customHeight="false" outlineLevel="0" collapsed="false">
      <c r="A9" s="0" t="n">
        <v>8</v>
      </c>
      <c r="B9" s="7" t="s">
        <v>59</v>
      </c>
      <c r="C9" s="0" t="n">
        <v>200</v>
      </c>
      <c r="D9" s="0" t="n">
        <f aca="false">MAX($A$18:$A$1017)</f>
        <v>200</v>
      </c>
    </row>
    <row r="11" customFormat="false" ht="13.5" hidden="false" customHeight="false" outlineLevel="0" collapsed="false">
      <c r="A11" s="0" t="n">
        <f aca="false">MATCH(B11,$B$18:$B$1017,0)</f>
        <v>112</v>
      </c>
      <c r="B11" s="56" t="n">
        <v>40896</v>
      </c>
      <c r="D11" s="0" t="n">
        <f aca="true">OFFSET(D$17,$A11,0)</f>
        <v>8280</v>
      </c>
      <c r="E11" s="0" t="n">
        <f aca="true">OFFSET(E$17,$A11,0)</f>
        <v>8280</v>
      </c>
      <c r="F11" s="0" t="n">
        <f aca="true">OFFSET(F$17,$A11,0)</f>
        <v>8190</v>
      </c>
      <c r="G11" s="0" t="n">
        <f aca="true">OFFSET(G$17,$A11,0)</f>
        <v>8220</v>
      </c>
      <c r="H11" s="0" t="n">
        <f aca="true">OFFSET(H$17,$A11,0)</f>
        <v>242</v>
      </c>
      <c r="I11" s="0" t="n">
        <f aca="true">OFFSET(I$17,$A11,0)</f>
        <v>8332</v>
      </c>
      <c r="J11" s="0" t="n">
        <f aca="true">OFFSET(J$17,$A11,0)</f>
        <v>8445.6</v>
      </c>
      <c r="K11" s="0" t="n">
        <f aca="true">OFFSET(K$17,$A11,0)</f>
        <v>8798.2</v>
      </c>
      <c r="L11" s="0" t="n">
        <f aca="true">OFFSET(L$17,$A11,0)</f>
        <v>9165.2</v>
      </c>
    </row>
    <row r="12" customFormat="false" ht="13.5" hidden="false" customHeight="false" outlineLevel="0" collapsed="false">
      <c r="D12" s="7" t="s">
        <v>33</v>
      </c>
      <c r="E12" s="7" t="s">
        <v>34</v>
      </c>
      <c r="F12" s="7" t="s">
        <v>35</v>
      </c>
      <c r="G12" s="7" t="s">
        <v>36</v>
      </c>
      <c r="H12" s="7" t="s">
        <v>60</v>
      </c>
    </row>
    <row r="13" customFormat="false" ht="13.5" hidden="false" customHeight="false" outlineLevel="0" collapsed="false">
      <c r="A13" s="57" t="n">
        <v>1</v>
      </c>
      <c r="B13" s="14" t="n">
        <f aca="true">OFFSET($B$17,A13,0)</f>
        <v>40717</v>
      </c>
      <c r="D13" s="0" t="n">
        <f aca="true">OFFSET(D$17,$A13,0)</f>
        <v>9440</v>
      </c>
      <c r="E13" s="58" t="n">
        <f aca="true">MAX(OFFSET($E$17,A13,0,$A$14-$A$13+1,2))</f>
        <v>9540</v>
      </c>
      <c r="F13" s="59" t="n">
        <f aca="true">MIN(OFFSET($E$17,$A$13,0,$A$14-$A$13+1,2))</f>
        <v>9440</v>
      </c>
      <c r="G13" s="0" t="n">
        <f aca="true">OFFSET(G$17,$A14,0)</f>
        <v>9540</v>
      </c>
    </row>
    <row r="14" customFormat="false" ht="13.5" hidden="false" customHeight="false" outlineLevel="0" collapsed="false">
      <c r="A14" s="57" t="n">
        <v>2</v>
      </c>
      <c r="B14" s="14" t="n">
        <f aca="true">OFFSET($B$17,A14,0)</f>
        <v>40718</v>
      </c>
      <c r="D14" s="60" t="n">
        <f aca="true">OFFSET($B$17,MATCH(E13,E$18:E$1017,0),0)</f>
        <v>40718</v>
      </c>
      <c r="E14" s="60"/>
      <c r="F14" s="61" t="n">
        <f aca="true">OFFSET($B$17,MATCH(F13,F$18:F$1017,0),0)</f>
        <v>40717</v>
      </c>
      <c r="G14" s="61"/>
    </row>
    <row r="15" customFormat="false" ht="13.5" hidden="false" customHeight="false" outlineLevel="0" collapsed="false">
      <c r="I15" s="0" t="n">
        <v>5</v>
      </c>
      <c r="J15" s="0" t="n">
        <v>25</v>
      </c>
      <c r="K15" s="0" t="n">
        <v>50</v>
      </c>
      <c r="L15" s="0" t="n">
        <v>75</v>
      </c>
    </row>
    <row r="16" customFormat="false" ht="13.5" hidden="false" customHeight="false" outlineLevel="0" collapsed="false">
      <c r="I16" s="62" t="s">
        <v>61</v>
      </c>
      <c r="J16" s="62"/>
      <c r="K16" s="62"/>
      <c r="L16" s="62"/>
    </row>
    <row r="17" customFormat="false" ht="13.5" hidden="false" customHeight="false" outlineLevel="0" collapsed="false">
      <c r="A17" s="7" t="s">
        <v>62</v>
      </c>
      <c r="B17" s="7" t="s">
        <v>32</v>
      </c>
      <c r="C17" s="7" t="s">
        <v>63</v>
      </c>
      <c r="D17" s="7" t="s">
        <v>33</v>
      </c>
      <c r="E17" s="7" t="s">
        <v>34</v>
      </c>
      <c r="F17" s="7" t="s">
        <v>35</v>
      </c>
      <c r="G17" s="7" t="s">
        <v>36</v>
      </c>
      <c r="H17" s="7" t="s">
        <v>60</v>
      </c>
      <c r="I17" s="55" t="str">
        <f aca="false">I15&amp;"MA"</f>
        <v>5MA</v>
      </c>
      <c r="J17" s="55" t="str">
        <f aca="false">J15&amp;"MA"</f>
        <v>25MA</v>
      </c>
      <c r="K17" s="55" t="str">
        <f aca="false">K15&amp;"MA"</f>
        <v>50MA</v>
      </c>
      <c r="L17" s="55" t="str">
        <f aca="false">L15&amp;"MA"</f>
        <v>75MA</v>
      </c>
    </row>
    <row r="18" customFormat="false" ht="13.5" hidden="false" customHeight="false" outlineLevel="0" collapsed="false">
      <c r="A18" s="0" t="n">
        <v>1</v>
      </c>
      <c r="B18" s="14" t="n">
        <v>40717</v>
      </c>
      <c r="C18" s="63" t="n">
        <v>0</v>
      </c>
      <c r="D18" s="0" t="n">
        <v>9440</v>
      </c>
      <c r="E18" s="0" t="n">
        <v>9440</v>
      </c>
      <c r="F18" s="0" t="n">
        <v>9440</v>
      </c>
      <c r="G18" s="0" t="n">
        <v>9440</v>
      </c>
      <c r="H18" s="0" t="n">
        <v>1</v>
      </c>
      <c r="I18" s="0" t="n">
        <f aca="true">IF(ISNUMBER($A18),IF($D$9-$A18&gt;=I$15-1,AVERAGE(OFFSET($G18,0,0,I$15,1)),NA()),"")</f>
        <v>9576</v>
      </c>
      <c r="J18" s="0" t="n">
        <f aca="true">IF(ISNUMBER($A18),IF($D$9-$A18&gt;=J$15-1,AVERAGE(OFFSET($G18,0,0,J$15,1)),NA()),"")</f>
        <v>9588.8</v>
      </c>
      <c r="K18" s="0" t="n">
        <f aca="true">IF(ISNUMBER($A18),IF($D$9-$A18&gt;=K$15-1,AVERAGE(OFFSET($G18,0,0,K$15,1)),NA()),"")</f>
        <v>9127.2</v>
      </c>
      <c r="L18" s="0" t="n">
        <f aca="true">IF(ISNUMBER($A18),IF($D$9-$A18&gt;=L$15-1,AVERAGE(OFFSET($G18,0,0,L$15,1)),NA()),"")</f>
        <v>8948.93333333333</v>
      </c>
    </row>
    <row r="19" customFormat="false" ht="13.5" hidden="false" customHeight="false" outlineLevel="0" collapsed="false">
      <c r="A19" s="0" t="n">
        <f aca="false">IF(ISNUMBER(B19),A18+1,"")</f>
        <v>2</v>
      </c>
      <c r="B19" s="14" t="n">
        <v>40718</v>
      </c>
      <c r="C19" s="63" t="n">
        <v>0</v>
      </c>
      <c r="D19" s="0" t="n">
        <v>9540</v>
      </c>
      <c r="E19" s="0" t="n">
        <v>9540</v>
      </c>
      <c r="F19" s="0" t="n">
        <v>9540</v>
      </c>
      <c r="G19" s="0" t="n">
        <v>9540</v>
      </c>
      <c r="H19" s="0" t="n">
        <v>1</v>
      </c>
      <c r="I19" s="0" t="n">
        <f aca="true">IF(ISNUMBER($A19),IF($D$9-$A19&gt;=I$15-1,AVERAGE(OFFSET($G19,0,0,I$15,1)),NA()),"")</f>
        <v>9652</v>
      </c>
      <c r="J19" s="0" t="n">
        <f aca="true">IF(ISNUMBER($A19),IF($D$9-$A19&gt;=J$15-1,AVERAGE(OFFSET($G19,0,0,J$15,1)),NA()),"")</f>
        <v>9566</v>
      </c>
      <c r="K19" s="0" t="n">
        <f aca="true">IF(ISNUMBER($A19),IF($D$9-$A19&gt;=K$15-1,AVERAGE(OFFSET($G19,0,0,K$15,1)),NA()),"")</f>
        <v>9111.8</v>
      </c>
      <c r="L19" s="0" t="n">
        <f aca="true">IF(ISNUMBER($A19),IF($D$9-$A19&gt;=L$15-1,AVERAGE(OFFSET($G19,0,0,L$15,1)),NA()),"")</f>
        <v>8938.8</v>
      </c>
    </row>
    <row r="20" customFormat="false" ht="13.5" hidden="false" customHeight="false" outlineLevel="0" collapsed="false">
      <c r="A20" s="0" t="n">
        <f aca="false">IF(ISNUMBER(B20),A19+1,"")</f>
        <v>3</v>
      </c>
      <c r="B20" s="14" t="n">
        <v>40722</v>
      </c>
      <c r="C20" s="63" t="n">
        <v>0</v>
      </c>
      <c r="D20" s="0" t="n">
        <v>9530</v>
      </c>
      <c r="E20" s="0" t="n">
        <v>9530</v>
      </c>
      <c r="F20" s="0" t="n">
        <v>9530</v>
      </c>
      <c r="G20" s="0" t="n">
        <v>9530</v>
      </c>
      <c r="H20" s="0" t="n">
        <v>3</v>
      </c>
      <c r="I20" s="0" t="n">
        <f aca="true">IF(ISNUMBER($A20),IF($D$9-$A20&gt;=I$15-1,AVERAGE(OFFSET($G20,0,0,I$15,1)),NA()),"")</f>
        <v>9712</v>
      </c>
      <c r="J20" s="0" t="n">
        <f aca="true">IF(ISNUMBER($A20),IF($D$9-$A20&gt;=J$15-1,AVERAGE(OFFSET($G20,0,0,J$15,1)),NA()),"")</f>
        <v>9537.2</v>
      </c>
      <c r="K20" s="0" t="n">
        <f aca="true">IF(ISNUMBER($A20),IF($D$9-$A20&gt;=K$15-1,AVERAGE(OFFSET($G20,0,0,K$15,1)),NA()),"")</f>
        <v>9093.6</v>
      </c>
      <c r="L20" s="0" t="n">
        <f aca="true">IF(ISNUMBER($A20),IF($D$9-$A20&gt;=L$15-1,AVERAGE(OFFSET($G20,0,0,L$15,1)),NA()),"")</f>
        <v>8930.93333333333</v>
      </c>
    </row>
    <row r="21" customFormat="false" ht="13.5" hidden="false" customHeight="false" outlineLevel="0" collapsed="false">
      <c r="A21" s="0" t="n">
        <f aca="false">IF(ISNUMBER(B21),A20+1,"")</f>
        <v>4</v>
      </c>
      <c r="B21" s="14" t="n">
        <v>40723</v>
      </c>
      <c r="C21" s="63" t="n">
        <v>0</v>
      </c>
      <c r="D21" s="0" t="n">
        <v>9660</v>
      </c>
      <c r="E21" s="0" t="n">
        <v>9660</v>
      </c>
      <c r="F21" s="0" t="n">
        <v>9660</v>
      </c>
      <c r="G21" s="0" t="n">
        <v>9660</v>
      </c>
      <c r="H21" s="0" t="n">
        <v>1</v>
      </c>
      <c r="I21" s="0" t="n">
        <f aca="true">IF(ISNUMBER($A21),IF($D$9-$A21&gt;=I$15-1,AVERAGE(OFFSET($G21,0,0,I$15,1)),NA()),"")</f>
        <v>9784</v>
      </c>
      <c r="J21" s="0" t="n">
        <f aca="true">IF(ISNUMBER($A21),IF($D$9-$A21&gt;=J$15-1,AVERAGE(OFFSET($G21,0,0,J$15,1)),NA()),"")</f>
        <v>9514</v>
      </c>
      <c r="K21" s="0" t="n">
        <f aca="true">IF(ISNUMBER($A21),IF($D$9-$A21&gt;=K$15-1,AVERAGE(OFFSET($G21,0,0,K$15,1)),NA()),"")</f>
        <v>9075.6</v>
      </c>
      <c r="L21" s="0" t="n">
        <f aca="true">IF(ISNUMBER($A21),IF($D$9-$A21&gt;=L$15-1,AVERAGE(OFFSET($G21,0,0,L$15,1)),NA()),"")</f>
        <v>8923.2</v>
      </c>
    </row>
    <row r="22" customFormat="false" ht="13.5" hidden="false" customHeight="false" outlineLevel="0" collapsed="false">
      <c r="A22" s="0" t="n">
        <f aca="false">IF(ISNUMBER(B22),A21+1,"")</f>
        <v>5</v>
      </c>
      <c r="B22" s="14" t="n">
        <v>40724</v>
      </c>
      <c r="C22" s="63" t="n">
        <v>0</v>
      </c>
      <c r="D22" s="0" t="n">
        <v>9690</v>
      </c>
      <c r="E22" s="0" t="n">
        <v>9710</v>
      </c>
      <c r="F22" s="0" t="n">
        <v>9690</v>
      </c>
      <c r="G22" s="0" t="n">
        <v>9710</v>
      </c>
      <c r="H22" s="0" t="n">
        <v>3</v>
      </c>
      <c r="I22" s="0" t="n">
        <f aca="true">IF(ISNUMBER($A22),IF($D$9-$A22&gt;=I$15-1,AVERAGE(OFFSET($G22,0,0,I$15,1)),NA()),"")</f>
        <v>9858</v>
      </c>
      <c r="J22" s="0" t="n">
        <f aca="true">IF(ISNUMBER($A22),IF($D$9-$A22&gt;=J$15-1,AVERAGE(OFFSET($G22,0,0,J$15,1)),NA()),"")</f>
        <v>9485.2</v>
      </c>
      <c r="K22" s="0" t="n">
        <f aca="true">IF(ISNUMBER($A22),IF($D$9-$A22&gt;=K$15-1,AVERAGE(OFFSET($G22,0,0,K$15,1)),NA()),"")</f>
        <v>9047.8</v>
      </c>
      <c r="L22" s="0" t="n">
        <f aca="true">IF(ISNUMBER($A22),IF($D$9-$A22&gt;=L$15-1,AVERAGE(OFFSET($G22,0,0,L$15,1)),NA()),"")</f>
        <v>8912.4</v>
      </c>
    </row>
    <row r="23" customFormat="false" ht="13.5" hidden="false" customHeight="false" outlineLevel="0" collapsed="false">
      <c r="A23" s="0" t="n">
        <f aca="false">IF(ISNUMBER(B23),A22+1,"")</f>
        <v>6</v>
      </c>
      <c r="B23" s="14" t="n">
        <v>40728</v>
      </c>
      <c r="C23" s="63" t="n">
        <v>0</v>
      </c>
      <c r="D23" s="0" t="n">
        <v>9860</v>
      </c>
      <c r="E23" s="0" t="n">
        <v>9860</v>
      </c>
      <c r="F23" s="0" t="n">
        <v>9820</v>
      </c>
      <c r="G23" s="0" t="n">
        <v>9820</v>
      </c>
      <c r="H23" s="0" t="n">
        <v>6</v>
      </c>
      <c r="I23" s="0" t="n">
        <f aca="true">IF(ISNUMBER($A23),IF($D$9-$A23&gt;=I$15-1,AVERAGE(OFFSET($G23,0,0,I$15,1)),NA()),"")</f>
        <v>9900</v>
      </c>
      <c r="J23" s="0" t="n">
        <f aca="true">IF(ISNUMBER($A23),IF($D$9-$A23&gt;=J$15-1,AVERAGE(OFFSET($G23,0,0,J$15,1)),NA()),"")</f>
        <v>9453.2</v>
      </c>
      <c r="K23" s="0" t="n">
        <f aca="true">IF(ISNUMBER($A23),IF($D$9-$A23&gt;=K$15-1,AVERAGE(OFFSET($G23,0,0,K$15,1)),NA()),"")</f>
        <v>9020.8</v>
      </c>
      <c r="L23" s="0" t="n">
        <f aca="true">IF(ISNUMBER($A23),IF($D$9-$A23&gt;=L$15-1,AVERAGE(OFFSET($G23,0,0,L$15,1)),NA()),"")</f>
        <v>8898.26666666667</v>
      </c>
    </row>
    <row r="24" customFormat="false" ht="13.5" hidden="false" customHeight="false" outlineLevel="0" collapsed="false">
      <c r="A24" s="0" t="n">
        <f aca="false">IF(ISNUMBER(B24),A23+1,"")</f>
        <v>7</v>
      </c>
      <c r="B24" s="14" t="n">
        <v>40729</v>
      </c>
      <c r="C24" s="63" t="n">
        <v>0</v>
      </c>
      <c r="D24" s="0" t="n">
        <v>9840</v>
      </c>
      <c r="E24" s="0" t="n">
        <v>9880</v>
      </c>
      <c r="F24" s="0" t="n">
        <v>9840</v>
      </c>
      <c r="G24" s="0" t="n">
        <v>9840</v>
      </c>
      <c r="H24" s="0" t="n">
        <v>8</v>
      </c>
      <c r="I24" s="0" t="n">
        <f aca="true">IF(ISNUMBER($A24),IF($D$9-$A24&gt;=I$15-1,AVERAGE(OFFSET($G24,0,0,I$15,1)),NA()),"")</f>
        <v>9878</v>
      </c>
      <c r="J24" s="0" t="n">
        <f aca="true">IF(ISNUMBER($A24),IF($D$9-$A24&gt;=J$15-1,AVERAGE(OFFSET($G24,0,0,J$15,1)),NA()),"")</f>
        <v>9403.6</v>
      </c>
      <c r="K24" s="0" t="n">
        <f aca="true">IF(ISNUMBER($A24),IF($D$9-$A24&gt;=K$15-1,AVERAGE(OFFSET($G24,0,0,K$15,1)),NA()),"")</f>
        <v>8996.2</v>
      </c>
      <c r="L24" s="0" t="n">
        <f aca="true">IF(ISNUMBER($A24),IF($D$9-$A24&gt;=L$15-1,AVERAGE(OFFSET($G24,0,0,L$15,1)),NA()),"")</f>
        <v>8882.26666666667</v>
      </c>
    </row>
    <row r="25" customFormat="false" ht="13.5" hidden="false" customHeight="false" outlineLevel="0" collapsed="false">
      <c r="A25" s="0" t="n">
        <f aca="false">IF(ISNUMBER(B25),A24+1,"")</f>
        <v>8</v>
      </c>
      <c r="B25" s="14" t="n">
        <v>40730</v>
      </c>
      <c r="C25" s="63" t="n">
        <v>0</v>
      </c>
      <c r="D25" s="0" t="n">
        <v>9890</v>
      </c>
      <c r="E25" s="0" t="n">
        <v>9930</v>
      </c>
      <c r="F25" s="0" t="n">
        <v>9890</v>
      </c>
      <c r="G25" s="0" t="n">
        <v>9890</v>
      </c>
      <c r="H25" s="0" t="n">
        <v>29</v>
      </c>
      <c r="I25" s="0" t="n">
        <f aca="true">IF(ISNUMBER($A25),IF($D$9-$A25&gt;=I$15-1,AVERAGE(OFFSET($G25,0,0,I$15,1)),NA()),"")</f>
        <v>9868</v>
      </c>
      <c r="J25" s="0" t="n">
        <f aca="true">IF(ISNUMBER($A25),IF($D$9-$A25&gt;=J$15-1,AVERAGE(OFFSET($G25,0,0,J$15,1)),NA()),"")</f>
        <v>9350.4</v>
      </c>
      <c r="K25" s="0" t="n">
        <f aca="true">IF(ISNUMBER($A25),IF($D$9-$A25&gt;=K$15-1,AVERAGE(OFFSET($G25,0,0,K$15,1)),NA()),"")</f>
        <v>8971.4</v>
      </c>
      <c r="L25" s="0" t="n">
        <f aca="true">IF(ISNUMBER($A25),IF($D$9-$A25&gt;=L$15-1,AVERAGE(OFFSET($G25,0,0,L$15,1)),NA()),"")</f>
        <v>8867.06666666667</v>
      </c>
    </row>
    <row r="26" customFormat="false" ht="13.5" hidden="false" customHeight="false" outlineLevel="0" collapsed="false">
      <c r="A26" s="0" t="n">
        <f aca="false">IF(ISNUMBER(B26),A25+1,"")</f>
        <v>9</v>
      </c>
      <c r="B26" s="14" t="n">
        <v>40731</v>
      </c>
      <c r="C26" s="63" t="n">
        <v>0</v>
      </c>
      <c r="D26" s="0" t="n">
        <v>9910</v>
      </c>
      <c r="E26" s="0" t="n">
        <v>10030</v>
      </c>
      <c r="F26" s="0" t="n">
        <v>9910</v>
      </c>
      <c r="G26" s="0" t="n">
        <v>10030</v>
      </c>
      <c r="H26" s="0" t="n">
        <v>17</v>
      </c>
      <c r="I26" s="0" t="n">
        <f aca="true">IF(ISNUMBER($A26),IF($D$9-$A26&gt;=I$15-1,AVERAGE(OFFSET($G26,0,0,I$15,1)),NA()),"")</f>
        <v>9850</v>
      </c>
      <c r="J26" s="0" t="n">
        <f aca="true">IF(ISNUMBER($A26),IF($D$9-$A26&gt;=J$15-1,AVERAGE(OFFSET($G26,0,0,J$15,1)),NA()),"")</f>
        <v>9299.2</v>
      </c>
      <c r="K26" s="0" t="n">
        <f aca="true">IF(ISNUMBER($A26),IF($D$9-$A26&gt;=K$15-1,AVERAGE(OFFSET($G26,0,0,K$15,1)),NA()),"")</f>
        <v>8947</v>
      </c>
      <c r="L26" s="0" t="n">
        <f aca="true">IF(ISNUMBER($A26),IF($D$9-$A26&gt;=L$15-1,AVERAGE(OFFSET($G26,0,0,L$15,1)),NA()),"")</f>
        <v>8850.93333333333</v>
      </c>
    </row>
    <row r="27" customFormat="false" ht="13.5" hidden="false" customHeight="false" outlineLevel="0" collapsed="false">
      <c r="A27" s="0" t="n">
        <f aca="false">IF(ISNUMBER(B27),A26+1,"")</f>
        <v>10</v>
      </c>
      <c r="B27" s="14" t="n">
        <v>40732</v>
      </c>
      <c r="C27" s="63" t="n">
        <v>0</v>
      </c>
      <c r="D27" s="0" t="n">
        <v>10030</v>
      </c>
      <c r="E27" s="0" t="n">
        <v>10060</v>
      </c>
      <c r="F27" s="0" t="n">
        <v>9920</v>
      </c>
      <c r="G27" s="0" t="n">
        <v>9920</v>
      </c>
      <c r="H27" s="0" t="n">
        <v>4</v>
      </c>
      <c r="I27" s="0" t="n">
        <f aca="true">IF(ISNUMBER($A27),IF($D$9-$A27&gt;=I$15-1,AVERAGE(OFFSET($G27,0,0,I$15,1)),NA()),"")</f>
        <v>9844</v>
      </c>
      <c r="J27" s="0" t="n">
        <f aca="true">IF(ISNUMBER($A27),IF($D$9-$A27&gt;=J$15-1,AVERAGE(OFFSET($G27,0,0,J$15,1)),NA()),"")</f>
        <v>9240</v>
      </c>
      <c r="K27" s="0" t="n">
        <f aca="true">IF(ISNUMBER($A27),IF($D$9-$A27&gt;=K$15-1,AVERAGE(OFFSET($G27,0,0,K$15,1)),NA()),"")</f>
        <v>8918.4</v>
      </c>
      <c r="L27" s="0" t="n">
        <f aca="true">IF(ISNUMBER($A27),IF($D$9-$A27&gt;=L$15-1,AVERAGE(OFFSET($G27,0,0,L$15,1)),NA()),"")</f>
        <v>8832</v>
      </c>
    </row>
    <row r="28" customFormat="false" ht="13.5" hidden="false" customHeight="false" outlineLevel="0" collapsed="false">
      <c r="A28" s="0" t="n">
        <f aca="false">IF(ISNUMBER(B28),A27+1,"")</f>
        <v>11</v>
      </c>
      <c r="B28" s="14" t="n">
        <v>40736</v>
      </c>
      <c r="C28" s="63" t="n">
        <v>0</v>
      </c>
      <c r="D28" s="0" t="n">
        <v>9710</v>
      </c>
      <c r="E28" s="0" t="n">
        <v>9710</v>
      </c>
      <c r="F28" s="0" t="n">
        <v>9710</v>
      </c>
      <c r="G28" s="0" t="n">
        <v>9710</v>
      </c>
      <c r="H28" s="0" t="n">
        <v>1</v>
      </c>
      <c r="I28" s="0" t="n">
        <f aca="true">IF(ISNUMBER($A28),IF($D$9-$A28&gt;=I$15-1,AVERAGE(OFFSET($G28,0,0,I$15,1)),NA()),"")</f>
        <v>9852</v>
      </c>
      <c r="J28" s="0" t="n">
        <f aca="true">IF(ISNUMBER($A28),IF($D$9-$A28&gt;=J$15-1,AVERAGE(OFFSET($G28,0,0,J$15,1)),NA()),"")</f>
        <v>9184.8</v>
      </c>
      <c r="K28" s="0" t="n">
        <f aca="true">IF(ISNUMBER($A28),IF($D$9-$A28&gt;=K$15-1,AVERAGE(OFFSET($G28,0,0,K$15,1)),NA()),"")</f>
        <v>8889.6</v>
      </c>
      <c r="L28" s="0" t="n">
        <f aca="true">IF(ISNUMBER($A28),IF($D$9-$A28&gt;=L$15-1,AVERAGE(OFFSET($G28,0,0,L$15,1)),NA()),"")</f>
        <v>8815.06666666667</v>
      </c>
    </row>
    <row r="29" customFormat="false" ht="13.5" hidden="false" customHeight="false" outlineLevel="0" collapsed="false">
      <c r="A29" s="0" t="n">
        <f aca="false">IF(ISNUMBER(B29),A28+1,"")</f>
        <v>12</v>
      </c>
      <c r="B29" s="14" t="n">
        <v>40738</v>
      </c>
      <c r="C29" s="63" t="n">
        <v>0</v>
      </c>
      <c r="D29" s="0" t="n">
        <v>9800</v>
      </c>
      <c r="E29" s="0" t="n">
        <v>9830</v>
      </c>
      <c r="F29" s="0" t="n">
        <v>9790</v>
      </c>
      <c r="G29" s="0" t="n">
        <v>9790</v>
      </c>
      <c r="H29" s="0" t="n">
        <v>8</v>
      </c>
      <c r="I29" s="0" t="n">
        <f aca="true">IF(ISNUMBER($A29),IF($D$9-$A29&gt;=I$15-1,AVERAGE(OFFSET($G29,0,0,I$15,1)),NA()),"")</f>
        <v>9886</v>
      </c>
      <c r="J29" s="0" t="n">
        <f aca="true">IF(ISNUMBER($A29),IF($D$9-$A29&gt;=J$15-1,AVERAGE(OFFSET($G29,0,0,J$15,1)),NA()),"")</f>
        <v>9144</v>
      </c>
      <c r="K29" s="0" t="n">
        <f aca="true">IF(ISNUMBER($A29),IF($D$9-$A29&gt;=K$15-1,AVERAGE(OFFSET($G29,0,0,K$15,1)),NA()),"")</f>
        <v>8861.8</v>
      </c>
      <c r="L29" s="0" t="n">
        <f aca="true">IF(ISNUMBER($A29),IF($D$9-$A29&gt;=L$15-1,AVERAGE(OFFSET($G29,0,0,L$15,1)),NA()),"")</f>
        <v>8798</v>
      </c>
    </row>
    <row r="30" customFormat="false" ht="13.5" hidden="false" customHeight="false" outlineLevel="0" collapsed="false">
      <c r="A30" s="0" t="n">
        <f aca="false">IF(ISNUMBER(B30),A29+1,"")</f>
        <v>13</v>
      </c>
      <c r="B30" s="14" t="n">
        <v>40743</v>
      </c>
      <c r="C30" s="63" t="n">
        <v>0</v>
      </c>
      <c r="D30" s="0" t="n">
        <v>9810</v>
      </c>
      <c r="E30" s="0" t="n">
        <v>9830</v>
      </c>
      <c r="F30" s="0" t="n">
        <v>9800</v>
      </c>
      <c r="G30" s="0" t="n">
        <v>9800</v>
      </c>
      <c r="H30" s="0" t="n">
        <v>8</v>
      </c>
      <c r="I30" s="0" t="n">
        <f aca="true">IF(ISNUMBER($A30),IF($D$9-$A30&gt;=I$15-1,AVERAGE(OFFSET($G30,0,0,I$15,1)),NA()),"")</f>
        <v>9878</v>
      </c>
      <c r="J30" s="0" t="n">
        <f aca="true">IF(ISNUMBER($A30),IF($D$9-$A30&gt;=J$15-1,AVERAGE(OFFSET($G30,0,0,J$15,1)),NA()),"")</f>
        <v>9101.2</v>
      </c>
      <c r="K30" s="0" t="n">
        <f aca="true">IF(ISNUMBER($A30),IF($D$9-$A30&gt;=K$15-1,AVERAGE(OFFSET($G30,0,0,K$15,1)),NA()),"")</f>
        <v>8831.6</v>
      </c>
      <c r="L30" s="0" t="n">
        <f aca="true">IF(ISNUMBER($A30),IF($D$9-$A30&gt;=L$15-1,AVERAGE(OFFSET($G30,0,0,L$15,1)),NA()),"")</f>
        <v>8780.13333333333</v>
      </c>
    </row>
    <row r="31" customFormat="false" ht="13.5" hidden="false" customHeight="false" outlineLevel="0" collapsed="false">
      <c r="A31" s="0" t="n">
        <f aca="false">IF(ISNUMBER(B31),A30+1,"")</f>
        <v>14</v>
      </c>
      <c r="B31" s="14" t="n">
        <v>40746</v>
      </c>
      <c r="C31" s="63" t="n">
        <v>0</v>
      </c>
      <c r="D31" s="0" t="n">
        <v>9950</v>
      </c>
      <c r="E31" s="0" t="n">
        <v>10000</v>
      </c>
      <c r="F31" s="0" t="n">
        <v>9950</v>
      </c>
      <c r="G31" s="0" t="n">
        <v>10000</v>
      </c>
      <c r="H31" s="0" t="n">
        <v>3</v>
      </c>
      <c r="I31" s="0" t="n">
        <f aca="true">IF(ISNUMBER($A31),IF($D$9-$A31&gt;=I$15-1,AVERAGE(OFFSET($G31,0,0,I$15,1)),NA()),"")</f>
        <v>9854</v>
      </c>
      <c r="J31" s="0" t="n">
        <f aca="true">IF(ISNUMBER($A31),IF($D$9-$A31&gt;=J$15-1,AVERAGE(OFFSET($G31,0,0,J$15,1)),NA()),"")</f>
        <v>9058.4</v>
      </c>
      <c r="K31" s="0" t="n">
        <f aca="true">IF(ISNUMBER($A31),IF($D$9-$A31&gt;=K$15-1,AVERAGE(OFFSET($G31,0,0,K$15,1)),NA()),"")</f>
        <v>8804.8</v>
      </c>
      <c r="L31" s="0" t="n">
        <f aca="true">IF(ISNUMBER($A31),IF($D$9-$A31&gt;=L$15-1,AVERAGE(OFFSET($G31,0,0,L$15,1)),NA()),"")</f>
        <v>8763.2</v>
      </c>
    </row>
    <row r="32" customFormat="false" ht="13.5" hidden="false" customHeight="false" outlineLevel="0" collapsed="false">
      <c r="A32" s="0" t="n">
        <f aca="false">IF(ISNUMBER(B32),A31+1,"")</f>
        <v>15</v>
      </c>
      <c r="B32" s="14" t="n">
        <v>40750</v>
      </c>
      <c r="C32" s="63" t="n">
        <v>0</v>
      </c>
      <c r="D32" s="0" t="n">
        <v>9960</v>
      </c>
      <c r="E32" s="0" t="n">
        <v>9960</v>
      </c>
      <c r="F32" s="0" t="n">
        <v>9960</v>
      </c>
      <c r="G32" s="0" t="n">
        <v>9960</v>
      </c>
      <c r="H32" s="0" t="n">
        <v>1</v>
      </c>
      <c r="I32" s="0" t="n">
        <f aca="true">IF(ISNUMBER($A32),IF($D$9-$A32&gt;=I$15-1,AVERAGE(OFFSET($G32,0,0,I$15,1)),NA()),"")</f>
        <v>9782</v>
      </c>
      <c r="J32" s="0" t="n">
        <f aca="true">IF(ISNUMBER($A32),IF($D$9-$A32&gt;=J$15-1,AVERAGE(OFFSET($G32,0,0,J$15,1)),NA()),"")</f>
        <v>9016.4</v>
      </c>
      <c r="K32" s="0" t="n">
        <f aca="true">IF(ISNUMBER($A32),IF($D$9-$A32&gt;=K$15-1,AVERAGE(OFFSET($G32,0,0,K$15,1)),NA()),"")</f>
        <v>8776.6</v>
      </c>
      <c r="L32" s="0" t="n">
        <f aca="true">IF(ISNUMBER($A32),IF($D$9-$A32&gt;=L$15-1,AVERAGE(OFFSET($G32,0,0,L$15,1)),NA()),"")</f>
        <v>8742.26666666667</v>
      </c>
    </row>
    <row r="33" customFormat="false" ht="13.5" hidden="false" customHeight="false" outlineLevel="0" collapsed="false">
      <c r="A33" s="0" t="n">
        <f aca="false">IF(ISNUMBER(B33),A32+1,"")</f>
        <v>16</v>
      </c>
      <c r="B33" s="14" t="n">
        <v>40751</v>
      </c>
      <c r="C33" s="63" t="n">
        <v>0</v>
      </c>
      <c r="D33" s="0" t="n">
        <v>9880</v>
      </c>
      <c r="E33" s="0" t="n">
        <v>9880</v>
      </c>
      <c r="F33" s="0" t="n">
        <v>9880</v>
      </c>
      <c r="G33" s="0" t="n">
        <v>9880</v>
      </c>
      <c r="H33" s="0" t="n">
        <v>1</v>
      </c>
      <c r="I33" s="0" t="n">
        <f aca="true">IF(ISNUMBER($A33),IF($D$9-$A33&gt;=I$15-1,AVERAGE(OFFSET($G33,0,0,I$15,1)),NA()),"")</f>
        <v>9682</v>
      </c>
      <c r="J33" s="0" t="n">
        <f aca="true">IF(ISNUMBER($A33),IF($D$9-$A33&gt;=J$15-1,AVERAGE(OFFSET($G33,0,0,J$15,1)),NA()),"")</f>
        <v>8975.2</v>
      </c>
      <c r="K33" s="0" t="n">
        <f aca="true">IF(ISNUMBER($A33),IF($D$9-$A33&gt;=K$15-1,AVERAGE(OFFSET($G33,0,0,K$15,1)),NA()),"")</f>
        <v>8750</v>
      </c>
      <c r="L33" s="0" t="n">
        <f aca="true">IF(ISNUMBER($A33),IF($D$9-$A33&gt;=L$15-1,AVERAGE(OFFSET($G33,0,0,L$15,1)),NA()),"")</f>
        <v>8721.33333333333</v>
      </c>
    </row>
    <row r="34" customFormat="false" ht="13.5" hidden="false" customHeight="false" outlineLevel="0" collapsed="false">
      <c r="A34" s="0" t="n">
        <f aca="false">IF(ISNUMBER(B34),A33+1,"")</f>
        <v>17</v>
      </c>
      <c r="B34" s="14" t="n">
        <v>40752</v>
      </c>
      <c r="C34" s="63" t="n">
        <v>0</v>
      </c>
      <c r="D34" s="0" t="n">
        <v>9740</v>
      </c>
      <c r="E34" s="0" t="n">
        <v>9790</v>
      </c>
      <c r="F34" s="0" t="n">
        <v>9740</v>
      </c>
      <c r="G34" s="0" t="n">
        <v>9750</v>
      </c>
      <c r="H34" s="0" t="n">
        <v>6</v>
      </c>
      <c r="I34" s="0" t="n">
        <f aca="true">IF(ISNUMBER($A34),IF($D$9-$A34&gt;=I$15-1,AVERAGE(OFFSET($G34,0,0,I$15,1)),NA()),"")</f>
        <v>9566</v>
      </c>
      <c r="J34" s="0" t="n">
        <f aca="true">IF(ISNUMBER($A34),IF($D$9-$A34&gt;=J$15-1,AVERAGE(OFFSET($G34,0,0,J$15,1)),NA()),"")</f>
        <v>8928.4</v>
      </c>
      <c r="K34" s="0" t="n">
        <f aca="true">IF(ISNUMBER($A34),IF($D$9-$A34&gt;=K$15-1,AVERAGE(OFFSET($G34,0,0,K$15,1)),NA()),"")</f>
        <v>8728.4</v>
      </c>
      <c r="L34" s="0" t="n">
        <f aca="true">IF(ISNUMBER($A34),IF($D$9-$A34&gt;=L$15-1,AVERAGE(OFFSET($G34,0,0,L$15,1)),NA()),"")</f>
        <v>8701.2</v>
      </c>
    </row>
    <row r="35" customFormat="false" ht="13.5" hidden="false" customHeight="false" outlineLevel="0" collapsed="false">
      <c r="A35" s="0" t="n">
        <f aca="false">IF(ISNUMBER(B35),A34+1,"")</f>
        <v>18</v>
      </c>
      <c r="B35" s="14" t="n">
        <v>40753</v>
      </c>
      <c r="C35" s="63" t="n">
        <v>0</v>
      </c>
      <c r="D35" s="0" t="n">
        <v>9710</v>
      </c>
      <c r="E35" s="0" t="n">
        <v>9710</v>
      </c>
      <c r="F35" s="0" t="n">
        <v>9680</v>
      </c>
      <c r="G35" s="0" t="n">
        <v>9680</v>
      </c>
      <c r="H35" s="0" t="n">
        <v>2</v>
      </c>
      <c r="I35" s="0" t="n">
        <f aca="true">IF(ISNUMBER($A35),IF($D$9-$A35&gt;=I$15-1,AVERAGE(OFFSET($G35,0,0,I$15,1)),NA()),"")</f>
        <v>9414</v>
      </c>
      <c r="J35" s="0" t="n">
        <f aca="true">IF(ISNUMBER($A35),IF($D$9-$A35&gt;=J$15-1,AVERAGE(OFFSET($G35,0,0,J$15,1)),NA()),"")</f>
        <v>8882</v>
      </c>
      <c r="K35" s="0" t="n">
        <f aca="true">IF(ISNUMBER($A35),IF($D$9-$A35&gt;=K$15-1,AVERAGE(OFFSET($G35,0,0,K$15,1)),NA()),"")</f>
        <v>8706.6</v>
      </c>
      <c r="L35" s="0" t="n">
        <f aca="true">IF(ISNUMBER($A35),IF($D$9-$A35&gt;=L$15-1,AVERAGE(OFFSET($G35,0,0,L$15,1)),NA()),"")</f>
        <v>8682.53333333333</v>
      </c>
    </row>
    <row r="36" customFormat="false" ht="13.5" hidden="false" customHeight="false" outlineLevel="0" collapsed="false">
      <c r="A36" s="0" t="n">
        <f aca="false">IF(ISNUMBER(B36),A35+1,"")</f>
        <v>19</v>
      </c>
      <c r="B36" s="14" t="n">
        <v>40757</v>
      </c>
      <c r="C36" s="63" t="n">
        <v>0</v>
      </c>
      <c r="D36" s="0" t="n">
        <v>9640</v>
      </c>
      <c r="E36" s="0" t="n">
        <v>9640</v>
      </c>
      <c r="F36" s="0" t="n">
        <v>9640</v>
      </c>
      <c r="G36" s="0" t="n">
        <v>9640</v>
      </c>
      <c r="H36" s="0" t="n">
        <v>2</v>
      </c>
      <c r="I36" s="0" t="n">
        <f aca="true">IF(ISNUMBER($A36),IF($D$9-$A36&gt;=I$15-1,AVERAGE(OFFSET($G36,0,0,I$15,1)),NA()),"")</f>
        <v>9252</v>
      </c>
      <c r="J36" s="0" t="n">
        <f aca="true">IF(ISNUMBER($A36),IF($D$9-$A36&gt;=J$15-1,AVERAGE(OFFSET($G36,0,0,J$15,1)),NA()),"")</f>
        <v>8834.8</v>
      </c>
      <c r="K36" s="0" t="n">
        <f aca="true">IF(ISNUMBER($A36),IF($D$9-$A36&gt;=K$15-1,AVERAGE(OFFSET($G36,0,0,K$15,1)),NA()),"")</f>
        <v>8687.6</v>
      </c>
      <c r="L36" s="0" t="n">
        <f aca="true">IF(ISNUMBER($A36),IF($D$9-$A36&gt;=L$15-1,AVERAGE(OFFSET($G36,0,0,L$15,1)),NA()),"")</f>
        <v>8663.2</v>
      </c>
    </row>
    <row r="37" customFormat="false" ht="13.5" hidden="false" customHeight="false" outlineLevel="0" collapsed="false">
      <c r="A37" s="0" t="n">
        <f aca="false">IF(ISNUMBER(B37),A36+1,"")</f>
        <v>20</v>
      </c>
      <c r="B37" s="14" t="n">
        <v>40758</v>
      </c>
      <c r="C37" s="63" t="n">
        <v>0</v>
      </c>
      <c r="D37" s="0" t="n">
        <v>9510</v>
      </c>
      <c r="E37" s="0" t="n">
        <v>9510</v>
      </c>
      <c r="F37" s="0" t="n">
        <v>9460</v>
      </c>
      <c r="G37" s="0" t="n">
        <v>9460</v>
      </c>
      <c r="H37" s="0" t="n">
        <v>3</v>
      </c>
      <c r="I37" s="0" t="n">
        <f aca="true">IF(ISNUMBER($A37),IF($D$9-$A37&gt;=I$15-1,AVERAGE(OFFSET($G37,0,0,I$15,1)),NA()),"")</f>
        <v>9084</v>
      </c>
      <c r="J37" s="0" t="n">
        <f aca="true">IF(ISNUMBER($A37),IF($D$9-$A37&gt;=J$15-1,AVERAGE(OFFSET($G37,0,0,J$15,1)),NA()),"")</f>
        <v>8794.8</v>
      </c>
      <c r="K37" s="0" t="n">
        <f aca="true">IF(ISNUMBER($A37),IF($D$9-$A37&gt;=K$15-1,AVERAGE(OFFSET($G37,0,0,K$15,1)),NA()),"")</f>
        <v>8671.4</v>
      </c>
      <c r="L37" s="0" t="n">
        <f aca="true">IF(ISNUMBER($A37),IF($D$9-$A37&gt;=L$15-1,AVERAGE(OFFSET($G37,0,0,L$15,1)),NA()),"")</f>
        <v>8644.4</v>
      </c>
    </row>
    <row r="38" customFormat="false" ht="13.5" hidden="false" customHeight="false" outlineLevel="0" collapsed="false">
      <c r="A38" s="0" t="n">
        <f aca="false">IF(ISNUMBER(B38),A37+1,"")</f>
        <v>21</v>
      </c>
      <c r="B38" s="14" t="n">
        <v>40759</v>
      </c>
      <c r="C38" s="63" t="n">
        <v>0</v>
      </c>
      <c r="D38" s="0" t="n">
        <v>9490</v>
      </c>
      <c r="E38" s="0" t="n">
        <v>9490</v>
      </c>
      <c r="F38" s="0" t="n">
        <v>9300</v>
      </c>
      <c r="G38" s="0" t="n">
        <v>9300</v>
      </c>
      <c r="H38" s="0" t="n">
        <v>5</v>
      </c>
      <c r="I38" s="0" t="n">
        <f aca="true">IF(ISNUMBER($A38),IF($D$9-$A38&gt;=I$15-1,AVERAGE(OFFSET($G38,0,0,I$15,1)),NA()),"")</f>
        <v>8934</v>
      </c>
      <c r="J38" s="0" t="n">
        <f aca="true">IF(ISNUMBER($A38),IF($D$9-$A38&gt;=J$15-1,AVERAGE(OFFSET($G38,0,0,J$15,1)),NA()),"")</f>
        <v>8763.2</v>
      </c>
      <c r="K38" s="0" t="n">
        <f aca="true">IF(ISNUMBER($A38),IF($D$9-$A38&gt;=K$15-1,AVERAGE(OFFSET($G38,0,0,K$15,1)),NA()),"")</f>
        <v>8656</v>
      </c>
      <c r="L38" s="0" t="n">
        <f aca="true">IF(ISNUMBER($A38),IF($D$9-$A38&gt;=L$15-1,AVERAGE(OFFSET($G38,0,0,L$15,1)),NA()),"")</f>
        <v>8625.46666666667</v>
      </c>
    </row>
    <row r="39" customFormat="false" ht="13.5" hidden="false" customHeight="false" outlineLevel="0" collapsed="false">
      <c r="A39" s="0" t="n">
        <f aca="false">IF(ISNUMBER(B39),A38+1,"")</f>
        <v>22</v>
      </c>
      <c r="B39" s="14" t="n">
        <v>40760</v>
      </c>
      <c r="C39" s="63" t="n">
        <v>0</v>
      </c>
      <c r="D39" s="0" t="n">
        <v>9150</v>
      </c>
      <c r="E39" s="0" t="n">
        <v>9320</v>
      </c>
      <c r="F39" s="0" t="n">
        <v>8990</v>
      </c>
      <c r="G39" s="0" t="n">
        <v>8990</v>
      </c>
      <c r="H39" s="0" t="n">
        <v>19</v>
      </c>
      <c r="I39" s="0" t="n">
        <f aca="true">IF(ISNUMBER($A39),IF($D$9-$A39&gt;=I$15-1,AVERAGE(OFFSET($G39,0,0,I$15,1)),NA()),"")</f>
        <v>8848</v>
      </c>
      <c r="J39" s="0" t="n">
        <f aca="true">IF(ISNUMBER($A39),IF($D$9-$A39&gt;=J$15-1,AVERAGE(OFFSET($G39,0,0,J$15,1)),NA()),"")</f>
        <v>8727.6</v>
      </c>
      <c r="K39" s="0" t="n">
        <f aca="true">IF(ISNUMBER($A39),IF($D$9-$A39&gt;=K$15-1,AVERAGE(OFFSET($G39,0,0,K$15,1)),NA()),"")</f>
        <v>8644</v>
      </c>
      <c r="L39" s="0" t="n">
        <f aca="true">IF(ISNUMBER($A39),IF($D$9-$A39&gt;=L$15-1,AVERAGE(OFFSET($G39,0,0,L$15,1)),NA()),"")</f>
        <v>8609.2</v>
      </c>
    </row>
    <row r="40" customFormat="false" ht="13.5" hidden="false" customHeight="false" outlineLevel="0" collapsed="false">
      <c r="A40" s="0" t="n">
        <f aca="false">IF(ISNUMBER(B40),A39+1,"")</f>
        <v>23</v>
      </c>
      <c r="B40" s="14" t="n">
        <v>40763</v>
      </c>
      <c r="C40" s="63" t="n">
        <v>0</v>
      </c>
      <c r="D40" s="0" t="n">
        <v>9060</v>
      </c>
      <c r="E40" s="0" t="n">
        <v>9060</v>
      </c>
      <c r="F40" s="0" t="n">
        <v>8870</v>
      </c>
      <c r="G40" s="0" t="n">
        <v>8870</v>
      </c>
      <c r="H40" s="0" t="n">
        <v>13</v>
      </c>
      <c r="I40" s="0" t="n">
        <f aca="true">IF(ISNUMBER($A40),IF($D$9-$A40&gt;=I$15-1,AVERAGE(OFFSET($G40,0,0,I$15,1)),NA()),"")</f>
        <v>8814</v>
      </c>
      <c r="J40" s="0" t="n">
        <f aca="true">IF(ISNUMBER($A40),IF($D$9-$A40&gt;=J$15-1,AVERAGE(OFFSET($G40,0,0,J$15,1)),NA()),"")</f>
        <v>8702</v>
      </c>
      <c r="K40" s="0" t="n">
        <f aca="true">IF(ISNUMBER($A40),IF($D$9-$A40&gt;=K$15-1,AVERAGE(OFFSET($G40,0,0,K$15,1)),NA()),"")</f>
        <v>8636.2</v>
      </c>
      <c r="L40" s="0" t="n">
        <f aca="true">IF(ISNUMBER($A40),IF($D$9-$A40&gt;=L$15-1,AVERAGE(OFFSET($G40,0,0,L$15,1)),NA()),"")</f>
        <v>8600.4</v>
      </c>
    </row>
    <row r="41" customFormat="false" ht="13.5" hidden="false" customHeight="false" outlineLevel="0" collapsed="false">
      <c r="A41" s="0" t="n">
        <f aca="false">IF(ISNUMBER(B41),A40+1,"")</f>
        <v>24</v>
      </c>
      <c r="B41" s="14" t="n">
        <v>40764</v>
      </c>
      <c r="C41" s="63" t="n">
        <v>0</v>
      </c>
      <c r="D41" s="0" t="n">
        <v>8620</v>
      </c>
      <c r="E41" s="0" t="n">
        <v>8910</v>
      </c>
      <c r="F41" s="0" t="n">
        <v>8560</v>
      </c>
      <c r="G41" s="0" t="n">
        <v>8800</v>
      </c>
      <c r="H41" s="0" t="n">
        <v>20</v>
      </c>
      <c r="I41" s="0" t="n">
        <f aca="true">IF(ISNUMBER($A41),IF($D$9-$A41&gt;=I$15-1,AVERAGE(OFFSET($G41,0,0,I$15,1)),NA()),"")</f>
        <v>8830</v>
      </c>
      <c r="J41" s="0" t="n">
        <f aca="true">IF(ISNUMBER($A41),IF($D$9-$A41&gt;=J$15-1,AVERAGE(OFFSET($G41,0,0,J$15,1)),NA()),"")</f>
        <v>8686.4</v>
      </c>
      <c r="K41" s="0" t="n">
        <f aca="true">IF(ISNUMBER($A41),IF($D$9-$A41&gt;=K$15-1,AVERAGE(OFFSET($G41,0,0,K$15,1)),NA()),"")</f>
        <v>8632</v>
      </c>
      <c r="L41" s="0" t="n">
        <f aca="true">IF(ISNUMBER($A41),IF($D$9-$A41&gt;=L$15-1,AVERAGE(OFFSET($G41,0,0,L$15,1)),NA()),"")</f>
        <v>8593.73333333333</v>
      </c>
    </row>
    <row r="42" customFormat="false" ht="13.5" hidden="false" customHeight="false" outlineLevel="0" collapsed="false">
      <c r="A42" s="0" t="n">
        <f aca="false">IF(ISNUMBER(B42),A41+1,"")</f>
        <v>25</v>
      </c>
      <c r="B42" s="14" t="n">
        <v>40765</v>
      </c>
      <c r="C42" s="63" t="n">
        <v>0</v>
      </c>
      <c r="D42" s="0" t="n">
        <v>9050</v>
      </c>
      <c r="E42" s="0" t="n">
        <v>9050</v>
      </c>
      <c r="F42" s="0" t="n">
        <v>8700</v>
      </c>
      <c r="G42" s="0" t="n">
        <v>8710</v>
      </c>
      <c r="H42" s="0" t="n">
        <v>10</v>
      </c>
      <c r="I42" s="0" t="n">
        <f aca="true">IF(ISNUMBER($A42),IF($D$9-$A42&gt;=I$15-1,AVERAGE(OFFSET($G42,0,0,I$15,1)),NA()),"")</f>
        <v>8858</v>
      </c>
      <c r="J42" s="0" t="n">
        <f aca="true">IF(ISNUMBER($A42),IF($D$9-$A42&gt;=J$15-1,AVERAGE(OFFSET($G42,0,0,J$15,1)),NA()),"")</f>
        <v>8669.6</v>
      </c>
      <c r="K42" s="0" t="n">
        <f aca="true">IF(ISNUMBER($A42),IF($D$9-$A42&gt;=K$15-1,AVERAGE(OFFSET($G42,0,0,K$15,1)),NA()),"")</f>
        <v>8629.8</v>
      </c>
      <c r="L42" s="0" t="n">
        <f aca="true">IF(ISNUMBER($A42),IF($D$9-$A42&gt;=L$15-1,AVERAGE(OFFSET($G42,0,0,L$15,1)),NA()),"")</f>
        <v>8590</v>
      </c>
    </row>
    <row r="43" customFormat="false" ht="13.5" hidden="false" customHeight="false" outlineLevel="0" collapsed="false">
      <c r="A43" s="0" t="n">
        <f aca="false">IF(ISNUMBER(B43),A42+1,"")</f>
        <v>26</v>
      </c>
      <c r="B43" s="14" t="n">
        <v>40766</v>
      </c>
      <c r="C43" s="63" t="n">
        <v>0</v>
      </c>
      <c r="D43" s="0" t="n">
        <v>8670</v>
      </c>
      <c r="E43" s="0" t="n">
        <v>8920</v>
      </c>
      <c r="F43" s="0" t="n">
        <v>8670</v>
      </c>
      <c r="G43" s="0" t="n">
        <v>8870</v>
      </c>
      <c r="H43" s="0" t="n">
        <v>9</v>
      </c>
      <c r="I43" s="0" t="n">
        <f aca="true">IF(ISNUMBER($A43),IF($D$9-$A43&gt;=I$15-1,AVERAGE(OFFSET($G43,0,0,I$15,1)),NA()),"")</f>
        <v>8898</v>
      </c>
      <c r="J43" s="0" t="n">
        <f aca="true">IF(ISNUMBER($A43),IF($D$9-$A43&gt;=J$15-1,AVERAGE(OFFSET($G43,0,0,J$15,1)),NA()),"")</f>
        <v>8665.6</v>
      </c>
      <c r="K43" s="0" t="n">
        <f aca="true">IF(ISNUMBER($A43),IF($D$9-$A43&gt;=K$15-1,AVERAGE(OFFSET($G43,0,0,K$15,1)),NA()),"")</f>
        <v>8629</v>
      </c>
      <c r="L43" s="0" t="n">
        <f aca="true">IF(ISNUMBER($A43),IF($D$9-$A43&gt;=L$15-1,AVERAGE(OFFSET($G43,0,0,L$15,1)),NA()),"")</f>
        <v>8587.86666666667</v>
      </c>
    </row>
    <row r="44" customFormat="false" ht="13.5" hidden="false" customHeight="false" outlineLevel="0" collapsed="false">
      <c r="A44" s="0" t="n">
        <f aca="false">IF(ISNUMBER(B44),A43+1,"")</f>
        <v>27</v>
      </c>
      <c r="B44" s="14" t="n">
        <v>40767</v>
      </c>
      <c r="C44" s="63" t="n">
        <v>0</v>
      </c>
      <c r="D44" s="0" t="n">
        <v>8950</v>
      </c>
      <c r="E44" s="0" t="n">
        <v>8950</v>
      </c>
      <c r="F44" s="0" t="n">
        <v>8780</v>
      </c>
      <c r="G44" s="0" t="n">
        <v>8820</v>
      </c>
      <c r="H44" s="0" t="n">
        <v>11</v>
      </c>
      <c r="I44" s="0" t="n">
        <f aca="true">IF(ISNUMBER($A44),IF($D$9-$A44&gt;=I$15-1,AVERAGE(OFFSET($G44,0,0,I$15,1)),NA()),"")</f>
        <v>8840</v>
      </c>
      <c r="J44" s="0" t="n">
        <f aca="true">IF(ISNUMBER($A44),IF($D$9-$A44&gt;=J$15-1,AVERAGE(OFFSET($G44,0,0,J$15,1)),NA()),"")</f>
        <v>8657.6</v>
      </c>
      <c r="K44" s="0" t="n">
        <f aca="true">IF(ISNUMBER($A44),IF($D$9-$A44&gt;=K$15-1,AVERAGE(OFFSET($G44,0,0,K$15,1)),NA()),"")</f>
        <v>8625.2</v>
      </c>
      <c r="L44" s="0" t="n">
        <f aca="true">IF(ISNUMBER($A44),IF($D$9-$A44&gt;=L$15-1,AVERAGE(OFFSET($G44,0,0,L$15,1)),NA()),"")</f>
        <v>8584.26666666667</v>
      </c>
    </row>
    <row r="45" customFormat="false" ht="13.5" hidden="false" customHeight="false" outlineLevel="0" collapsed="false">
      <c r="A45" s="0" t="n">
        <f aca="false">IF(ISNUMBER(B45),A44+1,"")</f>
        <v>28</v>
      </c>
      <c r="B45" s="14" t="n">
        <v>40770</v>
      </c>
      <c r="C45" s="63" t="n">
        <v>0</v>
      </c>
      <c r="D45" s="0" t="n">
        <v>8930</v>
      </c>
      <c r="E45" s="0" t="n">
        <v>8950</v>
      </c>
      <c r="F45" s="0" t="n">
        <v>8920</v>
      </c>
      <c r="G45" s="0" t="n">
        <v>8950</v>
      </c>
      <c r="H45" s="0" t="n">
        <v>3</v>
      </c>
      <c r="I45" s="0" t="n">
        <f aca="true">IF(ISNUMBER($A45),IF($D$9-$A45&gt;=I$15-1,AVERAGE(OFFSET($G45,0,0,I$15,1)),NA()),"")</f>
        <v>8778</v>
      </c>
      <c r="J45" s="0" t="n">
        <f aca="true">IF(ISNUMBER($A45),IF($D$9-$A45&gt;=J$15-1,AVERAGE(OFFSET($G45,0,0,J$15,1)),NA()),"")</f>
        <v>8650</v>
      </c>
      <c r="K45" s="0" t="n">
        <f aca="true">IF(ISNUMBER($A45),IF($D$9-$A45&gt;=K$15-1,AVERAGE(OFFSET($G45,0,0,K$15,1)),NA()),"")</f>
        <v>8627.8</v>
      </c>
      <c r="L45" s="0" t="n">
        <f aca="true">IF(ISNUMBER($A45),IF($D$9-$A45&gt;=L$15-1,AVERAGE(OFFSET($G45,0,0,L$15,1)),NA()),"")</f>
        <v>8581.86666666667</v>
      </c>
    </row>
    <row r="46" customFormat="false" ht="13.5" hidden="false" customHeight="false" outlineLevel="0" collapsed="false">
      <c r="A46" s="0" t="n">
        <f aca="false">IF(ISNUMBER(B46),A45+1,"")</f>
        <v>29</v>
      </c>
      <c r="B46" s="14" t="n">
        <v>40771</v>
      </c>
      <c r="C46" s="63" t="n">
        <v>0</v>
      </c>
      <c r="D46" s="0" t="n">
        <v>9000</v>
      </c>
      <c r="E46" s="0" t="n">
        <v>9010</v>
      </c>
      <c r="F46" s="0" t="n">
        <v>8940</v>
      </c>
      <c r="G46" s="0" t="n">
        <v>8940</v>
      </c>
      <c r="H46" s="0" t="n">
        <v>9</v>
      </c>
      <c r="I46" s="0" t="n">
        <f aca="true">IF(ISNUMBER($A46),IF($D$9-$A46&gt;=I$15-1,AVERAGE(OFFSET($G46,0,0,I$15,1)),NA()),"")</f>
        <v>8710</v>
      </c>
      <c r="J46" s="0" t="n">
        <f aca="true">IF(ISNUMBER($A46),IF($D$9-$A46&gt;=J$15-1,AVERAGE(OFFSET($G46,0,0,J$15,1)),NA()),"")</f>
        <v>8637.2</v>
      </c>
      <c r="K46" s="0" t="n">
        <f aca="true">IF(ISNUMBER($A46),IF($D$9-$A46&gt;=K$15-1,AVERAGE(OFFSET($G46,0,0,K$15,1)),NA()),"")</f>
        <v>8627.8</v>
      </c>
      <c r="L46" s="0" t="n">
        <f aca="true">IF(ISNUMBER($A46),IF($D$9-$A46&gt;=L$15-1,AVERAGE(OFFSET($G46,0,0,L$15,1)),NA()),"")</f>
        <v>8576.4</v>
      </c>
    </row>
    <row r="47" customFormat="false" ht="13.5" hidden="false" customHeight="false" outlineLevel="0" collapsed="false">
      <c r="A47" s="0" t="n">
        <f aca="false">IF(ISNUMBER(B47),A46+1,"")</f>
        <v>30</v>
      </c>
      <c r="B47" s="14" t="n">
        <v>40772</v>
      </c>
      <c r="C47" s="63" t="n">
        <v>0</v>
      </c>
      <c r="D47" s="0" t="n">
        <v>8900</v>
      </c>
      <c r="E47" s="0" t="n">
        <v>8950</v>
      </c>
      <c r="F47" s="0" t="n">
        <v>8890</v>
      </c>
      <c r="G47" s="0" t="n">
        <v>8910</v>
      </c>
      <c r="H47" s="0" t="n">
        <v>6</v>
      </c>
      <c r="I47" s="0" t="n">
        <f aca="true">IF(ISNUMBER($A47),IF($D$9-$A47&gt;=I$15-1,AVERAGE(OFFSET($G47,0,0,I$15,1)),NA()),"")</f>
        <v>8632</v>
      </c>
      <c r="J47" s="0" t="n">
        <f aca="true">IF(ISNUMBER($A47),IF($D$9-$A47&gt;=J$15-1,AVERAGE(OFFSET($G47,0,0,J$15,1)),NA()),"")</f>
        <v>8610.4</v>
      </c>
      <c r="K47" s="0" t="n">
        <f aca="true">IF(ISNUMBER($A47),IF($D$9-$A47&gt;=K$15-1,AVERAGE(OFFSET($G47,0,0,K$15,1)),NA()),"")</f>
        <v>8626</v>
      </c>
      <c r="L47" s="0" t="n">
        <f aca="true">IF(ISNUMBER($A47),IF($D$9-$A47&gt;=L$15-1,AVERAGE(OFFSET($G47,0,0,L$15,1)),NA()),"")</f>
        <v>8572</v>
      </c>
    </row>
    <row r="48" customFormat="false" ht="13.5" hidden="false" customHeight="false" outlineLevel="0" collapsed="false">
      <c r="A48" s="0" t="n">
        <f aca="false">IF(ISNUMBER(B48),A47+1,"")</f>
        <v>31</v>
      </c>
      <c r="B48" s="14" t="n">
        <v>40773</v>
      </c>
      <c r="C48" s="63" t="n">
        <v>0</v>
      </c>
      <c r="D48" s="0" t="n">
        <v>8870</v>
      </c>
      <c r="E48" s="0" t="n">
        <v>8900</v>
      </c>
      <c r="F48" s="0" t="n">
        <v>8580</v>
      </c>
      <c r="G48" s="0" t="n">
        <v>8580</v>
      </c>
      <c r="H48" s="0" t="n">
        <v>25</v>
      </c>
      <c r="I48" s="0" t="n">
        <f aca="true">IF(ISNUMBER($A48),IF($D$9-$A48&gt;=I$15-1,AVERAGE(OFFSET($G48,0,0,I$15,1)),NA()),"")</f>
        <v>8558</v>
      </c>
      <c r="J48" s="0" t="n">
        <f aca="true">IF(ISNUMBER($A48),IF($D$9-$A48&gt;=J$15-1,AVERAGE(OFFSET($G48,0,0,J$15,1)),NA()),"")</f>
        <v>8588.4</v>
      </c>
      <c r="K48" s="0" t="n">
        <f aca="true">IF(ISNUMBER($A48),IF($D$9-$A48&gt;=K$15-1,AVERAGE(OFFSET($G48,0,0,K$15,1)),NA()),"")</f>
        <v>8620.8</v>
      </c>
      <c r="L48" s="0" t="n">
        <f aca="true">IF(ISNUMBER($A48),IF($D$9-$A48&gt;=L$15-1,AVERAGE(OFFSET($G48,0,0,L$15,1)),NA()),"")</f>
        <v>8566.93333333333</v>
      </c>
    </row>
    <row r="49" customFormat="false" ht="13.5" hidden="false" customHeight="false" outlineLevel="0" collapsed="false">
      <c r="A49" s="0" t="n">
        <f aca="false">IF(ISNUMBER(B49),A48+1,"")</f>
        <v>32</v>
      </c>
      <c r="B49" s="14" t="n">
        <v>40774</v>
      </c>
      <c r="C49" s="63" t="n">
        <v>0</v>
      </c>
      <c r="D49" s="0" t="n">
        <v>8510</v>
      </c>
      <c r="E49" s="0" t="n">
        <v>8510</v>
      </c>
      <c r="F49" s="0" t="n">
        <v>8510</v>
      </c>
      <c r="G49" s="0" t="n">
        <v>8510</v>
      </c>
      <c r="H49" s="0" t="n">
        <v>1</v>
      </c>
      <c r="I49" s="0" t="n">
        <f aca="true">IF(ISNUMBER($A49),IF($D$9-$A49&gt;=I$15-1,AVERAGE(OFFSET($G49,0,0,I$15,1)),NA()),"")</f>
        <v>8580</v>
      </c>
      <c r="J49" s="0" t="n">
        <f aca="true">IF(ISNUMBER($A49),IF($D$9-$A49&gt;=J$15-1,AVERAGE(OFFSET($G49,0,0,J$15,1)),NA()),"")</f>
        <v>8588.8</v>
      </c>
      <c r="K49" s="0" t="n">
        <f aca="true">IF(ISNUMBER($A49),IF($D$9-$A49&gt;=K$15-1,AVERAGE(OFFSET($G49,0,0,K$15,1)),NA()),"")</f>
        <v>8621.6</v>
      </c>
      <c r="L49" s="0" t="n">
        <f aca="true">IF(ISNUMBER($A49),IF($D$9-$A49&gt;=L$15-1,AVERAGE(OFFSET($G49,0,0,L$15,1)),NA()),"")</f>
        <v>8566.66666666667</v>
      </c>
    </row>
    <row r="50" customFormat="false" ht="13.5" hidden="false" customHeight="false" outlineLevel="0" collapsed="false">
      <c r="A50" s="0" t="n">
        <f aca="false">IF(ISNUMBER(B50),A49+1,"")</f>
        <v>33</v>
      </c>
      <c r="B50" s="14" t="n">
        <v>40777</v>
      </c>
      <c r="C50" s="63" t="n">
        <v>0</v>
      </c>
      <c r="D50" s="0" t="n">
        <v>8540</v>
      </c>
      <c r="E50" s="0" t="n">
        <v>8610</v>
      </c>
      <c r="F50" s="0" t="n">
        <v>8530</v>
      </c>
      <c r="G50" s="0" t="n">
        <v>8610</v>
      </c>
      <c r="H50" s="0" t="n">
        <v>30</v>
      </c>
      <c r="I50" s="0" t="n">
        <f aca="true">IF(ISNUMBER($A50),IF($D$9-$A50&gt;=I$15-1,AVERAGE(OFFSET($G50,0,0,I$15,1)),NA()),"")</f>
        <v>8622</v>
      </c>
      <c r="J50" s="0" t="n">
        <f aca="true">IF(ISNUMBER($A50),IF($D$9-$A50&gt;=J$15-1,AVERAGE(OFFSET($G50,0,0,J$15,1)),NA()),"")</f>
        <v>8592.4</v>
      </c>
      <c r="K50" s="0" t="n">
        <f aca="true">IF(ISNUMBER($A50),IF($D$9-$A50&gt;=K$15-1,AVERAGE(OFFSET($G50,0,0,K$15,1)),NA()),"")</f>
        <v>8625.4</v>
      </c>
      <c r="L50" s="0" t="n">
        <f aca="true">IF(ISNUMBER($A50),IF($D$9-$A50&gt;=L$15-1,AVERAGE(OFFSET($G50,0,0,L$15,1)),NA()),"")</f>
        <v>8565.73333333333</v>
      </c>
    </row>
    <row r="51" customFormat="false" ht="13.5" hidden="false" customHeight="false" outlineLevel="0" collapsed="false">
      <c r="A51" s="0" t="n">
        <f aca="false">IF(ISNUMBER(B51),A50+1,"")</f>
        <v>34</v>
      </c>
      <c r="B51" s="14" t="n">
        <v>40778</v>
      </c>
      <c r="C51" s="63" t="n">
        <v>0</v>
      </c>
      <c r="D51" s="0" t="n">
        <v>8550</v>
      </c>
      <c r="E51" s="0" t="n">
        <v>8550</v>
      </c>
      <c r="F51" s="0" t="n">
        <v>8550</v>
      </c>
      <c r="G51" s="0" t="n">
        <v>8550</v>
      </c>
      <c r="H51" s="0" t="n">
        <v>1</v>
      </c>
      <c r="I51" s="0" t="n">
        <f aca="true">IF(ISNUMBER($A51),IF($D$9-$A51&gt;=I$15-1,AVERAGE(OFFSET($G51,0,0,I$15,1)),NA()),"")</f>
        <v>8646</v>
      </c>
      <c r="J51" s="0" t="n">
        <f aca="true">IF(ISNUMBER($A51),IF($D$9-$A51&gt;=J$15-1,AVERAGE(OFFSET($G51,0,0,J$15,1)),NA()),"")</f>
        <v>8594.8</v>
      </c>
      <c r="K51" s="0" t="n">
        <f aca="true">IF(ISNUMBER($A51),IF($D$9-$A51&gt;=K$15-1,AVERAGE(OFFSET($G51,0,0,K$15,1)),NA()),"")</f>
        <v>8626.8</v>
      </c>
      <c r="L51" s="0" t="n">
        <f aca="true">IF(ISNUMBER($A51),IF($D$9-$A51&gt;=L$15-1,AVERAGE(OFFSET($G51,0,0,L$15,1)),NA()),"")</f>
        <v>8564.26666666667</v>
      </c>
    </row>
    <row r="52" customFormat="false" ht="13.5" hidden="false" customHeight="false" outlineLevel="0" collapsed="false">
      <c r="A52" s="0" t="n">
        <f aca="false">IF(ISNUMBER(B52),A51+1,"")</f>
        <v>35</v>
      </c>
      <c r="B52" s="14" t="n">
        <v>40779</v>
      </c>
      <c r="C52" s="63" t="n">
        <v>0</v>
      </c>
      <c r="D52" s="0" t="n">
        <v>8540</v>
      </c>
      <c r="E52" s="0" t="n">
        <v>8540</v>
      </c>
      <c r="F52" s="0" t="n">
        <v>8540</v>
      </c>
      <c r="G52" s="0" t="n">
        <v>8540</v>
      </c>
      <c r="H52" s="0" t="n">
        <v>1</v>
      </c>
      <c r="I52" s="0" t="n">
        <f aca="true">IF(ISNUMBER($A52),IF($D$9-$A52&gt;=I$15-1,AVERAGE(OFFSET($G52,0,0,I$15,1)),NA()),"")</f>
        <v>8726</v>
      </c>
      <c r="J52" s="0" t="n">
        <f aca="true">IF(ISNUMBER($A52),IF($D$9-$A52&gt;=J$15-1,AVERAGE(OFFSET($G52,0,0,J$15,1)),NA()),"")</f>
        <v>8596.8</v>
      </c>
      <c r="K52" s="0" t="n">
        <f aca="true">IF(ISNUMBER($A52),IF($D$9-$A52&gt;=K$15-1,AVERAGE(OFFSET($G52,0,0,K$15,1)),NA()),"")</f>
        <v>8628</v>
      </c>
      <c r="L52" s="0" t="n">
        <f aca="true">IF(ISNUMBER($A52),IF($D$9-$A52&gt;=L$15-1,AVERAGE(OFFSET($G52,0,0,L$15,1)),NA()),"")</f>
        <v>8561.6</v>
      </c>
    </row>
    <row r="53" customFormat="false" ht="13.5" hidden="false" customHeight="false" outlineLevel="0" collapsed="false">
      <c r="A53" s="0" t="n">
        <f aca="false">IF(ISNUMBER(B53),A52+1,"")</f>
        <v>36</v>
      </c>
      <c r="B53" s="14" t="n">
        <v>40780</v>
      </c>
      <c r="C53" s="63" t="n">
        <v>0</v>
      </c>
      <c r="D53" s="0" t="n">
        <v>8600</v>
      </c>
      <c r="E53" s="0" t="n">
        <v>8690</v>
      </c>
      <c r="F53" s="0" t="n">
        <v>8600</v>
      </c>
      <c r="G53" s="0" t="n">
        <v>8690</v>
      </c>
      <c r="H53" s="0" t="n">
        <v>2</v>
      </c>
      <c r="I53" s="0" t="n">
        <f aca="true">IF(ISNUMBER($A53),IF($D$9-$A53&gt;=I$15-1,AVERAGE(OFFSET($G53,0,0,I$15,1)),NA()),"")</f>
        <v>8804</v>
      </c>
      <c r="J53" s="0" t="n">
        <f aca="true">IF(ISNUMBER($A53),IF($D$9-$A53&gt;=J$15-1,AVERAGE(OFFSET($G53,0,0,J$15,1)),NA()),"")</f>
        <v>8594.4</v>
      </c>
      <c r="K53" s="0" t="n">
        <f aca="true">IF(ISNUMBER($A53),IF($D$9-$A53&gt;=K$15-1,AVERAGE(OFFSET($G53,0,0,K$15,1)),NA()),"")</f>
        <v>8630.2</v>
      </c>
      <c r="L53" s="0" t="n">
        <f aca="true">IF(ISNUMBER($A53),IF($D$9-$A53&gt;=L$15-1,AVERAGE(OFFSET($G53,0,0,L$15,1)),NA()),"")</f>
        <v>8558.8</v>
      </c>
    </row>
    <row r="54" customFormat="false" ht="13.5" hidden="false" customHeight="false" outlineLevel="0" collapsed="false">
      <c r="A54" s="0" t="n">
        <f aca="false">IF(ISNUMBER(B54),A53+1,"")</f>
        <v>37</v>
      </c>
      <c r="B54" s="14" t="n">
        <v>40784</v>
      </c>
      <c r="C54" s="63" t="n">
        <v>0</v>
      </c>
      <c r="D54" s="0" t="n">
        <v>8650</v>
      </c>
      <c r="E54" s="0" t="n">
        <v>8770</v>
      </c>
      <c r="F54" s="0" t="n">
        <v>8650</v>
      </c>
      <c r="G54" s="0" t="n">
        <v>8720</v>
      </c>
      <c r="H54" s="0" t="n">
        <v>11</v>
      </c>
      <c r="I54" s="0" t="n">
        <f aca="true">IF(ISNUMBER($A54),IF($D$9-$A54&gt;=I$15-1,AVERAGE(OFFSET($G54,0,0,I$15,1)),NA()),"")</f>
        <v>8808</v>
      </c>
      <c r="J54" s="0" t="n">
        <f aca="true">IF(ISNUMBER($A54),IF($D$9-$A54&gt;=J$15-1,AVERAGE(OFFSET($G54,0,0,J$15,1)),NA()),"")</f>
        <v>8579.6</v>
      </c>
      <c r="K54" s="0" t="n">
        <f aca="true">IF(ISNUMBER($A54),IF($D$9-$A54&gt;=K$15-1,AVERAGE(OFFSET($G54,0,0,K$15,1)),NA()),"")</f>
        <v>8625</v>
      </c>
      <c r="L54" s="0" t="n">
        <f aca="true">IF(ISNUMBER($A54),IF($D$9-$A54&gt;=L$15-1,AVERAGE(OFFSET($G54,0,0,L$15,1)),NA()),"")</f>
        <v>8553.33333333333</v>
      </c>
    </row>
    <row r="55" customFormat="false" ht="13.5" hidden="false" customHeight="false" outlineLevel="0" collapsed="false">
      <c r="A55" s="0" t="n">
        <f aca="false">IF(ISNUMBER(B55),A54+1,"")</f>
        <v>38</v>
      </c>
      <c r="B55" s="14" t="n">
        <v>40785</v>
      </c>
      <c r="C55" s="63" t="n">
        <v>0</v>
      </c>
      <c r="D55" s="0" t="n">
        <v>8850</v>
      </c>
      <c r="E55" s="0" t="n">
        <v>8850</v>
      </c>
      <c r="F55" s="0" t="n">
        <v>8730</v>
      </c>
      <c r="G55" s="0" t="n">
        <v>8730</v>
      </c>
      <c r="H55" s="0" t="n">
        <v>2</v>
      </c>
      <c r="I55" s="0" t="n">
        <f aca="true">IF(ISNUMBER($A55),IF($D$9-$A55&gt;=I$15-1,AVERAGE(OFFSET($G55,0,0,I$15,1)),NA()),"")</f>
        <v>8782</v>
      </c>
      <c r="J55" s="0" t="n">
        <f aca="true">IF(ISNUMBER($A55),IF($D$9-$A55&gt;=J$15-1,AVERAGE(OFFSET($G55,0,0,J$15,1)),NA()),"")</f>
        <v>8562</v>
      </c>
      <c r="K55" s="0" t="n">
        <f aca="true">IF(ISNUMBER($A55),IF($D$9-$A55&gt;=K$15-1,AVERAGE(OFFSET($G55,0,0,K$15,1)),NA()),"")</f>
        <v>8619.6</v>
      </c>
      <c r="L55" s="0" t="n">
        <f aca="true">IF(ISNUMBER($A55),IF($D$9-$A55&gt;=L$15-1,AVERAGE(OFFSET($G55,0,0,L$15,1)),NA()),"")</f>
        <v>8546.66666666667</v>
      </c>
    </row>
    <row r="56" customFormat="false" ht="13.5" hidden="false" customHeight="false" outlineLevel="0" collapsed="false">
      <c r="A56" s="0" t="n">
        <f aca="false">IF(ISNUMBER(B56),A55+1,"")</f>
        <v>39</v>
      </c>
      <c r="B56" s="14" t="n">
        <v>40786</v>
      </c>
      <c r="C56" s="63" t="n">
        <v>0</v>
      </c>
      <c r="D56" s="0" t="n">
        <v>8770</v>
      </c>
      <c r="E56" s="0" t="n">
        <v>8950</v>
      </c>
      <c r="F56" s="0" t="n">
        <v>8770</v>
      </c>
      <c r="G56" s="0" t="n">
        <v>8950</v>
      </c>
      <c r="H56" s="0" t="n">
        <v>3</v>
      </c>
      <c r="I56" s="0" t="n">
        <f aca="true">IF(ISNUMBER($A56),IF($D$9-$A56&gt;=I$15-1,AVERAGE(OFFSET($G56,0,0,I$15,1)),NA()),"")</f>
        <v>8736</v>
      </c>
      <c r="J56" s="0" t="n">
        <f aca="true">IF(ISNUMBER($A56),IF($D$9-$A56&gt;=J$15-1,AVERAGE(OFFSET($G56,0,0,J$15,1)),NA()),"")</f>
        <v>8551.2</v>
      </c>
      <c r="K56" s="0" t="n">
        <f aca="true">IF(ISNUMBER($A56),IF($D$9-$A56&gt;=K$15-1,AVERAGE(OFFSET($G56,0,0,K$15,1)),NA()),"")</f>
        <v>8615.6</v>
      </c>
      <c r="L56" s="0" t="n">
        <f aca="true">IF(ISNUMBER($A56),IF($D$9-$A56&gt;=L$15-1,AVERAGE(OFFSET($G56,0,0,L$15,1)),NA()),"")</f>
        <v>8541.86666666667</v>
      </c>
    </row>
    <row r="57" customFormat="false" ht="13.5" hidden="false" customHeight="false" outlineLevel="0" collapsed="false">
      <c r="A57" s="0" t="n">
        <f aca="false">IF(ISNUMBER(B57),A56+1,"")</f>
        <v>40</v>
      </c>
      <c r="B57" s="14" t="n">
        <v>40787</v>
      </c>
      <c r="C57" s="63" t="n">
        <v>0</v>
      </c>
      <c r="D57" s="0" t="n">
        <v>8930</v>
      </c>
      <c r="E57" s="0" t="n">
        <v>8930</v>
      </c>
      <c r="F57" s="0" t="n">
        <v>8930</v>
      </c>
      <c r="G57" s="0" t="n">
        <v>8930</v>
      </c>
      <c r="H57" s="0" t="n">
        <v>3</v>
      </c>
      <c r="I57" s="0" t="n">
        <f aca="true">IF(ISNUMBER($A57),IF($D$9-$A57&gt;=I$15-1,AVERAGE(OFFSET($G57,0,0,I$15,1)),NA()),"")</f>
        <v>8674</v>
      </c>
      <c r="J57" s="0" t="n">
        <f aca="true">IF(ISNUMBER($A57),IF($D$9-$A57&gt;=J$15-1,AVERAGE(OFFSET($G57,0,0,J$15,1)),NA()),"")</f>
        <v>8536.8</v>
      </c>
      <c r="K57" s="0" t="n">
        <f aca="true">IF(ISNUMBER($A57),IF($D$9-$A57&gt;=K$15-1,AVERAGE(OFFSET($G57,0,0,K$15,1)),NA()),"")</f>
        <v>8605.2</v>
      </c>
      <c r="L57" s="0" t="n">
        <f aca="true">IF(ISNUMBER($A57),IF($D$9-$A57&gt;=L$15-1,AVERAGE(OFFSET($G57,0,0,L$15,1)),NA()),"")</f>
        <v>8533.6</v>
      </c>
    </row>
    <row r="58" customFormat="false" ht="13.5" hidden="false" customHeight="false" outlineLevel="0" collapsed="false">
      <c r="A58" s="0" t="n">
        <f aca="false">IF(ISNUMBER(B58),A57+1,"")</f>
        <v>41</v>
      </c>
      <c r="B58" s="14" t="n">
        <v>40788</v>
      </c>
      <c r="C58" s="63" t="n">
        <v>0</v>
      </c>
      <c r="D58" s="0" t="n">
        <v>8850</v>
      </c>
      <c r="E58" s="0" t="n">
        <v>8850</v>
      </c>
      <c r="F58" s="0" t="n">
        <v>8710</v>
      </c>
      <c r="G58" s="0" t="n">
        <v>8710</v>
      </c>
      <c r="H58" s="0" t="n">
        <v>5</v>
      </c>
      <c r="I58" s="0" t="n">
        <f aca="true">IF(ISNUMBER($A58),IF($D$9-$A58&gt;=I$15-1,AVERAGE(OFFSET($G58,0,0,I$15,1)),NA()),"")</f>
        <v>8622</v>
      </c>
      <c r="J58" s="0" t="n">
        <f aca="true">IF(ISNUMBER($A58),IF($D$9-$A58&gt;=J$15-1,AVERAGE(OFFSET($G58,0,0,J$15,1)),NA()),"")</f>
        <v>8524.8</v>
      </c>
      <c r="K58" s="0" t="n">
        <f aca="true">IF(ISNUMBER($A58),IF($D$9-$A58&gt;=K$15-1,AVERAGE(OFFSET($G58,0,0,K$15,1)),NA()),"")</f>
        <v>8594.4</v>
      </c>
      <c r="L58" s="0" t="n">
        <f aca="true">IF(ISNUMBER($A58),IF($D$9-$A58&gt;=L$15-1,AVERAGE(OFFSET($G58,0,0,L$15,1)),NA()),"")</f>
        <v>8526.13333333333</v>
      </c>
    </row>
    <row r="59" customFormat="false" ht="13.5" hidden="false" customHeight="false" outlineLevel="0" collapsed="false">
      <c r="A59" s="0" t="n">
        <f aca="false">IF(ISNUMBER(B59),A58+1,"")</f>
        <v>42</v>
      </c>
      <c r="B59" s="14" t="n">
        <v>40791</v>
      </c>
      <c r="C59" s="63" t="n">
        <v>0</v>
      </c>
      <c r="D59" s="0" t="n">
        <v>8720</v>
      </c>
      <c r="E59" s="0" t="n">
        <v>8720</v>
      </c>
      <c r="F59" s="0" t="n">
        <v>8590</v>
      </c>
      <c r="G59" s="0" t="n">
        <v>8590</v>
      </c>
      <c r="H59" s="0" t="n">
        <v>11</v>
      </c>
      <c r="I59" s="0" t="n">
        <f aca="true">IF(ISNUMBER($A59),IF($D$9-$A59&gt;=I$15-1,AVERAGE(OFFSET($G59,0,0,I$15,1)),NA()),"")</f>
        <v>8562</v>
      </c>
      <c r="J59" s="0" t="n">
        <f aca="true">IF(ISNUMBER($A59),IF($D$9-$A59&gt;=J$15-1,AVERAGE(OFFSET($G59,0,0,J$15,1)),NA()),"")</f>
        <v>8528.4</v>
      </c>
      <c r="K59" s="0" t="n">
        <f aca="true">IF(ISNUMBER($A59),IF($D$9-$A59&gt;=K$15-1,AVERAGE(OFFSET($G59,0,0,K$15,1)),NA()),"")</f>
        <v>8587.6</v>
      </c>
      <c r="L59" s="0" t="n">
        <f aca="true">IF(ISNUMBER($A59),IF($D$9-$A59&gt;=L$15-1,AVERAGE(OFFSET($G59,0,0,L$15,1)),NA()),"")</f>
        <v>8521.6</v>
      </c>
    </row>
    <row r="60" customFormat="false" ht="13.5" hidden="false" customHeight="false" outlineLevel="0" collapsed="false">
      <c r="A60" s="0" t="n">
        <f aca="false">IF(ISNUMBER(B60),A59+1,"")</f>
        <v>43</v>
      </c>
      <c r="B60" s="14" t="n">
        <v>40792</v>
      </c>
      <c r="C60" s="63" t="n">
        <v>0</v>
      </c>
      <c r="D60" s="0" t="n">
        <v>8520</v>
      </c>
      <c r="E60" s="0" t="n">
        <v>8540</v>
      </c>
      <c r="F60" s="0" t="n">
        <v>8500</v>
      </c>
      <c r="G60" s="0" t="n">
        <v>8500</v>
      </c>
      <c r="H60" s="0" t="n">
        <v>5</v>
      </c>
      <c r="I60" s="0" t="n">
        <f aca="true">IF(ISNUMBER($A60),IF($D$9-$A60&gt;=I$15-1,AVERAGE(OFFSET($G60,0,0,I$15,1)),NA()),"")</f>
        <v>8514</v>
      </c>
      <c r="J60" s="0" t="n">
        <f aca="true">IF(ISNUMBER($A60),IF($D$9-$A60&gt;=J$15-1,AVERAGE(OFFSET($G60,0,0,J$15,1)),NA()),"")</f>
        <v>8531.2</v>
      </c>
      <c r="K60" s="0" t="n">
        <f aca="true">IF(ISNUMBER($A60),IF($D$9-$A60&gt;=K$15-1,AVERAGE(OFFSET($G60,0,0,K$15,1)),NA()),"")</f>
        <v>8582.8</v>
      </c>
      <c r="L60" s="0" t="n">
        <f aca="true">IF(ISNUMBER($A60),IF($D$9-$A60&gt;=L$15-1,AVERAGE(OFFSET($G60,0,0,L$15,1)),NA()),"")</f>
        <v>8518.93333333333</v>
      </c>
    </row>
    <row r="61" customFormat="false" ht="13.5" hidden="false" customHeight="false" outlineLevel="0" collapsed="false">
      <c r="A61" s="0" t="n">
        <f aca="false">IF(ISNUMBER(B61),A60+1,"")</f>
        <v>44</v>
      </c>
      <c r="B61" s="14" t="n">
        <v>40793</v>
      </c>
      <c r="C61" s="63" t="n">
        <v>0</v>
      </c>
      <c r="D61" s="0" t="n">
        <v>8600</v>
      </c>
      <c r="E61" s="0" t="n">
        <v>8640</v>
      </c>
      <c r="F61" s="0" t="n">
        <v>8600</v>
      </c>
      <c r="G61" s="0" t="n">
        <v>8640</v>
      </c>
      <c r="H61" s="0" t="n">
        <v>4</v>
      </c>
      <c r="I61" s="0" t="n">
        <f aca="true">IF(ISNUMBER($A61),IF($D$9-$A61&gt;=I$15-1,AVERAGE(OFFSET($G61,0,0,I$15,1)),NA()),"")</f>
        <v>8510</v>
      </c>
      <c r="J61" s="0" t="n">
        <f aca="true">IF(ISNUMBER($A61),IF($D$9-$A61&gt;=J$15-1,AVERAGE(OFFSET($G61,0,0,J$15,1)),NA()),"")</f>
        <v>8540.4</v>
      </c>
      <c r="K61" s="0" t="n">
        <f aca="true">IF(ISNUMBER($A61),IF($D$9-$A61&gt;=K$15-1,AVERAGE(OFFSET($G61,0,0,K$15,1)),NA()),"")</f>
        <v>8577.4</v>
      </c>
      <c r="L61" s="0" t="n">
        <f aca="true">IF(ISNUMBER($A61),IF($D$9-$A61&gt;=L$15-1,AVERAGE(OFFSET($G61,0,0,L$15,1)),NA()),"")</f>
        <v>8516.13333333333</v>
      </c>
    </row>
    <row r="62" customFormat="false" ht="13.5" hidden="false" customHeight="false" outlineLevel="0" collapsed="false">
      <c r="A62" s="0" t="n">
        <f aca="false">IF(ISNUMBER(B62),A61+1,"")</f>
        <v>45</v>
      </c>
      <c r="B62" s="14" t="n">
        <v>40794</v>
      </c>
      <c r="C62" s="63" t="n">
        <v>0</v>
      </c>
      <c r="D62" s="0" t="n">
        <v>8660</v>
      </c>
      <c r="E62" s="0" t="n">
        <v>8670</v>
      </c>
      <c r="F62" s="0" t="n">
        <v>8660</v>
      </c>
      <c r="G62" s="0" t="n">
        <v>8670</v>
      </c>
      <c r="H62" s="0" t="n">
        <v>2</v>
      </c>
      <c r="I62" s="0" t="n">
        <f aca="true">IF(ISNUMBER($A62),IF($D$9-$A62&gt;=I$15-1,AVERAGE(OFFSET($G62,0,0,I$15,1)),NA()),"")</f>
        <v>8458</v>
      </c>
      <c r="J62" s="0" t="n">
        <f aca="true">IF(ISNUMBER($A62),IF($D$9-$A62&gt;=J$15-1,AVERAGE(OFFSET($G62,0,0,J$15,1)),NA()),"")</f>
        <v>8548</v>
      </c>
      <c r="K62" s="0" t="n">
        <f aca="true">IF(ISNUMBER($A62),IF($D$9-$A62&gt;=K$15-1,AVERAGE(OFFSET($G62,0,0,K$15,1)),NA()),"")</f>
        <v>8569.2</v>
      </c>
      <c r="L62" s="0" t="n">
        <f aca="true">IF(ISNUMBER($A62),IF($D$9-$A62&gt;=L$15-1,AVERAGE(OFFSET($G62,0,0,L$15,1)),NA()),"")</f>
        <v>8512.26666666667</v>
      </c>
    </row>
    <row r="63" customFormat="false" ht="13.5" hidden="false" customHeight="false" outlineLevel="0" collapsed="false">
      <c r="A63" s="0" t="n">
        <f aca="false">IF(ISNUMBER(B63),A62+1,"")</f>
        <v>46</v>
      </c>
      <c r="B63" s="14" t="n">
        <v>40795</v>
      </c>
      <c r="C63" s="63" t="n">
        <v>0</v>
      </c>
      <c r="D63" s="0" t="n">
        <v>8670</v>
      </c>
      <c r="E63" s="0" t="n">
        <v>8670</v>
      </c>
      <c r="F63" s="0" t="n">
        <v>8410</v>
      </c>
      <c r="G63" s="0" t="n">
        <v>8410</v>
      </c>
      <c r="H63" s="0" t="n">
        <v>15</v>
      </c>
      <c r="I63" s="0" t="n">
        <f aca="true">IF(ISNUMBER($A63),IF($D$9-$A63&gt;=I$15-1,AVERAGE(OFFSET($G63,0,0,I$15,1)),NA()),"")</f>
        <v>8446</v>
      </c>
      <c r="J63" s="0" t="n">
        <f aca="true">IF(ISNUMBER($A63),IF($D$9-$A63&gt;=J$15-1,AVERAGE(OFFSET($G63,0,0,J$15,1)),NA()),"")</f>
        <v>8548.8</v>
      </c>
      <c r="K63" s="0" t="n">
        <f aca="true">IF(ISNUMBER($A63),IF($D$9-$A63&gt;=K$15-1,AVERAGE(OFFSET($G63,0,0,K$15,1)),NA()),"")</f>
        <v>8556.6</v>
      </c>
      <c r="L63" s="0" t="n">
        <f aca="true">IF(ISNUMBER($A63),IF($D$9-$A63&gt;=L$15-1,AVERAGE(OFFSET($G63,0,0,L$15,1)),NA()),"")</f>
        <v>8508.26666666667</v>
      </c>
    </row>
    <row r="64" customFormat="false" ht="13.5" hidden="false" customHeight="false" outlineLevel="0" collapsed="false">
      <c r="A64" s="0" t="n">
        <f aca="false">IF(ISNUMBER(B64),A63+1,"")</f>
        <v>47</v>
      </c>
      <c r="B64" s="14" t="n">
        <v>40798</v>
      </c>
      <c r="C64" s="63" t="n">
        <v>0</v>
      </c>
      <c r="D64" s="0" t="n">
        <v>8430</v>
      </c>
      <c r="E64" s="0" t="n">
        <v>8440</v>
      </c>
      <c r="F64" s="0" t="n">
        <v>8320</v>
      </c>
      <c r="G64" s="0" t="n">
        <v>8350</v>
      </c>
      <c r="H64" s="0" t="n">
        <v>31</v>
      </c>
      <c r="I64" s="0" t="n">
        <f aca="true">IF(ISNUMBER($A64),IF($D$9-$A64&gt;=I$15-1,AVERAGE(OFFSET($G64,0,0,I$15,1)),NA()),"")</f>
        <v>8498</v>
      </c>
      <c r="J64" s="0" t="n">
        <f aca="true">IF(ISNUMBER($A64),IF($D$9-$A64&gt;=J$15-1,AVERAGE(OFFSET($G64,0,0,J$15,1)),NA()),"")</f>
        <v>8560.4</v>
      </c>
      <c r="K64" s="0" t="n">
        <f aca="true">IF(ISNUMBER($A64),IF($D$9-$A64&gt;=K$15-1,AVERAGE(OFFSET($G64,0,0,K$15,1)),NA()),"")</f>
        <v>8550</v>
      </c>
      <c r="L64" s="0" t="n">
        <f aca="true">IF(ISNUMBER($A64),IF($D$9-$A64&gt;=L$15-1,AVERAGE(OFFSET($G64,0,0,L$15,1)),NA()),"")</f>
        <v>8508.53333333333</v>
      </c>
    </row>
    <row r="65" customFormat="false" ht="13.5" hidden="false" customHeight="false" outlineLevel="0" collapsed="false">
      <c r="A65" s="0" t="n">
        <f aca="false">IF(ISNUMBER(B65),A64+1,"")</f>
        <v>48</v>
      </c>
      <c r="B65" s="14" t="n">
        <v>40799</v>
      </c>
      <c r="C65" s="63" t="n">
        <v>0</v>
      </c>
      <c r="D65" s="0" t="n">
        <v>8460</v>
      </c>
      <c r="E65" s="0" t="n">
        <v>8480</v>
      </c>
      <c r="F65" s="0" t="n">
        <v>8400</v>
      </c>
      <c r="G65" s="0" t="n">
        <v>8480</v>
      </c>
      <c r="H65" s="0" t="n">
        <v>21</v>
      </c>
      <c r="I65" s="0" t="n">
        <f aca="true">IF(ISNUMBER($A65),IF($D$9-$A65&gt;=I$15-1,AVERAGE(OFFSET($G65,0,0,I$15,1)),NA()),"")</f>
        <v>8554</v>
      </c>
      <c r="J65" s="0" t="n">
        <f aca="true">IF(ISNUMBER($A65),IF($D$9-$A65&gt;=J$15-1,AVERAGE(OFFSET($G65,0,0,J$15,1)),NA()),"")</f>
        <v>8570.4</v>
      </c>
      <c r="K65" s="0" t="n">
        <f aca="true">IF(ISNUMBER($A65),IF($D$9-$A65&gt;=K$15-1,AVERAGE(OFFSET($G65,0,0,K$15,1)),NA()),"")</f>
        <v>8549.6</v>
      </c>
      <c r="L65" s="0" t="n">
        <f aca="true">IF(ISNUMBER($A65),IF($D$9-$A65&gt;=L$15-1,AVERAGE(OFFSET($G65,0,0,L$15,1)),NA()),"")</f>
        <v>8508.93333333333</v>
      </c>
    </row>
    <row r="66" customFormat="false" ht="13.5" hidden="false" customHeight="false" outlineLevel="0" collapsed="false">
      <c r="A66" s="0" t="n">
        <f aca="false">IF(ISNUMBER(B66),A65+1,"")</f>
        <v>49</v>
      </c>
      <c r="B66" s="14" t="n">
        <v>40800</v>
      </c>
      <c r="C66" s="63" t="n">
        <v>0</v>
      </c>
      <c r="D66" s="0" t="n">
        <v>8520</v>
      </c>
      <c r="E66" s="0" t="n">
        <v>8520</v>
      </c>
      <c r="F66" s="0" t="n">
        <v>8380</v>
      </c>
      <c r="G66" s="0" t="n">
        <v>8380</v>
      </c>
      <c r="H66" s="0" t="n">
        <v>5</v>
      </c>
      <c r="I66" s="0" t="n">
        <f aca="true">IF(ISNUMBER($A66),IF($D$9-$A66&gt;=I$15-1,AVERAGE(OFFSET($G66,0,0,I$15,1)),NA()),"")</f>
        <v>8584</v>
      </c>
      <c r="J66" s="0" t="n">
        <f aca="true">IF(ISNUMBER($A66),IF($D$9-$A66&gt;=J$15-1,AVERAGE(OFFSET($G66,0,0,J$15,1)),NA()),"")</f>
        <v>8577.6</v>
      </c>
      <c r="K66" s="0" t="n">
        <f aca="true">IF(ISNUMBER($A66),IF($D$9-$A66&gt;=K$15-1,AVERAGE(OFFSET($G66,0,0,K$15,1)),NA()),"")</f>
        <v>8547.4</v>
      </c>
      <c r="L66" s="0" t="n">
        <f aca="true">IF(ISNUMBER($A66),IF($D$9-$A66&gt;=L$15-1,AVERAGE(OFFSET($G66,0,0,L$15,1)),NA()),"")</f>
        <v>8506.53333333333</v>
      </c>
    </row>
    <row r="67" customFormat="false" ht="13.5" hidden="false" customHeight="false" outlineLevel="0" collapsed="false">
      <c r="A67" s="0" t="n">
        <f aca="false">IF(ISNUMBER(B67),A66+1,"")</f>
        <v>50</v>
      </c>
      <c r="B67" s="14" t="n">
        <v>40801</v>
      </c>
      <c r="C67" s="63" t="n">
        <v>0</v>
      </c>
      <c r="D67" s="0" t="n">
        <v>8510</v>
      </c>
      <c r="E67" s="0" t="n">
        <v>8630</v>
      </c>
      <c r="F67" s="0" t="n">
        <v>8510</v>
      </c>
      <c r="G67" s="0" t="n">
        <v>8610</v>
      </c>
      <c r="H67" s="0" t="n">
        <v>22</v>
      </c>
      <c r="I67" s="0" t="n">
        <f aca="true">IF(ISNUMBER($A67),IF($D$9-$A67&gt;=I$15-1,AVERAGE(OFFSET($G67,0,0,I$15,1)),NA()),"")</f>
        <v>8562</v>
      </c>
      <c r="J67" s="0" t="n">
        <f aca="true">IF(ISNUMBER($A67),IF($D$9-$A67&gt;=J$15-1,AVERAGE(OFFSET($G67,0,0,J$15,1)),NA()),"")</f>
        <v>8590</v>
      </c>
      <c r="K67" s="0" t="n">
        <f aca="true">IF(ISNUMBER($A67),IF($D$9-$A67&gt;=K$15-1,AVERAGE(OFFSET($G67,0,0,K$15,1)),NA()),"")</f>
        <v>8550.2</v>
      </c>
      <c r="L67" s="0" t="n">
        <f aca="true">IF(ISNUMBER($A67),IF($D$9-$A67&gt;=L$15-1,AVERAGE(OFFSET($G67,0,0,L$15,1)),NA()),"")</f>
        <v>8506.66666666667</v>
      </c>
    </row>
    <row r="68" customFormat="false" ht="13.5" hidden="false" customHeight="false" outlineLevel="0" collapsed="false">
      <c r="A68" s="0" t="n">
        <f aca="false">IF(ISNUMBER(B68),A67+1,"")</f>
        <v>51</v>
      </c>
      <c r="B68" s="14" t="n">
        <v>40802</v>
      </c>
      <c r="C68" s="63" t="n">
        <v>0</v>
      </c>
      <c r="D68" s="0" t="n">
        <v>8650</v>
      </c>
      <c r="E68" s="0" t="n">
        <v>8690</v>
      </c>
      <c r="F68" s="0" t="n">
        <v>8640</v>
      </c>
      <c r="G68" s="0" t="n">
        <v>8670</v>
      </c>
      <c r="H68" s="0" t="n">
        <v>12</v>
      </c>
      <c r="I68" s="0" t="n">
        <f aca="true">IF(ISNUMBER($A68),IF($D$9-$A68&gt;=I$15-1,AVERAGE(OFFSET($G68,0,0,I$15,1)),NA()),"")</f>
        <v>8512</v>
      </c>
      <c r="J68" s="0" t="n">
        <f aca="true">IF(ISNUMBER($A68),IF($D$9-$A68&gt;=J$15-1,AVERAGE(OFFSET($G68,0,0,J$15,1)),NA()),"")</f>
        <v>8592.4</v>
      </c>
      <c r="K68" s="0" t="n">
        <f aca="true">IF(ISNUMBER($A68),IF($D$9-$A68&gt;=K$15-1,AVERAGE(OFFSET($G68,0,0,K$15,1)),NA()),"")</f>
        <v>8549</v>
      </c>
      <c r="L68" s="0" t="n">
        <f aca="true">IF(ISNUMBER($A68),IF($D$9-$A68&gt;=L$15-1,AVERAGE(OFFSET($G68,0,0,L$15,1)),NA()),"")</f>
        <v>8503.06666666667</v>
      </c>
    </row>
    <row r="69" customFormat="false" ht="13.5" hidden="false" customHeight="false" outlineLevel="0" collapsed="false">
      <c r="A69" s="0" t="n">
        <f aca="false">IF(ISNUMBER(B69),A68+1,"")</f>
        <v>52</v>
      </c>
      <c r="B69" s="14" t="n">
        <v>40806</v>
      </c>
      <c r="C69" s="63" t="n">
        <v>0</v>
      </c>
      <c r="D69" s="0" t="n">
        <v>8610</v>
      </c>
      <c r="E69" s="0" t="n">
        <v>8660</v>
      </c>
      <c r="F69" s="0" t="n">
        <v>8610</v>
      </c>
      <c r="G69" s="0" t="n">
        <v>8630</v>
      </c>
      <c r="H69" s="0" t="n">
        <v>5</v>
      </c>
      <c r="I69" s="0" t="n">
        <f aca="true">IF(ISNUMBER($A69),IF($D$9-$A69&gt;=I$15-1,AVERAGE(OFFSET($G69,0,0,I$15,1)),NA()),"")</f>
        <v>8496</v>
      </c>
      <c r="J69" s="0" t="n">
        <f aca="true">IF(ISNUMBER($A69),IF($D$9-$A69&gt;=J$15-1,AVERAGE(OFFSET($G69,0,0,J$15,1)),NA()),"")</f>
        <v>8592.8</v>
      </c>
      <c r="K69" s="0" t="n">
        <f aca="true">IF(ISNUMBER($A69),IF($D$9-$A69&gt;=K$15-1,AVERAGE(OFFSET($G69,0,0,K$15,1)),NA()),"")</f>
        <v>8547.6</v>
      </c>
      <c r="L69" s="0" t="n">
        <f aca="true">IF(ISNUMBER($A69),IF($D$9-$A69&gt;=L$15-1,AVERAGE(OFFSET($G69,0,0,L$15,1)),NA()),"")</f>
        <v>8498.4</v>
      </c>
    </row>
    <row r="70" customFormat="false" ht="13.5" hidden="false" customHeight="false" outlineLevel="0" collapsed="false">
      <c r="A70" s="0" t="n">
        <f aca="false">IF(ISNUMBER(B70),A69+1,"")</f>
        <v>53</v>
      </c>
      <c r="B70" s="14" t="n">
        <v>40807</v>
      </c>
      <c r="C70" s="63" t="n">
        <v>0</v>
      </c>
      <c r="D70" s="0" t="n">
        <v>8630</v>
      </c>
      <c r="E70" s="0" t="n">
        <v>8630</v>
      </c>
      <c r="F70" s="0" t="n">
        <v>8630</v>
      </c>
      <c r="G70" s="0" t="n">
        <v>8630</v>
      </c>
      <c r="H70" s="0" t="n">
        <v>2</v>
      </c>
      <c r="I70" s="0" t="n">
        <f aca="true">IF(ISNUMBER($A70),IF($D$9-$A70&gt;=I$15-1,AVERAGE(OFFSET($G70,0,0,I$15,1)),NA()),"")</f>
        <v>8490</v>
      </c>
      <c r="J70" s="0" t="n">
        <f aca="true">IF(ISNUMBER($A70),IF($D$9-$A70&gt;=J$15-1,AVERAGE(OFFSET($G70,0,0,J$15,1)),NA()),"")</f>
        <v>8605.6</v>
      </c>
      <c r="K70" s="0" t="n">
        <f aca="true">IF(ISNUMBER($A70),IF($D$9-$A70&gt;=K$15-1,AVERAGE(OFFSET($G70,0,0,K$15,1)),NA()),"")</f>
        <v>8547.8</v>
      </c>
      <c r="L70" s="0" t="n">
        <f aca="true">IF(ISNUMBER($A70),IF($D$9-$A70&gt;=L$15-1,AVERAGE(OFFSET($G70,0,0,L$15,1)),NA()),"")</f>
        <v>8494.66666666667</v>
      </c>
    </row>
    <row r="71" customFormat="false" ht="13.5" hidden="false" customHeight="false" outlineLevel="0" collapsed="false">
      <c r="A71" s="0" t="n">
        <f aca="false">IF(ISNUMBER(B71),A70+1,"")</f>
        <v>54</v>
      </c>
      <c r="B71" s="14" t="n">
        <v>40808</v>
      </c>
      <c r="C71" s="63" t="n">
        <v>0</v>
      </c>
      <c r="D71" s="0" t="n">
        <v>8490</v>
      </c>
      <c r="E71" s="0" t="n">
        <v>8490</v>
      </c>
      <c r="F71" s="0" t="n">
        <v>8270</v>
      </c>
      <c r="G71" s="0" t="n">
        <v>8270</v>
      </c>
      <c r="H71" s="0" t="n">
        <v>16</v>
      </c>
      <c r="I71" s="0" t="n">
        <f aca="true">IF(ISNUMBER($A71),IF($D$9-$A71&gt;=I$15-1,AVERAGE(OFFSET($G71,0,0,I$15,1)),NA()),"")</f>
        <v>8498</v>
      </c>
      <c r="J71" s="0" t="n">
        <f aca="true">IF(ISNUMBER($A71),IF($D$9-$A71&gt;=J$15-1,AVERAGE(OFFSET($G71,0,0,J$15,1)),NA()),"")</f>
        <v>8618.4</v>
      </c>
      <c r="K71" s="0" t="n">
        <f aca="true">IF(ISNUMBER($A71),IF($D$9-$A71&gt;=K$15-1,AVERAGE(OFFSET($G71,0,0,K$15,1)),NA()),"")</f>
        <v>8546</v>
      </c>
      <c r="L71" s="0" t="n">
        <f aca="true">IF(ISNUMBER($A71),IF($D$9-$A71&gt;=L$15-1,AVERAGE(OFFSET($G71,0,0,L$15,1)),NA()),"")</f>
        <v>8490.66666666667</v>
      </c>
    </row>
    <row r="72" customFormat="false" ht="13.5" hidden="false" customHeight="false" outlineLevel="0" collapsed="false">
      <c r="A72" s="0" t="n">
        <f aca="false">IF(ISNUMBER(B72),A71+1,"")</f>
        <v>55</v>
      </c>
      <c r="B72" s="14" t="n">
        <v>40812</v>
      </c>
      <c r="C72" s="63" t="n">
        <v>0</v>
      </c>
      <c r="D72" s="0" t="n">
        <v>8400</v>
      </c>
      <c r="E72" s="0" t="n">
        <v>8400</v>
      </c>
      <c r="F72" s="0" t="n">
        <v>8260</v>
      </c>
      <c r="G72" s="0" t="n">
        <v>8360</v>
      </c>
      <c r="H72" s="0" t="n">
        <v>37</v>
      </c>
      <c r="I72" s="0" t="n">
        <f aca="true">IF(ISNUMBER($A72),IF($D$9-$A72&gt;=I$15-1,AVERAGE(OFFSET($G72,0,0,I$15,1)),NA()),"")</f>
        <v>8564</v>
      </c>
      <c r="J72" s="0" t="n">
        <f aca="true">IF(ISNUMBER($A72),IF($D$9-$A72&gt;=J$15-1,AVERAGE(OFFSET($G72,0,0,J$15,1)),NA()),"")</f>
        <v>8641.6</v>
      </c>
      <c r="K72" s="0" t="n">
        <f aca="true">IF(ISNUMBER($A72),IF($D$9-$A72&gt;=K$15-1,AVERAGE(OFFSET($G72,0,0,K$15,1)),NA()),"")</f>
        <v>8552.8</v>
      </c>
      <c r="L72" s="0" t="n">
        <f aca="true">IF(ISNUMBER($A72),IF($D$9-$A72&gt;=L$15-1,AVERAGE(OFFSET($G72,0,0,L$15,1)),NA()),"")</f>
        <v>8492.66666666667</v>
      </c>
    </row>
    <row r="73" customFormat="false" ht="13.5" hidden="false" customHeight="false" outlineLevel="0" collapsed="false">
      <c r="A73" s="0" t="n">
        <f aca="false">IF(ISNUMBER(B73),A72+1,"")</f>
        <v>56</v>
      </c>
      <c r="B73" s="14" t="n">
        <v>40813</v>
      </c>
      <c r="C73" s="63" t="n">
        <v>0</v>
      </c>
      <c r="D73" s="0" t="n">
        <v>8360</v>
      </c>
      <c r="E73" s="0" t="n">
        <v>8590</v>
      </c>
      <c r="F73" s="0" t="n">
        <v>8360</v>
      </c>
      <c r="G73" s="0" t="n">
        <v>8590</v>
      </c>
      <c r="H73" s="0" t="n">
        <v>12</v>
      </c>
      <c r="I73" s="0" t="n">
        <f aca="true">IF(ISNUMBER($A73),IF($D$9-$A73&gt;=I$15-1,AVERAGE(OFFSET($G73,0,0,I$15,1)),NA()),"")</f>
        <v>8588</v>
      </c>
      <c r="J73" s="0" t="n">
        <f aca="true">IF(ISNUMBER($A73),IF($D$9-$A73&gt;=J$15-1,AVERAGE(OFFSET($G73,0,0,J$15,1)),NA()),"")</f>
        <v>8653.2</v>
      </c>
      <c r="K73" s="0" t="n">
        <f aca="true">IF(ISNUMBER($A73),IF($D$9-$A73&gt;=K$15-1,AVERAGE(OFFSET($G73,0,0,K$15,1)),NA()),"")</f>
        <v>8556.2</v>
      </c>
      <c r="L73" s="0" t="n">
        <f aca="true">IF(ISNUMBER($A73),IF($D$9-$A73&gt;=L$15-1,AVERAGE(OFFSET($G73,0,0,L$15,1)),NA()),"")</f>
        <v>8494.8</v>
      </c>
    </row>
    <row r="74" customFormat="false" ht="13.5" hidden="false" customHeight="false" outlineLevel="0" collapsed="false">
      <c r="A74" s="0" t="n">
        <f aca="false">IF(ISNUMBER(B74),A73+1,"")</f>
        <v>57</v>
      </c>
      <c r="B74" s="14" t="n">
        <v>40814</v>
      </c>
      <c r="C74" s="63" t="n">
        <v>0</v>
      </c>
      <c r="D74" s="0" t="n">
        <v>8550</v>
      </c>
      <c r="E74" s="0" t="n">
        <v>8600</v>
      </c>
      <c r="F74" s="0" t="n">
        <v>8550</v>
      </c>
      <c r="G74" s="0" t="n">
        <v>8600</v>
      </c>
      <c r="H74" s="0" t="n">
        <v>7</v>
      </c>
      <c r="I74" s="0" t="n">
        <f aca="true">IF(ISNUMBER($A74),IF($D$9-$A74&gt;=I$15-1,AVERAGE(OFFSET($G74,0,0,I$15,1)),NA()),"")</f>
        <v>8534</v>
      </c>
      <c r="J74" s="0" t="n">
        <f aca="true">IF(ISNUMBER($A74),IF($D$9-$A74&gt;=J$15-1,AVERAGE(OFFSET($G74,0,0,J$15,1)),NA()),"")</f>
        <v>8654.4</v>
      </c>
      <c r="K74" s="0" t="n">
        <f aca="true">IF(ISNUMBER($A74),IF($D$9-$A74&gt;=K$15-1,AVERAGE(OFFSET($G74,0,0,K$15,1)),NA()),"")</f>
        <v>8555.6</v>
      </c>
      <c r="L74" s="0" t="n">
        <f aca="true">IF(ISNUMBER($A74),IF($D$9-$A74&gt;=L$15-1,AVERAGE(OFFSET($G74,0,0,L$15,1)),NA()),"")</f>
        <v>8495.6</v>
      </c>
    </row>
    <row r="75" customFormat="false" ht="13.5" hidden="false" customHeight="false" outlineLevel="0" collapsed="false">
      <c r="A75" s="0" t="n">
        <f aca="false">IF(ISNUMBER(B75),A74+1,"")</f>
        <v>58</v>
      </c>
      <c r="B75" s="14" t="n">
        <v>40815</v>
      </c>
      <c r="C75" s="63" t="n">
        <v>0</v>
      </c>
      <c r="D75" s="0" t="n">
        <v>8460</v>
      </c>
      <c r="E75" s="0" t="n">
        <v>8690</v>
      </c>
      <c r="F75" s="0" t="n">
        <v>8460</v>
      </c>
      <c r="G75" s="0" t="n">
        <v>8670</v>
      </c>
      <c r="H75" s="0" t="n">
        <v>15</v>
      </c>
      <c r="I75" s="0" t="n">
        <f aca="true">IF(ISNUMBER($A75),IF($D$9-$A75&gt;=I$15-1,AVERAGE(OFFSET($G75,0,0,I$15,1)),NA()),"")</f>
        <v>8470</v>
      </c>
      <c r="J75" s="0" t="n">
        <f aca="true">IF(ISNUMBER($A75),IF($D$9-$A75&gt;=J$15-1,AVERAGE(OFFSET($G75,0,0,J$15,1)),NA()),"")</f>
        <v>8658.4</v>
      </c>
      <c r="K75" s="0" t="n">
        <f aca="true">IF(ISNUMBER($A75),IF($D$9-$A75&gt;=K$15-1,AVERAGE(OFFSET($G75,0,0,K$15,1)),NA()),"")</f>
        <v>8552.4</v>
      </c>
      <c r="L75" s="0" t="n">
        <f aca="true">IF(ISNUMBER($A75),IF($D$9-$A75&gt;=L$15-1,AVERAGE(OFFSET($G75,0,0,L$15,1)),NA()),"")</f>
        <v>8496.4</v>
      </c>
    </row>
    <row r="76" customFormat="false" ht="13.5" hidden="false" customHeight="false" outlineLevel="0" collapsed="false">
      <c r="A76" s="0" t="n">
        <f aca="false">IF(ISNUMBER(B76),A75+1,"")</f>
        <v>59</v>
      </c>
      <c r="B76" s="14" t="n">
        <v>40816</v>
      </c>
      <c r="C76" s="63" t="n">
        <v>0</v>
      </c>
      <c r="D76" s="0" t="n">
        <v>8650</v>
      </c>
      <c r="E76" s="0" t="n">
        <v>8650</v>
      </c>
      <c r="F76" s="0" t="n">
        <v>8600</v>
      </c>
      <c r="G76" s="0" t="n">
        <v>8600</v>
      </c>
      <c r="H76" s="0" t="n">
        <v>6</v>
      </c>
      <c r="I76" s="0" t="n">
        <f aca="true">IF(ISNUMBER($A76),IF($D$9-$A76&gt;=I$15-1,AVERAGE(OFFSET($G76,0,0,I$15,1)),NA()),"")</f>
        <v>8428</v>
      </c>
      <c r="J76" s="0" t="n">
        <f aca="true">IF(ISNUMBER($A76),IF($D$9-$A76&gt;=J$15-1,AVERAGE(OFFSET($G76,0,0,J$15,1)),NA()),"")</f>
        <v>8658.8</v>
      </c>
      <c r="K76" s="0" t="n">
        <f aca="true">IF(ISNUMBER($A76),IF($D$9-$A76&gt;=K$15-1,AVERAGE(OFFSET($G76,0,0,K$15,1)),NA()),"")</f>
        <v>8549</v>
      </c>
      <c r="L76" s="0" t="n">
        <f aca="true">IF(ISNUMBER($A76),IF($D$9-$A76&gt;=L$15-1,AVERAGE(OFFSET($G76,0,0,L$15,1)),NA()),"")</f>
        <v>8496.93333333333</v>
      </c>
    </row>
    <row r="77" customFormat="false" ht="13.5" hidden="false" customHeight="false" outlineLevel="0" collapsed="false">
      <c r="A77" s="0" t="n">
        <f aca="false">IF(ISNUMBER(B77),A76+1,"")</f>
        <v>60</v>
      </c>
      <c r="B77" s="14" t="n">
        <v>40819</v>
      </c>
      <c r="C77" s="63" t="n">
        <v>0</v>
      </c>
      <c r="D77" s="0" t="n">
        <v>8490</v>
      </c>
      <c r="E77" s="0" t="n">
        <v>8500</v>
      </c>
      <c r="F77" s="0" t="n">
        <v>8400</v>
      </c>
      <c r="G77" s="0" t="n">
        <v>8480</v>
      </c>
      <c r="H77" s="0" t="n">
        <v>15</v>
      </c>
      <c r="I77" s="0" t="n">
        <f aca="true">IF(ISNUMBER($A77),IF($D$9-$A77&gt;=I$15-1,AVERAGE(OFFSET($G77,0,0,I$15,1)),NA()),"")</f>
        <v>8426</v>
      </c>
      <c r="J77" s="0" t="n">
        <f aca="true">IF(ISNUMBER($A77),IF($D$9-$A77&gt;=J$15-1,AVERAGE(OFFSET($G77,0,0,J$15,1)),NA()),"")</f>
        <v>8659.2</v>
      </c>
      <c r="K77" s="0" t="n">
        <f aca="true">IF(ISNUMBER($A77),IF($D$9-$A77&gt;=K$15-1,AVERAGE(OFFSET($G77,0,0,K$15,1)),NA()),"")</f>
        <v>8544</v>
      </c>
      <c r="L77" s="0" t="n">
        <f aca="true">IF(ISNUMBER($A77),IF($D$9-$A77&gt;=L$15-1,AVERAGE(OFFSET($G77,0,0,L$15,1)),NA()),"")</f>
        <v>8498.53333333333</v>
      </c>
    </row>
    <row r="78" customFormat="false" ht="13.5" hidden="false" customHeight="false" outlineLevel="0" collapsed="false">
      <c r="A78" s="0" t="n">
        <f aca="false">IF(ISNUMBER(B78),A77+1,"")</f>
        <v>61</v>
      </c>
      <c r="B78" s="14" t="n">
        <v>40820</v>
      </c>
      <c r="C78" s="63" t="n">
        <v>0</v>
      </c>
      <c r="D78" s="0" t="n">
        <v>8340</v>
      </c>
      <c r="E78" s="0" t="n">
        <v>8390</v>
      </c>
      <c r="F78" s="0" t="n">
        <v>8280</v>
      </c>
      <c r="G78" s="0" t="n">
        <v>8320</v>
      </c>
      <c r="H78" s="0" t="n">
        <v>28</v>
      </c>
      <c r="I78" s="0" t="n">
        <f aca="true">IF(ISNUMBER($A78),IF($D$9-$A78&gt;=I$15-1,AVERAGE(OFFSET($G78,0,0,I$15,1)),NA()),"")</f>
        <v>8456</v>
      </c>
      <c r="J78" s="0" t="n">
        <f aca="true">IF(ISNUMBER($A78),IF($D$9-$A78&gt;=J$15-1,AVERAGE(OFFSET($G78,0,0,J$15,1)),NA()),"")</f>
        <v>8666</v>
      </c>
      <c r="K78" s="0" t="n">
        <f aca="true">IF(ISNUMBER($A78),IF($D$9-$A78&gt;=K$15-1,AVERAGE(OFFSET($G78,0,0,K$15,1)),NA()),"")</f>
        <v>8541</v>
      </c>
      <c r="L78" s="0" t="n">
        <f aca="true">IF(ISNUMBER($A78),IF($D$9-$A78&gt;=L$15-1,AVERAGE(OFFSET($G78,0,0,L$15,1)),NA()),"")</f>
        <v>8502.4</v>
      </c>
    </row>
    <row r="79" customFormat="false" ht="13.5" hidden="false" customHeight="false" outlineLevel="0" collapsed="false">
      <c r="A79" s="0" t="n">
        <f aca="false">IF(ISNUMBER(B79),A78+1,"")</f>
        <v>62</v>
      </c>
      <c r="B79" s="14" t="n">
        <v>40821</v>
      </c>
      <c r="C79" s="63" t="n">
        <v>0</v>
      </c>
      <c r="D79" s="0" t="n">
        <v>8330</v>
      </c>
      <c r="E79" s="0" t="n">
        <v>8330</v>
      </c>
      <c r="F79" s="0" t="n">
        <v>8270</v>
      </c>
      <c r="G79" s="0" t="n">
        <v>8280</v>
      </c>
      <c r="H79" s="0" t="n">
        <v>5</v>
      </c>
      <c r="I79" s="0" t="n">
        <f aca="true">IF(ISNUMBER($A79),IF($D$9-$A79&gt;=I$15-1,AVERAGE(OFFSET($G79,0,0,I$15,1)),NA()),"")</f>
        <v>8552</v>
      </c>
      <c r="J79" s="0" t="n">
        <f aca="true">IF(ISNUMBER($A79),IF($D$9-$A79&gt;=J$15-1,AVERAGE(OFFSET($G79,0,0,J$15,1)),NA()),"")</f>
        <v>8670.4</v>
      </c>
      <c r="K79" s="0" t="n">
        <f aca="true">IF(ISNUMBER($A79),IF($D$9-$A79&gt;=K$15-1,AVERAGE(OFFSET($G79,0,0,K$15,1)),NA()),"")</f>
        <v>8540.2</v>
      </c>
      <c r="L79" s="0" t="n">
        <f aca="true">IF(ISNUMBER($A79),IF($D$9-$A79&gt;=L$15-1,AVERAGE(OFFSET($G79,0,0,L$15,1)),NA()),"")</f>
        <v>8508.66666666667</v>
      </c>
    </row>
    <row r="80" customFormat="false" ht="13.5" hidden="false" customHeight="false" outlineLevel="0" collapsed="false">
      <c r="A80" s="0" t="n">
        <f aca="false">IF(ISNUMBER(B80),A79+1,"")</f>
        <v>63</v>
      </c>
      <c r="B80" s="14" t="n">
        <v>40822</v>
      </c>
      <c r="C80" s="63" t="n">
        <v>0</v>
      </c>
      <c r="D80" s="0" t="n">
        <v>8410</v>
      </c>
      <c r="E80" s="0" t="n">
        <v>8520</v>
      </c>
      <c r="F80" s="0" t="n">
        <v>8410</v>
      </c>
      <c r="G80" s="0" t="n">
        <v>8460</v>
      </c>
      <c r="H80" s="0" t="n">
        <v>20</v>
      </c>
      <c r="I80" s="0" t="n">
        <f aca="true">IF(ISNUMBER($A80),IF($D$9-$A80&gt;=I$15-1,AVERAGE(OFFSET($G80,0,0,I$15,1)),NA()),"")</f>
        <v>8628</v>
      </c>
      <c r="J80" s="0" t="n">
        <f aca="true">IF(ISNUMBER($A80),IF($D$9-$A80&gt;=J$15-1,AVERAGE(OFFSET($G80,0,0,J$15,1)),NA()),"")</f>
        <v>8677.2</v>
      </c>
      <c r="K80" s="0" t="n">
        <f aca="true">IF(ISNUMBER($A80),IF($D$9-$A80&gt;=K$15-1,AVERAGE(OFFSET($G80,0,0,K$15,1)),NA()),"")</f>
        <v>8539</v>
      </c>
      <c r="L80" s="0" t="n">
        <f aca="true">IF(ISNUMBER($A80),IF($D$9-$A80&gt;=L$15-1,AVERAGE(OFFSET($G80,0,0,L$15,1)),NA()),"")</f>
        <v>8514.66666666667</v>
      </c>
    </row>
    <row r="81" customFormat="false" ht="13.5" hidden="false" customHeight="false" outlineLevel="0" collapsed="false">
      <c r="A81" s="0" t="n">
        <f aca="false">IF(ISNUMBER(B81),A80+1,"")</f>
        <v>64</v>
      </c>
      <c r="B81" s="14" t="n">
        <v>40823</v>
      </c>
      <c r="C81" s="63" t="n">
        <v>0</v>
      </c>
      <c r="D81" s="0" t="n">
        <v>8550</v>
      </c>
      <c r="E81" s="0" t="n">
        <v>8590</v>
      </c>
      <c r="F81" s="0" t="n">
        <v>8520</v>
      </c>
      <c r="G81" s="0" t="n">
        <v>8590</v>
      </c>
      <c r="H81" s="0" t="n">
        <v>14</v>
      </c>
      <c r="I81" s="0" t="n">
        <f aca="true">IF(ISNUMBER($A81),IF($D$9-$A81&gt;=I$15-1,AVERAGE(OFFSET($G81,0,0,I$15,1)),NA()),"")</f>
        <v>8682</v>
      </c>
      <c r="J81" s="0" t="n">
        <f aca="true">IF(ISNUMBER($A81),IF($D$9-$A81&gt;=J$15-1,AVERAGE(OFFSET($G81,0,0,J$15,1)),NA()),"")</f>
        <v>8680</v>
      </c>
      <c r="K81" s="0" t="n">
        <f aca="true">IF(ISNUMBER($A81),IF($D$9-$A81&gt;=K$15-1,AVERAGE(OFFSET($G81,0,0,K$15,1)),NA()),"")</f>
        <v>8537.2</v>
      </c>
      <c r="L81" s="0" t="n">
        <f aca="true">IF(ISNUMBER($A81),IF($D$9-$A81&gt;=L$15-1,AVERAGE(OFFSET($G81,0,0,L$15,1)),NA()),"")</f>
        <v>8517.6</v>
      </c>
    </row>
    <row r="82" customFormat="false" ht="13.5" hidden="false" customHeight="false" outlineLevel="0" collapsed="false">
      <c r="A82" s="0" t="n">
        <f aca="false">IF(ISNUMBER(B82),A81+1,"")</f>
        <v>65</v>
      </c>
      <c r="B82" s="14" t="n">
        <v>40827</v>
      </c>
      <c r="C82" s="63" t="n">
        <v>0</v>
      </c>
      <c r="D82" s="0" t="n">
        <v>8730</v>
      </c>
      <c r="E82" s="0" t="n">
        <v>8730</v>
      </c>
      <c r="F82" s="0" t="n">
        <v>8630</v>
      </c>
      <c r="G82" s="0" t="n">
        <v>8630</v>
      </c>
      <c r="H82" s="0" t="n">
        <v>21</v>
      </c>
      <c r="I82" s="0" t="n">
        <f aca="true">IF(ISNUMBER($A82),IF($D$9-$A82&gt;=I$15-1,AVERAGE(OFFSET($G82,0,0,I$15,1)),NA()),"")</f>
        <v>8730</v>
      </c>
      <c r="J82" s="0" t="n">
        <f aca="true">IF(ISNUMBER($A82),IF($D$9-$A82&gt;=J$15-1,AVERAGE(OFFSET($G82,0,0,J$15,1)),NA()),"")</f>
        <v>8673.6</v>
      </c>
      <c r="K82" s="0" t="n">
        <f aca="true">IF(ISNUMBER($A82),IF($D$9-$A82&gt;=K$15-1,AVERAGE(OFFSET($G82,0,0,K$15,1)),NA()),"")</f>
        <v>8532</v>
      </c>
      <c r="L82" s="0" t="n">
        <f aca="true">IF(ISNUMBER($A82),IF($D$9-$A82&gt;=L$15-1,AVERAGE(OFFSET($G82,0,0,L$15,1)),NA()),"")</f>
        <v>8519.46666666667</v>
      </c>
    </row>
    <row r="83" customFormat="false" ht="13.5" hidden="false" customHeight="false" outlineLevel="0" collapsed="false">
      <c r="A83" s="0" t="n">
        <f aca="false">IF(ISNUMBER(B83),A82+1,"")</f>
        <v>66</v>
      </c>
      <c r="B83" s="14" t="n">
        <v>40828</v>
      </c>
      <c r="C83" s="63" t="n">
        <v>0</v>
      </c>
      <c r="D83" s="0" t="n">
        <v>8660</v>
      </c>
      <c r="E83" s="0" t="n">
        <v>8800</v>
      </c>
      <c r="F83" s="0" t="n">
        <v>8650</v>
      </c>
      <c r="G83" s="0" t="n">
        <v>8800</v>
      </c>
      <c r="H83" s="0" t="n">
        <v>9</v>
      </c>
      <c r="I83" s="0" t="n">
        <f aca="true">IF(ISNUMBER($A83),IF($D$9-$A83&gt;=I$15-1,AVERAGE(OFFSET($G83,0,0,I$15,1)),NA()),"")</f>
        <v>8742</v>
      </c>
      <c r="J83" s="0" t="n">
        <f aca="true">IF(ISNUMBER($A83),IF($D$9-$A83&gt;=J$15-1,AVERAGE(OFFSET($G83,0,0,J$15,1)),NA()),"")</f>
        <v>8664</v>
      </c>
      <c r="K83" s="0" t="n">
        <f aca="true">IF(ISNUMBER($A83),IF($D$9-$A83&gt;=K$15-1,AVERAGE(OFFSET($G83,0,0,K$15,1)),NA()),"")</f>
        <v>8526.8</v>
      </c>
      <c r="L83" s="0" t="n">
        <f aca="true">IF(ISNUMBER($A83),IF($D$9-$A83&gt;=L$15-1,AVERAGE(OFFSET($G83,0,0,L$15,1)),NA()),"")</f>
        <v>8521.73333333333</v>
      </c>
    </row>
    <row r="84" customFormat="false" ht="13.5" hidden="false" customHeight="false" outlineLevel="0" collapsed="false">
      <c r="A84" s="0" t="n">
        <f aca="false">IF(ISNUMBER(B84),A83+1,"")</f>
        <v>67</v>
      </c>
      <c r="B84" s="14" t="n">
        <v>40829</v>
      </c>
      <c r="C84" s="63" t="n">
        <v>0</v>
      </c>
      <c r="D84" s="0" t="n">
        <v>8770</v>
      </c>
      <c r="E84" s="0" t="n">
        <v>8770</v>
      </c>
      <c r="F84" s="0" t="n">
        <v>8660</v>
      </c>
      <c r="G84" s="0" t="n">
        <v>8660</v>
      </c>
      <c r="H84" s="0" t="n">
        <v>10</v>
      </c>
      <c r="I84" s="0" t="n">
        <f aca="true">IF(ISNUMBER($A84),IF($D$9-$A84&gt;=I$15-1,AVERAGE(OFFSET($G84,0,0,I$15,1)),NA()),"")</f>
        <v>8722</v>
      </c>
      <c r="J84" s="0" t="n">
        <f aca="true">IF(ISNUMBER($A84),IF($D$9-$A84&gt;=J$15-1,AVERAGE(OFFSET($G84,0,0,J$15,1)),NA()),"")</f>
        <v>8646.8</v>
      </c>
      <c r="K84" s="0" t="n">
        <f aca="true">IF(ISNUMBER($A84),IF($D$9-$A84&gt;=K$15-1,AVERAGE(OFFSET($G84,0,0,K$15,1)),NA()),"")</f>
        <v>8518.2</v>
      </c>
      <c r="L84" s="0" t="n">
        <f aca="true">IF(ISNUMBER($A84),IF($D$9-$A84&gt;=L$15-1,AVERAGE(OFFSET($G84,0,0,L$15,1)),NA()),"")</f>
        <v>8521.6</v>
      </c>
    </row>
    <row r="85" customFormat="false" ht="13.5" hidden="false" customHeight="false" outlineLevel="0" collapsed="false">
      <c r="A85" s="0" t="n">
        <f aca="false">IF(ISNUMBER(B85),A84+1,"")</f>
        <v>68</v>
      </c>
      <c r="B85" s="14" t="n">
        <v>40830</v>
      </c>
      <c r="C85" s="63" t="n">
        <v>0</v>
      </c>
      <c r="D85" s="0" t="n">
        <v>8700</v>
      </c>
      <c r="E85" s="0" t="n">
        <v>8730</v>
      </c>
      <c r="F85" s="0" t="n">
        <v>8670</v>
      </c>
      <c r="G85" s="0" t="n">
        <v>8730</v>
      </c>
      <c r="H85" s="0" t="n">
        <v>22</v>
      </c>
      <c r="I85" s="0" t="n">
        <f aca="true">IF(ISNUMBER($A85),IF($D$9-$A85&gt;=I$15-1,AVERAGE(OFFSET($G85,0,0,I$15,1)),NA()),"")</f>
        <v>8710</v>
      </c>
      <c r="J85" s="0" t="n">
        <f aca="true">IF(ISNUMBER($A85),IF($D$9-$A85&gt;=J$15-1,AVERAGE(OFFSET($G85,0,0,J$15,1)),NA()),"")</f>
        <v>8634.4</v>
      </c>
      <c r="K85" s="0" t="n">
        <f aca="true">IF(ISNUMBER($A85),IF($D$9-$A85&gt;=K$15-1,AVERAGE(OFFSET($G85,0,0,K$15,1)),NA()),"")</f>
        <v>8512.8</v>
      </c>
      <c r="L85" s="0" t="n">
        <f aca="true">IF(ISNUMBER($A85),IF($D$9-$A85&gt;=L$15-1,AVERAGE(OFFSET($G85,0,0,L$15,1)),NA()),"")</f>
        <v>8524.13333333333</v>
      </c>
    </row>
    <row r="86" customFormat="false" ht="13.5" hidden="false" customHeight="false" outlineLevel="0" collapsed="false">
      <c r="A86" s="0" t="n">
        <f aca="false">IF(ISNUMBER(B86),A85+1,"")</f>
        <v>69</v>
      </c>
      <c r="B86" s="14" t="n">
        <v>40833</v>
      </c>
      <c r="C86" s="63" t="n">
        <v>0</v>
      </c>
      <c r="D86" s="0" t="n">
        <v>8800</v>
      </c>
      <c r="E86" s="0" t="n">
        <v>8840</v>
      </c>
      <c r="F86" s="0" t="n">
        <v>8800</v>
      </c>
      <c r="G86" s="0" t="n">
        <v>8830</v>
      </c>
      <c r="H86" s="0" t="n">
        <v>21</v>
      </c>
      <c r="I86" s="0" t="n">
        <f aca="true">IF(ISNUMBER($A86),IF($D$9-$A86&gt;=I$15-1,AVERAGE(OFFSET($G86,0,0,I$15,1)),NA()),"")</f>
        <v>8696</v>
      </c>
      <c r="J86" s="0" t="n">
        <f aca="true">IF(ISNUMBER($A86),IF($D$9-$A86&gt;=J$15-1,AVERAGE(OFFSET($G86,0,0,J$15,1)),NA()),"")</f>
        <v>8614.4</v>
      </c>
      <c r="K86" s="0" t="n">
        <f aca="true">IF(ISNUMBER($A86),IF($D$9-$A86&gt;=K$15-1,AVERAGE(OFFSET($G86,0,0,K$15,1)),NA()),"")</f>
        <v>8504</v>
      </c>
      <c r="L86" s="0" t="n">
        <f aca="true">IF(ISNUMBER($A86),IF($D$9-$A86&gt;=L$15-1,AVERAGE(OFFSET($G86,0,0,L$15,1)),NA()),"")</f>
        <v>8525.33333333333</v>
      </c>
    </row>
    <row r="87" customFormat="false" ht="13.5" hidden="false" customHeight="false" outlineLevel="0" collapsed="false">
      <c r="A87" s="0" t="n">
        <f aca="false">IF(ISNUMBER(B87),A86+1,"")</f>
        <v>70</v>
      </c>
      <c r="B87" s="14" t="n">
        <v>40834</v>
      </c>
      <c r="C87" s="63" t="n">
        <v>0</v>
      </c>
      <c r="D87" s="0" t="n">
        <v>8660</v>
      </c>
      <c r="E87" s="0" t="n">
        <v>8700</v>
      </c>
      <c r="F87" s="0" t="n">
        <v>8660</v>
      </c>
      <c r="G87" s="0" t="n">
        <v>8690</v>
      </c>
      <c r="H87" s="0" t="n">
        <v>14</v>
      </c>
      <c r="I87" s="0" t="n">
        <f aca="true">IF(ISNUMBER($A87),IF($D$9-$A87&gt;=I$15-1,AVERAGE(OFFSET($G87,0,0,I$15,1)),NA()),"")</f>
        <v>8668</v>
      </c>
      <c r="J87" s="0" t="n">
        <f aca="true">IF(ISNUMBER($A87),IF($D$9-$A87&gt;=J$15-1,AVERAGE(OFFSET($G87,0,0,J$15,1)),NA()),"")</f>
        <v>8590.4</v>
      </c>
      <c r="K87" s="0" t="n">
        <f aca="true">IF(ISNUMBER($A87),IF($D$9-$A87&gt;=K$15-1,AVERAGE(OFFSET($G87,0,0,K$15,1)),NA()),"")</f>
        <v>8494.4</v>
      </c>
      <c r="L87" s="0" t="n">
        <f aca="true">IF(ISNUMBER($A87),IF($D$9-$A87&gt;=L$15-1,AVERAGE(OFFSET($G87,0,0,L$15,1)),NA()),"")</f>
        <v>8525.86666666667</v>
      </c>
    </row>
    <row r="88" customFormat="false" ht="13.5" hidden="false" customHeight="false" outlineLevel="0" collapsed="false">
      <c r="A88" s="0" t="n">
        <f aca="false">IF(ISNUMBER(B88),A87+1,"")</f>
        <v>71</v>
      </c>
      <c r="B88" s="14" t="n">
        <v>40835</v>
      </c>
      <c r="C88" s="63" t="n">
        <v>0</v>
      </c>
      <c r="D88" s="0" t="n">
        <v>8750</v>
      </c>
      <c r="E88" s="0" t="n">
        <v>8750</v>
      </c>
      <c r="F88" s="0" t="n">
        <v>8680</v>
      </c>
      <c r="G88" s="0" t="n">
        <v>8700</v>
      </c>
      <c r="H88" s="0" t="n">
        <v>10</v>
      </c>
      <c r="I88" s="0" t="n">
        <f aca="true">IF(ISNUMBER($A88),IF($D$9-$A88&gt;=I$15-1,AVERAGE(OFFSET($G88,0,0,I$15,1)),NA()),"")</f>
        <v>8664</v>
      </c>
      <c r="J88" s="0" t="n">
        <f aca="true">IF(ISNUMBER($A88),IF($D$9-$A88&gt;=J$15-1,AVERAGE(OFFSET($G88,0,0,J$15,1)),NA()),"")</f>
        <v>8564.4</v>
      </c>
      <c r="K88" s="0" t="n">
        <f aca="true">IF(ISNUMBER($A88),IF($D$9-$A88&gt;=K$15-1,AVERAGE(OFFSET($G88,0,0,K$15,1)),NA()),"")</f>
        <v>8488</v>
      </c>
      <c r="L88" s="0" t="n">
        <f aca="true">IF(ISNUMBER($A88),IF($D$9-$A88&gt;=L$15-1,AVERAGE(OFFSET($G88,0,0,L$15,1)),NA()),"")</f>
        <v>8528.66666666667</v>
      </c>
    </row>
    <row r="89" customFormat="false" ht="13.5" hidden="false" customHeight="false" outlineLevel="0" collapsed="false">
      <c r="A89" s="0" t="n">
        <f aca="false">IF(ISNUMBER(B89),A88+1,"")</f>
        <v>72</v>
      </c>
      <c r="B89" s="14" t="n">
        <v>40836</v>
      </c>
      <c r="C89" s="63" t="n">
        <v>0</v>
      </c>
      <c r="D89" s="0" t="n">
        <v>8650</v>
      </c>
      <c r="E89" s="0" t="n">
        <v>8650</v>
      </c>
      <c r="F89" s="0" t="n">
        <v>8600</v>
      </c>
      <c r="G89" s="0" t="n">
        <v>8600</v>
      </c>
      <c r="H89" s="0" t="n">
        <v>13</v>
      </c>
      <c r="I89" s="0" t="n">
        <f aca="true">IF(ISNUMBER($A89),IF($D$9-$A89&gt;=I$15-1,AVERAGE(OFFSET($G89,0,0,I$15,1)),NA()),"")</f>
        <v>8660</v>
      </c>
      <c r="J89" s="0" t="n">
        <f aca="true">IF(ISNUMBER($A89),IF($D$9-$A89&gt;=J$15-1,AVERAGE(OFFSET($G89,0,0,J$15,1)),NA()),"")</f>
        <v>8539.6</v>
      </c>
      <c r="K89" s="0" t="n">
        <f aca="true">IF(ISNUMBER($A89),IF($D$9-$A89&gt;=K$15-1,AVERAGE(OFFSET($G89,0,0,K$15,1)),NA()),"")</f>
        <v>8482.6</v>
      </c>
      <c r="L89" s="0" t="n">
        <f aca="true">IF(ISNUMBER($A89),IF($D$9-$A89&gt;=L$15-1,AVERAGE(OFFSET($G89,0,0,L$15,1)),NA()),"")</f>
        <v>8531.86666666667</v>
      </c>
    </row>
    <row r="90" customFormat="false" ht="13.5" hidden="false" customHeight="false" outlineLevel="0" collapsed="false">
      <c r="A90" s="0" t="n">
        <f aca="false">IF(ISNUMBER(B90),A89+1,"")</f>
        <v>73</v>
      </c>
      <c r="B90" s="14" t="n">
        <v>40837</v>
      </c>
      <c r="C90" s="63" t="n">
        <v>0</v>
      </c>
      <c r="D90" s="0" t="n">
        <v>8610</v>
      </c>
      <c r="E90" s="0" t="n">
        <v>8670</v>
      </c>
      <c r="F90" s="0" t="n">
        <v>8600</v>
      </c>
      <c r="G90" s="0" t="n">
        <v>8660</v>
      </c>
      <c r="H90" s="0" t="n">
        <v>15</v>
      </c>
      <c r="I90" s="0" t="n">
        <f aca="true">IF(ISNUMBER($A90),IF($D$9-$A90&gt;=I$15-1,AVERAGE(OFFSET($G90,0,0,I$15,1)),NA()),"")</f>
        <v>8730</v>
      </c>
      <c r="J90" s="0" t="n">
        <f aca="true">IF(ISNUMBER($A90),IF($D$9-$A90&gt;=J$15-1,AVERAGE(OFFSET($G90,0,0,J$15,1)),NA()),"")</f>
        <v>8528.8</v>
      </c>
      <c r="K90" s="0" t="n">
        <f aca="true">IF(ISNUMBER($A90),IF($D$9-$A90&gt;=K$15-1,AVERAGE(OFFSET($G90,0,0,K$15,1)),NA()),"")</f>
        <v>8478.2</v>
      </c>
      <c r="L90" s="0" t="n">
        <f aca="true">IF(ISNUMBER($A90),IF($D$9-$A90&gt;=L$15-1,AVERAGE(OFFSET($G90,0,0,L$15,1)),NA()),"")</f>
        <v>8535.06666666667</v>
      </c>
    </row>
    <row r="91" customFormat="false" ht="13.5" hidden="false" customHeight="false" outlineLevel="0" collapsed="false">
      <c r="A91" s="0" t="n">
        <f aca="false">IF(ISNUMBER(B91),A90+1,"")</f>
        <v>74</v>
      </c>
      <c r="B91" s="14" t="n">
        <v>40840</v>
      </c>
      <c r="C91" s="63" t="n">
        <v>0</v>
      </c>
      <c r="D91" s="0" t="n">
        <v>8700</v>
      </c>
      <c r="E91" s="0" t="n">
        <v>8760</v>
      </c>
      <c r="F91" s="0" t="n">
        <v>8690</v>
      </c>
      <c r="G91" s="0" t="n">
        <v>8690</v>
      </c>
      <c r="H91" s="0" t="n">
        <v>20</v>
      </c>
      <c r="I91" s="0" t="n">
        <f aca="true">IF(ISNUMBER($A91),IF($D$9-$A91&gt;=I$15-1,AVERAGE(OFFSET($G91,0,0,I$15,1)),NA()),"")</f>
        <v>8788</v>
      </c>
      <c r="J91" s="0" t="n">
        <f aca="true">IF(ISNUMBER($A91),IF($D$9-$A91&gt;=J$15-1,AVERAGE(OFFSET($G91,0,0,J$15,1)),NA()),"")</f>
        <v>8517.2</v>
      </c>
      <c r="K91" s="0" t="n">
        <f aca="true">IF(ISNUMBER($A91),IF($D$9-$A91&gt;=K$15-1,AVERAGE(OFFSET($G91,0,0,K$15,1)),NA()),"")</f>
        <v>8471</v>
      </c>
      <c r="L91" s="0" t="n">
        <f aca="true">IF(ISNUMBER($A91),IF($D$9-$A91&gt;=L$15-1,AVERAGE(OFFSET($G91,0,0,L$15,1)),NA()),"")</f>
        <v>8538.66666666667</v>
      </c>
    </row>
    <row r="92" customFormat="false" ht="13.5" hidden="false" customHeight="false" outlineLevel="0" collapsed="false">
      <c r="A92" s="0" t="n">
        <f aca="false">IF(ISNUMBER(B92),A91+1,"")</f>
        <v>75</v>
      </c>
      <c r="B92" s="14" t="n">
        <v>40841</v>
      </c>
      <c r="C92" s="63" t="n">
        <v>0</v>
      </c>
      <c r="D92" s="0" t="n">
        <v>8770</v>
      </c>
      <c r="E92" s="0" t="n">
        <v>8770</v>
      </c>
      <c r="F92" s="0" t="n">
        <v>8670</v>
      </c>
      <c r="G92" s="0" t="n">
        <v>8670</v>
      </c>
      <c r="H92" s="0" t="n">
        <v>9</v>
      </c>
      <c r="I92" s="0" t="n">
        <f aca="true">IF(ISNUMBER($A92),IF($D$9-$A92&gt;=I$15-1,AVERAGE(OFFSET($G92,0,0,I$15,1)),NA()),"")</f>
        <v>8820</v>
      </c>
      <c r="J92" s="0" t="n">
        <f aca="true">IF(ISNUMBER($A92),IF($D$9-$A92&gt;=J$15-1,AVERAGE(OFFSET($G92,0,0,J$15,1)),NA()),"")</f>
        <v>8510.4</v>
      </c>
      <c r="K92" s="0" t="n">
        <f aca="true">IF(ISNUMBER($A92),IF($D$9-$A92&gt;=K$15-1,AVERAGE(OFFSET($G92,0,0,K$15,1)),NA()),"")</f>
        <v>8465</v>
      </c>
      <c r="L92" s="0" t="n">
        <f aca="true">IF(ISNUMBER($A92),IF($D$9-$A92&gt;=L$15-1,AVERAGE(OFFSET($G92,0,0,L$15,1)),NA()),"")</f>
        <v>8542.93333333333</v>
      </c>
    </row>
    <row r="93" customFormat="false" ht="13.5" hidden="false" customHeight="false" outlineLevel="0" collapsed="false">
      <c r="A93" s="0" t="n">
        <f aca="false">IF(ISNUMBER(B93),A92+1,"")</f>
        <v>76</v>
      </c>
      <c r="B93" s="14" t="n">
        <v>40842</v>
      </c>
      <c r="C93" s="63" t="n">
        <v>0</v>
      </c>
      <c r="D93" s="0" t="n">
        <v>8590</v>
      </c>
      <c r="E93" s="0" t="n">
        <v>8700</v>
      </c>
      <c r="F93" s="0" t="n">
        <v>8580</v>
      </c>
      <c r="G93" s="0" t="n">
        <v>8680</v>
      </c>
      <c r="H93" s="0" t="n">
        <v>25</v>
      </c>
      <c r="I93" s="0" t="n">
        <f aca="true">IF(ISNUMBER($A93),IF($D$9-$A93&gt;=I$15-1,AVERAGE(OFFSET($G93,0,0,I$15,1)),NA()),"")</f>
        <v>8816</v>
      </c>
      <c r="J93" s="0" t="n">
        <f aca="true">IF(ISNUMBER($A93),IF($D$9-$A93&gt;=J$15-1,AVERAGE(OFFSET($G93,0,0,J$15,1)),NA()),"")</f>
        <v>8505.6</v>
      </c>
      <c r="K93" s="0" t="n">
        <f aca="true">IF(ISNUMBER($A93),IF($D$9-$A93&gt;=K$15-1,AVERAGE(OFFSET($G93,0,0,K$15,1)),NA()),"")</f>
        <v>8458.4</v>
      </c>
      <c r="L93" s="0" t="n">
        <f aca="true">IF(ISNUMBER($A93),IF($D$9-$A93&gt;=L$15-1,AVERAGE(OFFSET($G93,0,0,L$15,1)),NA()),"")</f>
        <v>8549.6</v>
      </c>
    </row>
    <row r="94" customFormat="false" ht="13.5" hidden="false" customHeight="false" outlineLevel="0" collapsed="false">
      <c r="A94" s="0" t="n">
        <f aca="false">IF(ISNUMBER(B94),A93+1,"")</f>
        <v>77</v>
      </c>
      <c r="B94" s="14" t="n">
        <v>40843</v>
      </c>
      <c r="C94" s="63" t="n">
        <v>0</v>
      </c>
      <c r="D94" s="0" t="n">
        <v>8700</v>
      </c>
      <c r="E94" s="0" t="n">
        <v>8950</v>
      </c>
      <c r="F94" s="0" t="n">
        <v>8680</v>
      </c>
      <c r="G94" s="0" t="n">
        <v>8950</v>
      </c>
      <c r="H94" s="0" t="n">
        <v>58</v>
      </c>
      <c r="I94" s="0" t="n">
        <f aca="true">IF(ISNUMBER($A94),IF($D$9-$A94&gt;=I$15-1,AVERAGE(OFFSET($G94,0,0,I$15,1)),NA()),"")</f>
        <v>8804</v>
      </c>
      <c r="J94" s="0" t="n">
        <f aca="true">IF(ISNUMBER($A94),IF($D$9-$A94&gt;=J$15-1,AVERAGE(OFFSET($G94,0,0,J$15,1)),NA()),"")</f>
        <v>8502.4</v>
      </c>
      <c r="K94" s="0" t="n">
        <f aca="true">IF(ISNUMBER($A94),IF($D$9-$A94&gt;=K$15-1,AVERAGE(OFFSET($G94,0,0,K$15,1)),NA()),"")</f>
        <v>8451.2</v>
      </c>
      <c r="L94" s="0" t="n">
        <f aca="true">IF(ISNUMBER($A94),IF($D$9-$A94&gt;=L$15-1,AVERAGE(OFFSET($G94,0,0,L$15,1)),NA()),"")</f>
        <v>8557.33333333333</v>
      </c>
    </row>
    <row r="95" customFormat="false" ht="13.5" hidden="false" customHeight="false" outlineLevel="0" collapsed="false">
      <c r="A95" s="0" t="n">
        <f aca="false">IF(ISNUMBER(B95),A94+1,"")</f>
        <v>78</v>
      </c>
      <c r="B95" s="14" t="n">
        <v>40844</v>
      </c>
      <c r="C95" s="63" t="n">
        <v>0</v>
      </c>
      <c r="D95" s="0" t="n">
        <v>9010</v>
      </c>
      <c r="E95" s="0" t="n">
        <v>9010</v>
      </c>
      <c r="F95" s="0" t="n">
        <v>8940</v>
      </c>
      <c r="G95" s="0" t="n">
        <v>8950</v>
      </c>
      <c r="H95" s="0" t="n">
        <v>22</v>
      </c>
      <c r="I95" s="0" t="n">
        <f aca="true">IF(ISNUMBER($A95),IF($D$9-$A95&gt;=I$15-1,AVERAGE(OFFSET($G95,0,0,I$15,1)),NA()),"")</f>
        <v>8754</v>
      </c>
      <c r="J95" s="0" t="n">
        <f aca="true">IF(ISNUMBER($A95),IF($D$9-$A95&gt;=J$15-1,AVERAGE(OFFSET($G95,0,0,J$15,1)),NA()),"")</f>
        <v>8490</v>
      </c>
      <c r="K95" s="0" t="n">
        <f aca="true">IF(ISNUMBER($A95),IF($D$9-$A95&gt;=K$15-1,AVERAGE(OFFSET($G95,0,0,K$15,1)),NA()),"")</f>
        <v>8439.2</v>
      </c>
      <c r="L95" s="0" t="n">
        <f aca="true">IF(ISNUMBER($A95),IF($D$9-$A95&gt;=L$15-1,AVERAGE(OFFSET($G95,0,0,L$15,1)),NA()),"")</f>
        <v>8563.2</v>
      </c>
    </row>
    <row r="96" customFormat="false" ht="13.5" hidden="false" customHeight="false" outlineLevel="0" collapsed="false">
      <c r="A96" s="0" t="n">
        <f aca="false">IF(ISNUMBER(B96),A95+1,"")</f>
        <v>79</v>
      </c>
      <c r="B96" s="14" t="n">
        <v>40847</v>
      </c>
      <c r="C96" s="63" t="n">
        <v>0</v>
      </c>
      <c r="D96" s="0" t="n">
        <v>9000</v>
      </c>
      <c r="E96" s="0" t="n">
        <v>9070</v>
      </c>
      <c r="F96" s="0" t="n">
        <v>8840</v>
      </c>
      <c r="G96" s="0" t="n">
        <v>8850</v>
      </c>
      <c r="H96" s="0" t="n">
        <v>18</v>
      </c>
      <c r="I96" s="0" t="n">
        <f aca="true">IF(ISNUMBER($A96),IF($D$9-$A96&gt;=I$15-1,AVERAGE(OFFSET($G96,0,0,I$15,1)),NA()),"")</f>
        <v>8700</v>
      </c>
      <c r="J96" s="0" t="n">
        <f aca="true">IF(ISNUMBER($A96),IF($D$9-$A96&gt;=J$15-1,AVERAGE(OFFSET($G96,0,0,J$15,1)),NA()),"")</f>
        <v>8473.6</v>
      </c>
      <c r="K96" s="0" t="n">
        <f aca="true">IF(ISNUMBER($A96),IF($D$9-$A96&gt;=K$15-1,AVERAGE(OFFSET($G96,0,0,K$15,1)),NA()),"")</f>
        <v>8426.8</v>
      </c>
      <c r="L96" s="0" t="n">
        <f aca="true">IF(ISNUMBER($A96),IF($D$9-$A96&gt;=L$15-1,AVERAGE(OFFSET($G96,0,0,L$15,1)),NA()),"")</f>
        <v>8569.2</v>
      </c>
    </row>
    <row r="97" customFormat="false" ht="13.5" hidden="false" customHeight="false" outlineLevel="0" collapsed="false">
      <c r="A97" s="0" t="n">
        <f aca="false">IF(ISNUMBER(B97),A96+1,"")</f>
        <v>80</v>
      </c>
      <c r="B97" s="14" t="n">
        <v>40848</v>
      </c>
      <c r="C97" s="63" t="n">
        <v>0</v>
      </c>
      <c r="D97" s="0" t="n">
        <v>8800</v>
      </c>
      <c r="E97" s="0" t="n">
        <v>8860</v>
      </c>
      <c r="F97" s="0" t="n">
        <v>8650</v>
      </c>
      <c r="G97" s="0" t="n">
        <v>8650</v>
      </c>
      <c r="H97" s="0" t="n">
        <v>18</v>
      </c>
      <c r="I97" s="0" t="n">
        <f aca="true">IF(ISNUMBER($A97),IF($D$9-$A97&gt;=I$15-1,AVERAGE(OFFSET($G97,0,0,I$15,1)),NA()),"")</f>
        <v>8652</v>
      </c>
      <c r="J97" s="0" t="n">
        <f aca="true">IF(ISNUMBER($A97),IF($D$9-$A97&gt;=J$15-1,AVERAGE(OFFSET($G97,0,0,J$15,1)),NA()),"")</f>
        <v>8464</v>
      </c>
      <c r="K97" s="0" t="n">
        <f aca="true">IF(ISNUMBER($A97),IF($D$9-$A97&gt;=K$15-1,AVERAGE(OFFSET($G97,0,0,K$15,1)),NA()),"")</f>
        <v>8418.2</v>
      </c>
      <c r="L97" s="0" t="n">
        <f aca="true">IF(ISNUMBER($A97),IF($D$9-$A97&gt;=L$15-1,AVERAGE(OFFSET($G97,0,0,L$15,1)),NA()),"")</f>
        <v>8576.66666666667</v>
      </c>
    </row>
    <row r="98" customFormat="false" ht="13.5" hidden="false" customHeight="false" outlineLevel="0" collapsed="false">
      <c r="A98" s="0" t="n">
        <f aca="false">IF(ISNUMBER(B98),A97+1,"")</f>
        <v>81</v>
      </c>
      <c r="B98" s="14" t="n">
        <v>40849</v>
      </c>
      <c r="C98" s="63" t="n">
        <v>0</v>
      </c>
      <c r="D98" s="0" t="n">
        <v>8630</v>
      </c>
      <c r="E98" s="0" t="n">
        <v>8630</v>
      </c>
      <c r="F98" s="0" t="n">
        <v>8570</v>
      </c>
      <c r="G98" s="0" t="n">
        <v>8620</v>
      </c>
      <c r="H98" s="0" t="n">
        <v>16</v>
      </c>
      <c r="I98" s="0" t="n">
        <f aca="true">IF(ISNUMBER($A98),IF($D$9-$A98&gt;=I$15-1,AVERAGE(OFFSET($G98,0,0,I$15,1)),NA()),"")</f>
        <v>8652</v>
      </c>
      <c r="J98" s="0" t="n">
        <f aca="true">IF(ISNUMBER($A98),IF($D$9-$A98&gt;=J$15-1,AVERAGE(OFFSET($G98,0,0,J$15,1)),NA()),"")</f>
        <v>8459.2</v>
      </c>
      <c r="K98" s="0" t="n">
        <f aca="true">IF(ISNUMBER($A98),IF($D$9-$A98&gt;=K$15-1,AVERAGE(OFFSET($G98,0,0,K$15,1)),NA()),"")</f>
        <v>8415.6</v>
      </c>
      <c r="L98" s="0" t="n">
        <f aca="true">IF(ISNUMBER($A98),IF($D$9-$A98&gt;=L$15-1,AVERAGE(OFFSET($G98,0,0,L$15,1)),NA()),"")</f>
        <v>8587.86666666667</v>
      </c>
    </row>
    <row r="99" customFormat="false" ht="13.5" hidden="false" customHeight="false" outlineLevel="0" collapsed="false">
      <c r="A99" s="0" t="n">
        <f aca="false">IF(ISNUMBER(B99),A98+1,"")</f>
        <v>82</v>
      </c>
      <c r="B99" s="14" t="n">
        <v>40851</v>
      </c>
      <c r="C99" s="63" t="n">
        <v>0</v>
      </c>
      <c r="D99" s="0" t="n">
        <v>8700</v>
      </c>
      <c r="E99" s="0" t="n">
        <v>8740</v>
      </c>
      <c r="F99" s="0" t="n">
        <v>8670</v>
      </c>
      <c r="G99" s="0" t="n">
        <v>8700</v>
      </c>
      <c r="H99" s="0" t="n">
        <v>16</v>
      </c>
      <c r="I99" s="0" t="n">
        <f aca="true">IF(ISNUMBER($A99),IF($D$9-$A99&gt;=I$15-1,AVERAGE(OFFSET($G99,0,0,I$15,1)),NA()),"")</f>
        <v>8614</v>
      </c>
      <c r="J99" s="0" t="n">
        <f aca="true">IF(ISNUMBER($A99),IF($D$9-$A99&gt;=J$15-1,AVERAGE(OFFSET($G99,0,0,J$15,1)),NA()),"")</f>
        <v>8456.8</v>
      </c>
      <c r="K99" s="0" t="n">
        <f aca="true">IF(ISNUMBER($A99),IF($D$9-$A99&gt;=K$15-1,AVERAGE(OFFSET($G99,0,0,K$15,1)),NA()),"")</f>
        <v>8416.2</v>
      </c>
      <c r="L99" s="0" t="n">
        <f aca="true">IF(ISNUMBER($A99),IF($D$9-$A99&gt;=L$15-1,AVERAGE(OFFSET($G99,0,0,L$15,1)),NA()),"")</f>
        <v>8599.6</v>
      </c>
    </row>
    <row r="100" customFormat="false" ht="13.5" hidden="false" customHeight="false" outlineLevel="0" collapsed="false">
      <c r="A100" s="0" t="n">
        <f aca="false">IF(ISNUMBER(B100),A99+1,"")</f>
        <v>83</v>
      </c>
      <c r="B100" s="14" t="n">
        <v>40854</v>
      </c>
      <c r="C100" s="63" t="n">
        <v>0</v>
      </c>
      <c r="D100" s="0" t="n">
        <v>8670</v>
      </c>
      <c r="E100" s="0" t="n">
        <v>8720</v>
      </c>
      <c r="F100" s="0" t="n">
        <v>8670</v>
      </c>
      <c r="G100" s="0" t="n">
        <v>8680</v>
      </c>
      <c r="H100" s="0" t="n">
        <v>5</v>
      </c>
      <c r="I100" s="0" t="n">
        <f aca="true">IF(ISNUMBER($A100),IF($D$9-$A100&gt;=I$15-1,AVERAGE(OFFSET($G100,0,0,I$15,1)),NA()),"")</f>
        <v>8564</v>
      </c>
      <c r="J100" s="0" t="n">
        <f aca="true">IF(ISNUMBER($A100),IF($D$9-$A100&gt;=J$15-1,AVERAGE(OFFSET($G100,0,0,J$15,1)),NA()),"")</f>
        <v>8446.4</v>
      </c>
      <c r="K100" s="0" t="n">
        <f aca="true">IF(ISNUMBER($A100),IF($D$9-$A100&gt;=K$15-1,AVERAGE(OFFSET($G100,0,0,K$15,1)),NA()),"")</f>
        <v>8415.4</v>
      </c>
      <c r="L100" s="0" t="n">
        <f aca="true">IF(ISNUMBER($A100),IF($D$9-$A100&gt;=L$15-1,AVERAGE(OFFSET($G100,0,0,L$15,1)),NA()),"")</f>
        <v>8612.4</v>
      </c>
    </row>
    <row r="101" customFormat="false" ht="13.5" hidden="false" customHeight="false" outlineLevel="0" collapsed="false">
      <c r="A101" s="0" t="n">
        <f aca="false">IF(ISNUMBER(B101),A100+1,"")</f>
        <v>84</v>
      </c>
      <c r="B101" s="14" t="n">
        <v>40855</v>
      </c>
      <c r="C101" s="63" t="n">
        <v>0</v>
      </c>
      <c r="D101" s="0" t="n">
        <v>8660</v>
      </c>
      <c r="E101" s="0" t="n">
        <v>8660</v>
      </c>
      <c r="F101" s="0" t="n">
        <v>8570</v>
      </c>
      <c r="G101" s="0" t="n">
        <v>8610</v>
      </c>
      <c r="H101" s="0" t="n">
        <v>11</v>
      </c>
      <c r="I101" s="0" t="n">
        <f aca="true">IF(ISNUMBER($A101),IF($D$9-$A101&gt;=I$15-1,AVERAGE(OFFSET($G101,0,0,I$15,1)),NA()),"")</f>
        <v>8534</v>
      </c>
      <c r="J101" s="0" t="n">
        <f aca="true">IF(ISNUMBER($A101),IF($D$9-$A101&gt;=J$15-1,AVERAGE(OFFSET($G101,0,0,J$15,1)),NA()),"")</f>
        <v>8439.2</v>
      </c>
      <c r="K101" s="0" t="n">
        <f aca="true">IF(ISNUMBER($A101),IF($D$9-$A101&gt;=K$15-1,AVERAGE(OFFSET($G101,0,0,K$15,1)),NA()),"")</f>
        <v>8416</v>
      </c>
      <c r="L101" s="0" t="n">
        <f aca="true">IF(ISNUMBER($A101),IF($D$9-$A101&gt;=L$15-1,AVERAGE(OFFSET($G101,0,0,L$15,1)),NA()),"")</f>
        <v>8623.2</v>
      </c>
    </row>
    <row r="102" customFormat="false" ht="13.5" hidden="false" customHeight="false" outlineLevel="0" collapsed="false">
      <c r="A102" s="0" t="n">
        <f aca="false">IF(ISNUMBER(B102),A101+1,"")</f>
        <v>85</v>
      </c>
      <c r="B102" s="14" t="n">
        <v>40856</v>
      </c>
      <c r="C102" s="63" t="n">
        <v>0</v>
      </c>
      <c r="D102" s="0" t="n">
        <v>8640</v>
      </c>
      <c r="E102" s="0" t="n">
        <v>8660</v>
      </c>
      <c r="F102" s="0" t="n">
        <v>8620</v>
      </c>
      <c r="G102" s="0" t="n">
        <v>8650</v>
      </c>
      <c r="H102" s="0" t="n">
        <v>4</v>
      </c>
      <c r="I102" s="0" t="n">
        <f aca="true">IF(ISNUMBER($A102),IF($D$9-$A102&gt;=I$15-1,AVERAGE(OFFSET($G102,0,0,I$15,1)),NA()),"")</f>
        <v>8498</v>
      </c>
      <c r="J102" s="0" t="n">
        <f aca="true">IF(ISNUMBER($A102),IF($D$9-$A102&gt;=J$15-1,AVERAGE(OFFSET($G102,0,0,J$15,1)),NA()),"")</f>
        <v>8428.8</v>
      </c>
      <c r="K102" s="0" t="n">
        <f aca="true">IF(ISNUMBER($A102),IF($D$9-$A102&gt;=K$15-1,AVERAGE(OFFSET($G102,0,0,K$15,1)),NA()),"")</f>
        <v>8418.2</v>
      </c>
      <c r="L102" s="0" t="n">
        <f aca="true">IF(ISNUMBER($A102),IF($D$9-$A102&gt;=L$15-1,AVERAGE(OFFSET($G102,0,0,L$15,1)),NA()),"")</f>
        <v>8637.86666666667</v>
      </c>
    </row>
    <row r="103" customFormat="false" ht="13.5" hidden="false" customHeight="false" outlineLevel="0" collapsed="false">
      <c r="A103" s="0" t="n">
        <f aca="false">IF(ISNUMBER(B103),A102+1,"")</f>
        <v>86</v>
      </c>
      <c r="B103" s="14" t="n">
        <v>40857</v>
      </c>
      <c r="C103" s="63" t="n">
        <v>0</v>
      </c>
      <c r="D103" s="0" t="n">
        <v>8470</v>
      </c>
      <c r="E103" s="0" t="n">
        <v>8470</v>
      </c>
      <c r="F103" s="0" t="n">
        <v>8430</v>
      </c>
      <c r="G103" s="0" t="n">
        <v>8430</v>
      </c>
      <c r="H103" s="0" t="n">
        <v>11</v>
      </c>
      <c r="I103" s="0" t="n">
        <f aca="true">IF(ISNUMBER($A103),IF($D$9-$A103&gt;=I$15-1,AVERAGE(OFFSET($G103,0,0,I$15,1)),NA()),"")</f>
        <v>8446</v>
      </c>
      <c r="J103" s="0" t="n">
        <f aca="true">IF(ISNUMBER($A103),IF($D$9-$A103&gt;=J$15-1,AVERAGE(OFFSET($G103,0,0,J$15,1)),NA()),"")</f>
        <v>8416</v>
      </c>
      <c r="K103" s="0" t="n">
        <f aca="true">IF(ISNUMBER($A103),IF($D$9-$A103&gt;=K$15-1,AVERAGE(OFFSET($G103,0,0,K$15,1)),NA()),"")</f>
        <v>8420.6</v>
      </c>
      <c r="L103" s="0" t="n">
        <f aca="true">IF(ISNUMBER($A103),IF($D$9-$A103&gt;=L$15-1,AVERAGE(OFFSET($G103,0,0,L$15,1)),NA()),"")</f>
        <v>8651.86666666667</v>
      </c>
    </row>
    <row r="104" customFormat="false" ht="13.5" hidden="false" customHeight="false" outlineLevel="0" collapsed="false">
      <c r="A104" s="0" t="n">
        <f aca="false">IF(ISNUMBER(B104),A103+1,"")</f>
        <v>87</v>
      </c>
      <c r="B104" s="14" t="n">
        <v>40858</v>
      </c>
      <c r="C104" s="63" t="n">
        <v>0</v>
      </c>
      <c r="D104" s="0" t="n">
        <v>8470</v>
      </c>
      <c r="E104" s="0" t="n">
        <v>8480</v>
      </c>
      <c r="F104" s="0" t="n">
        <v>8430</v>
      </c>
      <c r="G104" s="0" t="n">
        <v>8450</v>
      </c>
      <c r="H104" s="0" t="n">
        <v>6</v>
      </c>
      <c r="I104" s="0" t="n">
        <f aca="true">IF(ISNUMBER($A104),IF($D$9-$A104&gt;=I$15-1,AVERAGE(OFFSET($G104,0,0,I$15,1)),NA()),"")</f>
        <v>8434</v>
      </c>
      <c r="J104" s="0" t="n">
        <f aca="true">IF(ISNUMBER($A104),IF($D$9-$A104&gt;=J$15-1,AVERAGE(OFFSET($G104,0,0,J$15,1)),NA()),"")</f>
        <v>8410</v>
      </c>
      <c r="K104" s="0" t="n">
        <f aca="true">IF(ISNUMBER($A104),IF($D$9-$A104&gt;=K$15-1,AVERAGE(OFFSET($G104,0,0,K$15,1)),NA()),"")</f>
        <v>8427.8</v>
      </c>
      <c r="L104" s="0" t="n">
        <f aca="true">IF(ISNUMBER($A104),IF($D$9-$A104&gt;=L$15-1,AVERAGE(OFFSET($G104,0,0,L$15,1)),NA()),"")</f>
        <v>8668.8</v>
      </c>
    </row>
    <row r="105" customFormat="false" ht="13.5" hidden="false" customHeight="false" outlineLevel="0" collapsed="false">
      <c r="A105" s="0" t="n">
        <f aca="false">IF(ISNUMBER(B105),A104+1,"")</f>
        <v>88</v>
      </c>
      <c r="B105" s="14" t="n">
        <v>40861</v>
      </c>
      <c r="C105" s="63" t="n">
        <v>0</v>
      </c>
      <c r="D105" s="0" t="n">
        <v>8570</v>
      </c>
      <c r="E105" s="0" t="n">
        <v>8570</v>
      </c>
      <c r="F105" s="0" t="n">
        <v>8530</v>
      </c>
      <c r="G105" s="0" t="n">
        <v>8530</v>
      </c>
      <c r="H105" s="0" t="n">
        <v>10</v>
      </c>
      <c r="I105" s="0" t="n">
        <f aca="true">IF(ISNUMBER($A105),IF($D$9-$A105&gt;=I$15-1,AVERAGE(OFFSET($G105,0,0,I$15,1)),NA()),"")</f>
        <v>8414</v>
      </c>
      <c r="J105" s="0" t="n">
        <f aca="true">IF(ISNUMBER($A105),IF($D$9-$A105&gt;=J$15-1,AVERAGE(OFFSET($G105,0,0,J$15,1)),NA()),"")</f>
        <v>8400.8</v>
      </c>
      <c r="K105" s="0" t="n">
        <f aca="true">IF(ISNUMBER($A105),IF($D$9-$A105&gt;=K$15-1,AVERAGE(OFFSET($G105,0,0,K$15,1)),NA()),"")</f>
        <v>8433.4</v>
      </c>
      <c r="L105" s="0" t="n">
        <f aca="true">IF(ISNUMBER($A105),IF($D$9-$A105&gt;=L$15-1,AVERAGE(OFFSET($G105,0,0,L$15,1)),NA()),"")</f>
        <v>8685.46666666667</v>
      </c>
    </row>
    <row r="106" customFormat="false" ht="13.5" hidden="false" customHeight="false" outlineLevel="0" collapsed="false">
      <c r="A106" s="0" t="n">
        <f aca="false">IF(ISNUMBER(B106),A105+1,"")</f>
        <v>89</v>
      </c>
      <c r="B106" s="14" t="n">
        <v>40862</v>
      </c>
      <c r="C106" s="63" t="n">
        <v>0</v>
      </c>
      <c r="D106" s="0" t="n">
        <v>8500</v>
      </c>
      <c r="E106" s="0" t="n">
        <v>8500</v>
      </c>
      <c r="F106" s="0" t="n">
        <v>8430</v>
      </c>
      <c r="G106" s="0" t="n">
        <v>8430</v>
      </c>
      <c r="H106" s="0" t="n">
        <v>7</v>
      </c>
      <c r="I106" s="0" t="n">
        <f aca="true">IF(ISNUMBER($A106),IF($D$9-$A106&gt;=I$15-1,AVERAGE(OFFSET($G106,0,0,I$15,1)),NA()),"")</f>
        <v>8354</v>
      </c>
      <c r="J106" s="0" t="n">
        <f aca="true">IF(ISNUMBER($A106),IF($D$9-$A106&gt;=J$15-1,AVERAGE(OFFSET($G106,0,0,J$15,1)),NA()),"")</f>
        <v>8394.4</v>
      </c>
      <c r="K106" s="0" t="n">
        <f aca="true">IF(ISNUMBER($A106),IF($D$9-$A106&gt;=K$15-1,AVERAGE(OFFSET($G106,0,0,K$15,1)),NA()),"")</f>
        <v>8436.4</v>
      </c>
      <c r="L106" s="0" t="n">
        <f aca="true">IF(ISNUMBER($A106),IF($D$9-$A106&gt;=L$15-1,AVERAGE(OFFSET($G106,0,0,L$15,1)),NA()),"")</f>
        <v>8699.46666666667</v>
      </c>
    </row>
    <row r="107" customFormat="false" ht="13.5" hidden="false" customHeight="false" outlineLevel="0" collapsed="false">
      <c r="A107" s="0" t="n">
        <f aca="false">IF(ISNUMBER(B107),A106+1,"")</f>
        <v>90</v>
      </c>
      <c r="B107" s="14" t="n">
        <v>40863</v>
      </c>
      <c r="C107" s="63" t="n">
        <v>0</v>
      </c>
      <c r="D107" s="0" t="n">
        <v>8430</v>
      </c>
      <c r="E107" s="0" t="n">
        <v>8430</v>
      </c>
      <c r="F107" s="0" t="n">
        <v>8380</v>
      </c>
      <c r="G107" s="0" t="n">
        <v>8390</v>
      </c>
      <c r="H107" s="0" t="n">
        <v>6</v>
      </c>
      <c r="I107" s="0" t="n">
        <f aca="true">IF(ISNUMBER($A107),IF($D$9-$A107&gt;=I$15-1,AVERAGE(OFFSET($G107,0,0,I$15,1)),NA()),"")</f>
        <v>8314</v>
      </c>
      <c r="J107" s="0" t="n">
        <f aca="true">IF(ISNUMBER($A107),IF($D$9-$A107&gt;=J$15-1,AVERAGE(OFFSET($G107,0,0,J$15,1)),NA()),"")</f>
        <v>8390.4</v>
      </c>
      <c r="K107" s="0" t="n">
        <f aca="true">IF(ISNUMBER($A107),IF($D$9-$A107&gt;=K$15-1,AVERAGE(OFFSET($G107,0,0,K$15,1)),NA()),"")</f>
        <v>8442.4</v>
      </c>
      <c r="L107" s="0" t="n">
        <f aca="true">IF(ISNUMBER($A107),IF($D$9-$A107&gt;=L$15-1,AVERAGE(OFFSET($G107,0,0,L$15,1)),NA()),"")</f>
        <v>8712.8</v>
      </c>
    </row>
    <row r="108" customFormat="false" ht="13.5" hidden="false" customHeight="false" outlineLevel="0" collapsed="false">
      <c r="A108" s="0" t="n">
        <f aca="false">IF(ISNUMBER(B108),A107+1,"")</f>
        <v>91</v>
      </c>
      <c r="B108" s="14" t="n">
        <v>40864</v>
      </c>
      <c r="C108" s="63" t="n">
        <v>0</v>
      </c>
      <c r="D108" s="0" t="n">
        <v>8340</v>
      </c>
      <c r="E108" s="0" t="n">
        <v>8370</v>
      </c>
      <c r="F108" s="0" t="n">
        <v>8340</v>
      </c>
      <c r="G108" s="0" t="n">
        <v>8370</v>
      </c>
      <c r="H108" s="0" t="n">
        <v>2</v>
      </c>
      <c r="I108" s="0" t="n">
        <f aca="true">IF(ISNUMBER($A108),IF($D$9-$A108&gt;=I$15-1,AVERAGE(OFFSET($G108,0,0,I$15,1)),NA()),"")</f>
        <v>8244</v>
      </c>
      <c r="J108" s="0" t="n">
        <f aca="true">IF(ISNUMBER($A108),IF($D$9-$A108&gt;=J$15-1,AVERAGE(OFFSET($G108,0,0,J$15,1)),NA()),"")</f>
        <v>8389.6</v>
      </c>
      <c r="K108" s="0" t="n">
        <f aca="true">IF(ISNUMBER($A108),IF($D$9-$A108&gt;=K$15-1,AVERAGE(OFFSET($G108,0,0,K$15,1)),NA()),"")</f>
        <v>8450.6</v>
      </c>
      <c r="L108" s="0" t="n">
        <f aca="true">IF(ISNUMBER($A108),IF($D$9-$A108&gt;=L$15-1,AVERAGE(OFFSET($G108,0,0,L$15,1)),NA()),"")</f>
        <v>8728.66666666667</v>
      </c>
    </row>
    <row r="109" customFormat="false" ht="13.5" hidden="false" customHeight="false" outlineLevel="0" collapsed="false">
      <c r="A109" s="0" t="n">
        <f aca="false">IF(ISNUMBER(B109),A108+1,"")</f>
        <v>92</v>
      </c>
      <c r="B109" s="14" t="n">
        <v>40865</v>
      </c>
      <c r="C109" s="63" t="n">
        <v>0</v>
      </c>
      <c r="D109" s="0" t="n">
        <v>8300</v>
      </c>
      <c r="E109" s="0" t="n">
        <v>8370</v>
      </c>
      <c r="F109" s="0" t="n">
        <v>8290</v>
      </c>
      <c r="G109" s="0" t="n">
        <v>8350</v>
      </c>
      <c r="H109" s="0" t="n">
        <v>15</v>
      </c>
      <c r="I109" s="0" t="n">
        <f aca="true">IF(ISNUMBER($A109),IF($D$9-$A109&gt;=I$15-1,AVERAGE(OFFSET($G109,0,0,I$15,1)),NA()),"")</f>
        <v>8186</v>
      </c>
      <c r="J109" s="0" t="n">
        <f aca="true">IF(ISNUMBER($A109),IF($D$9-$A109&gt;=J$15-1,AVERAGE(OFFSET($G109,0,0,J$15,1)),NA()),"")</f>
        <v>8389.6</v>
      </c>
      <c r="K109" s="0" t="n">
        <f aca="true">IF(ISNUMBER($A109),IF($D$9-$A109&gt;=K$15-1,AVERAGE(OFFSET($G109,0,0,K$15,1)),NA()),"")</f>
        <v>8459</v>
      </c>
      <c r="L109" s="0" t="n">
        <f aca="true">IF(ISNUMBER($A109),IF($D$9-$A109&gt;=L$15-1,AVERAGE(OFFSET($G109,0,0,L$15,1)),NA()),"")</f>
        <v>8747.73333333333</v>
      </c>
    </row>
    <row r="110" customFormat="false" ht="13.5" hidden="false" customHeight="false" outlineLevel="0" collapsed="false">
      <c r="A110" s="0" t="n">
        <f aca="false">IF(ISNUMBER(B110),A109+1,"")</f>
        <v>93</v>
      </c>
      <c r="B110" s="14" t="n">
        <v>40868</v>
      </c>
      <c r="C110" s="63" t="n">
        <v>0</v>
      </c>
      <c r="D110" s="0" t="n">
        <v>8280</v>
      </c>
      <c r="E110" s="0" t="n">
        <v>8290</v>
      </c>
      <c r="F110" s="0" t="n">
        <v>8190</v>
      </c>
      <c r="G110" s="0" t="n">
        <v>8230</v>
      </c>
      <c r="H110" s="0" t="n">
        <v>38</v>
      </c>
      <c r="I110" s="0" t="n">
        <f aca="true">IF(ISNUMBER($A110),IF($D$9-$A110&gt;=I$15-1,AVERAGE(OFFSET($G110,0,0,I$15,1)),NA()),"")</f>
        <v>8182</v>
      </c>
      <c r="J110" s="0" t="n">
        <f aca="true">IF(ISNUMBER($A110),IF($D$9-$A110&gt;=J$15-1,AVERAGE(OFFSET($G110,0,0,J$15,1)),NA()),"")</f>
        <v>8391.2</v>
      </c>
      <c r="K110" s="0" t="n">
        <f aca="true">IF(ISNUMBER($A110),IF($D$9-$A110&gt;=K$15-1,AVERAGE(OFFSET($G110,0,0,K$15,1)),NA()),"")</f>
        <v>8469</v>
      </c>
      <c r="L110" s="0" t="n">
        <f aca="true">IF(ISNUMBER($A110),IF($D$9-$A110&gt;=L$15-1,AVERAGE(OFFSET($G110,0,0,L$15,1)),NA()),"")</f>
        <v>8769.2</v>
      </c>
    </row>
    <row r="111" customFormat="false" ht="13.5" hidden="false" customHeight="false" outlineLevel="0" collapsed="false">
      <c r="A111" s="0" t="n">
        <f aca="false">IF(ISNUMBER(B111),A110+1,"")</f>
        <v>94</v>
      </c>
      <c r="B111" s="14" t="n">
        <v>40869</v>
      </c>
      <c r="C111" s="63" t="n">
        <v>0</v>
      </c>
      <c r="D111" s="0" t="n">
        <v>8200</v>
      </c>
      <c r="E111" s="0" t="n">
        <v>8250</v>
      </c>
      <c r="F111" s="0" t="n">
        <v>8170</v>
      </c>
      <c r="G111" s="0" t="n">
        <v>8230</v>
      </c>
      <c r="H111" s="0" t="n">
        <v>29</v>
      </c>
      <c r="I111" s="0" t="n">
        <f aca="true">IF(ISNUMBER($A111),IF($D$9-$A111&gt;=I$15-1,AVERAGE(OFFSET($G111,0,0,I$15,1)),NA()),"")</f>
        <v>8210</v>
      </c>
      <c r="J111" s="0" t="n">
        <f aca="true">IF(ISNUMBER($A111),IF($D$9-$A111&gt;=J$15-1,AVERAGE(OFFSET($G111,0,0,J$15,1)),NA()),"")</f>
        <v>8393.6</v>
      </c>
      <c r="K111" s="0" t="n">
        <f aca="true">IF(ISNUMBER($A111),IF($D$9-$A111&gt;=K$15-1,AVERAGE(OFFSET($G111,0,0,K$15,1)),NA()),"")</f>
        <v>8480.8</v>
      </c>
      <c r="L111" s="0" t="n">
        <f aca="true">IF(ISNUMBER($A111),IF($D$9-$A111&gt;=L$15-1,AVERAGE(OFFSET($G111,0,0,L$15,1)),NA()),"")</f>
        <v>8790.8</v>
      </c>
    </row>
    <row r="112" customFormat="false" ht="13.5" hidden="false" customHeight="false" outlineLevel="0" collapsed="false">
      <c r="A112" s="0" t="n">
        <f aca="false">IF(ISNUMBER(B112),A111+1,"")</f>
        <v>95</v>
      </c>
      <c r="B112" s="14" t="n">
        <v>40871</v>
      </c>
      <c r="C112" s="63" t="n">
        <v>0</v>
      </c>
      <c r="D112" s="0" t="n">
        <v>8110</v>
      </c>
      <c r="E112" s="0" t="n">
        <v>8140</v>
      </c>
      <c r="F112" s="0" t="n">
        <v>8040</v>
      </c>
      <c r="G112" s="0" t="n">
        <v>8040</v>
      </c>
      <c r="H112" s="0" t="n">
        <v>42</v>
      </c>
      <c r="I112" s="0" t="n">
        <f aca="true">IF(ISNUMBER($A112),IF($D$9-$A112&gt;=I$15-1,AVERAGE(OFFSET($G112,0,0,I$15,1)),NA()),"")</f>
        <v>8268</v>
      </c>
      <c r="J112" s="0" t="n">
        <f aca="true">IF(ISNUMBER($A112),IF($D$9-$A112&gt;=J$15-1,AVERAGE(OFFSET($G112,0,0,J$15,1)),NA()),"")</f>
        <v>8398.4</v>
      </c>
      <c r="K112" s="0" t="n">
        <f aca="true">IF(ISNUMBER($A112),IF($D$9-$A112&gt;=K$15-1,AVERAGE(OFFSET($G112,0,0,K$15,1)),NA()),"")</f>
        <v>8493.6</v>
      </c>
      <c r="L112" s="0" t="n">
        <f aca="true">IF(ISNUMBER($A112),IF($D$9-$A112&gt;=L$15-1,AVERAGE(OFFSET($G112,0,0,L$15,1)),NA()),"")</f>
        <v>8813.46666666667</v>
      </c>
    </row>
    <row r="113" customFormat="false" ht="13.5" hidden="false" customHeight="false" outlineLevel="0" collapsed="false">
      <c r="A113" s="0" t="n">
        <f aca="false">IF(ISNUMBER(B113),A112+1,"")</f>
        <v>96</v>
      </c>
      <c r="B113" s="14" t="n">
        <v>40872</v>
      </c>
      <c r="C113" s="63" t="n">
        <v>0</v>
      </c>
      <c r="D113" s="0" t="n">
        <v>8060</v>
      </c>
      <c r="E113" s="0" t="n">
        <v>8100</v>
      </c>
      <c r="F113" s="0" t="n">
        <v>8060</v>
      </c>
      <c r="G113" s="0" t="n">
        <v>8080</v>
      </c>
      <c r="H113" s="0" t="n">
        <v>42</v>
      </c>
      <c r="I113" s="0" t="n">
        <f aca="true">IF(ISNUMBER($A113),IF($D$9-$A113&gt;=I$15-1,AVERAGE(OFFSET($G113,0,0,I$15,1)),NA()),"")</f>
        <v>8370</v>
      </c>
      <c r="J113" s="0" t="n">
        <f aca="true">IF(ISNUMBER($A113),IF($D$9-$A113&gt;=J$15-1,AVERAGE(OFFSET($G113,0,0,J$15,1)),NA()),"")</f>
        <v>8411.6</v>
      </c>
      <c r="K113" s="0" t="n">
        <f aca="true">IF(ISNUMBER($A113),IF($D$9-$A113&gt;=K$15-1,AVERAGE(OFFSET($G113,0,0,K$15,1)),NA()),"")</f>
        <v>8510.8</v>
      </c>
      <c r="L113" s="0" t="n">
        <f aca="true">IF(ISNUMBER($A113),IF($D$9-$A113&gt;=L$15-1,AVERAGE(OFFSET($G113,0,0,L$15,1)),NA()),"")</f>
        <v>8840.13333333333</v>
      </c>
    </row>
    <row r="114" customFormat="false" ht="13.5" hidden="false" customHeight="false" outlineLevel="0" collapsed="false">
      <c r="A114" s="0" t="n">
        <f aca="false">IF(ISNUMBER(B114),A113+1,"")</f>
        <v>97</v>
      </c>
      <c r="B114" s="14" t="n">
        <v>40875</v>
      </c>
      <c r="C114" s="63" t="n">
        <v>0</v>
      </c>
      <c r="D114" s="0" t="n">
        <v>8180</v>
      </c>
      <c r="E114" s="0" t="n">
        <v>8330</v>
      </c>
      <c r="F114" s="0" t="n">
        <v>8180</v>
      </c>
      <c r="G114" s="0" t="n">
        <v>8330</v>
      </c>
      <c r="H114" s="0" t="n">
        <v>30</v>
      </c>
      <c r="I114" s="0" t="n">
        <f aca="true">IF(ISNUMBER($A114),IF($D$9-$A114&gt;=I$15-1,AVERAGE(OFFSET($G114,0,0,I$15,1)),NA()),"")</f>
        <v>8474</v>
      </c>
      <c r="J114" s="0" t="n">
        <f aca="true">IF(ISNUMBER($A114),IF($D$9-$A114&gt;=J$15-1,AVERAGE(OFFSET($G114,0,0,J$15,1)),NA()),"")</f>
        <v>8425.6</v>
      </c>
      <c r="K114" s="0" t="n">
        <f aca="true">IF(ISNUMBER($A114),IF($D$9-$A114&gt;=K$15-1,AVERAGE(OFFSET($G114,0,0,K$15,1)),NA()),"")</f>
        <v>8528</v>
      </c>
      <c r="L114" s="0" t="n">
        <f aca="true">IF(ISNUMBER($A114),IF($D$9-$A114&gt;=L$15-1,AVERAGE(OFFSET($G114,0,0,L$15,1)),NA()),"")</f>
        <v>8866.13333333333</v>
      </c>
    </row>
    <row r="115" customFormat="false" ht="13.5" hidden="false" customHeight="false" outlineLevel="0" collapsed="false">
      <c r="A115" s="0" t="n">
        <f aca="false">IF(ISNUMBER(B115),A114+1,"")</f>
        <v>98</v>
      </c>
      <c r="B115" s="14" t="n">
        <v>40876</v>
      </c>
      <c r="C115" s="63" t="n">
        <v>0</v>
      </c>
      <c r="D115" s="0" t="n">
        <v>8300</v>
      </c>
      <c r="E115" s="0" t="n">
        <v>8410</v>
      </c>
      <c r="F115" s="0" t="n">
        <v>8280</v>
      </c>
      <c r="G115" s="0" t="n">
        <v>8370</v>
      </c>
      <c r="H115" s="0" t="n">
        <v>38</v>
      </c>
      <c r="I115" s="0" t="n">
        <f aca="true">IF(ISNUMBER($A115),IF($D$9-$A115&gt;=I$15-1,AVERAGE(OFFSET($G115,0,0,I$15,1)),NA()),"")</f>
        <v>8536</v>
      </c>
      <c r="J115" s="0" t="n">
        <f aca="true">IF(ISNUMBER($A115),IF($D$9-$A115&gt;=J$15-1,AVERAGE(OFFSET($G115,0,0,J$15,1)),NA()),"")</f>
        <v>8427.6</v>
      </c>
      <c r="K115" s="0" t="n">
        <f aca="true">IF(ISNUMBER($A115),IF($D$9-$A115&gt;=K$15-1,AVERAGE(OFFSET($G115,0,0,K$15,1)),NA()),"")</f>
        <v>8538.2</v>
      </c>
      <c r="L115" s="0" t="n">
        <f aca="true">IF(ISNUMBER($A115),IF($D$9-$A115&gt;=L$15-1,AVERAGE(OFFSET($G115,0,0,L$15,1)),NA()),"")</f>
        <v>8889.2</v>
      </c>
    </row>
    <row r="116" customFormat="false" ht="13.5" hidden="false" customHeight="false" outlineLevel="0" collapsed="false">
      <c r="A116" s="0" t="n">
        <f aca="false">IF(ISNUMBER(B116),A115+1,"")</f>
        <v>99</v>
      </c>
      <c r="B116" s="14" t="n">
        <v>40877</v>
      </c>
      <c r="C116" s="63" t="n">
        <v>0</v>
      </c>
      <c r="D116" s="0" t="n">
        <v>8330</v>
      </c>
      <c r="E116" s="0" t="n">
        <v>8540</v>
      </c>
      <c r="F116" s="0" t="n">
        <v>8310</v>
      </c>
      <c r="G116" s="0" t="n">
        <v>8520</v>
      </c>
      <c r="H116" s="0" t="n">
        <v>38</v>
      </c>
      <c r="I116" s="0" t="n">
        <f aca="true">IF(ISNUMBER($A116),IF($D$9-$A116&gt;=I$15-1,AVERAGE(OFFSET($G116,0,0,I$15,1)),NA()),"")</f>
        <v>8570</v>
      </c>
      <c r="J116" s="0" t="n">
        <f aca="true">IF(ISNUMBER($A116),IF($D$9-$A116&gt;=J$15-1,AVERAGE(OFFSET($G116,0,0,J$15,1)),NA()),"")</f>
        <v>8424.8</v>
      </c>
      <c r="K116" s="0" t="n">
        <f aca="true">IF(ISNUMBER($A116),IF($D$9-$A116&gt;=K$15-1,AVERAGE(OFFSET($G116,0,0,K$15,1)),NA()),"")</f>
        <v>8549.4</v>
      </c>
      <c r="L116" s="0" t="n">
        <f aca="true">IF(ISNUMBER($A116),IF($D$9-$A116&gt;=L$15-1,AVERAGE(OFFSET($G116,0,0,L$15,1)),NA()),"")</f>
        <v>8911.86666666667</v>
      </c>
    </row>
    <row r="117" customFormat="false" ht="13.5" hidden="false" customHeight="false" outlineLevel="0" collapsed="false">
      <c r="A117" s="0" t="n">
        <f aca="false">IF(ISNUMBER(B117),A116+1,"")</f>
        <v>100</v>
      </c>
      <c r="B117" s="14" t="n">
        <v>40878</v>
      </c>
      <c r="C117" s="63" t="n">
        <v>0</v>
      </c>
      <c r="D117" s="0" t="n">
        <v>8570</v>
      </c>
      <c r="E117" s="0" t="n">
        <v>8570</v>
      </c>
      <c r="F117" s="0" t="n">
        <v>8530</v>
      </c>
      <c r="G117" s="0" t="n">
        <v>8550</v>
      </c>
      <c r="H117" s="0" t="n">
        <v>32</v>
      </c>
      <c r="I117" s="0" t="n">
        <f aca="true">IF(ISNUMBER($A117),IF($D$9-$A117&gt;=I$15-1,AVERAGE(OFFSET($G117,0,0,I$15,1)),NA()),"")</f>
        <v>8588</v>
      </c>
      <c r="J117" s="0" t="n">
        <f aca="true">IF(ISNUMBER($A117),IF($D$9-$A117&gt;=J$15-1,AVERAGE(OFFSET($G117,0,0,J$15,1)),NA()),"")</f>
        <v>8419.6</v>
      </c>
      <c r="K117" s="0" t="n">
        <f aca="true">IF(ISNUMBER($A117),IF($D$9-$A117&gt;=K$15-1,AVERAGE(OFFSET($G117,0,0,K$15,1)),NA()),"")</f>
        <v>8559.2</v>
      </c>
      <c r="L117" s="0" t="n">
        <f aca="true">IF(ISNUMBER($A117),IF($D$9-$A117&gt;=L$15-1,AVERAGE(OFFSET($G117,0,0,L$15,1)),NA()),"")</f>
        <v>8931.73333333333</v>
      </c>
    </row>
    <row r="118" customFormat="false" ht="13.5" hidden="false" customHeight="false" outlineLevel="0" collapsed="false">
      <c r="A118" s="0" t="n">
        <f aca="false">IF(ISNUMBER(B118),A117+1,"")</f>
        <v>101</v>
      </c>
      <c r="B118" s="14" t="n">
        <v>40879</v>
      </c>
      <c r="C118" s="63" t="n">
        <v>0</v>
      </c>
      <c r="D118" s="0" t="n">
        <v>8550</v>
      </c>
      <c r="E118" s="0" t="n">
        <v>8660</v>
      </c>
      <c r="F118" s="0" t="n">
        <v>8530</v>
      </c>
      <c r="G118" s="0" t="n">
        <v>8600</v>
      </c>
      <c r="H118" s="0" t="n">
        <v>15</v>
      </c>
      <c r="I118" s="0" t="n">
        <f aca="true">IF(ISNUMBER($A118),IF($D$9-$A118&gt;=I$15-1,AVERAGE(OFFSET($G118,0,0,I$15,1)),NA()),"")</f>
        <v>8584</v>
      </c>
      <c r="J118" s="0" t="n">
        <f aca="true">IF(ISNUMBER($A118),IF($D$9-$A118&gt;=J$15-1,AVERAGE(OFFSET($G118,0,0,J$15,1)),NA()),"")</f>
        <v>8411.2</v>
      </c>
      <c r="K118" s="0" t="n">
        <f aca="true">IF(ISNUMBER($A118),IF($D$9-$A118&gt;=K$15-1,AVERAGE(OFFSET($G118,0,0,K$15,1)),NA()),"")</f>
        <v>8571.6</v>
      </c>
      <c r="L118" s="0" t="n">
        <f aca="true">IF(ISNUMBER($A118),IF($D$9-$A118&gt;=L$15-1,AVERAGE(OFFSET($G118,0,0,L$15,1)),NA()),"")</f>
        <v>8949.86666666667</v>
      </c>
    </row>
    <row r="119" customFormat="false" ht="13.5" hidden="false" customHeight="false" outlineLevel="0" collapsed="false">
      <c r="A119" s="0" t="n">
        <f aca="false">IF(ISNUMBER(B119),A118+1,"")</f>
        <v>102</v>
      </c>
      <c r="B119" s="14" t="n">
        <v>40882</v>
      </c>
      <c r="C119" s="63" t="n">
        <v>0</v>
      </c>
      <c r="D119" s="0" t="n">
        <v>8640</v>
      </c>
      <c r="E119" s="0" t="n">
        <v>8640</v>
      </c>
      <c r="F119" s="0" t="n">
        <v>8600</v>
      </c>
      <c r="G119" s="0" t="n">
        <v>8640</v>
      </c>
      <c r="H119" s="0" t="n">
        <v>14</v>
      </c>
      <c r="I119" s="0" t="n">
        <f aca="true">IF(ISNUMBER($A119),IF($D$9-$A119&gt;=I$15-1,AVERAGE(OFFSET($G119,0,0,I$15,1)),NA()),"")</f>
        <v>8576</v>
      </c>
      <c r="J119" s="0" t="n">
        <f aca="true">IF(ISNUMBER($A119),IF($D$9-$A119&gt;=J$15-1,AVERAGE(OFFSET($G119,0,0,J$15,1)),NA()),"")</f>
        <v>8400</v>
      </c>
      <c r="K119" s="0" t="n">
        <f aca="true">IF(ISNUMBER($A119),IF($D$9-$A119&gt;=K$15-1,AVERAGE(OFFSET($G119,0,0,K$15,1)),NA()),"")</f>
        <v>8584.8</v>
      </c>
      <c r="L119" s="0" t="n">
        <f aca="true">IF(ISNUMBER($A119),IF($D$9-$A119&gt;=L$15-1,AVERAGE(OFFSET($G119,0,0,L$15,1)),NA()),"")</f>
        <v>8967.46666666667</v>
      </c>
    </row>
    <row r="120" customFormat="false" ht="13.5" hidden="false" customHeight="false" outlineLevel="0" collapsed="false">
      <c r="A120" s="0" t="n">
        <f aca="false">IF(ISNUMBER(B120),A119+1,"")</f>
        <v>103</v>
      </c>
      <c r="B120" s="14" t="n">
        <v>40883</v>
      </c>
      <c r="C120" s="63" t="n">
        <v>0</v>
      </c>
      <c r="D120" s="0" t="n">
        <v>8570</v>
      </c>
      <c r="E120" s="0" t="n">
        <v>8570</v>
      </c>
      <c r="F120" s="0" t="n">
        <v>8470</v>
      </c>
      <c r="G120" s="0" t="n">
        <v>8540</v>
      </c>
      <c r="H120" s="0" t="n">
        <v>22</v>
      </c>
      <c r="I120" s="0" t="n">
        <f aca="true">IF(ISNUMBER($A120),IF($D$9-$A120&gt;=I$15-1,AVERAGE(OFFSET($G120,0,0,I$15,1)),NA()),"")</f>
        <v>8536</v>
      </c>
      <c r="J120" s="0" t="n">
        <f aca="true">IF(ISNUMBER($A120),IF($D$9-$A120&gt;=J$15-1,AVERAGE(OFFSET($G120,0,0,J$15,1)),NA()),"")</f>
        <v>8388.4</v>
      </c>
      <c r="K120" s="0" t="n">
        <f aca="true">IF(ISNUMBER($A120),IF($D$9-$A120&gt;=K$15-1,AVERAGE(OFFSET($G120,0,0,K$15,1)),NA()),"")</f>
        <v>8599.8</v>
      </c>
      <c r="L120" s="0" t="n">
        <f aca="true">IF(ISNUMBER($A120),IF($D$9-$A120&gt;=L$15-1,AVERAGE(OFFSET($G120,0,0,L$15,1)),NA()),"")</f>
        <v>8986</v>
      </c>
    </row>
    <row r="121" customFormat="false" ht="13.5" hidden="false" customHeight="false" outlineLevel="0" collapsed="false">
      <c r="A121" s="0" t="n">
        <f aca="false">IF(ISNUMBER(B121),A120+1,"")</f>
        <v>104</v>
      </c>
      <c r="B121" s="14" t="n">
        <v>40884</v>
      </c>
      <c r="C121" s="63" t="n">
        <v>0</v>
      </c>
      <c r="D121" s="0" t="n">
        <v>8560</v>
      </c>
      <c r="E121" s="0" t="n">
        <v>8640</v>
      </c>
      <c r="F121" s="0" t="n">
        <v>8560</v>
      </c>
      <c r="G121" s="0" t="n">
        <v>8610</v>
      </c>
      <c r="H121" s="0" t="n">
        <v>32</v>
      </c>
      <c r="I121" s="0" t="n">
        <f aca="true">IF(ISNUMBER($A121),IF($D$9-$A121&gt;=I$15-1,AVERAGE(OFFSET($G121,0,0,I$15,1)),NA()),"")</f>
        <v>8528</v>
      </c>
      <c r="J121" s="0" t="n">
        <f aca="true">IF(ISNUMBER($A121),IF($D$9-$A121&gt;=J$15-1,AVERAGE(OFFSET($G121,0,0,J$15,1)),NA()),"")</f>
        <v>8380</v>
      </c>
      <c r="K121" s="0" t="n">
        <f aca="true">IF(ISNUMBER($A121),IF($D$9-$A121&gt;=K$15-1,AVERAGE(OFFSET($G121,0,0,K$15,1)),NA()),"")</f>
        <v>8617</v>
      </c>
      <c r="L121" s="0" t="n">
        <f aca="true">IF(ISNUMBER($A121),IF($D$9-$A121&gt;=L$15-1,AVERAGE(OFFSET($G121,0,0,L$15,1)),NA()),"")</f>
        <v>9007.73333333333</v>
      </c>
    </row>
    <row r="122" customFormat="false" ht="13.5" hidden="false" customHeight="false" outlineLevel="0" collapsed="false">
      <c r="A122" s="0" t="n">
        <f aca="false">IF(ISNUMBER(B122),A121+1,"")</f>
        <v>105</v>
      </c>
      <c r="B122" s="14" t="n">
        <v>40885</v>
      </c>
      <c r="C122" s="63" t="n">
        <v>0</v>
      </c>
      <c r="D122" s="0" t="n">
        <v>8590</v>
      </c>
      <c r="E122" s="0" t="n">
        <v>8610</v>
      </c>
      <c r="F122" s="0" t="n">
        <v>8500</v>
      </c>
      <c r="G122" s="0" t="n">
        <v>8530</v>
      </c>
      <c r="H122" s="0" t="n">
        <v>54</v>
      </c>
      <c r="I122" s="0" t="n">
        <f aca="true">IF(ISNUMBER($A122),IF($D$9-$A122&gt;=I$15-1,AVERAGE(OFFSET($G122,0,0,I$15,1)),NA()),"")</f>
        <v>8476</v>
      </c>
      <c r="J122" s="0" t="n">
        <f aca="true">IF(ISNUMBER($A122),IF($D$9-$A122&gt;=J$15-1,AVERAGE(OFFSET($G122,0,0,J$15,1)),NA()),"")</f>
        <v>8372.4</v>
      </c>
      <c r="K122" s="0" t="n">
        <f aca="true">IF(ISNUMBER($A122),IF($D$9-$A122&gt;=K$15-1,AVERAGE(OFFSET($G122,0,0,K$15,1)),NA()),"")</f>
        <v>8633</v>
      </c>
      <c r="L122" s="0" t="n">
        <f aca="true">IF(ISNUMBER($A122),IF($D$9-$A122&gt;=L$15-1,AVERAGE(OFFSET($G122,0,0,L$15,1)),NA()),"")</f>
        <v>9027.46666666667</v>
      </c>
    </row>
    <row r="123" customFormat="false" ht="13.5" hidden="false" customHeight="false" outlineLevel="0" collapsed="false">
      <c r="A123" s="0" t="n">
        <f aca="false">IF(ISNUMBER(B123),A122+1,"")</f>
        <v>106</v>
      </c>
      <c r="B123" s="14" t="n">
        <v>40886</v>
      </c>
      <c r="C123" s="63" t="n">
        <v>0</v>
      </c>
      <c r="D123" s="0" t="n">
        <v>8490</v>
      </c>
      <c r="E123" s="0" t="n">
        <v>8560</v>
      </c>
      <c r="F123" s="0" t="n">
        <v>8420</v>
      </c>
      <c r="G123" s="0" t="n">
        <v>8560</v>
      </c>
      <c r="H123" s="0" t="n">
        <v>286</v>
      </c>
      <c r="I123" s="0" t="n">
        <f aca="true">IF(ISNUMBER($A123),IF($D$9-$A123&gt;=I$15-1,AVERAGE(OFFSET($G123,0,0,I$15,1)),NA()),"")</f>
        <v>8436</v>
      </c>
      <c r="J123" s="0" t="n">
        <f aca="true">IF(ISNUMBER($A123),IF($D$9-$A123&gt;=J$15-1,AVERAGE(OFFSET($G123,0,0,J$15,1)),NA()),"")</f>
        <v>8372</v>
      </c>
      <c r="K123" s="0" t="n">
        <f aca="true">IF(ISNUMBER($A123),IF($D$9-$A123&gt;=K$15-1,AVERAGE(OFFSET($G123,0,0,K$15,1)),NA()),"")</f>
        <v>8652.2</v>
      </c>
      <c r="L123" s="0" t="n">
        <f aca="true">IF(ISNUMBER($A123),IF($D$9-$A123&gt;=L$15-1,AVERAGE(OFFSET($G123,0,0,L$15,1)),NA()),"")</f>
        <v>9047.46666666667</v>
      </c>
    </row>
    <row r="124" customFormat="false" ht="13.5" hidden="false" customHeight="false" outlineLevel="0" collapsed="false">
      <c r="A124" s="0" t="n">
        <f aca="false">IF(ISNUMBER(B124),A123+1,"")</f>
        <v>107</v>
      </c>
      <c r="B124" s="14" t="n">
        <v>40889</v>
      </c>
      <c r="C124" s="63" t="n">
        <v>0</v>
      </c>
      <c r="D124" s="0" t="n">
        <v>8580</v>
      </c>
      <c r="E124" s="0" t="n">
        <v>8590</v>
      </c>
      <c r="F124" s="0" t="n">
        <v>8440</v>
      </c>
      <c r="G124" s="0" t="n">
        <v>8440</v>
      </c>
      <c r="H124" s="0" t="n">
        <v>144</v>
      </c>
      <c r="I124" s="0" t="n">
        <f aca="true">IF(ISNUMBER($A124),IF($D$9-$A124&gt;=I$15-1,AVERAGE(OFFSET($G124,0,0,I$15,1)),NA()),"")</f>
        <v>8380</v>
      </c>
      <c r="J124" s="0" t="n">
        <f aca="true">IF(ISNUMBER($A124),IF($D$9-$A124&gt;=J$15-1,AVERAGE(OFFSET($G124,0,0,J$15,1)),NA()),"")</f>
        <v>8375.6</v>
      </c>
      <c r="K124" s="0" t="n">
        <f aca="true">IF(ISNUMBER($A124),IF($D$9-$A124&gt;=K$15-1,AVERAGE(OFFSET($G124,0,0,K$15,1)),NA()),"")</f>
        <v>8671</v>
      </c>
      <c r="L124" s="0" t="n">
        <f aca="true">IF(ISNUMBER($A124),IF($D$9-$A124&gt;=L$15-1,AVERAGE(OFFSET($G124,0,0,L$15,1)),NA()),"")</f>
        <v>9068.8</v>
      </c>
    </row>
    <row r="125" customFormat="false" ht="13.5" hidden="false" customHeight="false" outlineLevel="0" collapsed="false">
      <c r="A125" s="0" t="n">
        <f aca="false">IF(ISNUMBER(B125),A124+1,"")</f>
        <v>108</v>
      </c>
      <c r="B125" s="14" t="n">
        <v>40890</v>
      </c>
      <c r="C125" s="63" t="n">
        <v>0</v>
      </c>
      <c r="D125" s="0" t="n">
        <v>8450</v>
      </c>
      <c r="E125" s="0" t="n">
        <v>8540</v>
      </c>
      <c r="F125" s="0" t="n">
        <v>8440</v>
      </c>
      <c r="G125" s="0" t="n">
        <v>8500</v>
      </c>
      <c r="H125" s="0" t="n">
        <v>141</v>
      </c>
      <c r="I125" s="0" t="n">
        <f aca="true">IF(ISNUMBER($A125),IF($D$9-$A125&gt;=I$15-1,AVERAGE(OFFSET($G125,0,0,I$15,1)),NA()),"")</f>
        <v>8336</v>
      </c>
      <c r="J125" s="0" t="n">
        <f aca="true">IF(ISNUMBER($A125),IF($D$9-$A125&gt;=J$15-1,AVERAGE(OFFSET($G125,0,0,J$15,1)),NA()),"")</f>
        <v>8384.4</v>
      </c>
      <c r="K125" s="0" t="n">
        <f aca="true">IF(ISNUMBER($A125),IF($D$9-$A125&gt;=K$15-1,AVERAGE(OFFSET($G125,0,0,K$15,1)),NA()),"")</f>
        <v>8695.4</v>
      </c>
      <c r="L125" s="0" t="n">
        <f aca="true">IF(ISNUMBER($A125),IF($D$9-$A125&gt;=L$15-1,AVERAGE(OFFSET($G125,0,0,L$15,1)),NA()),"")</f>
        <v>9091.2</v>
      </c>
    </row>
    <row r="126" customFormat="false" ht="13.5" hidden="false" customHeight="false" outlineLevel="0" collapsed="false">
      <c r="A126" s="0" t="n">
        <f aca="false">IF(ISNUMBER(B126),A125+1,"")</f>
        <v>109</v>
      </c>
      <c r="B126" s="14" t="n">
        <v>40891</v>
      </c>
      <c r="C126" s="63" t="n">
        <v>0</v>
      </c>
      <c r="D126" s="0" t="n">
        <v>8420</v>
      </c>
      <c r="E126" s="0" t="n">
        <v>8440</v>
      </c>
      <c r="F126" s="0" t="n">
        <v>8350</v>
      </c>
      <c r="G126" s="0" t="n">
        <v>8350</v>
      </c>
      <c r="H126" s="0" t="n">
        <v>145</v>
      </c>
      <c r="I126" s="0" t="n">
        <f aca="true">IF(ISNUMBER($A126),IF($D$9-$A126&gt;=I$15-1,AVERAGE(OFFSET($G126,0,0,I$15,1)),NA()),"")</f>
        <v>8310</v>
      </c>
      <c r="J126" s="0" t="n">
        <f aca="true">IF(ISNUMBER($A126),IF($D$9-$A126&gt;=J$15-1,AVERAGE(OFFSET($G126,0,0,J$15,1)),NA()),"")</f>
        <v>8392.8</v>
      </c>
      <c r="K126" s="0" t="n">
        <f aca="true">IF(ISNUMBER($A126),IF($D$9-$A126&gt;=K$15-1,AVERAGE(OFFSET($G126,0,0,K$15,1)),NA()),"")</f>
        <v>8715.2</v>
      </c>
      <c r="L126" s="0" t="n">
        <f aca="true">IF(ISNUMBER($A126),IF($D$9-$A126&gt;=L$15-1,AVERAGE(OFFSET($G126,0,0,L$15,1)),NA()),"")</f>
        <v>9111.46666666667</v>
      </c>
    </row>
    <row r="127" customFormat="false" ht="13.5" hidden="false" customHeight="false" outlineLevel="0" collapsed="false">
      <c r="A127" s="0" t="n">
        <f aca="false">IF(ISNUMBER(B127),A126+1,"")</f>
        <v>110</v>
      </c>
      <c r="B127" s="14" t="n">
        <v>40892</v>
      </c>
      <c r="C127" s="63" t="n">
        <v>0</v>
      </c>
      <c r="D127" s="0" t="n">
        <v>8360</v>
      </c>
      <c r="E127" s="0" t="n">
        <v>8360</v>
      </c>
      <c r="F127" s="0" t="n">
        <v>8290</v>
      </c>
      <c r="G127" s="0" t="n">
        <v>8330</v>
      </c>
      <c r="H127" s="0" t="n">
        <v>200</v>
      </c>
      <c r="I127" s="0" t="n">
        <f aca="true">IF(ISNUMBER($A127),IF($D$9-$A127&gt;=I$15-1,AVERAGE(OFFSET($G127,0,0,I$15,1)),NA()),"")</f>
        <v>8306</v>
      </c>
      <c r="J127" s="0" t="n">
        <f aca="true">IF(ISNUMBER($A127),IF($D$9-$A127&gt;=J$15-1,AVERAGE(OFFSET($G127,0,0,J$15,1)),NA()),"")</f>
        <v>8407.6</v>
      </c>
      <c r="K127" s="0" t="n">
        <f aca="true">IF(ISNUMBER($A127),IF($D$9-$A127&gt;=K$15-1,AVERAGE(OFFSET($G127,0,0,K$15,1)),NA()),"")</f>
        <v>8742.4</v>
      </c>
      <c r="L127" s="0" t="n">
        <f aca="true">IF(ISNUMBER($A127),IF($D$9-$A127&gt;=L$15-1,AVERAGE(OFFSET($G127,0,0,L$15,1)),NA()),"")</f>
        <v>9129.86666666667</v>
      </c>
    </row>
    <row r="128" customFormat="false" ht="13.5" hidden="false" customHeight="false" outlineLevel="0" collapsed="false">
      <c r="A128" s="0" t="n">
        <f aca="false">IF(ISNUMBER(B128),A127+1,"")</f>
        <v>111</v>
      </c>
      <c r="B128" s="14" t="n">
        <v>40893</v>
      </c>
      <c r="C128" s="63" t="n">
        <v>0</v>
      </c>
      <c r="D128" s="0" t="n">
        <v>8340</v>
      </c>
      <c r="E128" s="0" t="n">
        <v>8360</v>
      </c>
      <c r="F128" s="0" t="n">
        <v>8280</v>
      </c>
      <c r="G128" s="0" t="n">
        <v>8280</v>
      </c>
      <c r="H128" s="0" t="n">
        <v>88</v>
      </c>
      <c r="I128" s="0" t="n">
        <f aca="true">IF(ISNUMBER($A128),IF($D$9-$A128&gt;=I$15-1,AVERAGE(OFFSET($G128,0,0,I$15,1)),NA()),"")</f>
        <v>8314</v>
      </c>
      <c r="J128" s="0" t="n">
        <f aca="true">IF(ISNUMBER($A128),IF($D$9-$A128&gt;=J$15-1,AVERAGE(OFFSET($G128,0,0,J$15,1)),NA()),"")</f>
        <v>8425.2</v>
      </c>
      <c r="K128" s="0" t="n">
        <f aca="true">IF(ISNUMBER($A128),IF($D$9-$A128&gt;=K$15-1,AVERAGE(OFFSET($G128,0,0,K$15,1)),NA()),"")</f>
        <v>8769.8</v>
      </c>
      <c r="L128" s="0" t="n">
        <f aca="true">IF(ISNUMBER($A128),IF($D$9-$A128&gt;=L$15-1,AVERAGE(OFFSET($G128,0,0,L$15,1)),NA()),"")</f>
        <v>9148.13333333333</v>
      </c>
    </row>
    <row r="129" customFormat="false" ht="13.5" hidden="false" customHeight="false" outlineLevel="0" collapsed="false">
      <c r="A129" s="0" t="n">
        <f aca="false">IF(ISNUMBER(B129),A128+1,"")</f>
        <v>112</v>
      </c>
      <c r="B129" s="14" t="n">
        <v>40896</v>
      </c>
      <c r="C129" s="63" t="n">
        <v>0</v>
      </c>
      <c r="D129" s="0" t="n">
        <v>8280</v>
      </c>
      <c r="E129" s="0" t="n">
        <v>8280</v>
      </c>
      <c r="F129" s="0" t="n">
        <v>8190</v>
      </c>
      <c r="G129" s="0" t="n">
        <v>8220</v>
      </c>
      <c r="H129" s="0" t="n">
        <v>242</v>
      </c>
      <c r="I129" s="0" t="n">
        <f aca="true">IF(ISNUMBER($A129),IF($D$9-$A129&gt;=I$15-1,AVERAGE(OFFSET($G129,0,0,I$15,1)),NA()),"")</f>
        <v>8332</v>
      </c>
      <c r="J129" s="0" t="n">
        <f aca="true">IF(ISNUMBER($A129),IF($D$9-$A129&gt;=J$15-1,AVERAGE(OFFSET($G129,0,0,J$15,1)),NA()),"")</f>
        <v>8445.6</v>
      </c>
      <c r="K129" s="0" t="n">
        <f aca="true">IF(ISNUMBER($A129),IF($D$9-$A129&gt;=K$15-1,AVERAGE(OFFSET($G129,0,0,K$15,1)),NA()),"")</f>
        <v>8798.2</v>
      </c>
      <c r="L129" s="0" t="n">
        <f aca="true">IF(ISNUMBER($A129),IF($D$9-$A129&gt;=L$15-1,AVERAGE(OFFSET($G129,0,0,L$15,1)),NA()),"")</f>
        <v>9165.2</v>
      </c>
    </row>
    <row r="130" customFormat="false" ht="13.5" hidden="false" customHeight="false" outlineLevel="0" collapsed="false">
      <c r="A130" s="0" t="n">
        <f aca="false">IF(ISNUMBER(B130),A129+1,"")</f>
        <v>113</v>
      </c>
      <c r="B130" s="14" t="n">
        <v>40897</v>
      </c>
      <c r="C130" s="63" t="n">
        <v>0</v>
      </c>
      <c r="D130" s="0" t="n">
        <v>8240</v>
      </c>
      <c r="E130" s="0" t="n">
        <v>8370</v>
      </c>
      <c r="F130" s="0" t="n">
        <v>8240</v>
      </c>
      <c r="G130" s="0" t="n">
        <v>8370</v>
      </c>
      <c r="H130" s="0" t="n">
        <v>151</v>
      </c>
      <c r="I130" s="0" t="n">
        <f aca="true">IF(ISNUMBER($A130),IF($D$9-$A130&gt;=I$15-1,AVERAGE(OFFSET($G130,0,0,I$15,1)),NA()),"")</f>
        <v>8366</v>
      </c>
      <c r="J130" s="0" t="n">
        <f aca="true">IF(ISNUMBER($A130),IF($D$9-$A130&gt;=J$15-1,AVERAGE(OFFSET($G130,0,0,J$15,1)),NA()),"")</f>
        <v>8466</v>
      </c>
      <c r="K130" s="0" t="n">
        <f aca="true">IF(ISNUMBER($A130),IF($D$9-$A130&gt;=K$15-1,AVERAGE(OFFSET($G130,0,0,K$15,1)),NA()),"")</f>
        <v>8827.8</v>
      </c>
      <c r="L130" s="0" t="n">
        <f aca="true">IF(ISNUMBER($A130),IF($D$9-$A130&gt;=L$15-1,AVERAGE(OFFSET($G130,0,0,L$15,1)),NA()),"")</f>
        <v>9183.33333333333</v>
      </c>
    </row>
    <row r="131" customFormat="false" ht="13.5" hidden="false" customHeight="false" outlineLevel="0" collapsed="false">
      <c r="A131" s="0" t="n">
        <f aca="false">IF(ISNUMBER(B131),A130+1,"")</f>
        <v>114</v>
      </c>
      <c r="B131" s="14" t="n">
        <v>40898</v>
      </c>
      <c r="C131" s="63" t="n">
        <v>0</v>
      </c>
      <c r="D131" s="0" t="n">
        <v>8390</v>
      </c>
      <c r="E131" s="0" t="n">
        <v>8420</v>
      </c>
      <c r="F131" s="0" t="n">
        <v>8320</v>
      </c>
      <c r="G131" s="0" t="n">
        <v>8330</v>
      </c>
      <c r="H131" s="0" t="n">
        <v>190</v>
      </c>
      <c r="I131" s="0" t="n">
        <f aca="true">IF(ISNUMBER($A131),IF($D$9-$A131&gt;=I$15-1,AVERAGE(OFFSET($G131,0,0,I$15,1)),NA()),"")</f>
        <v>8350</v>
      </c>
      <c r="J131" s="0" t="n">
        <f aca="true">IF(ISNUMBER($A131),IF($D$9-$A131&gt;=J$15-1,AVERAGE(OFFSET($G131,0,0,J$15,1)),NA()),"")</f>
        <v>8478.4</v>
      </c>
      <c r="K131" s="0" t="n">
        <f aca="true">IF(ISNUMBER($A131),IF($D$9-$A131&gt;=K$15-1,AVERAGE(OFFSET($G131,0,0,K$15,1)),NA()),"")</f>
        <v>8852</v>
      </c>
      <c r="L131" s="0" t="n">
        <f aca="true">IF(ISNUMBER($A131),IF($D$9-$A131&gt;=L$15-1,AVERAGE(OFFSET($G131,0,0,L$15,1)),NA()),"")</f>
        <v>9196.93333333333</v>
      </c>
    </row>
    <row r="132" customFormat="false" ht="13.5" hidden="false" customHeight="false" outlineLevel="0" collapsed="false">
      <c r="A132" s="0" t="n">
        <f aca="false">IF(ISNUMBER(B132),A131+1,"")</f>
        <v>115</v>
      </c>
      <c r="B132" s="14" t="n">
        <v>40899</v>
      </c>
      <c r="C132" s="63" t="n">
        <v>0</v>
      </c>
      <c r="D132" s="0" t="n">
        <v>8360</v>
      </c>
      <c r="E132" s="0" t="n">
        <v>8370</v>
      </c>
      <c r="F132" s="0" t="n">
        <v>8300</v>
      </c>
      <c r="G132" s="0" t="n">
        <v>8370</v>
      </c>
      <c r="H132" s="0" t="n">
        <v>112</v>
      </c>
      <c r="I132" s="0" t="n">
        <f aca="true">IF(ISNUMBER($A132),IF($D$9-$A132&gt;=I$15-1,AVERAGE(OFFSET($G132,0,0,I$15,1)),NA()),"")</f>
        <v>8354</v>
      </c>
      <c r="J132" s="0" t="n">
        <f aca="true">IF(ISNUMBER($A132),IF($D$9-$A132&gt;=J$15-1,AVERAGE(OFFSET($G132,0,0,J$15,1)),NA()),"")</f>
        <v>8494.4</v>
      </c>
      <c r="K132" s="0" t="n">
        <f aca="true">IF(ISNUMBER($A132),IF($D$9-$A132&gt;=K$15-1,AVERAGE(OFFSET($G132,0,0,K$15,1)),NA()),"")</f>
        <v>8874</v>
      </c>
      <c r="L132" s="0" t="n">
        <f aca="true">IF(ISNUMBER($A132),IF($D$9-$A132&gt;=L$15-1,AVERAGE(OFFSET($G132,0,0,L$15,1)),NA()),"")</f>
        <v>9212.8</v>
      </c>
    </row>
    <row r="133" customFormat="false" ht="13.5" hidden="false" customHeight="false" outlineLevel="0" collapsed="false">
      <c r="A133" s="0" t="n">
        <f aca="false">IF(ISNUMBER(B133),A132+1,"")</f>
        <v>116</v>
      </c>
      <c r="B133" s="14" t="n">
        <v>40903</v>
      </c>
      <c r="C133" s="63" t="n">
        <v>0</v>
      </c>
      <c r="D133" s="0" t="n">
        <v>8460</v>
      </c>
      <c r="E133" s="0" t="n">
        <v>8460</v>
      </c>
      <c r="F133" s="0" t="n">
        <v>8360</v>
      </c>
      <c r="G133" s="0" t="n">
        <v>8370</v>
      </c>
      <c r="H133" s="0" t="n">
        <v>92</v>
      </c>
      <c r="I133" s="0" t="n">
        <f aca="true">IF(ISNUMBER($A133),IF($D$9-$A133&gt;=I$15-1,AVERAGE(OFFSET($G133,0,0,I$15,1)),NA()),"")</f>
        <v>8354</v>
      </c>
      <c r="J133" s="0" t="n">
        <f aca="true">IF(ISNUMBER($A133),IF($D$9-$A133&gt;=J$15-1,AVERAGE(OFFSET($G133,0,0,J$15,1)),NA()),"")</f>
        <v>8511.6</v>
      </c>
      <c r="K133" s="0" t="n">
        <f aca="true">IF(ISNUMBER($A133),IF($D$9-$A133&gt;=K$15-1,AVERAGE(OFFSET($G133,0,0,K$15,1)),NA()),"")</f>
        <v>8898.2</v>
      </c>
      <c r="L133" s="0" t="n">
        <f aca="true">IF(ISNUMBER($A133),IF($D$9-$A133&gt;=L$15-1,AVERAGE(OFFSET($G133,0,0,L$15,1)),NA()),"")</f>
        <v>9229.06666666667</v>
      </c>
    </row>
    <row r="134" customFormat="false" ht="13.5" hidden="false" customHeight="false" outlineLevel="0" collapsed="false">
      <c r="A134" s="0" t="n">
        <f aca="false">IF(ISNUMBER(B134),A133+1,"")</f>
        <v>117</v>
      </c>
      <c r="B134" s="14" t="n">
        <v>40904</v>
      </c>
      <c r="C134" s="63" t="n">
        <v>0</v>
      </c>
      <c r="D134" s="0" t="n">
        <v>8350</v>
      </c>
      <c r="E134" s="0" t="n">
        <v>8390</v>
      </c>
      <c r="F134" s="0" t="n">
        <v>8340</v>
      </c>
      <c r="G134" s="0" t="n">
        <v>8390</v>
      </c>
      <c r="H134" s="0" t="n">
        <v>76</v>
      </c>
      <c r="I134" s="0" t="n">
        <f aca="true">IF(ISNUMBER($A134),IF($D$9-$A134&gt;=I$15-1,AVERAGE(OFFSET($G134,0,0,I$15,1)),NA()),"")</f>
        <v>8366</v>
      </c>
      <c r="J134" s="0" t="n">
        <f aca="true">IF(ISNUMBER($A134),IF($D$9-$A134&gt;=J$15-1,AVERAGE(OFFSET($G134,0,0,J$15,1)),NA()),"")</f>
        <v>8528.4</v>
      </c>
      <c r="K134" s="0" t="n">
        <f aca="true">IF(ISNUMBER($A134),IF($D$9-$A134&gt;=K$15-1,AVERAGE(OFFSET($G134,0,0,K$15,1)),NA()),"")</f>
        <v>8926.8</v>
      </c>
      <c r="L134" s="0" t="n">
        <f aca="true">IF(ISNUMBER($A134),IF($D$9-$A134&gt;=L$15-1,AVERAGE(OFFSET($G134,0,0,L$15,1)),NA()),"")</f>
        <v>9244.93333333333</v>
      </c>
    </row>
    <row r="135" customFormat="false" ht="13.5" hidden="false" customHeight="false" outlineLevel="0" collapsed="false">
      <c r="A135" s="0" t="n">
        <f aca="false">IF(ISNUMBER(B135),A134+1,"")</f>
        <v>118</v>
      </c>
      <c r="B135" s="14" t="n">
        <v>40905</v>
      </c>
      <c r="C135" s="63" t="n">
        <v>0</v>
      </c>
      <c r="D135" s="0" t="n">
        <v>8370</v>
      </c>
      <c r="E135" s="0" t="n">
        <v>8380</v>
      </c>
      <c r="F135" s="0" t="n">
        <v>8290</v>
      </c>
      <c r="G135" s="0" t="n">
        <v>8290</v>
      </c>
      <c r="H135" s="0" t="n">
        <v>73</v>
      </c>
      <c r="I135" s="0" t="n">
        <f aca="true">IF(ISNUMBER($A135),IF($D$9-$A135&gt;=I$15-1,AVERAGE(OFFSET($G135,0,0,I$15,1)),NA()),"")</f>
        <v>8364</v>
      </c>
      <c r="J135" s="0" t="n">
        <f aca="true">IF(ISNUMBER($A135),IF($D$9-$A135&gt;=J$15-1,AVERAGE(OFFSET($G135,0,0,J$15,1)),NA()),"")</f>
        <v>8546.8</v>
      </c>
      <c r="K135" s="0" t="n">
        <f aca="true">IF(ISNUMBER($A135),IF($D$9-$A135&gt;=K$15-1,AVERAGE(OFFSET($G135,0,0,K$15,1)),NA()),"")</f>
        <v>8958.2</v>
      </c>
      <c r="L135" s="0" t="n">
        <f aca="true">IF(ISNUMBER($A135),IF($D$9-$A135&gt;=L$15-1,AVERAGE(OFFSET($G135,0,0,L$15,1)),NA()),"")</f>
        <v>9259.73333333333</v>
      </c>
    </row>
    <row r="136" customFormat="false" ht="13.5" hidden="false" customHeight="false" outlineLevel="0" collapsed="false">
      <c r="A136" s="0" t="n">
        <f aca="false">IF(ISNUMBER(B136),A135+1,"")</f>
        <v>119</v>
      </c>
      <c r="B136" s="14" t="n">
        <v>40906</v>
      </c>
      <c r="C136" s="63" t="n">
        <v>0</v>
      </c>
      <c r="D136" s="0" t="n">
        <v>8280</v>
      </c>
      <c r="E136" s="0" t="n">
        <v>8350</v>
      </c>
      <c r="F136" s="0" t="n">
        <v>8260</v>
      </c>
      <c r="G136" s="0" t="n">
        <v>8350</v>
      </c>
      <c r="H136" s="0" t="n">
        <v>106</v>
      </c>
      <c r="I136" s="0" t="n">
        <f aca="true">IF(ISNUMBER($A136),IF($D$9-$A136&gt;=I$15-1,AVERAGE(OFFSET($G136,0,0,I$15,1)),NA()),"")</f>
        <v>8366</v>
      </c>
      <c r="J136" s="0" t="n">
        <f aca="true">IF(ISNUMBER($A136),IF($D$9-$A136&gt;=J$15-1,AVERAGE(OFFSET($G136,0,0,J$15,1)),NA()),"")</f>
        <v>8568</v>
      </c>
      <c r="K136" s="0" t="n">
        <f aca="true">IF(ISNUMBER($A136),IF($D$9-$A136&gt;=K$15-1,AVERAGE(OFFSET($G136,0,0,K$15,1)),NA()),"")</f>
        <v>8989.4</v>
      </c>
      <c r="L136" s="0" t="n">
        <f aca="true">IF(ISNUMBER($A136),IF($D$9-$A136&gt;=L$15-1,AVERAGE(OFFSET($G136,0,0,L$15,1)),NA()),"")</f>
        <v>9277.33333333333</v>
      </c>
    </row>
    <row r="137" customFormat="false" ht="13.5" hidden="false" customHeight="false" outlineLevel="0" collapsed="false">
      <c r="A137" s="0" t="n">
        <f aca="false">IF(ISNUMBER(B137),A136+1,"")</f>
        <v>120</v>
      </c>
      <c r="B137" s="14" t="n">
        <v>40907</v>
      </c>
      <c r="C137" s="63" t="n">
        <v>0</v>
      </c>
      <c r="D137" s="0" t="n">
        <v>8380</v>
      </c>
      <c r="E137" s="0" t="n">
        <v>8380</v>
      </c>
      <c r="F137" s="0" t="n">
        <v>8350</v>
      </c>
      <c r="G137" s="0" t="n">
        <v>8370</v>
      </c>
      <c r="H137" s="0" t="n">
        <v>88</v>
      </c>
      <c r="I137" s="0" t="n">
        <f aca="true">IF(ISNUMBER($A137),IF($D$9-$A137&gt;=I$15-1,AVERAGE(OFFSET($G137,0,0,I$15,1)),NA()),"")</f>
        <v>8374</v>
      </c>
      <c r="J137" s="0" t="n">
        <f aca="true">IF(ISNUMBER($A137),IF($D$9-$A137&gt;=J$15-1,AVERAGE(OFFSET($G137,0,0,J$15,1)),NA()),"")</f>
        <v>8588.8</v>
      </c>
      <c r="K137" s="0" t="n">
        <f aca="true">IF(ISNUMBER($A137),IF($D$9-$A137&gt;=K$15-1,AVERAGE(OFFSET($G137,0,0,K$15,1)),NA()),"")</f>
        <v>9021</v>
      </c>
      <c r="L137" s="0" t="n">
        <f aca="true">IF(ISNUMBER($A137),IF($D$9-$A137&gt;=L$15-1,AVERAGE(OFFSET($G137,0,0,L$15,1)),NA()),"")</f>
        <v>9294</v>
      </c>
    </row>
    <row r="138" customFormat="false" ht="13.5" hidden="false" customHeight="false" outlineLevel="0" collapsed="false">
      <c r="A138" s="0" t="n">
        <f aca="false">IF(ISNUMBER(B138),A137+1,"")</f>
        <v>121</v>
      </c>
      <c r="B138" s="14" t="n">
        <v>40912</v>
      </c>
      <c r="C138" s="63" t="n">
        <v>0</v>
      </c>
      <c r="D138" s="0" t="n">
        <v>8460</v>
      </c>
      <c r="E138" s="0" t="n">
        <v>8500</v>
      </c>
      <c r="F138" s="0" t="n">
        <v>8420</v>
      </c>
      <c r="G138" s="0" t="n">
        <v>8430</v>
      </c>
      <c r="H138" s="0" t="n">
        <v>188</v>
      </c>
      <c r="I138" s="0" t="n">
        <f aca="true">IF(ISNUMBER($A138),IF($D$9-$A138&gt;=I$15-1,AVERAGE(OFFSET($G138,0,0,I$15,1)),NA()),"")</f>
        <v>8368</v>
      </c>
      <c r="J138" s="0" t="n">
        <f aca="true">IF(ISNUMBER($A138),IF($D$9-$A138&gt;=J$15-1,AVERAGE(OFFSET($G138,0,0,J$15,1)),NA()),"")</f>
        <v>8610</v>
      </c>
      <c r="K138" s="0" t="n">
        <f aca="true">IF(ISNUMBER($A138),IF($D$9-$A138&gt;=K$15-1,AVERAGE(OFFSET($G138,0,0,K$15,1)),NA()),"")</f>
        <v>9054.4</v>
      </c>
      <c r="L138" s="0" t="n">
        <f aca="true">IF(ISNUMBER($A138),IF($D$9-$A138&gt;=L$15-1,AVERAGE(OFFSET($G138,0,0,L$15,1)),NA()),"")</f>
        <v>9309.73333333333</v>
      </c>
    </row>
    <row r="139" customFormat="false" ht="13.5" hidden="false" customHeight="false" outlineLevel="0" collapsed="false">
      <c r="A139" s="0" t="n">
        <f aca="false">IF(ISNUMBER(B139),A138+1,"")</f>
        <v>122</v>
      </c>
      <c r="B139" s="14" t="n">
        <v>40913</v>
      </c>
      <c r="C139" s="63" t="n">
        <v>0</v>
      </c>
      <c r="D139" s="0" t="n">
        <v>8430</v>
      </c>
      <c r="E139" s="0" t="n">
        <v>8440</v>
      </c>
      <c r="F139" s="0" t="n">
        <v>8370</v>
      </c>
      <c r="G139" s="0" t="n">
        <v>8380</v>
      </c>
      <c r="H139" s="0" t="n">
        <v>119</v>
      </c>
      <c r="I139" s="0" t="n">
        <f aca="true">IF(ISNUMBER($A139),IF($D$9-$A139&gt;=I$15-1,AVERAGE(OFFSET($G139,0,0,I$15,1)),NA()),"")</f>
        <v>8346</v>
      </c>
      <c r="J139" s="0" t="n">
        <f aca="true">IF(ISNUMBER($A139),IF($D$9-$A139&gt;=J$15-1,AVERAGE(OFFSET($G139,0,0,J$15,1)),NA()),"")</f>
        <v>8630.4</v>
      </c>
      <c r="K139" s="0" t="n">
        <f aca="true">IF(ISNUMBER($A139),IF($D$9-$A139&gt;=K$15-1,AVERAGE(OFFSET($G139,0,0,K$15,1)),NA()),"")</f>
        <v>9086.4</v>
      </c>
      <c r="L139" s="0" t="n">
        <f aca="true">IF(ISNUMBER($A139),IF($D$9-$A139&gt;=L$15-1,AVERAGE(OFFSET($G139,0,0,L$15,1)),NA()),"")</f>
        <v>9325.2</v>
      </c>
    </row>
    <row r="140" customFormat="false" ht="13.5" hidden="false" customHeight="false" outlineLevel="0" collapsed="false">
      <c r="A140" s="0" t="n">
        <f aca="false">IF(ISNUMBER(B140),A139+1,"")</f>
        <v>123</v>
      </c>
      <c r="B140" s="14" t="n">
        <v>40914</v>
      </c>
      <c r="C140" s="63" t="n">
        <v>0</v>
      </c>
      <c r="D140" s="0" t="n">
        <v>8410</v>
      </c>
      <c r="E140" s="0" t="n">
        <v>8410</v>
      </c>
      <c r="F140" s="0" t="n">
        <v>8270</v>
      </c>
      <c r="G140" s="0" t="n">
        <v>8300</v>
      </c>
      <c r="H140" s="0" t="n">
        <v>254</v>
      </c>
      <c r="I140" s="0" t="n">
        <f aca="true">IF(ISNUMBER($A140),IF($D$9-$A140&gt;=I$15-1,AVERAGE(OFFSET($G140,0,0,I$15,1)),NA()),"")</f>
        <v>8340</v>
      </c>
      <c r="J140" s="0" t="n">
        <f aca="true">IF(ISNUMBER($A140),IF($D$9-$A140&gt;=J$15-1,AVERAGE(OFFSET($G140,0,0,J$15,1)),NA()),"")</f>
        <v>8648.8</v>
      </c>
      <c r="K140" s="0" t="n">
        <f aca="true">IF(ISNUMBER($A140),IF($D$9-$A140&gt;=K$15-1,AVERAGE(OFFSET($G140,0,0,K$15,1)),NA()),"")</f>
        <v>9120</v>
      </c>
      <c r="L140" s="0" t="n">
        <f aca="true">IF(ISNUMBER($A140),IF($D$9-$A140&gt;=L$15-1,AVERAGE(OFFSET($G140,0,0,L$15,1)),NA()),"")</f>
        <v>9339.2</v>
      </c>
    </row>
    <row r="141" customFormat="false" ht="13.5" hidden="false" customHeight="false" outlineLevel="0" collapsed="false">
      <c r="A141" s="0" t="n">
        <f aca="false">IF(ISNUMBER(B141),A140+1,"")</f>
        <v>124</v>
      </c>
      <c r="B141" s="14" t="n">
        <v>40918</v>
      </c>
      <c r="C141" s="63" t="n">
        <v>0</v>
      </c>
      <c r="D141" s="0" t="n">
        <v>8320</v>
      </c>
      <c r="E141" s="0" t="n">
        <v>8390</v>
      </c>
      <c r="F141" s="0" t="n">
        <v>8320</v>
      </c>
      <c r="G141" s="0" t="n">
        <v>8390</v>
      </c>
      <c r="H141" s="0" t="n">
        <v>212</v>
      </c>
      <c r="I141" s="0" t="n">
        <f aca="true">IF(ISNUMBER($A141),IF($D$9-$A141&gt;=I$15-1,AVERAGE(OFFSET($G141,0,0,I$15,1)),NA()),"")</f>
        <v>8346</v>
      </c>
      <c r="J141" s="0" t="n">
        <f aca="true">IF(ISNUMBER($A141),IF($D$9-$A141&gt;=J$15-1,AVERAGE(OFFSET($G141,0,0,J$15,1)),NA()),"")</f>
        <v>8674</v>
      </c>
      <c r="K141" s="0" t="n">
        <f aca="true">IF(ISNUMBER($A141),IF($D$9-$A141&gt;=K$15-1,AVERAGE(OFFSET($G141,0,0,K$15,1)),NA()),"")</f>
        <v>9155.4</v>
      </c>
      <c r="L141" s="0" t="n">
        <f aca="true">IF(ISNUMBER($A141),IF($D$9-$A141&gt;=L$15-1,AVERAGE(OFFSET($G141,0,0,L$15,1)),NA()),"")</f>
        <v>9355.33333333333</v>
      </c>
    </row>
    <row r="142" customFormat="false" ht="13.5" hidden="false" customHeight="false" outlineLevel="0" collapsed="false">
      <c r="A142" s="0" t="n">
        <f aca="false">IF(ISNUMBER(B142),A141+1,"")</f>
        <v>125</v>
      </c>
      <c r="B142" s="14" t="n">
        <v>40919</v>
      </c>
      <c r="C142" s="63" t="n">
        <v>0</v>
      </c>
      <c r="D142" s="0" t="n">
        <v>8370</v>
      </c>
      <c r="E142" s="0" t="n">
        <v>8380</v>
      </c>
      <c r="F142" s="0" t="n">
        <v>8330</v>
      </c>
      <c r="G142" s="0" t="n">
        <v>8340</v>
      </c>
      <c r="H142" s="0" t="n">
        <v>103</v>
      </c>
      <c r="I142" s="0" t="n">
        <f aca="true">IF(ISNUMBER($A142),IF($D$9-$A142&gt;=I$15-1,AVERAGE(OFFSET($G142,0,0,I$15,1)),NA()),"")</f>
        <v>8352</v>
      </c>
      <c r="J142" s="0" t="n">
        <f aca="true">IF(ISNUMBER($A142),IF($D$9-$A142&gt;=J$15-1,AVERAGE(OFFSET($G142,0,0,J$15,1)),NA()),"")</f>
        <v>8698.8</v>
      </c>
      <c r="K142" s="0" t="n">
        <f aca="true">IF(ISNUMBER($A142),IF($D$9-$A142&gt;=K$15-1,AVERAGE(OFFSET($G142,0,0,K$15,1)),NA()),"")</f>
        <v>9187.8</v>
      </c>
      <c r="L142" s="0" t="n">
        <f aca="true">IF(ISNUMBER($A142),IF($D$9-$A142&gt;=L$15-1,AVERAGE(OFFSET($G142,0,0,L$15,1)),NA()),"")</f>
        <v>9371.33333333333</v>
      </c>
    </row>
    <row r="143" customFormat="false" ht="13.5" hidden="false" customHeight="false" outlineLevel="0" collapsed="false">
      <c r="A143" s="0" t="n">
        <f aca="false">IF(ISNUMBER(B143),A142+1,"")</f>
        <v>126</v>
      </c>
      <c r="B143" s="14" t="n">
        <v>40920</v>
      </c>
      <c r="C143" s="63" t="n">
        <v>0</v>
      </c>
      <c r="D143" s="0" t="n">
        <v>8350</v>
      </c>
      <c r="E143" s="0" t="n">
        <v>8370</v>
      </c>
      <c r="F143" s="0" t="n">
        <v>8280</v>
      </c>
      <c r="G143" s="0" t="n">
        <v>8320</v>
      </c>
      <c r="H143" s="0" t="n">
        <v>163</v>
      </c>
      <c r="I143" s="0" t="n">
        <f aca="true">IF(ISNUMBER($A143),IF($D$9-$A143&gt;=I$15-1,AVERAGE(OFFSET($G143,0,0,I$15,1)),NA()),"")</f>
        <v>8388</v>
      </c>
      <c r="J143" s="0" t="n">
        <f aca="true">IF(ISNUMBER($A143),IF($D$9-$A143&gt;=J$15-1,AVERAGE(OFFSET($G143,0,0,J$15,1)),NA()),"")</f>
        <v>8732</v>
      </c>
      <c r="K143" s="0" t="n">
        <f aca="true">IF(ISNUMBER($A143),IF($D$9-$A143&gt;=K$15-1,AVERAGE(OFFSET($G143,0,0,K$15,1)),NA()),"")</f>
        <v>9219.2</v>
      </c>
      <c r="L143" s="0" t="n">
        <f aca="true">IF(ISNUMBER($A143),IF($D$9-$A143&gt;=L$15-1,AVERAGE(OFFSET($G143,0,0,L$15,1)),NA()),"")</f>
        <v>9387.73333333333</v>
      </c>
    </row>
    <row r="144" customFormat="false" ht="13.5" hidden="false" customHeight="false" outlineLevel="0" collapsed="false">
      <c r="A144" s="0" t="n">
        <f aca="false">IF(ISNUMBER(B144),A143+1,"")</f>
        <v>127</v>
      </c>
      <c r="B144" s="14" t="n">
        <v>40921</v>
      </c>
      <c r="C144" s="63" t="n">
        <v>0</v>
      </c>
      <c r="D144" s="0" t="n">
        <v>8380</v>
      </c>
      <c r="E144" s="0" t="n">
        <v>8430</v>
      </c>
      <c r="F144" s="0" t="n">
        <v>8350</v>
      </c>
      <c r="G144" s="0" t="n">
        <v>8350</v>
      </c>
      <c r="H144" s="0" t="n">
        <v>254</v>
      </c>
      <c r="I144" s="0" t="n">
        <f aca="true">IF(ISNUMBER($A144),IF($D$9-$A144&gt;=I$15-1,AVERAGE(OFFSET($G144,0,0,I$15,1)),NA()),"")</f>
        <v>8454</v>
      </c>
      <c r="J144" s="0" t="n">
        <f aca="true">IF(ISNUMBER($A144),IF($D$9-$A144&gt;=J$15-1,AVERAGE(OFFSET($G144,0,0,J$15,1)),NA()),"")</f>
        <v>8769.6</v>
      </c>
      <c r="K144" s="0" t="n">
        <f aca="true">IF(ISNUMBER($A144),IF($D$9-$A144&gt;=K$15-1,AVERAGE(OFFSET($G144,0,0,K$15,1)),NA()),"")</f>
        <v>9251.2</v>
      </c>
      <c r="L144" s="0" t="e">
        <f aca="true">IF(ISNUMBER($A144),IF($D$9-$A144&gt;=L$15-1,AVERAGE(OFFSET($G144,0,0,L$15,1)),NA()),"")</f>
        <v>#N/A</v>
      </c>
    </row>
    <row r="145" customFormat="false" ht="13.5" hidden="false" customHeight="false" outlineLevel="0" collapsed="false">
      <c r="A145" s="0" t="n">
        <f aca="false">IF(ISNUMBER(B145),A144+1,"")</f>
        <v>128</v>
      </c>
      <c r="B145" s="14" t="n">
        <v>40924</v>
      </c>
      <c r="C145" s="63" t="n">
        <v>0</v>
      </c>
      <c r="D145" s="0" t="n">
        <v>8340</v>
      </c>
      <c r="E145" s="0" t="n">
        <v>8340</v>
      </c>
      <c r="F145" s="0" t="n">
        <v>8280</v>
      </c>
      <c r="G145" s="0" t="n">
        <v>8330</v>
      </c>
      <c r="H145" s="0" t="n">
        <v>230</v>
      </c>
      <c r="I145" s="0" t="n">
        <f aca="true">IF(ISNUMBER($A145),IF($D$9-$A145&gt;=I$15-1,AVERAGE(OFFSET($G145,0,0,I$15,1)),NA()),"")</f>
        <v>8516</v>
      </c>
      <c r="J145" s="0" t="n">
        <f aca="true">IF(ISNUMBER($A145),IF($D$9-$A145&gt;=J$15-1,AVERAGE(OFFSET($G145,0,0,J$15,1)),NA()),"")</f>
        <v>8811.2</v>
      </c>
      <c r="K145" s="0" t="n">
        <f aca="true">IF(ISNUMBER($A145),IF($D$9-$A145&gt;=K$15-1,AVERAGE(OFFSET($G145,0,0,K$15,1)),NA()),"")</f>
        <v>9284.8</v>
      </c>
      <c r="L145" s="0" t="e">
        <f aca="true">IF(ISNUMBER($A145),IF($D$9-$A145&gt;=L$15-1,AVERAGE(OFFSET($G145,0,0,L$15,1)),NA()),"")</f>
        <v>#N/A</v>
      </c>
    </row>
    <row r="146" customFormat="false" ht="13.5" hidden="false" customHeight="false" outlineLevel="0" collapsed="false">
      <c r="A146" s="0" t="n">
        <f aca="false">IF(ISNUMBER(B146),A145+1,"")</f>
        <v>129</v>
      </c>
      <c r="B146" s="14" t="n">
        <v>40925</v>
      </c>
      <c r="C146" s="63" t="n">
        <v>0</v>
      </c>
      <c r="D146" s="0" t="n">
        <v>8340</v>
      </c>
      <c r="E146" s="0" t="n">
        <v>8430</v>
      </c>
      <c r="F146" s="0" t="n">
        <v>8340</v>
      </c>
      <c r="G146" s="0" t="n">
        <v>8420</v>
      </c>
      <c r="H146" s="0" t="n">
        <v>407</v>
      </c>
      <c r="I146" s="0" t="n">
        <f aca="true">IF(ISNUMBER($A146),IF($D$9-$A146&gt;=I$15-1,AVERAGE(OFFSET($G146,0,0,I$15,1)),NA()),"")</f>
        <v>8592</v>
      </c>
      <c r="J146" s="0" t="n">
        <f aca="true">IF(ISNUMBER($A146),IF($D$9-$A146&gt;=J$15-1,AVERAGE(OFFSET($G146,0,0,J$15,1)),NA()),"")</f>
        <v>8854</v>
      </c>
      <c r="K146" s="0" t="n">
        <f aca="true">IF(ISNUMBER($A146),IF($D$9-$A146&gt;=K$15-1,AVERAGE(OFFSET($G146,0,0,K$15,1)),NA()),"")</f>
        <v>9321.6</v>
      </c>
      <c r="L146" s="0" t="e">
        <f aca="true">IF(ISNUMBER($A146),IF($D$9-$A146&gt;=L$15-1,AVERAGE(OFFSET($G146,0,0,L$15,1)),NA()),"")</f>
        <v>#N/A</v>
      </c>
    </row>
    <row r="147" customFormat="false" ht="13.5" hidden="false" customHeight="false" outlineLevel="0" collapsed="false">
      <c r="A147" s="0" t="n">
        <f aca="false">IF(ISNUMBER(B147),A146+1,"")</f>
        <v>130</v>
      </c>
      <c r="B147" s="14" t="n">
        <v>40926</v>
      </c>
      <c r="C147" s="63" t="n">
        <v>0</v>
      </c>
      <c r="D147" s="0" t="n">
        <v>8390</v>
      </c>
      <c r="E147" s="0" t="n">
        <v>8520</v>
      </c>
      <c r="F147" s="0" t="n">
        <v>8370</v>
      </c>
      <c r="G147" s="0" t="n">
        <v>8520</v>
      </c>
      <c r="H147" s="0" t="n">
        <v>524</v>
      </c>
      <c r="I147" s="0" t="n">
        <f aca="true">IF(ISNUMBER($A147),IF($D$9-$A147&gt;=I$15-1,AVERAGE(OFFSET($G147,0,0,I$15,1)),NA()),"")</f>
        <v>8652</v>
      </c>
      <c r="J147" s="0" t="n">
        <f aca="true">IF(ISNUMBER($A147),IF($D$9-$A147&gt;=J$15-1,AVERAGE(OFFSET($G147,0,0,J$15,1)),NA()),"")</f>
        <v>8893.6</v>
      </c>
      <c r="K147" s="0" t="n">
        <f aca="true">IF(ISNUMBER($A147),IF($D$9-$A147&gt;=K$15-1,AVERAGE(OFFSET($G147,0,0,K$15,1)),NA()),"")</f>
        <v>9355</v>
      </c>
      <c r="L147" s="0" t="e">
        <f aca="true">IF(ISNUMBER($A147),IF($D$9-$A147&gt;=L$15-1,AVERAGE(OFFSET($G147,0,0,L$15,1)),NA()),"")</f>
        <v>#N/A</v>
      </c>
    </row>
    <row r="148" customFormat="false" ht="13.5" hidden="false" customHeight="false" outlineLevel="0" collapsed="false">
      <c r="A148" s="0" t="n">
        <f aca="false">IF(ISNUMBER(B148),A147+1,"")</f>
        <v>131</v>
      </c>
      <c r="B148" s="14" t="n">
        <v>40927</v>
      </c>
      <c r="C148" s="63" t="n">
        <v>0</v>
      </c>
      <c r="D148" s="0" t="n">
        <v>8530</v>
      </c>
      <c r="E148" s="0" t="n">
        <v>8660</v>
      </c>
      <c r="F148" s="0" t="n">
        <v>8530</v>
      </c>
      <c r="G148" s="0" t="n">
        <v>8650</v>
      </c>
      <c r="H148" s="0" t="n">
        <v>425</v>
      </c>
      <c r="I148" s="0" t="n">
        <f aca="true">IF(ISNUMBER($A148),IF($D$9-$A148&gt;=I$15-1,AVERAGE(OFFSET($G148,0,0,I$15,1)),NA()),"")</f>
        <v>8702</v>
      </c>
      <c r="J148" s="0" t="n">
        <f aca="true">IF(ISNUMBER($A148),IF($D$9-$A148&gt;=J$15-1,AVERAGE(OFFSET($G148,0,0,J$15,1)),NA()),"")</f>
        <v>8932.4</v>
      </c>
      <c r="K148" s="0" t="n">
        <f aca="true">IF(ISNUMBER($A148),IF($D$9-$A148&gt;=K$15-1,AVERAGE(OFFSET($G148,0,0,K$15,1)),NA()),"")</f>
        <v>9385.2</v>
      </c>
      <c r="L148" s="0" t="e">
        <f aca="true">IF(ISNUMBER($A148),IF($D$9-$A148&gt;=L$15-1,AVERAGE(OFFSET($G148,0,0,L$15,1)),NA()),"")</f>
        <v>#N/A</v>
      </c>
    </row>
    <row r="149" customFormat="false" ht="13.5" hidden="false" customHeight="false" outlineLevel="0" collapsed="false">
      <c r="A149" s="0" t="n">
        <f aca="false">IF(ISNUMBER(B149),A148+1,"")</f>
        <v>132</v>
      </c>
      <c r="B149" s="14" t="n">
        <v>40928</v>
      </c>
      <c r="C149" s="63" t="n">
        <v>0</v>
      </c>
      <c r="D149" s="0" t="n">
        <v>8670</v>
      </c>
      <c r="E149" s="0" t="n">
        <v>8710</v>
      </c>
      <c r="F149" s="0" t="n">
        <v>8650</v>
      </c>
      <c r="G149" s="0" t="n">
        <v>8660</v>
      </c>
      <c r="H149" s="0" t="n">
        <v>432</v>
      </c>
      <c r="I149" s="0" t="n">
        <f aca="true">IF(ISNUMBER($A149),IF($D$9-$A149&gt;=I$15-1,AVERAGE(OFFSET($G149,0,0,I$15,1)),NA()),"")</f>
        <v>8730</v>
      </c>
      <c r="J149" s="0" t="n">
        <f aca="true">IF(ISNUMBER($A149),IF($D$9-$A149&gt;=J$15-1,AVERAGE(OFFSET($G149,0,0,J$15,1)),NA()),"")</f>
        <v>8966.4</v>
      </c>
      <c r="K149" s="0" t="n">
        <f aca="true">IF(ISNUMBER($A149),IF($D$9-$A149&gt;=K$15-1,AVERAGE(OFFSET($G149,0,0,K$15,1)),NA()),"")</f>
        <v>9415.4</v>
      </c>
      <c r="L149" s="0" t="e">
        <f aca="true">IF(ISNUMBER($A149),IF($D$9-$A149&gt;=L$15-1,AVERAGE(OFFSET($G149,0,0,L$15,1)),NA()),"")</f>
        <v>#N/A</v>
      </c>
    </row>
    <row r="150" customFormat="false" ht="13.5" hidden="false" customHeight="false" outlineLevel="0" collapsed="false">
      <c r="A150" s="0" t="n">
        <f aca="false">IF(ISNUMBER(B150),A149+1,"")</f>
        <v>133</v>
      </c>
      <c r="B150" s="14" t="n">
        <v>40931</v>
      </c>
      <c r="C150" s="63" t="n">
        <v>0</v>
      </c>
      <c r="D150" s="0" t="n">
        <v>8670</v>
      </c>
      <c r="E150" s="0" t="n">
        <v>8740</v>
      </c>
      <c r="F150" s="0" t="n">
        <v>8665</v>
      </c>
      <c r="G150" s="0" t="n">
        <v>8710</v>
      </c>
      <c r="H150" s="0" t="n">
        <v>328</v>
      </c>
      <c r="I150" s="0" t="n">
        <f aca="true">IF(ISNUMBER($A150),IF($D$9-$A150&gt;=I$15-1,AVERAGE(OFFSET($G150,0,0,I$15,1)),NA()),"")</f>
        <v>8744</v>
      </c>
      <c r="J150" s="0" t="n">
        <f aca="true">IF(ISNUMBER($A150),IF($D$9-$A150&gt;=J$15-1,AVERAGE(OFFSET($G150,0,0,J$15,1)),NA()),"")</f>
        <v>9006.4</v>
      </c>
      <c r="K150" s="0" t="n">
        <f aca="true">IF(ISNUMBER($A150),IF($D$9-$A150&gt;=K$15-1,AVERAGE(OFFSET($G150,0,0,K$15,1)),NA()),"")</f>
        <v>9444.6</v>
      </c>
      <c r="L150" s="0" t="e">
        <f aca="true">IF(ISNUMBER($A150),IF($D$9-$A150&gt;=L$15-1,AVERAGE(OFFSET($G150,0,0,L$15,1)),NA()),"")</f>
        <v>#N/A</v>
      </c>
    </row>
    <row r="151" customFormat="false" ht="13.5" hidden="false" customHeight="false" outlineLevel="0" collapsed="false">
      <c r="A151" s="0" t="n">
        <f aca="false">IF(ISNUMBER(B151),A150+1,"")</f>
        <v>134</v>
      </c>
      <c r="B151" s="14" t="n">
        <v>40932</v>
      </c>
      <c r="C151" s="63" t="n">
        <v>0</v>
      </c>
      <c r="D151" s="0" t="n">
        <v>8740</v>
      </c>
      <c r="E151" s="0" t="n">
        <v>8740</v>
      </c>
      <c r="F151" s="0" t="n">
        <v>8680</v>
      </c>
      <c r="G151" s="0" t="n">
        <v>8720</v>
      </c>
      <c r="H151" s="0" t="n">
        <v>276</v>
      </c>
      <c r="I151" s="0" t="n">
        <f aca="true">IF(ISNUMBER($A151),IF($D$9-$A151&gt;=I$15-1,AVERAGE(OFFSET($G151,0,0,I$15,1)),NA()),"")</f>
        <v>8738</v>
      </c>
      <c r="J151" s="0" t="n">
        <f aca="true">IF(ISNUMBER($A151),IF($D$9-$A151&gt;=J$15-1,AVERAGE(OFFSET($G151,0,0,J$15,1)),NA()),"")</f>
        <v>9037.6</v>
      </c>
      <c r="K151" s="0" t="n">
        <f aca="true">IF(ISNUMBER($A151),IF($D$9-$A151&gt;=K$15-1,AVERAGE(OFFSET($G151,0,0,K$15,1)),NA()),"")</f>
        <v>9470.8</v>
      </c>
      <c r="L151" s="0" t="e">
        <f aca="true">IF(ISNUMBER($A151),IF($D$9-$A151&gt;=L$15-1,AVERAGE(OFFSET($G151,0,0,L$15,1)),NA()),"")</f>
        <v>#N/A</v>
      </c>
    </row>
    <row r="152" customFormat="false" ht="13.5" hidden="false" customHeight="false" outlineLevel="0" collapsed="false">
      <c r="A152" s="0" t="n">
        <f aca="false">IF(ISNUMBER(B152),A151+1,"")</f>
        <v>135</v>
      </c>
      <c r="B152" s="14" t="n">
        <v>40933</v>
      </c>
      <c r="C152" s="63" t="n">
        <v>0</v>
      </c>
      <c r="D152" s="0" t="n">
        <v>8750</v>
      </c>
      <c r="E152" s="0" t="n">
        <v>8830</v>
      </c>
      <c r="F152" s="0" t="n">
        <v>8740</v>
      </c>
      <c r="G152" s="0" t="n">
        <v>8770</v>
      </c>
      <c r="H152" s="0" t="n">
        <v>309</v>
      </c>
      <c r="I152" s="0" t="n">
        <f aca="true">IF(ISNUMBER($A152),IF($D$9-$A152&gt;=I$15-1,AVERAGE(OFFSET($G152,0,0,I$15,1)),NA()),"")</f>
        <v>8740</v>
      </c>
      <c r="J152" s="0" t="n">
        <f aca="true">IF(ISNUMBER($A152),IF($D$9-$A152&gt;=J$15-1,AVERAGE(OFFSET($G152,0,0,J$15,1)),NA()),"")</f>
        <v>9077.2</v>
      </c>
      <c r="K152" s="0" t="n">
        <f aca="true">IF(ISNUMBER($A152),IF($D$9-$A152&gt;=K$15-1,AVERAGE(OFFSET($G152,0,0,K$15,1)),NA()),"")</f>
        <v>9491</v>
      </c>
      <c r="L152" s="0" t="e">
        <f aca="true">IF(ISNUMBER($A152),IF($D$9-$A152&gt;=L$15-1,AVERAGE(OFFSET($G152,0,0,L$15,1)),NA()),"")</f>
        <v>#N/A</v>
      </c>
    </row>
    <row r="153" customFormat="false" ht="13.5" hidden="false" customHeight="false" outlineLevel="0" collapsed="false">
      <c r="A153" s="0" t="n">
        <f aca="false">IF(ISNUMBER(B153),A152+1,"")</f>
        <v>136</v>
      </c>
      <c r="B153" s="14" t="n">
        <v>40934</v>
      </c>
      <c r="C153" s="63" t="n">
        <v>0</v>
      </c>
      <c r="D153" s="0" t="n">
        <v>8820</v>
      </c>
      <c r="E153" s="0" t="n">
        <v>8840</v>
      </c>
      <c r="F153" s="0" t="n">
        <v>8760</v>
      </c>
      <c r="G153" s="0" t="n">
        <v>8790</v>
      </c>
      <c r="H153" s="0" t="n">
        <v>289</v>
      </c>
      <c r="I153" s="0" t="n">
        <f aca="true">IF(ISNUMBER($A153),IF($D$9-$A153&gt;=I$15-1,AVERAGE(OFFSET($G153,0,0,I$15,1)),NA()),"")</f>
        <v>8746</v>
      </c>
      <c r="J153" s="0" t="n">
        <f aca="true">IF(ISNUMBER($A153),IF($D$9-$A153&gt;=J$15-1,AVERAGE(OFFSET($G153,0,0,J$15,1)),NA()),"")</f>
        <v>9114.4</v>
      </c>
      <c r="K153" s="0" t="n">
        <f aca="true">IF(ISNUMBER($A153),IF($D$9-$A153&gt;=K$15-1,AVERAGE(OFFSET($G153,0,0,K$15,1)),NA()),"")</f>
        <v>9509.6</v>
      </c>
      <c r="L153" s="0" t="e">
        <f aca="true">IF(ISNUMBER($A153),IF($D$9-$A153&gt;=L$15-1,AVERAGE(OFFSET($G153,0,0,L$15,1)),NA()),"")</f>
        <v>#N/A</v>
      </c>
    </row>
    <row r="154" customFormat="false" ht="13.5" hidden="false" customHeight="false" outlineLevel="0" collapsed="false">
      <c r="A154" s="0" t="n">
        <f aca="false">IF(ISNUMBER(B154),A153+1,"")</f>
        <v>137</v>
      </c>
      <c r="B154" s="14" t="n">
        <v>40935</v>
      </c>
      <c r="C154" s="63" t="n">
        <v>0</v>
      </c>
      <c r="D154" s="0" t="n">
        <v>8760</v>
      </c>
      <c r="E154" s="0" t="n">
        <v>8800</v>
      </c>
      <c r="F154" s="0" t="n">
        <v>8730</v>
      </c>
      <c r="G154" s="0" t="n">
        <v>8730</v>
      </c>
      <c r="H154" s="0" t="n">
        <v>312</v>
      </c>
      <c r="I154" s="0" t="n">
        <f aca="true">IF(ISNUMBER($A154),IF($D$9-$A154&gt;=I$15-1,AVERAGE(OFFSET($G154,0,0,I$15,1)),NA()),"")</f>
        <v>8746</v>
      </c>
      <c r="J154" s="0" t="n">
        <f aca="true">IF(ISNUMBER($A154),IF($D$9-$A154&gt;=J$15-1,AVERAGE(OFFSET($G154,0,0,J$15,1)),NA()),"")</f>
        <v>9150.8</v>
      </c>
      <c r="K154" s="0" t="n">
        <f aca="true">IF(ISNUMBER($A154),IF($D$9-$A154&gt;=K$15-1,AVERAGE(OFFSET($G154,0,0,K$15,1)),NA()),"")</f>
        <v>9525</v>
      </c>
      <c r="L154" s="0" t="e">
        <f aca="true">IF(ISNUMBER($A154),IF($D$9-$A154&gt;=L$15-1,AVERAGE(OFFSET($G154,0,0,L$15,1)),NA()),"")</f>
        <v>#N/A</v>
      </c>
    </row>
    <row r="155" customFormat="false" ht="13.5" hidden="false" customHeight="false" outlineLevel="0" collapsed="false">
      <c r="A155" s="0" t="n">
        <f aca="false">IF(ISNUMBER(B155),A154+1,"")</f>
        <v>138</v>
      </c>
      <c r="B155" s="14" t="n">
        <v>40938</v>
      </c>
      <c r="C155" s="63" t="n">
        <v>0</v>
      </c>
      <c r="D155" s="0" t="n">
        <v>8720</v>
      </c>
      <c r="E155" s="0" t="n">
        <v>8750</v>
      </c>
      <c r="F155" s="0" t="n">
        <v>8670</v>
      </c>
      <c r="G155" s="0" t="n">
        <v>8680</v>
      </c>
      <c r="H155" s="0" t="n">
        <v>328</v>
      </c>
      <c r="I155" s="0" t="n">
        <f aca="true">IF(ISNUMBER($A155),IF($D$9-$A155&gt;=I$15-1,AVERAGE(OFFSET($G155,0,0,I$15,1)),NA()),"")</f>
        <v>8770</v>
      </c>
      <c r="J155" s="0" t="n">
        <f aca="true">IF(ISNUMBER($A155),IF($D$9-$A155&gt;=J$15-1,AVERAGE(OFFSET($G155,0,0,J$15,1)),NA()),"")</f>
        <v>9189.6</v>
      </c>
      <c r="K155" s="0" t="n">
        <f aca="true">IF(ISNUMBER($A155),IF($D$9-$A155&gt;=K$15-1,AVERAGE(OFFSET($G155,0,0,K$15,1)),NA()),"")</f>
        <v>9542</v>
      </c>
      <c r="L155" s="0" t="e">
        <f aca="true">IF(ISNUMBER($A155),IF($D$9-$A155&gt;=L$15-1,AVERAGE(OFFSET($G155,0,0,L$15,1)),NA()),"")</f>
        <v>#N/A</v>
      </c>
    </row>
    <row r="156" customFormat="false" ht="13.5" hidden="false" customHeight="false" outlineLevel="0" collapsed="false">
      <c r="A156" s="0" t="n">
        <f aca="false">IF(ISNUMBER(B156),A155+1,"")</f>
        <v>139</v>
      </c>
      <c r="B156" s="14" t="n">
        <v>40939</v>
      </c>
      <c r="C156" s="63" t="n">
        <v>0</v>
      </c>
      <c r="D156" s="0" t="n">
        <v>8700</v>
      </c>
      <c r="E156" s="0" t="n">
        <v>8760</v>
      </c>
      <c r="F156" s="0" t="n">
        <v>8700</v>
      </c>
      <c r="G156" s="0" t="n">
        <v>8730</v>
      </c>
      <c r="H156" s="0" t="n">
        <v>225</v>
      </c>
      <c r="I156" s="0" t="n">
        <f aca="true">IF(ISNUMBER($A156),IF($D$9-$A156&gt;=I$15-1,AVERAGE(OFFSET($G156,0,0,I$15,1)),NA()),"")</f>
        <v>8798</v>
      </c>
      <c r="J156" s="0" t="n">
        <f aca="true">IF(ISNUMBER($A156),IF($D$9-$A156&gt;=J$15-1,AVERAGE(OFFSET($G156,0,0,J$15,1)),NA()),"")</f>
        <v>9225.6</v>
      </c>
      <c r="K156" s="0" t="n">
        <f aca="true">IF(ISNUMBER($A156),IF($D$9-$A156&gt;=K$15-1,AVERAGE(OFFSET($G156,0,0,K$15,1)),NA()),"")</f>
        <v>9556.2</v>
      </c>
      <c r="L156" s="0" t="e">
        <f aca="true">IF(ISNUMBER($A156),IF($D$9-$A156&gt;=L$15-1,AVERAGE(OFFSET($G156,0,0,L$15,1)),NA()),"")</f>
        <v>#N/A</v>
      </c>
    </row>
    <row r="157" customFormat="false" ht="13.5" hidden="false" customHeight="false" outlineLevel="0" collapsed="false">
      <c r="A157" s="0" t="n">
        <f aca="false">IF(ISNUMBER(B157),A156+1,"")</f>
        <v>140</v>
      </c>
      <c r="B157" s="14" t="n">
        <v>40940</v>
      </c>
      <c r="C157" s="63" t="n">
        <v>0</v>
      </c>
      <c r="D157" s="0" t="n">
        <v>8700</v>
      </c>
      <c r="E157" s="0" t="n">
        <v>8800</v>
      </c>
      <c r="F157" s="0" t="n">
        <v>8700</v>
      </c>
      <c r="G157" s="0" t="n">
        <v>8800</v>
      </c>
      <c r="H157" s="0" t="n">
        <v>224</v>
      </c>
      <c r="I157" s="0" t="n">
        <f aca="true">IF(ISNUMBER($A157),IF($D$9-$A157&gt;=I$15-1,AVERAGE(OFFSET($G157,0,0,I$15,1)),NA()),"")</f>
        <v>8826</v>
      </c>
      <c r="J157" s="0" t="n">
        <f aca="true">IF(ISNUMBER($A157),IF($D$9-$A157&gt;=J$15-1,AVERAGE(OFFSET($G157,0,0,J$15,1)),NA()),"")</f>
        <v>9253.6</v>
      </c>
      <c r="K157" s="0" t="n">
        <f aca="true">IF(ISNUMBER($A157),IF($D$9-$A157&gt;=K$15-1,AVERAGE(OFFSET($G157,0,0,K$15,1)),NA()),"")</f>
        <v>9572</v>
      </c>
      <c r="L157" s="0" t="e">
        <f aca="true">IF(ISNUMBER($A157),IF($D$9-$A157&gt;=L$15-1,AVERAGE(OFFSET($G157,0,0,L$15,1)),NA()),"")</f>
        <v>#N/A</v>
      </c>
    </row>
    <row r="158" customFormat="false" ht="13.5" hidden="false" customHeight="false" outlineLevel="0" collapsed="false">
      <c r="A158" s="0" t="n">
        <f aca="false">IF(ISNUMBER(B158),A157+1,"")</f>
        <v>141</v>
      </c>
      <c r="B158" s="14" t="n">
        <v>40941</v>
      </c>
      <c r="C158" s="63" t="n">
        <v>0</v>
      </c>
      <c r="D158" s="0" t="n">
        <v>8790</v>
      </c>
      <c r="E158" s="0" t="n">
        <v>8820</v>
      </c>
      <c r="F158" s="0" t="n">
        <v>8780</v>
      </c>
      <c r="G158" s="0" t="n">
        <v>8790</v>
      </c>
      <c r="H158" s="0" t="n">
        <v>406</v>
      </c>
      <c r="I158" s="0" t="n">
        <f aca="true">IF(ISNUMBER($A158),IF($D$9-$A158&gt;=I$15-1,AVERAGE(OFFSET($G158,0,0,I$15,1)),NA()),"")</f>
        <v>8846</v>
      </c>
      <c r="J158" s="0" t="n">
        <f aca="true">IF(ISNUMBER($A158),IF($D$9-$A158&gt;=J$15-1,AVERAGE(OFFSET($G158,0,0,J$15,1)),NA()),"")</f>
        <v>9284.8</v>
      </c>
      <c r="K158" s="0" t="n">
        <f aca="true">IF(ISNUMBER($A158),IF($D$9-$A158&gt;=K$15-1,AVERAGE(OFFSET($G158,0,0,K$15,1)),NA()),"")</f>
        <v>9587.8</v>
      </c>
      <c r="L158" s="0" t="e">
        <f aca="true">IF(ISNUMBER($A158),IF($D$9-$A158&gt;=L$15-1,AVERAGE(OFFSET($G158,0,0,L$15,1)),NA()),"")</f>
        <v>#N/A</v>
      </c>
    </row>
    <row r="159" customFormat="false" ht="13.5" hidden="false" customHeight="false" outlineLevel="0" collapsed="false">
      <c r="A159" s="0" t="n">
        <f aca="false">IF(ISNUMBER(B159),A158+1,"")</f>
        <v>142</v>
      </c>
      <c r="B159" s="14" t="n">
        <v>40942</v>
      </c>
      <c r="C159" s="63" t="n">
        <v>0</v>
      </c>
      <c r="D159" s="0" t="n">
        <v>8770</v>
      </c>
      <c r="E159" s="0" t="n">
        <v>8860</v>
      </c>
      <c r="F159" s="0" t="n">
        <v>8750</v>
      </c>
      <c r="G159" s="0" t="n">
        <v>8850</v>
      </c>
      <c r="H159" s="0" t="n">
        <v>395</v>
      </c>
      <c r="I159" s="0" t="n">
        <f aca="true">IF(ISNUMBER($A159),IF($D$9-$A159&gt;=I$15-1,AVERAGE(OFFSET($G159,0,0,I$15,1)),NA()),"")</f>
        <v>8876</v>
      </c>
      <c r="J159" s="0" t="n">
        <f aca="true">IF(ISNUMBER($A159),IF($D$9-$A159&gt;=J$15-1,AVERAGE(OFFSET($G159,0,0,J$15,1)),NA()),"")</f>
        <v>9325.2</v>
      </c>
      <c r="K159" s="0" t="n">
        <f aca="true">IF(ISNUMBER($A159),IF($D$9-$A159&gt;=K$15-1,AVERAGE(OFFSET($G159,0,0,K$15,1)),NA()),"")</f>
        <v>9603.2</v>
      </c>
      <c r="L159" s="0" t="e">
        <f aca="true">IF(ISNUMBER($A159),IF($D$9-$A159&gt;=L$15-1,AVERAGE(OFFSET($G159,0,0,L$15,1)),NA()),"")</f>
        <v>#N/A</v>
      </c>
    </row>
    <row r="160" customFormat="false" ht="13.5" hidden="false" customHeight="false" outlineLevel="0" collapsed="false">
      <c r="A160" s="0" t="n">
        <f aca="false">IF(ISNUMBER(B160),A159+1,"")</f>
        <v>143</v>
      </c>
      <c r="B160" s="14" t="n">
        <v>40945</v>
      </c>
      <c r="C160" s="63" t="n">
        <v>0</v>
      </c>
      <c r="D160" s="0" t="n">
        <v>8870</v>
      </c>
      <c r="E160" s="0" t="n">
        <v>8880</v>
      </c>
      <c r="F160" s="0" t="n">
        <v>8800</v>
      </c>
      <c r="G160" s="0" t="n">
        <v>8820</v>
      </c>
      <c r="H160" s="0" t="n">
        <v>283</v>
      </c>
      <c r="I160" s="0" t="n">
        <f aca="true">IF(ISNUMBER($A160),IF($D$9-$A160&gt;=I$15-1,AVERAGE(OFFSET($G160,0,0,I$15,1)),NA()),"")</f>
        <v>8874</v>
      </c>
      <c r="J160" s="0" t="n">
        <f aca="true">IF(ISNUMBER($A160),IF($D$9-$A160&gt;=J$15-1,AVERAGE(OFFSET($G160,0,0,J$15,1)),NA()),"")</f>
        <v>9369.6</v>
      </c>
      <c r="K160" s="0" t="n">
        <f aca="true">IF(ISNUMBER($A160),IF($D$9-$A160&gt;=K$15-1,AVERAGE(OFFSET($G160,0,0,K$15,1)),NA()),"")</f>
        <v>9616.2</v>
      </c>
      <c r="L160" s="0" t="e">
        <f aca="true">IF(ISNUMBER($A160),IF($D$9-$A160&gt;=L$15-1,AVERAGE(OFFSET($G160,0,0,L$15,1)),NA()),"")</f>
        <v>#N/A</v>
      </c>
    </row>
    <row r="161" customFormat="false" ht="13.5" hidden="false" customHeight="false" outlineLevel="0" collapsed="false">
      <c r="A161" s="0" t="n">
        <f aca="false">IF(ISNUMBER(B161),A160+1,"")</f>
        <v>144</v>
      </c>
      <c r="B161" s="14" t="n">
        <v>40946</v>
      </c>
      <c r="C161" s="63" t="n">
        <v>0</v>
      </c>
      <c r="D161" s="0" t="n">
        <v>8820</v>
      </c>
      <c r="E161" s="0" t="n">
        <v>8870</v>
      </c>
      <c r="F161" s="0" t="n">
        <v>8800</v>
      </c>
      <c r="G161" s="0" t="n">
        <v>8870</v>
      </c>
      <c r="H161" s="0" t="n">
        <v>237</v>
      </c>
      <c r="I161" s="0" t="n">
        <f aca="true">IF(ISNUMBER($A161),IF($D$9-$A161&gt;=I$15-1,AVERAGE(OFFSET($G161,0,0,I$15,1)),NA()),"")</f>
        <v>8896</v>
      </c>
      <c r="J161" s="0" t="n">
        <f aca="true">IF(ISNUMBER($A161),IF($D$9-$A161&gt;=J$15-1,AVERAGE(OFFSET($G161,0,0,J$15,1)),NA()),"")</f>
        <v>9410.8</v>
      </c>
      <c r="K161" s="0" t="n">
        <f aca="true">IF(ISNUMBER($A161),IF($D$9-$A161&gt;=K$15-1,AVERAGE(OFFSET($G161,0,0,K$15,1)),NA()),"")</f>
        <v>9632</v>
      </c>
      <c r="L161" s="0" t="e">
        <f aca="true">IF(ISNUMBER($A161),IF($D$9-$A161&gt;=L$15-1,AVERAGE(OFFSET($G161,0,0,L$15,1)),NA()),"")</f>
        <v>#N/A</v>
      </c>
    </row>
    <row r="162" customFormat="false" ht="13.5" hidden="false" customHeight="false" outlineLevel="0" collapsed="false">
      <c r="A162" s="0" t="n">
        <f aca="false">IF(ISNUMBER(B162),A161+1,"")</f>
        <v>145</v>
      </c>
      <c r="B162" s="14" t="n">
        <v>40947</v>
      </c>
      <c r="C162" s="63" t="n">
        <v>0</v>
      </c>
      <c r="D162" s="0" t="n">
        <v>8880</v>
      </c>
      <c r="E162" s="0" t="n">
        <v>8930</v>
      </c>
      <c r="F162" s="0" t="n">
        <v>8880</v>
      </c>
      <c r="G162" s="0" t="n">
        <v>8900</v>
      </c>
      <c r="H162" s="0" t="n">
        <v>485</v>
      </c>
      <c r="I162" s="0" t="n">
        <f aca="true">IF(ISNUMBER($A162),IF($D$9-$A162&gt;=I$15-1,AVERAGE(OFFSET($G162,0,0,I$15,1)),NA()),"")</f>
        <v>8924</v>
      </c>
      <c r="J162" s="0" t="n">
        <f aca="true">IF(ISNUMBER($A162),IF($D$9-$A162&gt;=J$15-1,AVERAGE(OFFSET($G162,0,0,J$15,1)),NA()),"")</f>
        <v>9453.2</v>
      </c>
      <c r="K162" s="0" t="n">
        <f aca="true">IF(ISNUMBER($A162),IF($D$9-$A162&gt;=K$15-1,AVERAGE(OFFSET($G162,0,0,K$15,1)),NA()),"")</f>
        <v>9646.6</v>
      </c>
      <c r="L162" s="0" t="e">
        <f aca="true">IF(ISNUMBER($A162),IF($D$9-$A162&gt;=L$15-1,AVERAGE(OFFSET($G162,0,0,L$15,1)),NA()),"")</f>
        <v>#N/A</v>
      </c>
    </row>
    <row r="163" customFormat="false" ht="13.5" hidden="false" customHeight="false" outlineLevel="0" collapsed="false">
      <c r="A163" s="0" t="n">
        <f aca="false">IF(ISNUMBER(B163),A162+1,"")</f>
        <v>146</v>
      </c>
      <c r="B163" s="14" t="n">
        <v>40948</v>
      </c>
      <c r="C163" s="63" t="n">
        <v>0</v>
      </c>
      <c r="D163" s="0" t="n">
        <v>8920</v>
      </c>
      <c r="E163" s="0" t="n">
        <v>8950</v>
      </c>
      <c r="F163" s="0" t="n">
        <v>8860</v>
      </c>
      <c r="G163" s="0" t="n">
        <v>8940</v>
      </c>
      <c r="H163" s="0" t="n">
        <v>611</v>
      </c>
      <c r="I163" s="0" t="n">
        <f aca="true">IF(ISNUMBER($A163),IF($D$9-$A163&gt;=I$15-1,AVERAGE(OFFSET($G163,0,0,I$15,1)),NA()),"")</f>
        <v>8978</v>
      </c>
      <c r="J163" s="0" t="n">
        <f aca="true">IF(ISNUMBER($A163),IF($D$9-$A163&gt;=J$15-1,AVERAGE(OFFSET($G163,0,0,J$15,1)),NA()),"")</f>
        <v>9498.8</v>
      </c>
      <c r="K163" s="0" t="n">
        <f aca="true">IF(ISNUMBER($A163),IF($D$9-$A163&gt;=K$15-1,AVERAGE(OFFSET($G163,0,0,K$15,1)),NA()),"")</f>
        <v>9659.6</v>
      </c>
      <c r="L163" s="0" t="e">
        <f aca="true">IF(ISNUMBER($A163),IF($D$9-$A163&gt;=L$15-1,AVERAGE(OFFSET($G163,0,0,L$15,1)),NA()),"")</f>
        <v>#N/A</v>
      </c>
    </row>
    <row r="164" customFormat="false" ht="13.5" hidden="false" customHeight="false" outlineLevel="0" collapsed="false">
      <c r="A164" s="0" t="n">
        <f aca="false">IF(ISNUMBER(B164),A163+1,"")</f>
        <v>147</v>
      </c>
      <c r="B164" s="14" t="n">
        <v>40949</v>
      </c>
      <c r="C164" s="63" t="n">
        <v>0</v>
      </c>
      <c r="D164" s="0" t="n">
        <v>8940</v>
      </c>
      <c r="E164" s="0" t="n">
        <v>8940</v>
      </c>
      <c r="F164" s="0" t="n">
        <v>8810</v>
      </c>
      <c r="G164" s="0" t="n">
        <v>8840</v>
      </c>
      <c r="H164" s="0" t="n">
        <v>503</v>
      </c>
      <c r="I164" s="0" t="n">
        <f aca="true">IF(ISNUMBER($A164),IF($D$9-$A164&gt;=I$15-1,AVERAGE(OFFSET($G164,0,0,I$15,1)),NA()),"")</f>
        <v>9042</v>
      </c>
      <c r="J164" s="0" t="n">
        <f aca="true">IF(ISNUMBER($A164),IF($D$9-$A164&gt;=J$15-1,AVERAGE(OFFSET($G164,0,0,J$15,1)),NA()),"")</f>
        <v>9542.4</v>
      </c>
      <c r="K164" s="0" t="n">
        <f aca="true">IF(ISNUMBER($A164),IF($D$9-$A164&gt;=K$15-1,AVERAGE(OFFSET($G164,0,0,K$15,1)),NA()),"")</f>
        <v>9672.6</v>
      </c>
      <c r="L164" s="0" t="e">
        <f aca="true">IF(ISNUMBER($A164),IF($D$9-$A164&gt;=L$15-1,AVERAGE(OFFSET($G164,0,0,L$15,1)),NA()),"")</f>
        <v>#N/A</v>
      </c>
    </row>
    <row r="165" customFormat="false" ht="13.5" hidden="false" customHeight="false" outlineLevel="0" collapsed="false">
      <c r="A165" s="0" t="n">
        <f aca="false">IF(ISNUMBER(B165),A164+1,"")</f>
        <v>148</v>
      </c>
      <c r="B165" s="14" t="n">
        <v>40952</v>
      </c>
      <c r="C165" s="63" t="n">
        <v>0</v>
      </c>
      <c r="D165" s="0" t="n">
        <v>8860</v>
      </c>
      <c r="E165" s="0" t="n">
        <v>8940</v>
      </c>
      <c r="F165" s="0" t="n">
        <v>8860</v>
      </c>
      <c r="G165" s="0" t="n">
        <v>8930</v>
      </c>
      <c r="H165" s="0" t="n">
        <v>442</v>
      </c>
      <c r="I165" s="0" t="n">
        <f aca="true">IF(ISNUMBER($A165),IF($D$9-$A165&gt;=I$15-1,AVERAGE(OFFSET($G165,0,0,I$15,1)),NA()),"")</f>
        <v>9152</v>
      </c>
      <c r="J165" s="0" t="n">
        <f aca="true">IF(ISNUMBER($A165),IF($D$9-$A165&gt;=J$15-1,AVERAGE(OFFSET($G165,0,0,J$15,1)),NA()),"")</f>
        <v>9591.2</v>
      </c>
      <c r="K165" s="0" t="n">
        <f aca="true">IF(ISNUMBER($A165),IF($D$9-$A165&gt;=K$15-1,AVERAGE(OFFSET($G165,0,0,K$15,1)),NA()),"")</f>
        <v>9684.4</v>
      </c>
      <c r="L165" s="0" t="e">
        <f aca="true">IF(ISNUMBER($A165),IF($D$9-$A165&gt;=L$15-1,AVERAGE(OFFSET($G165,0,0,L$15,1)),NA()),"")</f>
        <v>#N/A</v>
      </c>
    </row>
    <row r="166" customFormat="false" ht="13.5" hidden="false" customHeight="false" outlineLevel="0" collapsed="false">
      <c r="A166" s="0" t="n">
        <f aca="false">IF(ISNUMBER(B166),A165+1,"")</f>
        <v>149</v>
      </c>
      <c r="B166" s="14" t="n">
        <v>40953</v>
      </c>
      <c r="C166" s="63" t="n">
        <v>0</v>
      </c>
      <c r="D166" s="0" t="n">
        <v>8900</v>
      </c>
      <c r="E166" s="0" t="n">
        <v>9020</v>
      </c>
      <c r="F166" s="0" t="n">
        <v>8890</v>
      </c>
      <c r="G166" s="0" t="n">
        <v>9010</v>
      </c>
      <c r="H166" s="0" t="n">
        <v>764</v>
      </c>
      <c r="I166" s="0" t="n">
        <f aca="true">IF(ISNUMBER($A166),IF($D$9-$A166&gt;=I$15-1,AVERAGE(OFFSET($G166,0,0,I$15,1)),NA()),"")</f>
        <v>9246</v>
      </c>
      <c r="J166" s="0" t="n">
        <f aca="true">IF(ISNUMBER($A166),IF($D$9-$A166&gt;=J$15-1,AVERAGE(OFFSET($G166,0,0,J$15,1)),NA()),"")</f>
        <v>9636.8</v>
      </c>
      <c r="K166" s="0" t="n">
        <f aca="true">IF(ISNUMBER($A166),IF($D$9-$A166&gt;=K$15-1,AVERAGE(OFFSET($G166,0,0,K$15,1)),NA()),"")</f>
        <v>9696</v>
      </c>
      <c r="L166" s="0" t="e">
        <f aca="true">IF(ISNUMBER($A166),IF($D$9-$A166&gt;=L$15-1,AVERAGE(OFFSET($G166,0,0,L$15,1)),NA()),"")</f>
        <v>#N/A</v>
      </c>
    </row>
    <row r="167" customFormat="false" ht="13.5" hidden="false" customHeight="false" outlineLevel="0" collapsed="false">
      <c r="A167" s="0" t="n">
        <f aca="false">IF(ISNUMBER(B167),A166+1,"")</f>
        <v>150</v>
      </c>
      <c r="B167" s="14" t="n">
        <v>40954</v>
      </c>
      <c r="C167" s="63" t="n">
        <v>0</v>
      </c>
      <c r="D167" s="0" t="n">
        <v>9030</v>
      </c>
      <c r="E167" s="0" t="n">
        <v>9240</v>
      </c>
      <c r="F167" s="0" t="n">
        <v>9030</v>
      </c>
      <c r="G167" s="0" t="n">
        <v>9170</v>
      </c>
      <c r="H167" s="0" t="n">
        <v>1717</v>
      </c>
      <c r="I167" s="0" t="n">
        <f aca="true">IF(ISNUMBER($A167),IF($D$9-$A167&gt;=I$15-1,AVERAGE(OFFSET($G167,0,0,I$15,1)),NA()),"")</f>
        <v>9326</v>
      </c>
      <c r="J167" s="0" t="n">
        <f aca="true">IF(ISNUMBER($A167),IF($D$9-$A167&gt;=J$15-1,AVERAGE(OFFSET($G167,0,0,J$15,1)),NA()),"")</f>
        <v>9676.8</v>
      </c>
      <c r="K167" s="0" t="n">
        <f aca="true">IF(ISNUMBER($A167),IF($D$9-$A167&gt;=K$15-1,AVERAGE(OFFSET($G167,0,0,K$15,1)),NA()),"")</f>
        <v>9707.6</v>
      </c>
      <c r="L167" s="0" t="e">
        <f aca="true">IF(ISNUMBER($A167),IF($D$9-$A167&gt;=L$15-1,AVERAGE(OFFSET($G167,0,0,L$15,1)),NA()),"")</f>
        <v>#N/A</v>
      </c>
    </row>
    <row r="168" customFormat="false" ht="13.5" hidden="false" customHeight="false" outlineLevel="0" collapsed="false">
      <c r="A168" s="0" t="n">
        <f aca="false">IF(ISNUMBER(B168),A167+1,"")</f>
        <v>151</v>
      </c>
      <c r="B168" s="14" t="n">
        <v>40955</v>
      </c>
      <c r="C168" s="63" t="n">
        <v>0</v>
      </c>
      <c r="D168" s="0" t="n">
        <v>9150</v>
      </c>
      <c r="E168" s="0" t="n">
        <v>9270</v>
      </c>
      <c r="F168" s="0" t="n">
        <v>9140</v>
      </c>
      <c r="G168" s="0" t="n">
        <v>9260</v>
      </c>
      <c r="H168" s="0" t="n">
        <v>1012</v>
      </c>
      <c r="I168" s="0" t="n">
        <f aca="true">IF(ISNUMBER($A168),IF($D$9-$A168&gt;=I$15-1,AVERAGE(OFFSET($G168,0,0,I$15,1)),NA()),"")</f>
        <v>9390</v>
      </c>
      <c r="J168" s="0" t="n">
        <f aca="true">IF(ISNUMBER($A168),IF($D$9-$A168&gt;=J$15-1,AVERAGE(OFFSET($G168,0,0,J$15,1)),NA()),"")</f>
        <v>9706.4</v>
      </c>
      <c r="K168" s="0" t="n">
        <f aca="true">IF(ISNUMBER($A168),IF($D$9-$A168&gt;=K$15-1,AVERAGE(OFFSET($G168,0,0,K$15,1)),NA()),"")</f>
        <v>9715.6</v>
      </c>
      <c r="L168" s="0" t="e">
        <f aca="true">IF(ISNUMBER($A168),IF($D$9-$A168&gt;=L$15-1,AVERAGE(OFFSET($G168,0,0,L$15,1)),NA()),"")</f>
        <v>#N/A</v>
      </c>
    </row>
    <row r="169" customFormat="false" ht="13.5" hidden="false" customHeight="false" outlineLevel="0" collapsed="false">
      <c r="A169" s="0" t="n">
        <f aca="false">IF(ISNUMBER(B169),A168+1,"")</f>
        <v>152</v>
      </c>
      <c r="B169" s="14" t="n">
        <v>40956</v>
      </c>
      <c r="C169" s="63" t="n">
        <v>0</v>
      </c>
      <c r="D169" s="0" t="n">
        <v>9310</v>
      </c>
      <c r="E169" s="0" t="n">
        <v>9420</v>
      </c>
      <c r="F169" s="0" t="n">
        <v>9290</v>
      </c>
      <c r="G169" s="0" t="n">
        <v>9390</v>
      </c>
      <c r="H169" s="0" t="n">
        <v>1498</v>
      </c>
      <c r="I169" s="0" t="n">
        <f aca="true">IF(ISNUMBER($A169),IF($D$9-$A169&gt;=I$15-1,AVERAGE(OFFSET($G169,0,0,I$15,1)),NA()),"")</f>
        <v>9438</v>
      </c>
      <c r="J169" s="0" t="n">
        <f aca="true">IF(ISNUMBER($A169),IF($D$9-$A169&gt;=J$15-1,AVERAGE(OFFSET($G169,0,0,J$15,1)),NA()),"")</f>
        <v>9732.8</v>
      </c>
      <c r="K169" s="0" t="e">
        <f aca="true">IF(ISNUMBER($A169),IF($D$9-$A169&gt;=K$15-1,AVERAGE(OFFSET($G169,0,0,K$15,1)),NA()),"")</f>
        <v>#N/A</v>
      </c>
      <c r="L169" s="0" t="e">
        <f aca="true">IF(ISNUMBER($A169),IF($D$9-$A169&gt;=L$15-1,AVERAGE(OFFSET($G169,0,0,L$15,1)),NA()),"")</f>
        <v>#N/A</v>
      </c>
    </row>
    <row r="170" customFormat="false" ht="13.5" hidden="false" customHeight="false" outlineLevel="0" collapsed="false">
      <c r="A170" s="0" t="n">
        <f aca="false">IF(ISNUMBER(B170),A169+1,"")</f>
        <v>153</v>
      </c>
      <c r="B170" s="14" t="n">
        <v>40959</v>
      </c>
      <c r="C170" s="63" t="n">
        <v>0</v>
      </c>
      <c r="D170" s="0" t="n">
        <v>9490</v>
      </c>
      <c r="E170" s="0" t="n">
        <v>9490</v>
      </c>
      <c r="F170" s="0" t="n">
        <v>9350</v>
      </c>
      <c r="G170" s="0" t="n">
        <v>9400</v>
      </c>
      <c r="H170" s="0" t="n">
        <v>918</v>
      </c>
      <c r="I170" s="0" t="n">
        <f aca="true">IF(ISNUMBER($A170),IF($D$9-$A170&gt;=I$15-1,AVERAGE(OFFSET($G170,0,0,I$15,1)),NA()),"")</f>
        <v>9492</v>
      </c>
      <c r="J170" s="0" t="n">
        <f aca="true">IF(ISNUMBER($A170),IF($D$9-$A170&gt;=J$15-1,AVERAGE(OFFSET($G170,0,0,J$15,1)),NA()),"")</f>
        <v>9758.4</v>
      </c>
      <c r="K170" s="0" t="e">
        <f aca="true">IF(ISNUMBER($A170),IF($D$9-$A170&gt;=K$15-1,AVERAGE(OFFSET($G170,0,0,K$15,1)),NA()),"")</f>
        <v>#N/A</v>
      </c>
      <c r="L170" s="0" t="e">
        <f aca="true">IF(ISNUMBER($A170),IF($D$9-$A170&gt;=L$15-1,AVERAGE(OFFSET($G170,0,0,L$15,1)),NA()),"")</f>
        <v>#N/A</v>
      </c>
    </row>
    <row r="171" customFormat="false" ht="13.5" hidden="false" customHeight="false" outlineLevel="0" collapsed="false">
      <c r="A171" s="0" t="n">
        <f aca="false">IF(ISNUMBER(B171),A170+1,"")</f>
        <v>154</v>
      </c>
      <c r="B171" s="14" t="n">
        <v>40960</v>
      </c>
      <c r="C171" s="63" t="n">
        <v>0</v>
      </c>
      <c r="D171" s="0" t="n">
        <v>9380</v>
      </c>
      <c r="E171" s="0" t="n">
        <v>9440</v>
      </c>
      <c r="F171" s="0" t="n">
        <v>9360</v>
      </c>
      <c r="G171" s="0" t="n">
        <v>9410</v>
      </c>
      <c r="H171" s="0" t="n">
        <v>936</v>
      </c>
      <c r="I171" s="0" t="n">
        <f aca="true">IF(ISNUMBER($A171),IF($D$9-$A171&gt;=I$15-1,AVERAGE(OFFSET($G171,0,0,I$15,1)),NA()),"")</f>
        <v>9510</v>
      </c>
      <c r="J171" s="0" t="n">
        <f aca="true">IF(ISNUMBER($A171),IF($D$9-$A171&gt;=J$15-1,AVERAGE(OFFSET($G171,0,0,J$15,1)),NA()),"")</f>
        <v>9789.2</v>
      </c>
      <c r="K171" s="0" t="e">
        <f aca="true">IF(ISNUMBER($A171),IF($D$9-$A171&gt;=K$15-1,AVERAGE(OFFSET($G171,0,0,K$15,1)),NA()),"")</f>
        <v>#N/A</v>
      </c>
      <c r="L171" s="0" t="e">
        <f aca="true">IF(ISNUMBER($A171),IF($D$9-$A171&gt;=L$15-1,AVERAGE(OFFSET($G171,0,0,L$15,1)),NA()),"")</f>
        <v>#N/A</v>
      </c>
    </row>
    <row r="172" customFormat="false" ht="13.5" hidden="false" customHeight="false" outlineLevel="0" collapsed="false">
      <c r="A172" s="0" t="n">
        <f aca="false">IF(ISNUMBER(B172),A171+1,"")</f>
        <v>155</v>
      </c>
      <c r="B172" s="14" t="n">
        <v>40961</v>
      </c>
      <c r="C172" s="63" t="n">
        <v>0</v>
      </c>
      <c r="D172" s="0" t="n">
        <v>9390</v>
      </c>
      <c r="E172" s="0" t="n">
        <v>9530</v>
      </c>
      <c r="F172" s="0" t="n">
        <v>9370</v>
      </c>
      <c r="G172" s="0" t="n">
        <v>9490</v>
      </c>
      <c r="H172" s="0" t="n">
        <v>1167</v>
      </c>
      <c r="I172" s="0" t="n">
        <f aca="true">IF(ISNUMBER($A172),IF($D$9-$A172&gt;=I$15-1,AVERAGE(OFFSET($G172,0,0,I$15,1)),NA()),"")</f>
        <v>9570</v>
      </c>
      <c r="J172" s="0" t="n">
        <f aca="true">IF(ISNUMBER($A172),IF($D$9-$A172&gt;=J$15-1,AVERAGE(OFFSET($G172,0,0,J$15,1)),NA()),"")</f>
        <v>9816.4</v>
      </c>
      <c r="K172" s="0" t="e">
        <f aca="true">IF(ISNUMBER($A172),IF($D$9-$A172&gt;=K$15-1,AVERAGE(OFFSET($G172,0,0,K$15,1)),NA()),"")</f>
        <v>#N/A</v>
      </c>
      <c r="L172" s="0" t="e">
        <f aca="true">IF(ISNUMBER($A172),IF($D$9-$A172&gt;=L$15-1,AVERAGE(OFFSET($G172,0,0,L$15,1)),NA()),"")</f>
        <v>#N/A</v>
      </c>
    </row>
    <row r="173" customFormat="false" ht="13.5" hidden="false" customHeight="false" outlineLevel="0" collapsed="false">
      <c r="A173" s="0" t="n">
        <f aca="false">IF(ISNUMBER(B173),A172+1,"")</f>
        <v>156</v>
      </c>
      <c r="B173" s="14" t="n">
        <v>40962</v>
      </c>
      <c r="C173" s="63" t="n">
        <v>0</v>
      </c>
      <c r="D173" s="0" t="n">
        <v>9490</v>
      </c>
      <c r="E173" s="0" t="n">
        <v>9540</v>
      </c>
      <c r="F173" s="0" t="n">
        <v>9430</v>
      </c>
      <c r="G173" s="0" t="n">
        <v>9500</v>
      </c>
      <c r="H173" s="0" t="n">
        <v>803</v>
      </c>
      <c r="I173" s="0" t="n">
        <f aca="true">IF(ISNUMBER($A173),IF($D$9-$A173&gt;=I$15-1,AVERAGE(OFFSET($G173,0,0,I$15,1)),NA()),"")</f>
        <v>9612</v>
      </c>
      <c r="J173" s="0" t="n">
        <f aca="true">IF(ISNUMBER($A173),IF($D$9-$A173&gt;=J$15-1,AVERAGE(OFFSET($G173,0,0,J$15,1)),NA()),"")</f>
        <v>9838</v>
      </c>
      <c r="K173" s="0" t="e">
        <f aca="true">IF(ISNUMBER($A173),IF($D$9-$A173&gt;=K$15-1,AVERAGE(OFFSET($G173,0,0,K$15,1)),NA()),"")</f>
        <v>#N/A</v>
      </c>
      <c r="L173" s="0" t="e">
        <f aca="true">IF(ISNUMBER($A173),IF($D$9-$A173&gt;=L$15-1,AVERAGE(OFFSET($G173,0,0,L$15,1)),NA()),"")</f>
        <v>#N/A</v>
      </c>
    </row>
    <row r="174" customFormat="false" ht="13.5" hidden="false" customHeight="false" outlineLevel="0" collapsed="false">
      <c r="A174" s="0" t="n">
        <f aca="false">IF(ISNUMBER(B174),A173+1,"")</f>
        <v>157</v>
      </c>
      <c r="B174" s="14" t="n">
        <v>40963</v>
      </c>
      <c r="C174" s="63" t="n">
        <v>0</v>
      </c>
      <c r="D174" s="0" t="n">
        <v>9510</v>
      </c>
      <c r="E174" s="0" t="n">
        <v>9660</v>
      </c>
      <c r="F174" s="0" t="n">
        <v>9500</v>
      </c>
      <c r="G174" s="0" t="n">
        <v>9660</v>
      </c>
      <c r="H174" s="0" t="n">
        <v>1140</v>
      </c>
      <c r="I174" s="0" t="n">
        <f aca="true">IF(ISNUMBER($A174),IF($D$9-$A174&gt;=I$15-1,AVERAGE(OFFSET($G174,0,0,I$15,1)),NA()),"")</f>
        <v>9652</v>
      </c>
      <c r="J174" s="0" t="n">
        <f aca="true">IF(ISNUMBER($A174),IF($D$9-$A174&gt;=J$15-1,AVERAGE(OFFSET($G174,0,0,J$15,1)),NA()),"")</f>
        <v>9864.4</v>
      </c>
      <c r="K174" s="0" t="e">
        <f aca="true">IF(ISNUMBER($A174),IF($D$9-$A174&gt;=K$15-1,AVERAGE(OFFSET($G174,0,0,K$15,1)),NA()),"")</f>
        <v>#N/A</v>
      </c>
      <c r="L174" s="0" t="e">
        <f aca="true">IF(ISNUMBER($A174),IF($D$9-$A174&gt;=L$15-1,AVERAGE(OFFSET($G174,0,0,L$15,1)),NA()),"")</f>
        <v>#N/A</v>
      </c>
    </row>
    <row r="175" customFormat="false" ht="13.5" hidden="false" customHeight="false" outlineLevel="0" collapsed="false">
      <c r="A175" s="0" t="n">
        <f aca="false">IF(ISNUMBER(B175),A174+1,"")</f>
        <v>158</v>
      </c>
      <c r="B175" s="14" t="n">
        <v>40966</v>
      </c>
      <c r="C175" s="63" t="n">
        <v>0</v>
      </c>
      <c r="D175" s="0" t="n">
        <v>9640</v>
      </c>
      <c r="E175" s="0" t="n">
        <v>9660</v>
      </c>
      <c r="F175" s="0" t="n">
        <v>9400</v>
      </c>
      <c r="G175" s="0" t="n">
        <v>9490</v>
      </c>
      <c r="H175" s="0" t="n">
        <v>1945</v>
      </c>
      <c r="I175" s="0" t="n">
        <f aca="true">IF(ISNUMBER($A175),IF($D$9-$A175&gt;=I$15-1,AVERAGE(OFFSET($G175,0,0,I$15,1)),NA()),"")</f>
        <v>9660</v>
      </c>
      <c r="J175" s="0" t="n">
        <f aca="true">IF(ISNUMBER($A175),IF($D$9-$A175&gt;=J$15-1,AVERAGE(OFFSET($G175,0,0,J$15,1)),NA()),"")</f>
        <v>9882.8</v>
      </c>
      <c r="K175" s="0" t="e">
        <f aca="true">IF(ISNUMBER($A175),IF($D$9-$A175&gt;=K$15-1,AVERAGE(OFFSET($G175,0,0,K$15,1)),NA()),"")</f>
        <v>#N/A</v>
      </c>
      <c r="L175" s="0" t="e">
        <f aca="true">IF(ISNUMBER($A175),IF($D$9-$A175&gt;=L$15-1,AVERAGE(OFFSET($G175,0,0,L$15,1)),NA()),"")</f>
        <v>#N/A</v>
      </c>
    </row>
    <row r="176" customFormat="false" ht="13.5" hidden="false" customHeight="false" outlineLevel="0" collapsed="false">
      <c r="A176" s="0" t="n">
        <f aca="false">IF(ISNUMBER(B176),A175+1,"")</f>
        <v>159</v>
      </c>
      <c r="B176" s="14" t="n">
        <v>40967</v>
      </c>
      <c r="C176" s="63" t="n">
        <v>0</v>
      </c>
      <c r="D176" s="0" t="n">
        <v>9480</v>
      </c>
      <c r="E176" s="0" t="n">
        <v>9750</v>
      </c>
      <c r="F176" s="0" t="n">
        <v>9450</v>
      </c>
      <c r="G176" s="0" t="n">
        <v>9710</v>
      </c>
      <c r="H176" s="0" t="n">
        <v>2267</v>
      </c>
      <c r="I176" s="0" t="n">
        <f aca="true">IF(ISNUMBER($A176),IF($D$9-$A176&gt;=I$15-1,AVERAGE(OFFSET($G176,0,0,I$15,1)),NA()),"")</f>
        <v>9678</v>
      </c>
      <c r="J176" s="0" t="n">
        <f aca="true">IF(ISNUMBER($A176),IF($D$9-$A176&gt;=J$15-1,AVERAGE(OFFSET($G176,0,0,J$15,1)),NA()),"")</f>
        <v>9904</v>
      </c>
      <c r="K176" s="0" t="e">
        <f aca="true">IF(ISNUMBER($A176),IF($D$9-$A176&gt;=K$15-1,AVERAGE(OFFSET($G176,0,0,K$15,1)),NA()),"")</f>
        <v>#N/A</v>
      </c>
      <c r="L176" s="0" t="e">
        <f aca="true">IF(ISNUMBER($A176),IF($D$9-$A176&gt;=L$15-1,AVERAGE(OFFSET($G176,0,0,L$15,1)),NA()),"")</f>
        <v>#N/A</v>
      </c>
    </row>
    <row r="177" customFormat="false" ht="13.5" hidden="false" customHeight="false" outlineLevel="0" collapsed="false">
      <c r="A177" s="0" t="n">
        <f aca="false">IF(ISNUMBER(B177),A176+1,"")</f>
        <v>160</v>
      </c>
      <c r="B177" s="14" t="n">
        <v>40968</v>
      </c>
      <c r="C177" s="63" t="n">
        <v>0</v>
      </c>
      <c r="D177" s="0" t="n">
        <v>9710</v>
      </c>
      <c r="E177" s="0" t="n">
        <v>9790</v>
      </c>
      <c r="F177" s="0" t="n">
        <v>9630</v>
      </c>
      <c r="G177" s="0" t="n">
        <v>9700</v>
      </c>
      <c r="H177" s="0" t="n">
        <v>2629</v>
      </c>
      <c r="I177" s="0" t="n">
        <f aca="true">IF(ISNUMBER($A177),IF($D$9-$A177&gt;=I$15-1,AVERAGE(OFFSET($G177,0,0,I$15,1)),NA()),"")</f>
        <v>9622</v>
      </c>
      <c r="J177" s="0" t="n">
        <f aca="true">IF(ISNUMBER($A177),IF($D$9-$A177&gt;=J$15-1,AVERAGE(OFFSET($G177,0,0,J$15,1)),NA()),"")</f>
        <v>9904.8</v>
      </c>
      <c r="K177" s="0" t="e">
        <f aca="true">IF(ISNUMBER($A177),IF($D$9-$A177&gt;=K$15-1,AVERAGE(OFFSET($G177,0,0,K$15,1)),NA()),"")</f>
        <v>#N/A</v>
      </c>
      <c r="L177" s="0" t="e">
        <f aca="true">IF(ISNUMBER($A177),IF($D$9-$A177&gt;=L$15-1,AVERAGE(OFFSET($G177,0,0,L$15,1)),NA()),"")</f>
        <v>#N/A</v>
      </c>
    </row>
    <row r="178" customFormat="false" ht="13.5" hidden="false" customHeight="false" outlineLevel="0" collapsed="false">
      <c r="A178" s="0" t="n">
        <f aca="false">IF(ISNUMBER(B178),A177+1,"")</f>
        <v>161</v>
      </c>
      <c r="B178" s="14" t="n">
        <v>40969</v>
      </c>
      <c r="C178" s="63" t="n">
        <v>0</v>
      </c>
      <c r="D178" s="0" t="n">
        <v>9700</v>
      </c>
      <c r="E178" s="0" t="n">
        <v>9790</v>
      </c>
      <c r="F178" s="0" t="n">
        <v>9550</v>
      </c>
      <c r="G178" s="0" t="n">
        <v>9700</v>
      </c>
      <c r="H178" s="0" t="n">
        <v>3337</v>
      </c>
      <c r="I178" s="0" t="n">
        <f aca="true">IF(ISNUMBER($A178),IF($D$9-$A178&gt;=I$15-1,AVERAGE(OFFSET($G178,0,0,I$15,1)),NA()),"")</f>
        <v>9598</v>
      </c>
      <c r="J178" s="0" t="n">
        <f aca="true">IF(ISNUMBER($A178),IF($D$9-$A178&gt;=J$15-1,AVERAGE(OFFSET($G178,0,0,J$15,1)),NA()),"")</f>
        <v>9904.8</v>
      </c>
      <c r="K178" s="0" t="e">
        <f aca="true">IF(ISNUMBER($A178),IF($D$9-$A178&gt;=K$15-1,AVERAGE(OFFSET($G178,0,0,K$15,1)),NA()),"")</f>
        <v>#N/A</v>
      </c>
      <c r="L178" s="0" t="e">
        <f aca="true">IF(ISNUMBER($A178),IF($D$9-$A178&gt;=L$15-1,AVERAGE(OFFSET($G178,0,0,L$15,1)),NA()),"")</f>
        <v>#N/A</v>
      </c>
    </row>
    <row r="179" customFormat="false" ht="13.5" hidden="false" customHeight="false" outlineLevel="0" collapsed="false">
      <c r="A179" s="0" t="n">
        <f aca="false">IF(ISNUMBER(B179),A178+1,"")</f>
        <v>162</v>
      </c>
      <c r="B179" s="14" t="n">
        <v>40970</v>
      </c>
      <c r="C179" s="63" t="n">
        <v>0</v>
      </c>
      <c r="D179" s="0" t="n">
        <v>9730</v>
      </c>
      <c r="E179" s="0" t="n">
        <v>9730</v>
      </c>
      <c r="F179" s="0" t="n">
        <v>9650</v>
      </c>
      <c r="G179" s="0" t="n">
        <v>9700</v>
      </c>
      <c r="H179" s="0" t="n">
        <v>3090</v>
      </c>
      <c r="I179" s="0" t="n">
        <f aca="true">IF(ISNUMBER($A179),IF($D$9-$A179&gt;=I$15-1,AVERAGE(OFFSET($G179,0,0,I$15,1)),NA()),"")</f>
        <v>9618</v>
      </c>
      <c r="J179" s="0" t="n">
        <f aca="true">IF(ISNUMBER($A179),IF($D$9-$A179&gt;=J$15-1,AVERAGE(OFFSET($G179,0,0,J$15,1)),NA()),"")</f>
        <v>9899.2</v>
      </c>
      <c r="K179" s="0" t="e">
        <f aca="true">IF(ISNUMBER($A179),IF($D$9-$A179&gt;=K$15-1,AVERAGE(OFFSET($G179,0,0,K$15,1)),NA()),"")</f>
        <v>#N/A</v>
      </c>
      <c r="L179" s="0" t="e">
        <f aca="true">IF(ISNUMBER($A179),IF($D$9-$A179&gt;=L$15-1,AVERAGE(OFFSET($G179,0,0,L$15,1)),NA()),"")</f>
        <v>#N/A</v>
      </c>
    </row>
    <row r="180" customFormat="false" ht="13.5" hidden="false" customHeight="false" outlineLevel="0" collapsed="false">
      <c r="A180" s="0" t="n">
        <f aca="false">IF(ISNUMBER(B180),A179+1,"")</f>
        <v>163</v>
      </c>
      <c r="B180" s="14" t="n">
        <v>40973</v>
      </c>
      <c r="C180" s="63" t="n">
        <v>0</v>
      </c>
      <c r="D180" s="0" t="n">
        <v>9680</v>
      </c>
      <c r="E180" s="0" t="n">
        <v>9720</v>
      </c>
      <c r="F180" s="0" t="n">
        <v>9550</v>
      </c>
      <c r="G180" s="0" t="n">
        <v>9580</v>
      </c>
      <c r="H180" s="0" t="n">
        <v>16377</v>
      </c>
      <c r="I180" s="0" t="n">
        <f aca="true">IF(ISNUMBER($A180),IF($D$9-$A180&gt;=I$15-1,AVERAGE(OFFSET($G180,0,0,I$15,1)),NA()),"")</f>
        <v>9670</v>
      </c>
      <c r="J180" s="0" t="n">
        <f aca="true">IF(ISNUMBER($A180),IF($D$9-$A180&gt;=J$15-1,AVERAGE(OFFSET($G180,0,0,J$15,1)),NA()),"")</f>
        <v>9894.4</v>
      </c>
      <c r="K180" s="0" t="e">
        <f aca="true">IF(ISNUMBER($A180),IF($D$9-$A180&gt;=K$15-1,AVERAGE(OFFSET($G180,0,0,K$15,1)),NA()),"")</f>
        <v>#N/A</v>
      </c>
      <c r="L180" s="0" t="e">
        <f aca="true">IF(ISNUMBER($A180),IF($D$9-$A180&gt;=L$15-1,AVERAGE(OFFSET($G180,0,0,L$15,1)),NA()),"")</f>
        <v>#N/A</v>
      </c>
    </row>
    <row r="181" customFormat="false" ht="13.5" hidden="false" customHeight="false" outlineLevel="0" collapsed="false">
      <c r="A181" s="0" t="n">
        <f aca="false">IF(ISNUMBER(B181),A180+1,"")</f>
        <v>164</v>
      </c>
      <c r="B181" s="14" t="n">
        <v>40974</v>
      </c>
      <c r="C181" s="63" t="n">
        <v>0</v>
      </c>
      <c r="D181" s="0" t="n">
        <v>9630</v>
      </c>
      <c r="E181" s="0" t="n">
        <v>9670</v>
      </c>
      <c r="F181" s="0" t="n">
        <v>9420</v>
      </c>
      <c r="G181" s="0" t="n">
        <v>9430</v>
      </c>
      <c r="H181" s="0" t="n">
        <v>40356</v>
      </c>
      <c r="I181" s="0" t="n">
        <f aca="true">IF(ISNUMBER($A181),IF($D$9-$A181&gt;=I$15-1,AVERAGE(OFFSET($G181,0,0,I$15,1)),NA()),"")</f>
        <v>9724</v>
      </c>
      <c r="J181" s="0" t="n">
        <f aca="true">IF(ISNUMBER($A181),IF($D$9-$A181&gt;=J$15-1,AVERAGE(OFFSET($G181,0,0,J$15,1)),NA()),"")</f>
        <v>9886.8</v>
      </c>
      <c r="K181" s="0" t="e">
        <f aca="true">IF(ISNUMBER($A181),IF($D$9-$A181&gt;=K$15-1,AVERAGE(OFFSET($G181,0,0,K$15,1)),NA()),"")</f>
        <v>#N/A</v>
      </c>
      <c r="L181" s="0" t="e">
        <f aca="true">IF(ISNUMBER($A181),IF($D$9-$A181&gt;=L$15-1,AVERAGE(OFFSET($G181,0,0,L$15,1)),NA()),"")</f>
        <v>#N/A</v>
      </c>
    </row>
    <row r="182" customFormat="false" ht="13.5" hidden="false" customHeight="false" outlineLevel="0" collapsed="false">
      <c r="A182" s="0" t="n">
        <f aca="false">IF(ISNUMBER(B182),A181+1,"")</f>
        <v>165</v>
      </c>
      <c r="B182" s="14" t="n">
        <v>40975</v>
      </c>
      <c r="C182" s="63" t="n">
        <v>0</v>
      </c>
      <c r="D182" s="0" t="n">
        <v>9460</v>
      </c>
      <c r="E182" s="0" t="n">
        <v>9580</v>
      </c>
      <c r="F182" s="0" t="n">
        <v>9440</v>
      </c>
      <c r="G182" s="0" t="n">
        <v>9580</v>
      </c>
      <c r="H182" s="0" t="n">
        <v>43761</v>
      </c>
      <c r="I182" s="0" t="n">
        <f aca="true">IF(ISNUMBER($A182),IF($D$9-$A182&gt;=I$15-1,AVERAGE(OFFSET($G182,0,0,I$15,1)),NA()),"")</f>
        <v>9824</v>
      </c>
      <c r="J182" s="0" t="n">
        <f aca="true">IF(ISNUMBER($A182),IF($D$9-$A182&gt;=J$15-1,AVERAGE(OFFSET($G182,0,0,J$15,1)),NA()),"")</f>
        <v>9890.4</v>
      </c>
      <c r="K182" s="0" t="e">
        <f aca="true">IF(ISNUMBER($A182),IF($D$9-$A182&gt;=K$15-1,AVERAGE(OFFSET($G182,0,0,K$15,1)),NA()),"")</f>
        <v>#N/A</v>
      </c>
      <c r="L182" s="0" t="e">
        <f aca="true">IF(ISNUMBER($A182),IF($D$9-$A182&gt;=L$15-1,AVERAGE(OFFSET($G182,0,0,L$15,1)),NA()),"")</f>
        <v>#N/A</v>
      </c>
    </row>
    <row r="183" customFormat="false" ht="13.5" hidden="false" customHeight="false" outlineLevel="0" collapsed="false">
      <c r="A183" s="0" t="n">
        <f aca="false">IF(ISNUMBER(B183),A182+1,"")</f>
        <v>166</v>
      </c>
      <c r="B183" s="14" t="n">
        <v>40976</v>
      </c>
      <c r="C183" s="63" t="n">
        <v>0</v>
      </c>
      <c r="D183" s="0" t="n">
        <v>9620</v>
      </c>
      <c r="E183" s="0" t="n">
        <v>9820</v>
      </c>
      <c r="F183" s="0" t="n">
        <v>9590</v>
      </c>
      <c r="G183" s="0" t="n">
        <v>9800</v>
      </c>
      <c r="H183" s="0" t="n">
        <v>62638</v>
      </c>
      <c r="I183" s="0" t="n">
        <f aca="true">IF(ISNUMBER($A183),IF($D$9-$A183&gt;=I$15-1,AVERAGE(OFFSET($G183,0,0,I$15,1)),NA()),"")</f>
        <v>9916</v>
      </c>
      <c r="J183" s="0" t="n">
        <f aca="true">IF(ISNUMBER($A183),IF($D$9-$A183&gt;=J$15-1,AVERAGE(OFFSET($G183,0,0,J$15,1)),NA()),"")</f>
        <v>9890.8</v>
      </c>
      <c r="K183" s="0" t="e">
        <f aca="true">IF(ISNUMBER($A183),IF($D$9-$A183&gt;=K$15-1,AVERAGE(OFFSET($G183,0,0,K$15,1)),NA()),"")</f>
        <v>#N/A</v>
      </c>
      <c r="L183" s="0" t="e">
        <f aca="true">IF(ISNUMBER($A183),IF($D$9-$A183&gt;=L$15-1,AVERAGE(OFFSET($G183,0,0,L$15,1)),NA()),"")</f>
        <v>#N/A</v>
      </c>
    </row>
    <row r="184" customFormat="false" ht="13.5" hidden="false" customHeight="false" outlineLevel="0" collapsed="false">
      <c r="A184" s="0" t="n">
        <f aca="false">IF(ISNUMBER(B184),A183+1,"")</f>
        <v>167</v>
      </c>
      <c r="B184" s="14" t="n">
        <v>40977</v>
      </c>
      <c r="C184" s="63" t="n">
        <v>0</v>
      </c>
      <c r="D184" s="0" t="n">
        <v>9830</v>
      </c>
      <c r="E184" s="0" t="n">
        <v>9970</v>
      </c>
      <c r="F184" s="0" t="n">
        <v>9780</v>
      </c>
      <c r="G184" s="0" t="n">
        <v>9960</v>
      </c>
      <c r="H184" s="0" t="n">
        <v>94847</v>
      </c>
      <c r="I184" s="0" t="n">
        <f aca="true">IF(ISNUMBER($A184),IF($D$9-$A184&gt;=I$15-1,AVERAGE(OFFSET($G184,0,0,I$15,1)),NA()),"")</f>
        <v>9962</v>
      </c>
      <c r="J184" s="0" t="n">
        <f aca="true">IF(ISNUMBER($A184),IF($D$9-$A184&gt;=J$15-1,AVERAGE(OFFSET($G184,0,0,J$15,1)),NA()),"")</f>
        <v>9881.2</v>
      </c>
      <c r="K184" s="0" t="e">
        <f aca="true">IF(ISNUMBER($A184),IF($D$9-$A184&gt;=K$15-1,AVERAGE(OFFSET($G184,0,0,K$15,1)),NA()),"")</f>
        <v>#N/A</v>
      </c>
      <c r="L184" s="0" t="e">
        <f aca="true">IF(ISNUMBER($A184),IF($D$9-$A184&gt;=L$15-1,AVERAGE(OFFSET($G184,0,0,L$15,1)),NA()),"")</f>
        <v>#N/A</v>
      </c>
    </row>
    <row r="185" customFormat="false" ht="13.5" hidden="false" customHeight="false" outlineLevel="0" collapsed="false">
      <c r="A185" s="0" t="n">
        <f aca="false">IF(ISNUMBER(B185),A184+1,"")</f>
        <v>168</v>
      </c>
      <c r="B185" s="14" t="n">
        <v>40980</v>
      </c>
      <c r="C185" s="63" t="n">
        <v>0</v>
      </c>
      <c r="D185" s="0" t="n">
        <v>9950</v>
      </c>
      <c r="E185" s="0" t="n">
        <v>9960</v>
      </c>
      <c r="F185" s="0" t="n">
        <v>9800</v>
      </c>
      <c r="G185" s="0" t="n">
        <v>9850</v>
      </c>
      <c r="H185" s="0" t="n">
        <v>61549</v>
      </c>
      <c r="I185" s="0" t="n">
        <f aca="true">IF(ISNUMBER($A185),IF($D$9-$A185&gt;=I$15-1,AVERAGE(OFFSET($G185,0,0,I$15,1)),NA()),"")</f>
        <v>9982</v>
      </c>
      <c r="J185" s="0" t="n">
        <f aca="true">IF(ISNUMBER($A185),IF($D$9-$A185&gt;=J$15-1,AVERAGE(OFFSET($G185,0,0,J$15,1)),NA()),"")</f>
        <v>9862.8</v>
      </c>
      <c r="K185" s="0" t="e">
        <f aca="true">IF(ISNUMBER($A185),IF($D$9-$A185&gt;=K$15-1,AVERAGE(OFFSET($G185,0,0,K$15,1)),NA()),"")</f>
        <v>#N/A</v>
      </c>
      <c r="L185" s="0" t="e">
        <f aca="true">IF(ISNUMBER($A185),IF($D$9-$A185&gt;=L$15-1,AVERAGE(OFFSET($G185,0,0,L$15,1)),NA()),"")</f>
        <v>#N/A</v>
      </c>
    </row>
    <row r="186" customFormat="false" ht="13.5" hidden="false" customHeight="false" outlineLevel="0" collapsed="false">
      <c r="A186" s="0" t="n">
        <f aca="false">IF(ISNUMBER(B186),A185+1,"")</f>
        <v>169</v>
      </c>
      <c r="B186" s="14" t="n">
        <v>40981</v>
      </c>
      <c r="C186" s="63" t="n">
        <v>0</v>
      </c>
      <c r="D186" s="0" t="n">
        <v>9860</v>
      </c>
      <c r="E186" s="0" t="n">
        <v>9950</v>
      </c>
      <c r="F186" s="0" t="n">
        <v>9810</v>
      </c>
      <c r="G186" s="0" t="n">
        <v>9930</v>
      </c>
      <c r="H186" s="0" t="n">
        <v>87216</v>
      </c>
      <c r="I186" s="0" t="n">
        <f aca="true">IF(ISNUMBER($A186),IF($D$9-$A186&gt;=I$15-1,AVERAGE(OFFSET($G186,0,0,I$15,1)),NA()),"")</f>
        <v>10026</v>
      </c>
      <c r="J186" s="0" t="n">
        <f aca="true">IF(ISNUMBER($A186),IF($D$9-$A186&gt;=J$15-1,AVERAGE(OFFSET($G186,0,0,J$15,1)),NA()),"")</f>
        <v>9853.2</v>
      </c>
      <c r="K186" s="0" t="e">
        <f aca="true">IF(ISNUMBER($A186),IF($D$9-$A186&gt;=K$15-1,AVERAGE(OFFSET($G186,0,0,K$15,1)),NA()),"")</f>
        <v>#N/A</v>
      </c>
      <c r="L186" s="0" t="e">
        <f aca="true">IF(ISNUMBER($A186),IF($D$9-$A186&gt;=L$15-1,AVERAGE(OFFSET($G186,0,0,L$15,1)),NA()),"")</f>
        <v>#N/A</v>
      </c>
    </row>
    <row r="187" customFormat="false" ht="13.5" hidden="false" customHeight="false" outlineLevel="0" collapsed="false">
      <c r="A187" s="0" t="n">
        <f aca="false">IF(ISNUMBER(B187),A186+1,"")</f>
        <v>170</v>
      </c>
      <c r="B187" s="14" t="n">
        <v>40982</v>
      </c>
      <c r="C187" s="63" t="n">
        <v>0</v>
      </c>
      <c r="D187" s="0" t="n">
        <v>10020</v>
      </c>
      <c r="E187" s="0" t="n">
        <v>10080</v>
      </c>
      <c r="F187" s="0" t="n">
        <v>9980</v>
      </c>
      <c r="G187" s="0" t="n">
        <v>10040</v>
      </c>
      <c r="H187" s="0" t="n">
        <v>66233</v>
      </c>
      <c r="I187" s="0" t="n">
        <f aca="true">IF(ISNUMBER($A187),IF($D$9-$A187&gt;=I$15-1,AVERAGE(OFFSET($G187,0,0,I$15,1)),NA()),"")</f>
        <v>10042</v>
      </c>
      <c r="J187" s="0" t="n">
        <f aca="true">IF(ISNUMBER($A187),IF($D$9-$A187&gt;=J$15-1,AVERAGE(OFFSET($G187,0,0,J$15,1)),NA()),"")</f>
        <v>9840</v>
      </c>
      <c r="K187" s="0" t="e">
        <f aca="true">IF(ISNUMBER($A187),IF($D$9-$A187&gt;=K$15-1,AVERAGE(OFFSET($G187,0,0,K$15,1)),NA()),"")</f>
        <v>#N/A</v>
      </c>
      <c r="L187" s="0" t="e">
        <f aca="true">IF(ISNUMBER($A187),IF($D$9-$A187&gt;=L$15-1,AVERAGE(OFFSET($G187,0,0,L$15,1)),NA()),"")</f>
        <v>#N/A</v>
      </c>
    </row>
    <row r="188" customFormat="false" ht="13.5" hidden="false" customHeight="false" outlineLevel="0" collapsed="false">
      <c r="A188" s="0" t="n">
        <f aca="false">IF(ISNUMBER(B188),A187+1,"")</f>
        <v>171</v>
      </c>
      <c r="B188" s="14" t="n">
        <v>40983</v>
      </c>
      <c r="C188" s="63" t="n">
        <v>0</v>
      </c>
      <c r="D188" s="0" t="n">
        <v>10060</v>
      </c>
      <c r="E188" s="0" t="n">
        <v>10100</v>
      </c>
      <c r="F188" s="0" t="n">
        <v>10000</v>
      </c>
      <c r="G188" s="0" t="n">
        <v>10030</v>
      </c>
      <c r="H188" s="0" t="n">
        <v>56730</v>
      </c>
      <c r="I188" s="0" t="n">
        <f aca="true">IF(ISNUMBER($A188),IF($D$9-$A188&gt;=I$15-1,AVERAGE(OFFSET($G188,0,0,I$15,1)),NA()),"")</f>
        <v>10016</v>
      </c>
      <c r="J188" s="0" t="n">
        <f aca="true">IF(ISNUMBER($A188),IF($D$9-$A188&gt;=J$15-1,AVERAGE(OFFSET($G188,0,0,J$15,1)),NA()),"")</f>
        <v>9820.4</v>
      </c>
      <c r="K188" s="0" t="e">
        <f aca="true">IF(ISNUMBER($A188),IF($D$9-$A188&gt;=K$15-1,AVERAGE(OFFSET($G188,0,0,K$15,1)),NA()),"")</f>
        <v>#N/A</v>
      </c>
      <c r="L188" s="0" t="e">
        <f aca="true">IF(ISNUMBER($A188),IF($D$9-$A188&gt;=L$15-1,AVERAGE(OFFSET($G188,0,0,L$15,1)),NA()),"")</f>
        <v>#N/A</v>
      </c>
    </row>
    <row r="189" customFormat="false" ht="13.5" hidden="false" customHeight="false" outlineLevel="0" collapsed="false">
      <c r="A189" s="0" t="n">
        <f aca="false">IF(ISNUMBER(B189),A188+1,"")</f>
        <v>172</v>
      </c>
      <c r="B189" s="14" t="n">
        <v>40984</v>
      </c>
      <c r="C189" s="63" t="n">
        <v>0</v>
      </c>
      <c r="D189" s="0" t="n">
        <v>10040</v>
      </c>
      <c r="E189" s="0" t="n">
        <v>10120</v>
      </c>
      <c r="F189" s="0" t="n">
        <v>10020</v>
      </c>
      <c r="G189" s="0" t="n">
        <v>10060</v>
      </c>
      <c r="H189" s="0" t="n">
        <v>50511</v>
      </c>
      <c r="I189" s="0" t="n">
        <f aca="true">IF(ISNUMBER($A189),IF($D$9-$A189&gt;=I$15-1,AVERAGE(OFFSET($G189,0,0,I$15,1)),NA()),"")</f>
        <v>9994</v>
      </c>
      <c r="J189" s="0" t="n">
        <f aca="true">IF(ISNUMBER($A189),IF($D$9-$A189&gt;=J$15-1,AVERAGE(OFFSET($G189,0,0,J$15,1)),NA()),"")</f>
        <v>9802.8</v>
      </c>
      <c r="K189" s="0" t="e">
        <f aca="true">IF(ISNUMBER($A189),IF($D$9-$A189&gt;=K$15-1,AVERAGE(OFFSET($G189,0,0,K$15,1)),NA()),"")</f>
        <v>#N/A</v>
      </c>
      <c r="L189" s="0" t="e">
        <f aca="true">IF(ISNUMBER($A189),IF($D$9-$A189&gt;=L$15-1,AVERAGE(OFFSET($G189,0,0,L$15,1)),NA()),"")</f>
        <v>#N/A</v>
      </c>
    </row>
    <row r="190" customFormat="false" ht="13.5" hidden="false" customHeight="false" outlineLevel="0" collapsed="false">
      <c r="A190" s="0" t="n">
        <f aca="false">IF(ISNUMBER(B190),A189+1,"")</f>
        <v>173</v>
      </c>
      <c r="B190" s="14" t="n">
        <v>40987</v>
      </c>
      <c r="C190" s="63" t="n">
        <v>0</v>
      </c>
      <c r="D190" s="0" t="n">
        <v>10080</v>
      </c>
      <c r="E190" s="0" t="n">
        <v>10110</v>
      </c>
      <c r="F190" s="0" t="n">
        <v>10000</v>
      </c>
      <c r="G190" s="0" t="n">
        <v>10070</v>
      </c>
      <c r="H190" s="0" t="n">
        <v>32545</v>
      </c>
      <c r="I190" s="0" t="n">
        <f aca="true">IF(ISNUMBER($A190),IF($D$9-$A190&gt;=I$15-1,AVERAGE(OFFSET($G190,0,0,I$15,1)),NA()),"")</f>
        <v>9988</v>
      </c>
      <c r="J190" s="0" t="n">
        <f aca="true">IF(ISNUMBER($A190),IF($D$9-$A190&gt;=J$15-1,AVERAGE(OFFSET($G190,0,0,J$15,1)),NA()),"")</f>
        <v>9777.6</v>
      </c>
      <c r="K190" s="0" t="e">
        <f aca="true">IF(ISNUMBER($A190),IF($D$9-$A190&gt;=K$15-1,AVERAGE(OFFSET($G190,0,0,K$15,1)),NA()),"")</f>
        <v>#N/A</v>
      </c>
      <c r="L190" s="0" t="e">
        <f aca="true">IF(ISNUMBER($A190),IF($D$9-$A190&gt;=L$15-1,AVERAGE(OFFSET($G190,0,0,L$15,1)),NA()),"")</f>
        <v>#N/A</v>
      </c>
    </row>
    <row r="191" customFormat="false" ht="13.5" hidden="false" customHeight="false" outlineLevel="0" collapsed="false">
      <c r="A191" s="0" t="n">
        <f aca="false">IF(ISNUMBER(B191),A190+1,"")</f>
        <v>174</v>
      </c>
      <c r="B191" s="14" t="n">
        <v>40989</v>
      </c>
      <c r="C191" s="63" t="n">
        <v>0</v>
      </c>
      <c r="D191" s="0" t="n">
        <v>10040</v>
      </c>
      <c r="E191" s="0" t="n">
        <v>10070</v>
      </c>
      <c r="F191" s="0" t="n">
        <v>10000</v>
      </c>
      <c r="G191" s="0" t="n">
        <v>10010</v>
      </c>
      <c r="H191" s="0" t="n">
        <v>47514</v>
      </c>
      <c r="I191" s="0" t="n">
        <f aca="true">IF(ISNUMBER($A191),IF($D$9-$A191&gt;=I$15-1,AVERAGE(OFFSET($G191,0,0,I$15,1)),NA()),"")</f>
        <v>10008</v>
      </c>
      <c r="J191" s="0" t="n">
        <f aca="true">IF(ISNUMBER($A191),IF($D$9-$A191&gt;=J$15-1,AVERAGE(OFFSET($G191,0,0,J$15,1)),NA()),"")</f>
        <v>9755.2</v>
      </c>
      <c r="K191" s="0" t="e">
        <f aca="true">IF(ISNUMBER($A191),IF($D$9-$A191&gt;=K$15-1,AVERAGE(OFFSET($G191,0,0,K$15,1)),NA()),"")</f>
        <v>#N/A</v>
      </c>
      <c r="L191" s="0" t="e">
        <f aca="true">IF(ISNUMBER($A191),IF($D$9-$A191&gt;=L$15-1,AVERAGE(OFFSET($G191,0,0,L$15,1)),NA()),"")</f>
        <v>#N/A</v>
      </c>
    </row>
    <row r="192" customFormat="false" ht="13.5" hidden="false" customHeight="false" outlineLevel="0" collapsed="false">
      <c r="A192" s="0" t="n">
        <f aca="false">IF(ISNUMBER(B192),A191+1,"")</f>
        <v>175</v>
      </c>
      <c r="B192" s="14" t="n">
        <v>40990</v>
      </c>
      <c r="C192" s="63" t="n">
        <v>0</v>
      </c>
      <c r="D192" s="0" t="n">
        <v>10000</v>
      </c>
      <c r="E192" s="0" t="n">
        <v>10070</v>
      </c>
      <c r="F192" s="0" t="n">
        <v>9910</v>
      </c>
      <c r="G192" s="0" t="n">
        <v>9910</v>
      </c>
      <c r="H192" s="0" t="n">
        <v>70079</v>
      </c>
      <c r="I192" s="0" t="n">
        <f aca="true">IF(ISNUMBER($A192),IF($D$9-$A192&gt;=I$15-1,AVERAGE(OFFSET($G192,0,0,I$15,1)),NA()),"")</f>
        <v>10024</v>
      </c>
      <c r="J192" s="0" t="n">
        <f aca="true">IF(ISNUMBER($A192),IF($D$9-$A192&gt;=J$15-1,AVERAGE(OFFSET($G192,0,0,J$15,1)),NA()),"")</f>
        <v>9738.4</v>
      </c>
      <c r="K192" s="0" t="e">
        <f aca="true">IF(ISNUMBER($A192),IF($D$9-$A192&gt;=K$15-1,AVERAGE(OFFSET($G192,0,0,K$15,1)),NA()),"")</f>
        <v>#N/A</v>
      </c>
      <c r="L192" s="0" t="e">
        <f aca="true">IF(ISNUMBER($A192),IF($D$9-$A192&gt;=L$15-1,AVERAGE(OFFSET($G192,0,0,L$15,1)),NA()),"")</f>
        <v>#N/A</v>
      </c>
    </row>
    <row r="193" customFormat="false" ht="13.5" hidden="false" customHeight="false" outlineLevel="0" collapsed="false">
      <c r="A193" s="0" t="n">
        <f aca="false">IF(ISNUMBER(B193),A192+1,"")</f>
        <v>176</v>
      </c>
      <c r="B193" s="14" t="n">
        <v>40991</v>
      </c>
      <c r="C193" s="63" t="n">
        <v>0</v>
      </c>
      <c r="D193" s="0" t="n">
        <v>9940</v>
      </c>
      <c r="E193" s="0" t="n">
        <v>9970</v>
      </c>
      <c r="F193" s="0" t="n">
        <v>9840</v>
      </c>
      <c r="G193" s="0" t="n">
        <v>9920</v>
      </c>
      <c r="H193" s="0" t="n">
        <v>43805</v>
      </c>
      <c r="I193" s="0" t="n">
        <f aca="true">IF(ISNUMBER($A193),IF($D$9-$A193&gt;=I$15-1,AVERAGE(OFFSET($G193,0,0,I$15,1)),NA()),"")</f>
        <v>10048</v>
      </c>
      <c r="J193" s="0" t="n">
        <f aca="true">IF(ISNUMBER($A193),IF($D$9-$A193&gt;=J$15-1,AVERAGE(OFFSET($G193,0,0,J$15,1)),NA()),"")</f>
        <v>9724.8</v>
      </c>
      <c r="K193" s="0" t="e">
        <f aca="true">IF(ISNUMBER($A193),IF($D$9-$A193&gt;=K$15-1,AVERAGE(OFFSET($G193,0,0,K$15,1)),NA()),"")</f>
        <v>#N/A</v>
      </c>
      <c r="L193" s="0" t="e">
        <f aca="true">IF(ISNUMBER($A193),IF($D$9-$A193&gt;=L$15-1,AVERAGE(OFFSET($G193,0,0,L$15,1)),NA()),"")</f>
        <v>#N/A</v>
      </c>
    </row>
    <row r="194" customFormat="false" ht="13.5" hidden="false" customHeight="false" outlineLevel="0" collapsed="false">
      <c r="A194" s="0" t="n">
        <f aca="false">IF(ISNUMBER(B194),A193+1,"")</f>
        <v>177</v>
      </c>
      <c r="B194" s="14" t="n">
        <v>40994</v>
      </c>
      <c r="C194" s="63" t="n">
        <v>0</v>
      </c>
      <c r="D194" s="0" t="n">
        <v>9960</v>
      </c>
      <c r="E194" s="0" t="n">
        <v>10040</v>
      </c>
      <c r="F194" s="0" t="n">
        <v>9940</v>
      </c>
      <c r="G194" s="0" t="n">
        <v>10030</v>
      </c>
      <c r="H194" s="0" t="n">
        <v>43864</v>
      </c>
      <c r="I194" s="0" t="n">
        <f aca="true">IF(ISNUMBER($A194),IF($D$9-$A194&gt;=I$15-1,AVERAGE(OFFSET($G194,0,0,I$15,1)),NA()),"")</f>
        <v>10096</v>
      </c>
      <c r="J194" s="0" t="e">
        <f aca="true">IF(ISNUMBER($A194),IF($D$9-$A194&gt;=J$15-1,AVERAGE(OFFSET($G194,0,0,J$15,1)),NA()),"")</f>
        <v>#N/A</v>
      </c>
      <c r="K194" s="0" t="e">
        <f aca="true">IF(ISNUMBER($A194),IF($D$9-$A194&gt;=K$15-1,AVERAGE(OFFSET($G194,0,0,K$15,1)),NA()),"")</f>
        <v>#N/A</v>
      </c>
      <c r="L194" s="0" t="e">
        <f aca="true">IF(ISNUMBER($A194),IF($D$9-$A194&gt;=L$15-1,AVERAGE(OFFSET($G194,0,0,L$15,1)),NA()),"")</f>
        <v>#N/A</v>
      </c>
    </row>
    <row r="195" customFormat="false" ht="13.5" hidden="false" customHeight="false" outlineLevel="0" collapsed="false">
      <c r="A195" s="0" t="n">
        <f aca="false">IF(ISNUMBER(B195),A194+1,"")</f>
        <v>178</v>
      </c>
      <c r="B195" s="14" t="n">
        <v>40995</v>
      </c>
      <c r="C195" s="63" t="n">
        <v>0</v>
      </c>
      <c r="D195" s="0" t="n">
        <v>10100</v>
      </c>
      <c r="E195" s="0" t="n">
        <v>10200</v>
      </c>
      <c r="F195" s="0" t="n">
        <v>10080</v>
      </c>
      <c r="G195" s="0" t="n">
        <v>10170</v>
      </c>
      <c r="H195" s="0" t="n">
        <v>59963</v>
      </c>
      <c r="I195" s="0" t="n">
        <f aca="true">IF(ISNUMBER($A195),IF($D$9-$A195&gt;=I$15-1,AVERAGE(OFFSET($G195,0,0,I$15,1)),NA()),"")</f>
        <v>10114</v>
      </c>
      <c r="J195" s="0" t="e">
        <f aca="true">IF(ISNUMBER($A195),IF($D$9-$A195&gt;=J$15-1,AVERAGE(OFFSET($G195,0,0,J$15,1)),NA()),"")</f>
        <v>#N/A</v>
      </c>
      <c r="K195" s="0" t="e">
        <f aca="true">IF(ISNUMBER($A195),IF($D$9-$A195&gt;=K$15-1,AVERAGE(OFFSET($G195,0,0,K$15,1)),NA()),"")</f>
        <v>#N/A</v>
      </c>
      <c r="L195" s="0" t="e">
        <f aca="true">IF(ISNUMBER($A195),IF($D$9-$A195&gt;=L$15-1,AVERAGE(OFFSET($G195,0,0,L$15,1)),NA()),"")</f>
        <v>#N/A</v>
      </c>
    </row>
    <row r="196" customFormat="false" ht="13.5" hidden="false" customHeight="false" outlineLevel="0" collapsed="false">
      <c r="A196" s="0" t="n">
        <f aca="false">IF(ISNUMBER(B196),A195+1,"")</f>
        <v>179</v>
      </c>
      <c r="B196" s="14" t="n">
        <v>40996</v>
      </c>
      <c r="C196" s="63" t="n">
        <v>0</v>
      </c>
      <c r="D196" s="0" t="n">
        <v>10170</v>
      </c>
      <c r="E196" s="0" t="n">
        <v>10220</v>
      </c>
      <c r="F196" s="0" t="n">
        <v>10080</v>
      </c>
      <c r="G196" s="0" t="n">
        <v>10090</v>
      </c>
      <c r="H196" s="0" t="n">
        <v>56017</v>
      </c>
      <c r="I196" s="0" t="n">
        <f aca="true">IF(ISNUMBER($A196),IF($D$9-$A196&gt;=I$15-1,AVERAGE(OFFSET($G196,0,0,I$15,1)),NA()),"")</f>
        <v>10084</v>
      </c>
      <c r="J196" s="0" t="e">
        <f aca="true">IF(ISNUMBER($A196),IF($D$9-$A196&gt;=J$15-1,AVERAGE(OFFSET($G196,0,0,J$15,1)),NA()),"")</f>
        <v>#N/A</v>
      </c>
      <c r="K196" s="0" t="e">
        <f aca="true">IF(ISNUMBER($A196),IF($D$9-$A196&gt;=K$15-1,AVERAGE(OFFSET($G196,0,0,K$15,1)),NA()),"")</f>
        <v>#N/A</v>
      </c>
      <c r="L196" s="0" t="e">
        <f aca="true">IF(ISNUMBER($A196),IF($D$9-$A196&gt;=L$15-1,AVERAGE(OFFSET($G196,0,0,L$15,1)),NA()),"")</f>
        <v>#N/A</v>
      </c>
    </row>
    <row r="197" customFormat="false" ht="13.5" hidden="false" customHeight="false" outlineLevel="0" collapsed="false">
      <c r="A197" s="0" t="n">
        <f aca="false">IF(ISNUMBER(B197),A196+1,"")</f>
        <v>180</v>
      </c>
      <c r="B197" s="14" t="n">
        <v>40997</v>
      </c>
      <c r="C197" s="63" t="n">
        <v>0</v>
      </c>
      <c r="D197" s="0" t="n">
        <v>10140</v>
      </c>
      <c r="E197" s="0" t="n">
        <v>10170</v>
      </c>
      <c r="F197" s="0" t="n">
        <v>10020</v>
      </c>
      <c r="G197" s="0" t="n">
        <v>10030</v>
      </c>
      <c r="H197" s="0" t="n">
        <v>53249</v>
      </c>
      <c r="I197" s="0" t="n">
        <f aca="true">IF(ISNUMBER($A197),IF($D$9-$A197&gt;=I$15-1,AVERAGE(OFFSET($G197,0,0,I$15,1)),NA()),"")</f>
        <v>10012</v>
      </c>
      <c r="J197" s="0" t="e">
        <f aca="true">IF(ISNUMBER($A197),IF($D$9-$A197&gt;=J$15-1,AVERAGE(OFFSET($G197,0,0,J$15,1)),NA()),"")</f>
        <v>#N/A</v>
      </c>
      <c r="K197" s="0" t="e">
        <f aca="true">IF(ISNUMBER($A197),IF($D$9-$A197&gt;=K$15-1,AVERAGE(OFFSET($G197,0,0,K$15,1)),NA()),"")</f>
        <v>#N/A</v>
      </c>
      <c r="L197" s="0" t="e">
        <f aca="true">IF(ISNUMBER($A197),IF($D$9-$A197&gt;=L$15-1,AVERAGE(OFFSET($G197,0,0,L$15,1)),NA()),"")</f>
        <v>#N/A</v>
      </c>
    </row>
    <row r="198" customFormat="false" ht="13.5" hidden="false" customHeight="false" outlineLevel="0" collapsed="false">
      <c r="A198" s="0" t="n">
        <f aca="false">IF(ISNUMBER(B198),A197+1,"")</f>
        <v>181</v>
      </c>
      <c r="B198" s="14" t="n">
        <v>40998</v>
      </c>
      <c r="C198" s="63" t="n">
        <v>0</v>
      </c>
      <c r="D198" s="0" t="n">
        <v>10090</v>
      </c>
      <c r="E198" s="0" t="n">
        <v>10160</v>
      </c>
      <c r="F198" s="0" t="n">
        <v>10040</v>
      </c>
      <c r="G198" s="0" t="n">
        <v>10160</v>
      </c>
      <c r="H198" s="0" t="n">
        <v>51265</v>
      </c>
      <c r="I198" s="0" t="n">
        <f aca="true">IF(ISNUMBER($A198),IF($D$9-$A198&gt;=I$15-1,AVERAGE(OFFSET($G198,0,0,I$15,1)),NA()),"")</f>
        <v>9946</v>
      </c>
      <c r="J198" s="0" t="e">
        <f aca="true">IF(ISNUMBER($A198),IF($D$9-$A198&gt;=J$15-1,AVERAGE(OFFSET($G198,0,0,J$15,1)),NA()),"")</f>
        <v>#N/A</v>
      </c>
      <c r="K198" s="0" t="e">
        <f aca="true">IF(ISNUMBER($A198),IF($D$9-$A198&gt;=K$15-1,AVERAGE(OFFSET($G198,0,0,K$15,1)),NA()),"")</f>
        <v>#N/A</v>
      </c>
      <c r="L198" s="0" t="e">
        <f aca="true">IF(ISNUMBER($A198),IF($D$9-$A198&gt;=L$15-1,AVERAGE(OFFSET($G198,0,0,L$15,1)),NA()),"")</f>
        <v>#N/A</v>
      </c>
    </row>
    <row r="199" customFormat="false" ht="13.5" hidden="false" customHeight="false" outlineLevel="0" collapsed="false">
      <c r="A199" s="0" t="n">
        <f aca="false">IF(ISNUMBER(B199),A198+1,"")</f>
        <v>182</v>
      </c>
      <c r="B199" s="14" t="n">
        <v>41001</v>
      </c>
      <c r="C199" s="63" t="n">
        <v>0</v>
      </c>
      <c r="D199" s="0" t="n">
        <v>10180</v>
      </c>
      <c r="E199" s="0" t="n">
        <v>10200</v>
      </c>
      <c r="F199" s="0" t="n">
        <v>10040</v>
      </c>
      <c r="G199" s="0" t="n">
        <v>10120</v>
      </c>
      <c r="H199" s="0" t="n">
        <v>56417</v>
      </c>
      <c r="I199" s="0" t="n">
        <f aca="true">IF(ISNUMBER($A199),IF($D$9-$A199&gt;=I$15-1,AVERAGE(OFFSET($G199,0,0,I$15,1)),NA()),"")</f>
        <v>9826</v>
      </c>
      <c r="J199" s="0" t="e">
        <f aca="true">IF(ISNUMBER($A199),IF($D$9-$A199&gt;=J$15-1,AVERAGE(OFFSET($G199,0,0,J$15,1)),NA()),"")</f>
        <v>#N/A</v>
      </c>
      <c r="K199" s="0" t="e">
        <f aca="true">IF(ISNUMBER($A199),IF($D$9-$A199&gt;=K$15-1,AVERAGE(OFFSET($G199,0,0,K$15,1)),NA()),"")</f>
        <v>#N/A</v>
      </c>
      <c r="L199" s="0" t="e">
        <f aca="true">IF(ISNUMBER($A199),IF($D$9-$A199&gt;=L$15-1,AVERAGE(OFFSET($G199,0,0,L$15,1)),NA()),"")</f>
        <v>#N/A</v>
      </c>
    </row>
    <row r="200" customFormat="false" ht="13.5" hidden="false" customHeight="false" outlineLevel="0" collapsed="false">
      <c r="A200" s="0" t="n">
        <f aca="false">IF(ISNUMBER(B200),A199+1,"")</f>
        <v>183</v>
      </c>
      <c r="B200" s="14" t="n">
        <v>41002</v>
      </c>
      <c r="C200" s="63" t="n">
        <v>0</v>
      </c>
      <c r="D200" s="0" t="n">
        <v>10090</v>
      </c>
      <c r="E200" s="0" t="n">
        <v>10100</v>
      </c>
      <c r="F200" s="0" t="n">
        <v>10010</v>
      </c>
      <c r="G200" s="0" t="n">
        <v>10020</v>
      </c>
      <c r="H200" s="0" t="n">
        <v>38891</v>
      </c>
      <c r="I200" s="0" t="n">
        <f aca="true">IF(ISNUMBER($A200),IF($D$9-$A200&gt;=I$15-1,AVERAGE(OFFSET($G200,0,0,I$15,1)),NA()),"")</f>
        <v>9718</v>
      </c>
      <c r="J200" s="0" t="e">
        <f aca="true">IF(ISNUMBER($A200),IF($D$9-$A200&gt;=J$15-1,AVERAGE(OFFSET($G200,0,0,J$15,1)),NA()),"")</f>
        <v>#N/A</v>
      </c>
      <c r="K200" s="0" t="e">
        <f aca="true">IF(ISNUMBER($A200),IF($D$9-$A200&gt;=K$15-1,AVERAGE(OFFSET($G200,0,0,K$15,1)),NA()),"")</f>
        <v>#N/A</v>
      </c>
      <c r="L200" s="0" t="e">
        <f aca="true">IF(ISNUMBER($A200),IF($D$9-$A200&gt;=L$15-1,AVERAGE(OFFSET($G200,0,0,L$15,1)),NA()),"")</f>
        <v>#N/A</v>
      </c>
    </row>
    <row r="201" customFormat="false" ht="13.5" hidden="false" customHeight="false" outlineLevel="0" collapsed="false">
      <c r="A201" s="0" t="n">
        <f aca="false">IF(ISNUMBER(B201),A200+1,"")</f>
        <v>184</v>
      </c>
      <c r="B201" s="14" t="n">
        <v>41003</v>
      </c>
      <c r="C201" s="63" t="n">
        <v>0</v>
      </c>
      <c r="D201" s="0" t="n">
        <v>10060</v>
      </c>
      <c r="E201" s="0" t="n">
        <v>10080</v>
      </c>
      <c r="F201" s="0" t="n">
        <v>9690</v>
      </c>
      <c r="G201" s="0" t="n">
        <v>9730</v>
      </c>
      <c r="H201" s="0" t="n">
        <v>100347</v>
      </c>
      <c r="I201" s="0" t="n">
        <f aca="true">IF(ISNUMBER($A201),IF($D$9-$A201&gt;=I$15-1,AVERAGE(OFFSET($G201,0,0,I$15,1)),NA()),"")</f>
        <v>9592</v>
      </c>
      <c r="J201" s="0" t="e">
        <f aca="true">IF(ISNUMBER($A201),IF($D$9-$A201&gt;=J$15-1,AVERAGE(OFFSET($G201,0,0,J$15,1)),NA()),"")</f>
        <v>#N/A</v>
      </c>
      <c r="K201" s="0" t="e">
        <f aca="true">IF(ISNUMBER($A201),IF($D$9-$A201&gt;=K$15-1,AVERAGE(OFFSET($G201,0,0,K$15,1)),NA()),"")</f>
        <v>#N/A</v>
      </c>
      <c r="L201" s="0" t="e">
        <f aca="true">IF(ISNUMBER($A201),IF($D$9-$A201&gt;=L$15-1,AVERAGE(OFFSET($G201,0,0,L$15,1)),NA()),"")</f>
        <v>#N/A</v>
      </c>
    </row>
    <row r="202" customFormat="false" ht="13.5" hidden="false" customHeight="false" outlineLevel="0" collapsed="false">
      <c r="A202" s="0" t="n">
        <f aca="false">IF(ISNUMBER(B202),A201+1,"")</f>
        <v>185</v>
      </c>
      <c r="B202" s="14" t="n">
        <v>41004</v>
      </c>
      <c r="C202" s="63" t="n">
        <v>0</v>
      </c>
      <c r="D202" s="0" t="n">
        <v>9760</v>
      </c>
      <c r="E202" s="0" t="n">
        <v>9820</v>
      </c>
      <c r="F202" s="0" t="n">
        <v>9640</v>
      </c>
      <c r="G202" s="0" t="n">
        <v>9700</v>
      </c>
      <c r="H202" s="0" t="n">
        <v>89187</v>
      </c>
      <c r="I202" s="0" t="n">
        <f aca="true">IF(ISNUMBER($A202),IF($D$9-$A202&gt;=I$15-1,AVERAGE(OFFSET($G202,0,0,I$15,1)),NA()),"")</f>
        <v>9550</v>
      </c>
      <c r="J202" s="0" t="e">
        <f aca="true">IF(ISNUMBER($A202),IF($D$9-$A202&gt;=J$15-1,AVERAGE(OFFSET($G202,0,0,J$15,1)),NA()),"")</f>
        <v>#N/A</v>
      </c>
      <c r="K202" s="0" t="e">
        <f aca="true">IF(ISNUMBER($A202),IF($D$9-$A202&gt;=K$15-1,AVERAGE(OFFSET($G202,0,0,K$15,1)),NA()),"")</f>
        <v>#N/A</v>
      </c>
      <c r="L202" s="0" t="e">
        <f aca="true">IF(ISNUMBER($A202),IF($D$9-$A202&gt;=L$15-1,AVERAGE(OFFSET($G202,0,0,L$15,1)),NA()),"")</f>
        <v>#N/A</v>
      </c>
    </row>
    <row r="203" customFormat="false" ht="13.5" hidden="false" customHeight="false" outlineLevel="0" collapsed="false">
      <c r="A203" s="0" t="n">
        <f aca="false">IF(ISNUMBER(B203),A202+1,"")</f>
        <v>186</v>
      </c>
      <c r="B203" s="14" t="n">
        <v>41005</v>
      </c>
      <c r="C203" s="63" t="n">
        <v>0</v>
      </c>
      <c r="D203" s="0" t="n">
        <v>9720</v>
      </c>
      <c r="E203" s="0" t="n">
        <v>9750</v>
      </c>
      <c r="F203" s="0" t="n">
        <v>9510</v>
      </c>
      <c r="G203" s="0" t="n">
        <v>9560</v>
      </c>
      <c r="H203" s="0" t="n">
        <v>49422</v>
      </c>
      <c r="I203" s="0" t="n">
        <f aca="true">IF(ISNUMBER($A203),IF($D$9-$A203&gt;=I$15-1,AVERAGE(OFFSET($G203,0,0,I$15,1)),NA()),"")</f>
        <v>9528</v>
      </c>
      <c r="J203" s="0" t="e">
        <f aca="true">IF(ISNUMBER($A203),IF($D$9-$A203&gt;=J$15-1,AVERAGE(OFFSET($G203,0,0,J$15,1)),NA()),"")</f>
        <v>#N/A</v>
      </c>
      <c r="K203" s="0" t="e">
        <f aca="true">IF(ISNUMBER($A203),IF($D$9-$A203&gt;=K$15-1,AVERAGE(OFFSET($G203,0,0,K$15,1)),NA()),"")</f>
        <v>#N/A</v>
      </c>
      <c r="L203" s="0" t="e">
        <f aca="true">IF(ISNUMBER($A203),IF($D$9-$A203&gt;=L$15-1,AVERAGE(OFFSET($G203,0,0,L$15,1)),NA()),"")</f>
        <v>#N/A</v>
      </c>
    </row>
    <row r="204" customFormat="false" ht="13.5" hidden="false" customHeight="false" outlineLevel="0" collapsed="false">
      <c r="A204" s="0" t="n">
        <f aca="false">IF(ISNUMBER(B204),A203+1,"")</f>
        <v>187</v>
      </c>
      <c r="B204" s="14" t="n">
        <v>41008</v>
      </c>
      <c r="C204" s="63" t="n">
        <v>0</v>
      </c>
      <c r="D204" s="0" t="n">
        <v>9560</v>
      </c>
      <c r="E204" s="0" t="n">
        <v>9630</v>
      </c>
      <c r="F204" s="0" t="n">
        <v>9510</v>
      </c>
      <c r="G204" s="0" t="n">
        <v>9580</v>
      </c>
      <c r="H204" s="0" t="n">
        <v>59132</v>
      </c>
      <c r="I204" s="0" t="n">
        <f aca="true">IF(ISNUMBER($A204),IF($D$9-$A204&gt;=I$15-1,AVERAGE(OFFSET($G204,0,0,I$15,1)),NA()),"")</f>
        <v>9528</v>
      </c>
      <c r="J204" s="0" t="e">
        <f aca="true">IF(ISNUMBER($A204),IF($D$9-$A204&gt;=J$15-1,AVERAGE(OFFSET($G204,0,0,J$15,1)),NA()),"")</f>
        <v>#N/A</v>
      </c>
      <c r="K204" s="0" t="e">
        <f aca="true">IF(ISNUMBER($A204),IF($D$9-$A204&gt;=K$15-1,AVERAGE(OFFSET($G204,0,0,K$15,1)),NA()),"")</f>
        <v>#N/A</v>
      </c>
      <c r="L204" s="0" t="e">
        <f aca="true">IF(ISNUMBER($A204),IF($D$9-$A204&gt;=L$15-1,AVERAGE(OFFSET($G204,0,0,L$15,1)),NA()),"")</f>
        <v>#N/A</v>
      </c>
    </row>
    <row r="205" customFormat="false" ht="13.5" hidden="false" customHeight="false" outlineLevel="0" collapsed="false">
      <c r="A205" s="0" t="n">
        <f aca="false">IF(ISNUMBER(B205),A204+1,"")</f>
        <v>188</v>
      </c>
      <c r="B205" s="14" t="n">
        <v>41009</v>
      </c>
      <c r="C205" s="63" t="n">
        <v>0</v>
      </c>
      <c r="D205" s="0" t="n">
        <v>9580</v>
      </c>
      <c r="E205" s="0" t="n">
        <v>9660</v>
      </c>
      <c r="F205" s="0" t="n">
        <v>9360</v>
      </c>
      <c r="G205" s="0" t="n">
        <v>9390</v>
      </c>
      <c r="H205" s="0" t="n">
        <v>82372</v>
      </c>
      <c r="I205" s="0" t="n">
        <f aca="true">IF(ISNUMBER($A205),IF($D$9-$A205&gt;=I$15-1,AVERAGE(OFFSET($G205,0,0,I$15,1)),NA()),"")</f>
        <v>9512</v>
      </c>
      <c r="J205" s="0" t="e">
        <f aca="true">IF(ISNUMBER($A205),IF($D$9-$A205&gt;=J$15-1,AVERAGE(OFFSET($G205,0,0,J$15,1)),NA()),"")</f>
        <v>#N/A</v>
      </c>
      <c r="K205" s="0" t="e">
        <f aca="true">IF(ISNUMBER($A205),IF($D$9-$A205&gt;=K$15-1,AVERAGE(OFFSET($G205,0,0,K$15,1)),NA()),"")</f>
        <v>#N/A</v>
      </c>
      <c r="L205" s="0" t="e">
        <f aca="true">IF(ISNUMBER($A205),IF($D$9-$A205&gt;=L$15-1,AVERAGE(OFFSET($G205,0,0,L$15,1)),NA()),"")</f>
        <v>#N/A</v>
      </c>
    </row>
    <row r="206" customFormat="false" ht="13.5" hidden="false" customHeight="false" outlineLevel="0" collapsed="false">
      <c r="A206" s="0" t="n">
        <f aca="false">IF(ISNUMBER(B206),A205+1,"")</f>
        <v>189</v>
      </c>
      <c r="B206" s="14" t="n">
        <v>41010</v>
      </c>
      <c r="C206" s="63" t="n">
        <v>0</v>
      </c>
      <c r="D206" s="0" t="n">
        <v>9390</v>
      </c>
      <c r="E206" s="0" t="n">
        <v>9530</v>
      </c>
      <c r="F206" s="0" t="n">
        <v>9380</v>
      </c>
      <c r="G206" s="0" t="n">
        <v>9520</v>
      </c>
      <c r="H206" s="0" t="n">
        <v>80669</v>
      </c>
      <c r="I206" s="0" t="n">
        <f aca="true">IF(ISNUMBER($A206),IF($D$9-$A206&gt;=I$15-1,AVERAGE(OFFSET($G206,0,0,I$15,1)),NA()),"")</f>
        <v>9556</v>
      </c>
      <c r="J206" s="0" t="e">
        <f aca="true">IF(ISNUMBER($A206),IF($D$9-$A206&gt;=J$15-1,AVERAGE(OFFSET($G206,0,0,J$15,1)),NA()),"")</f>
        <v>#N/A</v>
      </c>
      <c r="K206" s="0" t="e">
        <f aca="true">IF(ISNUMBER($A206),IF($D$9-$A206&gt;=K$15-1,AVERAGE(OFFSET($G206,0,0,K$15,1)),NA()),"")</f>
        <v>#N/A</v>
      </c>
      <c r="L206" s="0" t="e">
        <f aca="true">IF(ISNUMBER($A206),IF($D$9-$A206&gt;=L$15-1,AVERAGE(OFFSET($G206,0,0,L$15,1)),NA()),"")</f>
        <v>#N/A</v>
      </c>
    </row>
    <row r="207" customFormat="false" ht="13.5" hidden="false" customHeight="false" outlineLevel="0" collapsed="false">
      <c r="A207" s="0" t="n">
        <f aca="false">IF(ISNUMBER(B207),A206+1,"")</f>
        <v>190</v>
      </c>
      <c r="B207" s="14" t="n">
        <v>41011</v>
      </c>
      <c r="C207" s="63" t="n">
        <v>0</v>
      </c>
      <c r="D207" s="0" t="n">
        <v>9480</v>
      </c>
      <c r="E207" s="0" t="n">
        <v>9600</v>
      </c>
      <c r="F207" s="0" t="n">
        <v>9450</v>
      </c>
      <c r="G207" s="0" t="n">
        <v>9590</v>
      </c>
      <c r="H207" s="0" t="n">
        <v>59568</v>
      </c>
      <c r="I207" s="0" t="n">
        <f aca="true">IF(ISNUMBER($A207),IF($D$9-$A207&gt;=I$15-1,AVERAGE(OFFSET($G207,0,0,I$15,1)),NA()),"")</f>
        <v>9572</v>
      </c>
      <c r="J207" s="0" t="e">
        <f aca="true">IF(ISNUMBER($A207),IF($D$9-$A207&gt;=J$15-1,AVERAGE(OFFSET($G207,0,0,J$15,1)),NA()),"")</f>
        <v>#N/A</v>
      </c>
      <c r="K207" s="0" t="e">
        <f aca="true">IF(ISNUMBER($A207),IF($D$9-$A207&gt;=K$15-1,AVERAGE(OFFSET($G207,0,0,K$15,1)),NA()),"")</f>
        <v>#N/A</v>
      </c>
      <c r="L207" s="0" t="e">
        <f aca="true">IF(ISNUMBER($A207),IF($D$9-$A207&gt;=L$15-1,AVERAGE(OFFSET($G207,0,0,L$15,1)),NA()),"")</f>
        <v>#N/A</v>
      </c>
    </row>
    <row r="208" customFormat="false" ht="13.5" hidden="false" customHeight="false" outlineLevel="0" collapsed="false">
      <c r="A208" s="0" t="n">
        <f aca="false">IF(ISNUMBER(B208),A207+1,"")</f>
        <v>191</v>
      </c>
      <c r="B208" s="14" t="n">
        <v>41012</v>
      </c>
      <c r="C208" s="63" t="n">
        <v>0</v>
      </c>
      <c r="D208" s="0" t="n">
        <v>9660</v>
      </c>
      <c r="E208" s="0" t="n">
        <v>9700</v>
      </c>
      <c r="F208" s="0" t="n">
        <v>9540</v>
      </c>
      <c r="G208" s="0" t="n">
        <v>9560</v>
      </c>
      <c r="H208" s="0" t="n">
        <v>66630</v>
      </c>
      <c r="I208" s="0" t="n">
        <f aca="true">IF(ISNUMBER($A208),IF($D$9-$A208&gt;=I$15-1,AVERAGE(OFFSET($G208,0,0,I$15,1)),NA()),"")</f>
        <v>9564</v>
      </c>
      <c r="J208" s="0" t="e">
        <f aca="true">IF(ISNUMBER($A208),IF($D$9-$A208&gt;=J$15-1,AVERAGE(OFFSET($G208,0,0,J$15,1)),NA()),"")</f>
        <v>#N/A</v>
      </c>
      <c r="K208" s="0" t="e">
        <f aca="true">IF(ISNUMBER($A208),IF($D$9-$A208&gt;=K$15-1,AVERAGE(OFFSET($G208,0,0,K$15,1)),NA()),"")</f>
        <v>#N/A</v>
      </c>
      <c r="L208" s="0" t="e">
        <f aca="true">IF(ISNUMBER($A208),IF($D$9-$A208&gt;=L$15-1,AVERAGE(OFFSET($G208,0,0,L$15,1)),NA()),"")</f>
        <v>#N/A</v>
      </c>
    </row>
    <row r="209" customFormat="false" ht="13.5" hidden="false" customHeight="false" outlineLevel="0" collapsed="false">
      <c r="A209" s="0" t="n">
        <f aca="false">IF(ISNUMBER(B209),A208+1,"")</f>
        <v>192</v>
      </c>
      <c r="B209" s="14" t="n">
        <v>41015</v>
      </c>
      <c r="C209" s="63" t="n">
        <v>0</v>
      </c>
      <c r="D209" s="0" t="n">
        <v>9520</v>
      </c>
      <c r="E209" s="0" t="n">
        <v>9550</v>
      </c>
      <c r="F209" s="0" t="n">
        <v>9440</v>
      </c>
      <c r="G209" s="0" t="n">
        <v>9500</v>
      </c>
      <c r="H209" s="0" t="n">
        <v>53806</v>
      </c>
      <c r="I209" s="0" t="n">
        <f aca="true">IF(ISNUMBER($A209),IF($D$9-$A209&gt;=I$15-1,AVERAGE(OFFSET($G209,0,0,I$15,1)),NA()),"")</f>
        <v>9570</v>
      </c>
      <c r="J209" s="0" t="e">
        <f aca="true">IF(ISNUMBER($A209),IF($D$9-$A209&gt;=J$15-1,AVERAGE(OFFSET($G209,0,0,J$15,1)),NA()),"")</f>
        <v>#N/A</v>
      </c>
      <c r="K209" s="0" t="e">
        <f aca="true">IF(ISNUMBER($A209),IF($D$9-$A209&gt;=K$15-1,AVERAGE(OFFSET($G209,0,0,K$15,1)),NA()),"")</f>
        <v>#N/A</v>
      </c>
      <c r="L209" s="0" t="e">
        <f aca="true">IF(ISNUMBER($A209),IF($D$9-$A209&gt;=L$15-1,AVERAGE(OFFSET($G209,0,0,L$15,1)),NA()),"")</f>
        <v>#N/A</v>
      </c>
    </row>
    <row r="210" customFormat="false" ht="13.5" hidden="false" customHeight="false" outlineLevel="0" collapsed="false">
      <c r="A210" s="0" t="n">
        <f aca="false">IF(ISNUMBER(B210),A209+1,"")</f>
        <v>193</v>
      </c>
      <c r="B210" s="14" t="n">
        <v>41016</v>
      </c>
      <c r="C210" s="63" t="n">
        <v>0</v>
      </c>
      <c r="D210" s="0" t="n">
        <v>9470</v>
      </c>
      <c r="E210" s="0" t="n">
        <v>9620</v>
      </c>
      <c r="F210" s="0" t="n">
        <v>9450</v>
      </c>
      <c r="G210" s="0" t="n">
        <v>9610</v>
      </c>
      <c r="H210" s="0" t="n">
        <v>42388</v>
      </c>
      <c r="I210" s="0" t="n">
        <f aca="true">IF(ISNUMBER($A210),IF($D$9-$A210&gt;=I$15-1,AVERAGE(OFFSET($G210,0,0,I$15,1)),NA()),"")</f>
        <v>9556</v>
      </c>
      <c r="J210" s="0" t="e">
        <f aca="true">IF(ISNUMBER($A210),IF($D$9-$A210&gt;=J$15-1,AVERAGE(OFFSET($G210,0,0,J$15,1)),NA()),"")</f>
        <v>#N/A</v>
      </c>
      <c r="K210" s="0" t="e">
        <f aca="true">IF(ISNUMBER($A210),IF($D$9-$A210&gt;=K$15-1,AVERAGE(OFFSET($G210,0,0,K$15,1)),NA()),"")</f>
        <v>#N/A</v>
      </c>
      <c r="L210" s="0" t="e">
        <f aca="true">IF(ISNUMBER($A210),IF($D$9-$A210&gt;=L$15-1,AVERAGE(OFFSET($G210,0,0,L$15,1)),NA()),"")</f>
        <v>#N/A</v>
      </c>
    </row>
    <row r="211" customFormat="false" ht="13.5" hidden="false" customHeight="false" outlineLevel="0" collapsed="false">
      <c r="A211" s="0" t="n">
        <f aca="false">IF(ISNUMBER(B211),A210+1,"")</f>
        <v>194</v>
      </c>
      <c r="B211" s="14" t="n">
        <v>41017</v>
      </c>
      <c r="C211" s="63" t="n">
        <v>0</v>
      </c>
      <c r="D211" s="0" t="n">
        <v>9630</v>
      </c>
      <c r="E211" s="0" t="n">
        <v>9690</v>
      </c>
      <c r="F211" s="0" t="n">
        <v>9580</v>
      </c>
      <c r="G211" s="0" t="n">
        <v>9600</v>
      </c>
      <c r="H211" s="0" t="n">
        <v>53300</v>
      </c>
      <c r="I211" s="0" t="n">
        <f aca="true">IF(ISNUMBER($A211),IF($D$9-$A211&gt;=I$15-1,AVERAGE(OFFSET($G211,0,0,I$15,1)),NA()),"")</f>
        <v>9536</v>
      </c>
      <c r="J211" s="0" t="e">
        <f aca="true">IF(ISNUMBER($A211),IF($D$9-$A211&gt;=J$15-1,AVERAGE(OFFSET($G211,0,0,J$15,1)),NA()),"")</f>
        <v>#N/A</v>
      </c>
      <c r="K211" s="0" t="e">
        <f aca="true">IF(ISNUMBER($A211),IF($D$9-$A211&gt;=K$15-1,AVERAGE(OFFSET($G211,0,0,K$15,1)),NA()),"")</f>
        <v>#N/A</v>
      </c>
      <c r="L211" s="0" t="e">
        <f aca="true">IF(ISNUMBER($A211),IF($D$9-$A211&gt;=L$15-1,AVERAGE(OFFSET($G211,0,0,L$15,1)),NA()),"")</f>
        <v>#N/A</v>
      </c>
    </row>
    <row r="212" customFormat="false" ht="13.5" hidden="false" customHeight="false" outlineLevel="0" collapsed="false">
      <c r="A212" s="0" t="n">
        <f aca="false">IF(ISNUMBER(B212),A211+1,"")</f>
        <v>195</v>
      </c>
      <c r="B212" s="14" t="n">
        <v>41018</v>
      </c>
      <c r="C212" s="63" t="n">
        <v>0</v>
      </c>
      <c r="D212" s="0" t="n">
        <v>9590</v>
      </c>
      <c r="E212" s="0" t="n">
        <v>9660</v>
      </c>
      <c r="F212" s="0" t="n">
        <v>9550</v>
      </c>
      <c r="G212" s="0" t="n">
        <v>9550</v>
      </c>
      <c r="H212" s="0" t="n">
        <v>50192</v>
      </c>
      <c r="I212" s="0" t="n">
        <f aca="true">IF(ISNUMBER($A212),IF($D$9-$A212&gt;=I$15-1,AVERAGE(OFFSET($G212,0,0,I$15,1)),NA()),"")</f>
        <v>9534</v>
      </c>
      <c r="J212" s="0" t="e">
        <f aca="true">IF(ISNUMBER($A212),IF($D$9-$A212&gt;=J$15-1,AVERAGE(OFFSET($G212,0,0,J$15,1)),NA()),"")</f>
        <v>#N/A</v>
      </c>
      <c r="K212" s="0" t="e">
        <f aca="true">IF(ISNUMBER($A212),IF($D$9-$A212&gt;=K$15-1,AVERAGE(OFFSET($G212,0,0,K$15,1)),NA()),"")</f>
        <v>#N/A</v>
      </c>
      <c r="L212" s="0" t="e">
        <f aca="true">IF(ISNUMBER($A212),IF($D$9-$A212&gt;=L$15-1,AVERAGE(OFFSET($G212,0,0,L$15,1)),NA()),"")</f>
        <v>#N/A</v>
      </c>
    </row>
    <row r="213" customFormat="false" ht="13.5" hidden="false" customHeight="false" outlineLevel="0" collapsed="false">
      <c r="A213" s="0" t="n">
        <f aca="false">IF(ISNUMBER(B213),A212+1,"")</f>
        <v>196</v>
      </c>
      <c r="B213" s="14" t="n">
        <v>41019</v>
      </c>
      <c r="C213" s="63" t="n">
        <v>0</v>
      </c>
      <c r="D213" s="0" t="n">
        <v>9570</v>
      </c>
      <c r="E213" s="0" t="n">
        <v>9620</v>
      </c>
      <c r="F213" s="0" t="n">
        <v>9530</v>
      </c>
      <c r="G213" s="0" t="n">
        <v>9590</v>
      </c>
      <c r="H213" s="0" t="n">
        <v>45105</v>
      </c>
      <c r="I213" s="0" t="n">
        <f aca="true">IF(ISNUMBER($A213),IF($D$9-$A213&gt;=I$15-1,AVERAGE(OFFSET($G213,0,0,I$15,1)),NA()),"")</f>
        <v>9538</v>
      </c>
      <c r="J213" s="0" t="e">
        <f aca="true">IF(ISNUMBER($A213),IF($D$9-$A213&gt;=J$15-1,AVERAGE(OFFSET($G213,0,0,J$15,1)),NA()),"")</f>
        <v>#N/A</v>
      </c>
      <c r="K213" s="0" t="e">
        <f aca="true">IF(ISNUMBER($A213),IF($D$9-$A213&gt;=K$15-1,AVERAGE(OFFSET($G213,0,0,K$15,1)),NA()),"")</f>
        <v>#N/A</v>
      </c>
      <c r="L213" s="0" t="e">
        <f aca="true">IF(ISNUMBER($A213),IF($D$9-$A213&gt;=L$15-1,AVERAGE(OFFSET($G213,0,0,L$15,1)),NA()),"")</f>
        <v>#N/A</v>
      </c>
    </row>
    <row r="214" customFormat="false" ht="13.5" hidden="false" customHeight="false" outlineLevel="0" collapsed="false">
      <c r="A214" s="0" t="n">
        <f aca="false">IF(ISNUMBER(B214),A213+1,"")</f>
        <v>197</v>
      </c>
      <c r="B214" s="14" t="n">
        <v>41022</v>
      </c>
      <c r="C214" s="63" t="n">
        <v>0</v>
      </c>
      <c r="D214" s="0" t="n">
        <v>9600</v>
      </c>
      <c r="E214" s="0" t="n">
        <v>9650</v>
      </c>
      <c r="F214" s="0" t="n">
        <v>9400</v>
      </c>
      <c r="G214" s="0" t="n">
        <v>9430</v>
      </c>
      <c r="H214" s="0" t="n">
        <v>46521</v>
      </c>
      <c r="I214" s="0" t="e">
        <f aca="true">IF(ISNUMBER($A214),IF($D$9-$A214&gt;=I$15-1,AVERAGE(OFFSET($G214,0,0,I$15,1)),NA()),"")</f>
        <v>#N/A</v>
      </c>
      <c r="J214" s="0" t="e">
        <f aca="true">IF(ISNUMBER($A214),IF($D$9-$A214&gt;=J$15-1,AVERAGE(OFFSET($G214,0,0,J$15,1)),NA()),"")</f>
        <v>#N/A</v>
      </c>
      <c r="K214" s="0" t="e">
        <f aca="true">IF(ISNUMBER($A214),IF($D$9-$A214&gt;=K$15-1,AVERAGE(OFFSET($G214,0,0,K$15,1)),NA()),"")</f>
        <v>#N/A</v>
      </c>
      <c r="L214" s="0" t="e">
        <f aca="true">IF(ISNUMBER($A214),IF($D$9-$A214&gt;=L$15-1,AVERAGE(OFFSET($G214,0,0,L$15,1)),NA()),"")</f>
        <v>#N/A</v>
      </c>
    </row>
    <row r="215" customFormat="false" ht="13.5" hidden="false" customHeight="false" outlineLevel="0" collapsed="false">
      <c r="A215" s="0" t="n">
        <f aca="false">IF(ISNUMBER(B215),A214+1,"")</f>
        <v>198</v>
      </c>
      <c r="B215" s="14" t="n">
        <v>41023</v>
      </c>
      <c r="C215" s="63" t="n">
        <v>0</v>
      </c>
      <c r="D215" s="0" t="n">
        <v>9470</v>
      </c>
      <c r="E215" s="0" t="n">
        <v>9540</v>
      </c>
      <c r="F215" s="0" t="n">
        <v>9420</v>
      </c>
      <c r="G215" s="0" t="n">
        <v>9510</v>
      </c>
      <c r="H215" s="0" t="n">
        <v>52708</v>
      </c>
      <c r="I215" s="0" t="e">
        <f aca="true">IF(ISNUMBER($A215),IF($D$9-$A215&gt;=I$15-1,AVERAGE(OFFSET($G215,0,0,I$15,1)),NA()),"")</f>
        <v>#N/A</v>
      </c>
      <c r="J215" s="0" t="e">
        <f aca="true">IF(ISNUMBER($A215),IF($D$9-$A215&gt;=J$15-1,AVERAGE(OFFSET($G215,0,0,J$15,1)),NA()),"")</f>
        <v>#N/A</v>
      </c>
      <c r="K215" s="0" t="e">
        <f aca="true">IF(ISNUMBER($A215),IF($D$9-$A215&gt;=K$15-1,AVERAGE(OFFSET($G215,0,0,K$15,1)),NA()),"")</f>
        <v>#N/A</v>
      </c>
      <c r="L215" s="0" t="e">
        <f aca="true">IF(ISNUMBER($A215),IF($D$9-$A215&gt;=L$15-1,AVERAGE(OFFSET($G215,0,0,L$15,1)),NA()),"")</f>
        <v>#N/A</v>
      </c>
    </row>
    <row r="216" customFormat="false" ht="13.5" hidden="false" customHeight="false" outlineLevel="0" collapsed="false">
      <c r="A216" s="0" t="n">
        <f aca="false">IF(ISNUMBER(B216),A215+1,"")</f>
        <v>199</v>
      </c>
      <c r="B216" s="14" t="n">
        <v>41024</v>
      </c>
      <c r="C216" s="63" t="n">
        <v>0</v>
      </c>
      <c r="D216" s="0" t="n">
        <v>9580</v>
      </c>
      <c r="E216" s="0" t="n">
        <v>9600</v>
      </c>
      <c r="F216" s="0" t="n">
        <v>9530</v>
      </c>
      <c r="G216" s="0" t="n">
        <v>9590</v>
      </c>
      <c r="H216" s="0" t="n">
        <v>39964</v>
      </c>
      <c r="I216" s="0" t="e">
        <f aca="true">IF(ISNUMBER($A216),IF($D$9-$A216&gt;=I$15-1,AVERAGE(OFFSET($G216,0,0,I$15,1)),NA()),"")</f>
        <v>#N/A</v>
      </c>
      <c r="J216" s="0" t="e">
        <f aca="true">IF(ISNUMBER($A216),IF($D$9-$A216&gt;=J$15-1,AVERAGE(OFFSET($G216,0,0,J$15,1)),NA()),"")</f>
        <v>#N/A</v>
      </c>
      <c r="K216" s="0" t="e">
        <f aca="true">IF(ISNUMBER($A216),IF($D$9-$A216&gt;=K$15-1,AVERAGE(OFFSET($G216,0,0,K$15,1)),NA()),"")</f>
        <v>#N/A</v>
      </c>
      <c r="L216" s="0" t="e">
        <f aca="true">IF(ISNUMBER($A216),IF($D$9-$A216&gt;=L$15-1,AVERAGE(OFFSET($G216,0,0,L$15,1)),NA()),"")</f>
        <v>#N/A</v>
      </c>
    </row>
    <row r="217" customFormat="false" ht="13.5" hidden="false" customHeight="false" outlineLevel="0" collapsed="false">
      <c r="A217" s="0" t="n">
        <f aca="false">IF(ISNUMBER(B217),A216+1,"")</f>
        <v>200</v>
      </c>
      <c r="B217" s="14" t="n">
        <v>41025</v>
      </c>
      <c r="C217" s="63" t="n">
        <v>0</v>
      </c>
      <c r="D217" s="0" t="n">
        <v>9620</v>
      </c>
      <c r="E217" s="0" t="n">
        <v>9640</v>
      </c>
      <c r="F217" s="0" t="n">
        <v>9500</v>
      </c>
      <c r="G217" s="0" t="n">
        <v>9570</v>
      </c>
      <c r="H217" s="0" t="n">
        <v>50158</v>
      </c>
      <c r="I217" s="0" t="e">
        <f aca="true">IF(ISNUMBER($A217),IF($D$9-$A217&gt;=I$15-1,AVERAGE(OFFSET($G217,0,0,I$15,1)),NA()),"")</f>
        <v>#N/A</v>
      </c>
      <c r="J217" s="0" t="e">
        <f aca="true">IF(ISNUMBER($A217),IF($D$9-$A217&gt;=J$15-1,AVERAGE(OFFSET($G217,0,0,J$15,1)),NA()),"")</f>
        <v>#N/A</v>
      </c>
      <c r="K217" s="0" t="e">
        <f aca="true">IF(ISNUMBER($A217),IF($D$9-$A217&gt;=K$15-1,AVERAGE(OFFSET($G217,0,0,K$15,1)),NA()),"")</f>
        <v>#N/A</v>
      </c>
      <c r="L217" s="0" t="e">
        <f aca="true">IF(ISNUMBER($A217),IF($D$9-$A217&gt;=L$15-1,AVERAGE(OFFSET($G217,0,0,L$15,1)),NA()),"")</f>
        <v>#N/A</v>
      </c>
    </row>
    <row r="218" customFormat="false" ht="13.5" hidden="false" customHeight="false" outlineLevel="0" collapsed="false">
      <c r="A218" s="0" t="str">
        <f aca="false">IF(ISNUMBER(B218),A217+1,"")</f>
        <v/>
      </c>
      <c r="B218" s="14"/>
      <c r="C218" s="63"/>
      <c r="H218" s="0" t="n">
        <v>442</v>
      </c>
      <c r="I218" s="0" t="str">
        <f aca="true">IF(ISNUMBER($A218),IF($D$9-$A218&gt;=I$15-1,AVERAGE(OFFSET($G218,0,0,I$15,1)),NA()),"")</f>
        <v/>
      </c>
      <c r="J218" s="0" t="str">
        <f aca="true">IF(ISNUMBER($A218),IF($D$9-$A218&gt;=J$15-1,AVERAGE(OFFSET($G218,0,0,J$15,1)),NA()),"")</f>
        <v/>
      </c>
      <c r="K218" s="0" t="str">
        <f aca="true">IF(ISNUMBER($A218),IF($D$9-$A218&gt;=K$15-1,AVERAGE(OFFSET($G218,0,0,K$15,1)),NA()),"")</f>
        <v/>
      </c>
      <c r="L218" s="0" t="str">
        <f aca="true">IF(ISNUMBER($A218),IF($D$9-$A218&gt;=L$15-1,AVERAGE(OFFSET($G218,0,0,L$15,1)),NA()),"")</f>
        <v/>
      </c>
    </row>
    <row r="219" customFormat="false" ht="13.5" hidden="false" customHeight="false" outlineLevel="0" collapsed="false">
      <c r="A219" s="0" t="str">
        <f aca="false">IF(ISNUMBER(B219),A218+1,"")</f>
        <v/>
      </c>
      <c r="B219" s="14"/>
      <c r="C219" s="63"/>
      <c r="H219" s="0" t="n">
        <v>764</v>
      </c>
      <c r="I219" s="0" t="str">
        <f aca="true">IF(ISNUMBER($A219),IF($D$9-$A219&gt;=I$15-1,AVERAGE(OFFSET($G219,0,0,I$15,1)),NA()),"")</f>
        <v/>
      </c>
      <c r="J219" s="0" t="str">
        <f aca="true">IF(ISNUMBER($A219),IF($D$9-$A219&gt;=J$15-1,AVERAGE(OFFSET($G219,0,0,J$15,1)),NA()),"")</f>
        <v/>
      </c>
      <c r="K219" s="0" t="str">
        <f aca="true">IF(ISNUMBER($A219),IF($D$9-$A219&gt;=K$15-1,AVERAGE(OFFSET($G219,0,0,K$15,1)),NA()),"")</f>
        <v/>
      </c>
      <c r="L219" s="0" t="str">
        <f aca="true">IF(ISNUMBER($A219),IF($D$9-$A219&gt;=L$15-1,AVERAGE(OFFSET($G219,0,0,L$15,1)),NA()),"")</f>
        <v/>
      </c>
    </row>
    <row r="220" customFormat="false" ht="13.5" hidden="false" customHeight="false" outlineLevel="0" collapsed="false">
      <c r="A220" s="0" t="str">
        <f aca="false">IF(ISNUMBER(B220),A219+1,"")</f>
        <v/>
      </c>
      <c r="B220" s="14"/>
      <c r="C220" s="63"/>
      <c r="H220" s="0" t="n">
        <v>1717</v>
      </c>
      <c r="I220" s="0" t="str">
        <f aca="true">IF(ISNUMBER($A220),IF($D$9-$A220&gt;=I$15-1,AVERAGE(OFFSET($G220,0,0,I$15,1)),NA()),"")</f>
        <v/>
      </c>
      <c r="J220" s="0" t="str">
        <f aca="true">IF(ISNUMBER($A220),IF($D$9-$A220&gt;=J$15-1,AVERAGE(OFFSET($G220,0,0,J$15,1)),NA()),"")</f>
        <v/>
      </c>
      <c r="K220" s="0" t="str">
        <f aca="true">IF(ISNUMBER($A220),IF($D$9-$A220&gt;=K$15-1,AVERAGE(OFFSET($G220,0,0,K$15,1)),NA()),"")</f>
        <v/>
      </c>
      <c r="L220" s="0" t="str">
        <f aca="true">IF(ISNUMBER($A220),IF($D$9-$A220&gt;=L$15-1,AVERAGE(OFFSET($G220,0,0,L$15,1)),NA()),"")</f>
        <v/>
      </c>
    </row>
    <row r="221" customFormat="false" ht="13.5" hidden="false" customHeight="false" outlineLevel="0" collapsed="false">
      <c r="A221" s="0" t="str">
        <f aca="false">IF(ISNUMBER(B221),A220+1,"")</f>
        <v/>
      </c>
      <c r="B221" s="14"/>
      <c r="C221" s="63"/>
      <c r="H221" s="0" t="n">
        <v>1012</v>
      </c>
      <c r="I221" s="0" t="str">
        <f aca="true">IF(ISNUMBER($A221),IF($D$9-$A221&gt;=I$15-1,AVERAGE(OFFSET($G221,0,0,I$15,1)),NA()),"")</f>
        <v/>
      </c>
      <c r="J221" s="0" t="str">
        <f aca="true">IF(ISNUMBER($A221),IF($D$9-$A221&gt;=J$15-1,AVERAGE(OFFSET($G221,0,0,J$15,1)),NA()),"")</f>
        <v/>
      </c>
      <c r="K221" s="0" t="str">
        <f aca="true">IF(ISNUMBER($A221),IF($D$9-$A221&gt;=K$15-1,AVERAGE(OFFSET($G221,0,0,K$15,1)),NA()),"")</f>
        <v/>
      </c>
      <c r="L221" s="0" t="str">
        <f aca="true">IF(ISNUMBER($A221),IF($D$9-$A221&gt;=L$15-1,AVERAGE(OFFSET($G221,0,0,L$15,1)),NA()),"")</f>
        <v/>
      </c>
    </row>
    <row r="222" customFormat="false" ht="13.5" hidden="false" customHeight="false" outlineLevel="0" collapsed="false">
      <c r="A222" s="0" t="str">
        <f aca="false">IF(ISNUMBER(B222),A221+1,"")</f>
        <v/>
      </c>
      <c r="B222" s="14"/>
      <c r="C222" s="63"/>
      <c r="H222" s="0" t="n">
        <v>1498</v>
      </c>
      <c r="I222" s="0" t="str">
        <f aca="true">IF(ISNUMBER($A222),IF($D$9-$A222&gt;=I$15-1,AVERAGE(OFFSET($G222,0,0,I$15,1)),NA()),"")</f>
        <v/>
      </c>
      <c r="J222" s="0" t="str">
        <f aca="true">IF(ISNUMBER($A222),IF($D$9-$A222&gt;=J$15-1,AVERAGE(OFFSET($G222,0,0,J$15,1)),NA()),"")</f>
        <v/>
      </c>
      <c r="K222" s="0" t="str">
        <f aca="true">IF(ISNUMBER($A222),IF($D$9-$A222&gt;=K$15-1,AVERAGE(OFFSET($G222,0,0,K$15,1)),NA()),"")</f>
        <v/>
      </c>
      <c r="L222" s="0" t="str">
        <f aca="true">IF(ISNUMBER($A222),IF($D$9-$A222&gt;=L$15-1,AVERAGE(OFFSET($G222,0,0,L$15,1)),NA()),"")</f>
        <v/>
      </c>
    </row>
    <row r="223" customFormat="false" ht="13.5" hidden="false" customHeight="false" outlineLevel="0" collapsed="false">
      <c r="A223" s="0" t="str">
        <f aca="false">IF(ISNUMBER(B223),A222+1,"")</f>
        <v/>
      </c>
      <c r="B223" s="14"/>
      <c r="C223" s="63"/>
      <c r="H223" s="0" t="n">
        <v>918</v>
      </c>
      <c r="I223" s="0" t="str">
        <f aca="true">IF(ISNUMBER($A223),IF($D$9-$A223&gt;=I$15-1,AVERAGE(OFFSET($G223,0,0,I$15,1)),NA()),"")</f>
        <v/>
      </c>
      <c r="J223" s="0" t="str">
        <f aca="true">IF(ISNUMBER($A223),IF($D$9-$A223&gt;=J$15-1,AVERAGE(OFFSET($G223,0,0,J$15,1)),NA()),"")</f>
        <v/>
      </c>
      <c r="K223" s="0" t="str">
        <f aca="true">IF(ISNUMBER($A223),IF($D$9-$A223&gt;=K$15-1,AVERAGE(OFFSET($G223,0,0,K$15,1)),NA()),"")</f>
        <v/>
      </c>
      <c r="L223" s="0" t="str">
        <f aca="true">IF(ISNUMBER($A223),IF($D$9-$A223&gt;=L$15-1,AVERAGE(OFFSET($G223,0,0,L$15,1)),NA()),"")</f>
        <v/>
      </c>
    </row>
    <row r="224" customFormat="false" ht="13.5" hidden="false" customHeight="false" outlineLevel="0" collapsed="false">
      <c r="A224" s="0" t="str">
        <f aca="false">IF(ISNUMBER(B224),A223+1,"")</f>
        <v/>
      </c>
      <c r="B224" s="14"/>
      <c r="C224" s="63"/>
      <c r="H224" s="0" t="n">
        <v>936</v>
      </c>
      <c r="I224" s="0" t="str">
        <f aca="true">IF(ISNUMBER($A224),IF($D$9-$A224&gt;=I$15-1,AVERAGE(OFFSET($G224,0,0,I$15,1)),NA()),"")</f>
        <v/>
      </c>
      <c r="J224" s="0" t="str">
        <f aca="true">IF(ISNUMBER($A224),IF($D$9-$A224&gt;=J$15-1,AVERAGE(OFFSET($G224,0,0,J$15,1)),NA()),"")</f>
        <v/>
      </c>
      <c r="K224" s="0" t="str">
        <f aca="true">IF(ISNUMBER($A224),IF($D$9-$A224&gt;=K$15-1,AVERAGE(OFFSET($G224,0,0,K$15,1)),NA()),"")</f>
        <v/>
      </c>
      <c r="L224" s="0" t="str">
        <f aca="true">IF(ISNUMBER($A224),IF($D$9-$A224&gt;=L$15-1,AVERAGE(OFFSET($G224,0,0,L$15,1)),NA()),"")</f>
        <v/>
      </c>
    </row>
    <row r="225" customFormat="false" ht="13.5" hidden="false" customHeight="false" outlineLevel="0" collapsed="false">
      <c r="A225" s="0" t="str">
        <f aca="false">IF(ISNUMBER(B225),A224+1,"")</f>
        <v/>
      </c>
      <c r="B225" s="14"/>
      <c r="C225" s="63"/>
      <c r="H225" s="0" t="n">
        <v>1167</v>
      </c>
      <c r="I225" s="0" t="str">
        <f aca="true">IF(ISNUMBER($A225),IF($D$9-$A225&gt;=I$15-1,AVERAGE(OFFSET($G225,0,0,I$15,1)),NA()),"")</f>
        <v/>
      </c>
      <c r="J225" s="0" t="str">
        <f aca="true">IF(ISNUMBER($A225),IF($D$9-$A225&gt;=J$15-1,AVERAGE(OFFSET($G225,0,0,J$15,1)),NA()),"")</f>
        <v/>
      </c>
      <c r="K225" s="0" t="str">
        <f aca="true">IF(ISNUMBER($A225),IF($D$9-$A225&gt;=K$15-1,AVERAGE(OFFSET($G225,0,0,K$15,1)),NA()),"")</f>
        <v/>
      </c>
      <c r="L225" s="0" t="str">
        <f aca="true">IF(ISNUMBER($A225),IF($D$9-$A225&gt;=L$15-1,AVERAGE(OFFSET($G225,0,0,L$15,1)),NA()),"")</f>
        <v/>
      </c>
    </row>
    <row r="226" customFormat="false" ht="13.5" hidden="false" customHeight="false" outlineLevel="0" collapsed="false">
      <c r="A226" s="0" t="str">
        <f aca="false">IF(ISNUMBER(B226),A225+1,"")</f>
        <v/>
      </c>
      <c r="B226" s="14"/>
      <c r="C226" s="63"/>
      <c r="H226" s="0" t="n">
        <v>803</v>
      </c>
      <c r="I226" s="0" t="str">
        <f aca="true">IF(ISNUMBER($A226),IF($D$9-$A226&gt;=I$15-1,AVERAGE(OFFSET($G226,0,0,I$15,1)),NA()),"")</f>
        <v/>
      </c>
      <c r="J226" s="0" t="str">
        <f aca="true">IF(ISNUMBER($A226),IF($D$9-$A226&gt;=J$15-1,AVERAGE(OFFSET($G226,0,0,J$15,1)),NA()),"")</f>
        <v/>
      </c>
      <c r="K226" s="0" t="str">
        <f aca="true">IF(ISNUMBER($A226),IF($D$9-$A226&gt;=K$15-1,AVERAGE(OFFSET($G226,0,0,K$15,1)),NA()),"")</f>
        <v/>
      </c>
      <c r="L226" s="0" t="str">
        <f aca="true">IF(ISNUMBER($A226),IF($D$9-$A226&gt;=L$15-1,AVERAGE(OFFSET($G226,0,0,L$15,1)),NA()),"")</f>
        <v/>
      </c>
    </row>
    <row r="227" customFormat="false" ht="13.5" hidden="false" customHeight="false" outlineLevel="0" collapsed="false">
      <c r="A227" s="0" t="str">
        <f aca="false">IF(ISNUMBER(B227),A226+1,"")</f>
        <v/>
      </c>
      <c r="B227" s="14"/>
      <c r="C227" s="63"/>
      <c r="H227" s="0" t="n">
        <v>1140</v>
      </c>
      <c r="I227" s="0" t="str">
        <f aca="true">IF(ISNUMBER($A227),IF($D$9-$A227&gt;=I$15-1,AVERAGE(OFFSET($G227,0,0,I$15,1)),NA()),"")</f>
        <v/>
      </c>
      <c r="J227" s="0" t="str">
        <f aca="true">IF(ISNUMBER($A227),IF($D$9-$A227&gt;=J$15-1,AVERAGE(OFFSET($G227,0,0,J$15,1)),NA()),"")</f>
        <v/>
      </c>
      <c r="K227" s="0" t="str">
        <f aca="true">IF(ISNUMBER($A227),IF($D$9-$A227&gt;=K$15-1,AVERAGE(OFFSET($G227,0,0,K$15,1)),NA()),"")</f>
        <v/>
      </c>
      <c r="L227" s="0" t="str">
        <f aca="true">IF(ISNUMBER($A227),IF($D$9-$A227&gt;=L$15-1,AVERAGE(OFFSET($G227,0,0,L$15,1)),NA()),"")</f>
        <v/>
      </c>
    </row>
    <row r="228" customFormat="false" ht="13.5" hidden="false" customHeight="false" outlineLevel="0" collapsed="false">
      <c r="A228" s="0" t="str">
        <f aca="false">IF(ISNUMBER(B228),A227+1,"")</f>
        <v/>
      </c>
      <c r="B228" s="14"/>
      <c r="C228" s="63"/>
      <c r="H228" s="0" t="n">
        <v>1945</v>
      </c>
      <c r="I228" s="0" t="str">
        <f aca="true">IF(ISNUMBER($A228),IF($D$9-$A228&gt;=I$15-1,AVERAGE(OFFSET($G228,0,0,I$15,1)),NA()),"")</f>
        <v/>
      </c>
      <c r="J228" s="0" t="str">
        <f aca="true">IF(ISNUMBER($A228),IF($D$9-$A228&gt;=J$15-1,AVERAGE(OFFSET($G228,0,0,J$15,1)),NA()),"")</f>
        <v/>
      </c>
      <c r="K228" s="0" t="str">
        <f aca="true">IF(ISNUMBER($A228),IF($D$9-$A228&gt;=K$15-1,AVERAGE(OFFSET($G228,0,0,K$15,1)),NA()),"")</f>
        <v/>
      </c>
      <c r="L228" s="0" t="str">
        <f aca="true">IF(ISNUMBER($A228),IF($D$9-$A228&gt;=L$15-1,AVERAGE(OFFSET($G228,0,0,L$15,1)),NA()),"")</f>
        <v/>
      </c>
    </row>
    <row r="229" customFormat="false" ht="13.5" hidden="false" customHeight="false" outlineLevel="0" collapsed="false">
      <c r="A229" s="0" t="str">
        <f aca="false">IF(ISNUMBER(B229),A228+1,"")</f>
        <v/>
      </c>
      <c r="B229" s="14"/>
      <c r="C229" s="63"/>
      <c r="H229" s="0" t="n">
        <v>2267</v>
      </c>
      <c r="I229" s="0" t="str">
        <f aca="true">IF(ISNUMBER($A229),IF($D$9-$A229&gt;=I$15-1,AVERAGE(OFFSET($G229,0,0,I$15,1)),NA()),"")</f>
        <v/>
      </c>
      <c r="J229" s="0" t="str">
        <f aca="true">IF(ISNUMBER($A229),IF($D$9-$A229&gt;=J$15-1,AVERAGE(OFFSET($G229,0,0,J$15,1)),NA()),"")</f>
        <v/>
      </c>
      <c r="K229" s="0" t="str">
        <f aca="true">IF(ISNUMBER($A229),IF($D$9-$A229&gt;=K$15-1,AVERAGE(OFFSET($G229,0,0,K$15,1)),NA()),"")</f>
        <v/>
      </c>
      <c r="L229" s="0" t="str">
        <f aca="true">IF(ISNUMBER($A229),IF($D$9-$A229&gt;=L$15-1,AVERAGE(OFFSET($G229,0,0,L$15,1)),NA()),"")</f>
        <v/>
      </c>
    </row>
    <row r="230" customFormat="false" ht="13.5" hidden="false" customHeight="false" outlineLevel="0" collapsed="false">
      <c r="A230" s="0" t="str">
        <f aca="false">IF(ISNUMBER(B230),A229+1,"")</f>
        <v/>
      </c>
      <c r="B230" s="14"/>
      <c r="C230" s="63"/>
      <c r="H230" s="0" t="n">
        <v>2629</v>
      </c>
      <c r="I230" s="0" t="str">
        <f aca="true">IF(ISNUMBER($A230),IF($D$9-$A230&gt;=I$15-1,AVERAGE(OFFSET($G230,0,0,I$15,1)),NA()),"")</f>
        <v/>
      </c>
      <c r="J230" s="0" t="str">
        <f aca="true">IF(ISNUMBER($A230),IF($D$9-$A230&gt;=J$15-1,AVERAGE(OFFSET($G230,0,0,J$15,1)),NA()),"")</f>
        <v/>
      </c>
      <c r="K230" s="0" t="str">
        <f aca="true">IF(ISNUMBER($A230),IF($D$9-$A230&gt;=K$15-1,AVERAGE(OFFSET($G230,0,0,K$15,1)),NA()),"")</f>
        <v/>
      </c>
      <c r="L230" s="0" t="str">
        <f aca="true">IF(ISNUMBER($A230),IF($D$9-$A230&gt;=L$15-1,AVERAGE(OFFSET($G230,0,0,L$15,1)),NA()),"")</f>
        <v/>
      </c>
    </row>
    <row r="231" customFormat="false" ht="13.5" hidden="false" customHeight="false" outlineLevel="0" collapsed="false">
      <c r="A231" s="0" t="str">
        <f aca="false">IF(ISNUMBER(B231),A230+1,"")</f>
        <v/>
      </c>
      <c r="B231" s="14"/>
      <c r="C231" s="63"/>
      <c r="H231" s="0" t="n">
        <v>3337</v>
      </c>
      <c r="I231" s="0" t="str">
        <f aca="true">IF(ISNUMBER($A231),IF($D$9-$A231&gt;=I$15-1,AVERAGE(OFFSET($G231,0,0,I$15,1)),NA()),"")</f>
        <v/>
      </c>
      <c r="J231" s="0" t="str">
        <f aca="true">IF(ISNUMBER($A231),IF($D$9-$A231&gt;=J$15-1,AVERAGE(OFFSET($G231,0,0,J$15,1)),NA()),"")</f>
        <v/>
      </c>
      <c r="K231" s="0" t="str">
        <f aca="true">IF(ISNUMBER($A231),IF($D$9-$A231&gt;=K$15-1,AVERAGE(OFFSET($G231,0,0,K$15,1)),NA()),"")</f>
        <v/>
      </c>
      <c r="L231" s="0" t="str">
        <f aca="true">IF(ISNUMBER($A231),IF($D$9-$A231&gt;=L$15-1,AVERAGE(OFFSET($G231,0,0,L$15,1)),NA()),"")</f>
        <v/>
      </c>
    </row>
    <row r="232" customFormat="false" ht="13.5" hidden="false" customHeight="false" outlineLevel="0" collapsed="false">
      <c r="A232" s="0" t="str">
        <f aca="false">IF(ISNUMBER(B232),A231+1,"")</f>
        <v/>
      </c>
      <c r="B232" s="14"/>
      <c r="C232" s="63"/>
      <c r="H232" s="0" t="n">
        <v>3090</v>
      </c>
      <c r="I232" s="0" t="str">
        <f aca="true">IF(ISNUMBER($A232),IF($D$9-$A232&gt;=I$15-1,AVERAGE(OFFSET($G232,0,0,I$15,1)),NA()),"")</f>
        <v/>
      </c>
      <c r="J232" s="0" t="str">
        <f aca="true">IF(ISNUMBER($A232),IF($D$9-$A232&gt;=J$15-1,AVERAGE(OFFSET($G232,0,0,J$15,1)),NA()),"")</f>
        <v/>
      </c>
      <c r="K232" s="0" t="str">
        <f aca="true">IF(ISNUMBER($A232),IF($D$9-$A232&gt;=K$15-1,AVERAGE(OFFSET($G232,0,0,K$15,1)),NA()),"")</f>
        <v/>
      </c>
      <c r="L232" s="0" t="str">
        <f aca="true">IF(ISNUMBER($A232),IF($D$9-$A232&gt;=L$15-1,AVERAGE(OFFSET($G232,0,0,L$15,1)),NA()),"")</f>
        <v/>
      </c>
    </row>
    <row r="233" customFormat="false" ht="13.5" hidden="false" customHeight="false" outlineLevel="0" collapsed="false">
      <c r="A233" s="0" t="str">
        <f aca="false">IF(ISNUMBER(B233),A232+1,"")</f>
        <v/>
      </c>
      <c r="B233" s="14"/>
      <c r="C233" s="63"/>
      <c r="H233" s="0" t="n">
        <v>16377</v>
      </c>
      <c r="I233" s="0" t="str">
        <f aca="true">IF(ISNUMBER($A233),IF($D$9-$A233&gt;=I$15-1,AVERAGE(OFFSET($G233,0,0,I$15,1)),NA()),"")</f>
        <v/>
      </c>
      <c r="J233" s="0" t="str">
        <f aca="true">IF(ISNUMBER($A233),IF($D$9-$A233&gt;=J$15-1,AVERAGE(OFFSET($G233,0,0,J$15,1)),NA()),"")</f>
        <v/>
      </c>
      <c r="K233" s="0" t="str">
        <f aca="true">IF(ISNUMBER($A233),IF($D$9-$A233&gt;=K$15-1,AVERAGE(OFFSET($G233,0,0,K$15,1)),NA()),"")</f>
        <v/>
      </c>
      <c r="L233" s="0" t="str">
        <f aca="true">IF(ISNUMBER($A233),IF($D$9-$A233&gt;=L$15-1,AVERAGE(OFFSET($G233,0,0,L$15,1)),NA()),"")</f>
        <v/>
      </c>
    </row>
    <row r="234" customFormat="false" ht="13.5" hidden="false" customHeight="false" outlineLevel="0" collapsed="false">
      <c r="A234" s="0" t="str">
        <f aca="false">IF(ISNUMBER(B234),A233+1,"")</f>
        <v/>
      </c>
      <c r="B234" s="14"/>
      <c r="C234" s="63"/>
      <c r="H234" s="0" t="n">
        <v>40356</v>
      </c>
      <c r="I234" s="0" t="str">
        <f aca="true">IF(ISNUMBER($A234),IF($D$9-$A234&gt;=I$15-1,AVERAGE(OFFSET($G234,0,0,I$15,1)),NA()),"")</f>
        <v/>
      </c>
      <c r="J234" s="0" t="str">
        <f aca="true">IF(ISNUMBER($A234),IF($D$9-$A234&gt;=J$15-1,AVERAGE(OFFSET($G234,0,0,J$15,1)),NA()),"")</f>
        <v/>
      </c>
      <c r="K234" s="0" t="str">
        <f aca="true">IF(ISNUMBER($A234),IF($D$9-$A234&gt;=K$15-1,AVERAGE(OFFSET($G234,0,0,K$15,1)),NA()),"")</f>
        <v/>
      </c>
      <c r="L234" s="0" t="str">
        <f aca="true">IF(ISNUMBER($A234),IF($D$9-$A234&gt;=L$15-1,AVERAGE(OFFSET($G234,0,0,L$15,1)),NA()),"")</f>
        <v/>
      </c>
    </row>
    <row r="235" customFormat="false" ht="13.5" hidden="false" customHeight="false" outlineLevel="0" collapsed="false">
      <c r="A235" s="0" t="str">
        <f aca="false">IF(ISNUMBER(B235),A234+1,"")</f>
        <v/>
      </c>
      <c r="B235" s="14"/>
      <c r="C235" s="63"/>
      <c r="H235" s="0" t="n">
        <v>43761</v>
      </c>
      <c r="I235" s="0" t="str">
        <f aca="true">IF(ISNUMBER($A235),IF($D$9-$A235&gt;=I$15-1,AVERAGE(OFFSET($G235,0,0,I$15,1)),NA()),"")</f>
        <v/>
      </c>
      <c r="J235" s="0" t="str">
        <f aca="true">IF(ISNUMBER($A235),IF($D$9-$A235&gt;=J$15-1,AVERAGE(OFFSET($G235,0,0,J$15,1)),NA()),"")</f>
        <v/>
      </c>
      <c r="K235" s="0" t="str">
        <f aca="true">IF(ISNUMBER($A235),IF($D$9-$A235&gt;=K$15-1,AVERAGE(OFFSET($G235,0,0,K$15,1)),NA()),"")</f>
        <v/>
      </c>
      <c r="L235" s="0" t="str">
        <f aca="true">IF(ISNUMBER($A235),IF($D$9-$A235&gt;=L$15-1,AVERAGE(OFFSET($G235,0,0,L$15,1)),NA()),"")</f>
        <v/>
      </c>
    </row>
    <row r="236" customFormat="false" ht="13.5" hidden="false" customHeight="false" outlineLevel="0" collapsed="false">
      <c r="A236" s="0" t="str">
        <f aca="false">IF(ISNUMBER(B236),A235+1,"")</f>
        <v/>
      </c>
      <c r="B236" s="14"/>
      <c r="C236" s="63"/>
      <c r="H236" s="0" t="n">
        <v>62638</v>
      </c>
      <c r="I236" s="0" t="str">
        <f aca="true">IF(ISNUMBER($A236),IF($D$9-$A236&gt;=I$15-1,AVERAGE(OFFSET($G236,0,0,I$15,1)),NA()),"")</f>
        <v/>
      </c>
      <c r="J236" s="0" t="str">
        <f aca="true">IF(ISNUMBER($A236),IF($D$9-$A236&gt;=J$15-1,AVERAGE(OFFSET($G236,0,0,J$15,1)),NA()),"")</f>
        <v/>
      </c>
      <c r="K236" s="0" t="str">
        <f aca="true">IF(ISNUMBER($A236),IF($D$9-$A236&gt;=K$15-1,AVERAGE(OFFSET($G236,0,0,K$15,1)),NA()),"")</f>
        <v/>
      </c>
      <c r="L236" s="0" t="str">
        <f aca="true">IF(ISNUMBER($A236),IF($D$9-$A236&gt;=L$15-1,AVERAGE(OFFSET($G236,0,0,L$15,1)),NA()),"")</f>
        <v/>
      </c>
    </row>
    <row r="237" customFormat="false" ht="13.5" hidden="false" customHeight="false" outlineLevel="0" collapsed="false">
      <c r="A237" s="0" t="str">
        <f aca="false">IF(ISNUMBER(B237),A236+1,"")</f>
        <v/>
      </c>
      <c r="B237" s="14"/>
      <c r="C237" s="63"/>
      <c r="H237" s="0" t="n">
        <v>94847</v>
      </c>
      <c r="I237" s="0" t="str">
        <f aca="true">IF(ISNUMBER($A237),IF($D$9-$A237&gt;=I$15-1,AVERAGE(OFFSET($G237,0,0,I$15,1)),NA()),"")</f>
        <v/>
      </c>
      <c r="J237" s="0" t="str">
        <f aca="true">IF(ISNUMBER($A237),IF($D$9-$A237&gt;=J$15-1,AVERAGE(OFFSET($G237,0,0,J$15,1)),NA()),"")</f>
        <v/>
      </c>
      <c r="K237" s="0" t="str">
        <f aca="true">IF(ISNUMBER($A237),IF($D$9-$A237&gt;=K$15-1,AVERAGE(OFFSET($G237,0,0,K$15,1)),NA()),"")</f>
        <v/>
      </c>
      <c r="L237" s="0" t="str">
        <f aca="true">IF(ISNUMBER($A237),IF($D$9-$A237&gt;=L$15-1,AVERAGE(OFFSET($G237,0,0,L$15,1)),NA()),"")</f>
        <v/>
      </c>
    </row>
    <row r="238" customFormat="false" ht="13.5" hidden="false" customHeight="false" outlineLevel="0" collapsed="false">
      <c r="A238" s="0" t="str">
        <f aca="false">IF(ISNUMBER(B238),A237+1,"")</f>
        <v/>
      </c>
      <c r="B238" s="14"/>
      <c r="C238" s="63"/>
      <c r="H238" s="0" t="n">
        <v>61549</v>
      </c>
      <c r="I238" s="0" t="str">
        <f aca="true">IF(ISNUMBER($A238),IF($D$9-$A238&gt;=I$15-1,AVERAGE(OFFSET($G238,0,0,I$15,1)),NA()),"")</f>
        <v/>
      </c>
      <c r="J238" s="0" t="str">
        <f aca="true">IF(ISNUMBER($A238),IF($D$9-$A238&gt;=J$15-1,AVERAGE(OFFSET($G238,0,0,J$15,1)),NA()),"")</f>
        <v/>
      </c>
      <c r="K238" s="0" t="str">
        <f aca="true">IF(ISNUMBER($A238),IF($D$9-$A238&gt;=K$15-1,AVERAGE(OFFSET($G238,0,0,K$15,1)),NA()),"")</f>
        <v/>
      </c>
      <c r="L238" s="0" t="str">
        <f aca="true">IF(ISNUMBER($A238),IF($D$9-$A238&gt;=L$15-1,AVERAGE(OFFSET($G238,0,0,L$15,1)),NA()),"")</f>
        <v/>
      </c>
    </row>
    <row r="239" customFormat="false" ht="13.5" hidden="false" customHeight="false" outlineLevel="0" collapsed="false">
      <c r="A239" s="0" t="str">
        <f aca="false">IF(ISNUMBER(B239),A238+1,"")</f>
        <v/>
      </c>
      <c r="B239" s="14"/>
      <c r="C239" s="63"/>
      <c r="H239" s="0" t="n">
        <v>87216</v>
      </c>
      <c r="I239" s="0" t="str">
        <f aca="true">IF(ISNUMBER($A239),IF($D$9-$A239&gt;=I$15-1,AVERAGE(OFFSET($G239,0,0,I$15,1)),NA()),"")</f>
        <v/>
      </c>
      <c r="J239" s="0" t="str">
        <f aca="true">IF(ISNUMBER($A239),IF($D$9-$A239&gt;=J$15-1,AVERAGE(OFFSET($G239,0,0,J$15,1)),NA()),"")</f>
        <v/>
      </c>
      <c r="K239" s="0" t="str">
        <f aca="true">IF(ISNUMBER($A239),IF($D$9-$A239&gt;=K$15-1,AVERAGE(OFFSET($G239,0,0,K$15,1)),NA()),"")</f>
        <v/>
      </c>
      <c r="L239" s="0" t="str">
        <f aca="true">IF(ISNUMBER($A239),IF($D$9-$A239&gt;=L$15-1,AVERAGE(OFFSET($G239,0,0,L$15,1)),NA()),"")</f>
        <v/>
      </c>
    </row>
    <row r="240" customFormat="false" ht="13.5" hidden="false" customHeight="false" outlineLevel="0" collapsed="false">
      <c r="A240" s="0" t="str">
        <f aca="false">IF(ISNUMBER(B240),A239+1,"")</f>
        <v/>
      </c>
      <c r="B240" s="14"/>
      <c r="C240" s="63"/>
      <c r="H240" s="0" t="n">
        <v>66233</v>
      </c>
      <c r="I240" s="0" t="str">
        <f aca="true">IF(ISNUMBER($A240),IF($D$9-$A240&gt;=I$15-1,AVERAGE(OFFSET($G240,0,0,I$15,1)),NA()),"")</f>
        <v/>
      </c>
      <c r="J240" s="0" t="str">
        <f aca="true">IF(ISNUMBER($A240),IF($D$9-$A240&gt;=J$15-1,AVERAGE(OFFSET($G240,0,0,J$15,1)),NA()),"")</f>
        <v/>
      </c>
      <c r="K240" s="0" t="str">
        <f aca="true">IF(ISNUMBER($A240),IF($D$9-$A240&gt;=K$15-1,AVERAGE(OFFSET($G240,0,0,K$15,1)),NA()),"")</f>
        <v/>
      </c>
      <c r="L240" s="0" t="str">
        <f aca="true">IF(ISNUMBER($A240),IF($D$9-$A240&gt;=L$15-1,AVERAGE(OFFSET($G240,0,0,L$15,1)),NA()),"")</f>
        <v/>
      </c>
    </row>
    <row r="241" customFormat="false" ht="13.5" hidden="false" customHeight="false" outlineLevel="0" collapsed="false">
      <c r="A241" s="0" t="str">
        <f aca="false">IF(ISNUMBER(B241),A240+1,"")</f>
        <v/>
      </c>
      <c r="B241" s="14"/>
      <c r="C241" s="63"/>
      <c r="H241" s="0" t="n">
        <v>56730</v>
      </c>
      <c r="I241" s="0" t="str">
        <f aca="true">IF(ISNUMBER($A241),IF($D$9-$A241&gt;=I$15-1,AVERAGE(OFFSET($G241,0,0,I$15,1)),NA()),"")</f>
        <v/>
      </c>
      <c r="J241" s="0" t="str">
        <f aca="true">IF(ISNUMBER($A241),IF($D$9-$A241&gt;=J$15-1,AVERAGE(OFFSET($G241,0,0,J$15,1)),NA()),"")</f>
        <v/>
      </c>
      <c r="K241" s="0" t="str">
        <f aca="true">IF(ISNUMBER($A241),IF($D$9-$A241&gt;=K$15-1,AVERAGE(OFFSET($G241,0,0,K$15,1)),NA()),"")</f>
        <v/>
      </c>
      <c r="L241" s="0" t="str">
        <f aca="true">IF(ISNUMBER($A241),IF($D$9-$A241&gt;=L$15-1,AVERAGE(OFFSET($G241,0,0,L$15,1)),NA()),"")</f>
        <v/>
      </c>
    </row>
    <row r="242" customFormat="false" ht="13.5" hidden="false" customHeight="false" outlineLevel="0" collapsed="false">
      <c r="A242" s="0" t="str">
        <f aca="false">IF(ISNUMBER(B242),A241+1,"")</f>
        <v/>
      </c>
      <c r="B242" s="14"/>
      <c r="C242" s="63"/>
      <c r="H242" s="0" t="n">
        <v>50511</v>
      </c>
      <c r="I242" s="0" t="str">
        <f aca="true">IF(ISNUMBER($A242),IF($D$9-$A242&gt;=I$15-1,AVERAGE(OFFSET($G242,0,0,I$15,1)),NA()),"")</f>
        <v/>
      </c>
      <c r="J242" s="0" t="str">
        <f aca="true">IF(ISNUMBER($A242),IF($D$9-$A242&gt;=J$15-1,AVERAGE(OFFSET($G242,0,0,J$15,1)),NA()),"")</f>
        <v/>
      </c>
      <c r="K242" s="0" t="str">
        <f aca="true">IF(ISNUMBER($A242),IF($D$9-$A242&gt;=K$15-1,AVERAGE(OFFSET($G242,0,0,K$15,1)),NA()),"")</f>
        <v/>
      </c>
      <c r="L242" s="0" t="str">
        <f aca="true">IF(ISNUMBER($A242),IF($D$9-$A242&gt;=L$15-1,AVERAGE(OFFSET($G242,0,0,L$15,1)),NA()),"")</f>
        <v/>
      </c>
    </row>
    <row r="243" customFormat="false" ht="13.5" hidden="false" customHeight="false" outlineLevel="0" collapsed="false">
      <c r="A243" s="0" t="str">
        <f aca="false">IF(ISNUMBER(B243),A242+1,"")</f>
        <v/>
      </c>
      <c r="B243" s="14"/>
      <c r="C243" s="63"/>
      <c r="H243" s="0" t="n">
        <v>32545</v>
      </c>
      <c r="I243" s="0" t="str">
        <f aca="true">IF(ISNUMBER($A243),IF($D$9-$A243&gt;=I$15-1,AVERAGE(OFFSET($G243,0,0,I$15,1)),NA()),"")</f>
        <v/>
      </c>
      <c r="J243" s="0" t="str">
        <f aca="true">IF(ISNUMBER($A243),IF($D$9-$A243&gt;=J$15-1,AVERAGE(OFFSET($G243,0,0,J$15,1)),NA()),"")</f>
        <v/>
      </c>
      <c r="K243" s="0" t="str">
        <f aca="true">IF(ISNUMBER($A243),IF($D$9-$A243&gt;=K$15-1,AVERAGE(OFFSET($G243,0,0,K$15,1)),NA()),"")</f>
        <v/>
      </c>
      <c r="L243" s="0" t="str">
        <f aca="true">IF(ISNUMBER($A243),IF($D$9-$A243&gt;=L$15-1,AVERAGE(OFFSET($G243,0,0,L$15,1)),NA()),"")</f>
        <v/>
      </c>
    </row>
    <row r="244" customFormat="false" ht="13.5" hidden="false" customHeight="false" outlineLevel="0" collapsed="false">
      <c r="A244" s="0" t="str">
        <f aca="false">IF(ISNUMBER(B244),A243+1,"")</f>
        <v/>
      </c>
      <c r="B244" s="14"/>
      <c r="C244" s="63"/>
      <c r="H244" s="0" t="n">
        <v>47514</v>
      </c>
      <c r="I244" s="0" t="str">
        <f aca="true">IF(ISNUMBER($A244),IF($D$9-$A244&gt;=I$15-1,AVERAGE(OFFSET($G244,0,0,I$15,1)),NA()),"")</f>
        <v/>
      </c>
      <c r="J244" s="0" t="str">
        <f aca="true">IF(ISNUMBER($A244),IF($D$9-$A244&gt;=J$15-1,AVERAGE(OFFSET($G244,0,0,J$15,1)),NA()),"")</f>
        <v/>
      </c>
      <c r="K244" s="0" t="str">
        <f aca="true">IF(ISNUMBER($A244),IF($D$9-$A244&gt;=K$15-1,AVERAGE(OFFSET($G244,0,0,K$15,1)),NA()),"")</f>
        <v/>
      </c>
      <c r="L244" s="0" t="str">
        <f aca="true">IF(ISNUMBER($A244),IF($D$9-$A244&gt;=L$15-1,AVERAGE(OFFSET($G244,0,0,L$15,1)),NA()),"")</f>
        <v/>
      </c>
    </row>
    <row r="245" customFormat="false" ht="13.5" hidden="false" customHeight="false" outlineLevel="0" collapsed="false">
      <c r="A245" s="0" t="str">
        <f aca="false">IF(ISNUMBER(B245),A244+1,"")</f>
        <v/>
      </c>
      <c r="B245" s="14"/>
      <c r="C245" s="63"/>
      <c r="H245" s="0" t="n">
        <v>70079</v>
      </c>
      <c r="I245" s="0" t="str">
        <f aca="true">IF(ISNUMBER($A245),IF($D$9-$A245&gt;=I$15-1,AVERAGE(OFFSET($G245,0,0,I$15,1)),NA()),"")</f>
        <v/>
      </c>
      <c r="J245" s="0" t="str">
        <f aca="true">IF(ISNUMBER($A245),IF($D$9-$A245&gt;=J$15-1,AVERAGE(OFFSET($G245,0,0,J$15,1)),NA()),"")</f>
        <v/>
      </c>
      <c r="K245" s="0" t="str">
        <f aca="true">IF(ISNUMBER($A245),IF($D$9-$A245&gt;=K$15-1,AVERAGE(OFFSET($G245,0,0,K$15,1)),NA()),"")</f>
        <v/>
      </c>
      <c r="L245" s="0" t="str">
        <f aca="true">IF(ISNUMBER($A245),IF($D$9-$A245&gt;=L$15-1,AVERAGE(OFFSET($G245,0,0,L$15,1)),NA()),"")</f>
        <v/>
      </c>
    </row>
    <row r="246" customFormat="false" ht="13.5" hidden="false" customHeight="false" outlineLevel="0" collapsed="false">
      <c r="A246" s="0" t="str">
        <f aca="false">IF(ISNUMBER(B246),A245+1,"")</f>
        <v/>
      </c>
      <c r="B246" s="14"/>
      <c r="C246" s="63"/>
      <c r="H246" s="0" t="n">
        <v>43805</v>
      </c>
      <c r="I246" s="0" t="str">
        <f aca="true">IF(ISNUMBER($A246),IF($D$9-$A246&gt;=I$15-1,AVERAGE(OFFSET($G246,0,0,I$15,1)),NA()),"")</f>
        <v/>
      </c>
      <c r="J246" s="0" t="str">
        <f aca="true">IF(ISNUMBER($A246),IF($D$9-$A246&gt;=J$15-1,AVERAGE(OFFSET($G246,0,0,J$15,1)),NA()),"")</f>
        <v/>
      </c>
      <c r="K246" s="0" t="str">
        <f aca="true">IF(ISNUMBER($A246),IF($D$9-$A246&gt;=K$15-1,AVERAGE(OFFSET($G246,0,0,K$15,1)),NA()),"")</f>
        <v/>
      </c>
      <c r="L246" s="0" t="str">
        <f aca="true">IF(ISNUMBER($A246),IF($D$9-$A246&gt;=L$15-1,AVERAGE(OFFSET($G246,0,0,L$15,1)),NA()),"")</f>
        <v/>
      </c>
    </row>
    <row r="247" customFormat="false" ht="13.5" hidden="false" customHeight="false" outlineLevel="0" collapsed="false">
      <c r="A247" s="0" t="str">
        <f aca="false">IF(ISNUMBER(B247),A246+1,"")</f>
        <v/>
      </c>
      <c r="B247" s="14"/>
      <c r="C247" s="63"/>
      <c r="H247" s="0" t="n">
        <v>43864</v>
      </c>
      <c r="I247" s="0" t="str">
        <f aca="true">IF(ISNUMBER($A247),IF($D$9-$A247&gt;=I$15-1,AVERAGE(OFFSET($G247,0,0,I$15,1)),NA()),"")</f>
        <v/>
      </c>
      <c r="J247" s="0" t="str">
        <f aca="true">IF(ISNUMBER($A247),IF($D$9-$A247&gt;=J$15-1,AVERAGE(OFFSET($G247,0,0,J$15,1)),NA()),"")</f>
        <v/>
      </c>
      <c r="K247" s="0" t="str">
        <f aca="true">IF(ISNUMBER($A247),IF($D$9-$A247&gt;=K$15-1,AVERAGE(OFFSET($G247,0,0,K$15,1)),NA()),"")</f>
        <v/>
      </c>
      <c r="L247" s="0" t="str">
        <f aca="true">IF(ISNUMBER($A247),IF($D$9-$A247&gt;=L$15-1,AVERAGE(OFFSET($G247,0,0,L$15,1)),NA()),"")</f>
        <v/>
      </c>
    </row>
    <row r="248" customFormat="false" ht="13.5" hidden="false" customHeight="false" outlineLevel="0" collapsed="false">
      <c r="A248" s="0" t="str">
        <f aca="false">IF(ISNUMBER(B248),A247+1,"")</f>
        <v/>
      </c>
      <c r="B248" s="14"/>
      <c r="C248" s="63"/>
      <c r="H248" s="0" t="n">
        <v>59963</v>
      </c>
      <c r="I248" s="0" t="str">
        <f aca="true">IF(ISNUMBER($A248),IF($D$9-$A248&gt;=I$15-1,AVERAGE(OFFSET($G248,0,0,I$15,1)),NA()),"")</f>
        <v/>
      </c>
      <c r="J248" s="0" t="str">
        <f aca="true">IF(ISNUMBER($A248),IF($D$9-$A248&gt;=J$15-1,AVERAGE(OFFSET($G248,0,0,J$15,1)),NA()),"")</f>
        <v/>
      </c>
      <c r="K248" s="0" t="str">
        <f aca="true">IF(ISNUMBER($A248),IF($D$9-$A248&gt;=K$15-1,AVERAGE(OFFSET($G248,0,0,K$15,1)),NA()),"")</f>
        <v/>
      </c>
      <c r="L248" s="0" t="str">
        <f aca="true">IF(ISNUMBER($A248),IF($D$9-$A248&gt;=L$15-1,AVERAGE(OFFSET($G248,0,0,L$15,1)),NA()),"")</f>
        <v/>
      </c>
    </row>
    <row r="249" customFormat="false" ht="13.5" hidden="false" customHeight="false" outlineLevel="0" collapsed="false">
      <c r="A249" s="0" t="str">
        <f aca="false">IF(ISNUMBER(B249),A248+1,"")</f>
        <v/>
      </c>
      <c r="B249" s="14"/>
      <c r="C249" s="63"/>
      <c r="H249" s="0" t="n">
        <v>56017</v>
      </c>
      <c r="I249" s="0" t="str">
        <f aca="true">IF(ISNUMBER($A249),IF($D$9-$A249&gt;=I$15-1,AVERAGE(OFFSET($G249,0,0,I$15,1)),NA()),"")</f>
        <v/>
      </c>
      <c r="J249" s="0" t="str">
        <f aca="true">IF(ISNUMBER($A249),IF($D$9-$A249&gt;=J$15-1,AVERAGE(OFFSET($G249,0,0,J$15,1)),NA()),"")</f>
        <v/>
      </c>
      <c r="K249" s="0" t="str">
        <f aca="true">IF(ISNUMBER($A249),IF($D$9-$A249&gt;=K$15-1,AVERAGE(OFFSET($G249,0,0,K$15,1)),NA()),"")</f>
        <v/>
      </c>
      <c r="L249" s="0" t="str">
        <f aca="true">IF(ISNUMBER($A249),IF($D$9-$A249&gt;=L$15-1,AVERAGE(OFFSET($G249,0,0,L$15,1)),NA()),"")</f>
        <v/>
      </c>
    </row>
    <row r="250" customFormat="false" ht="13.5" hidden="false" customHeight="false" outlineLevel="0" collapsed="false">
      <c r="A250" s="0" t="str">
        <f aca="false">IF(ISNUMBER(B250),A249+1,"")</f>
        <v/>
      </c>
      <c r="B250" s="14"/>
      <c r="C250" s="63"/>
      <c r="H250" s="0" t="n">
        <v>53249</v>
      </c>
      <c r="I250" s="0" t="str">
        <f aca="true">IF(ISNUMBER($A250),IF($D$9-$A250&gt;=I$15-1,AVERAGE(OFFSET($G250,0,0,I$15,1)),NA()),"")</f>
        <v/>
      </c>
      <c r="J250" s="0" t="str">
        <f aca="true">IF(ISNUMBER($A250),IF($D$9-$A250&gt;=J$15-1,AVERAGE(OFFSET($G250,0,0,J$15,1)),NA()),"")</f>
        <v/>
      </c>
      <c r="K250" s="0" t="str">
        <f aca="true">IF(ISNUMBER($A250),IF($D$9-$A250&gt;=K$15-1,AVERAGE(OFFSET($G250,0,0,K$15,1)),NA()),"")</f>
        <v/>
      </c>
      <c r="L250" s="0" t="str">
        <f aca="true">IF(ISNUMBER($A250),IF($D$9-$A250&gt;=L$15-1,AVERAGE(OFFSET($G250,0,0,L$15,1)),NA()),"")</f>
        <v/>
      </c>
    </row>
    <row r="251" customFormat="false" ht="13.5" hidden="false" customHeight="false" outlineLevel="0" collapsed="false">
      <c r="A251" s="0" t="str">
        <f aca="false">IF(ISNUMBER(B251),A250+1,"")</f>
        <v/>
      </c>
      <c r="B251" s="14"/>
      <c r="C251" s="63"/>
      <c r="H251" s="0" t="n">
        <v>51265</v>
      </c>
      <c r="I251" s="0" t="str">
        <f aca="true">IF(ISNUMBER($A251),IF($D$9-$A251&gt;=I$15-1,AVERAGE(OFFSET($G251,0,0,I$15,1)),NA()),"")</f>
        <v/>
      </c>
      <c r="J251" s="0" t="str">
        <f aca="true">IF(ISNUMBER($A251),IF($D$9-$A251&gt;=J$15-1,AVERAGE(OFFSET($G251,0,0,J$15,1)),NA()),"")</f>
        <v/>
      </c>
      <c r="K251" s="0" t="str">
        <f aca="true">IF(ISNUMBER($A251),IF($D$9-$A251&gt;=K$15-1,AVERAGE(OFFSET($G251,0,0,K$15,1)),NA()),"")</f>
        <v/>
      </c>
      <c r="L251" s="0" t="str">
        <f aca="true">IF(ISNUMBER($A251),IF($D$9-$A251&gt;=L$15-1,AVERAGE(OFFSET($G251,0,0,L$15,1)),NA()),"")</f>
        <v/>
      </c>
    </row>
    <row r="252" customFormat="false" ht="13.5" hidden="false" customHeight="false" outlineLevel="0" collapsed="false">
      <c r="A252" s="0" t="str">
        <f aca="false">IF(ISNUMBER(B252),A251+1,"")</f>
        <v/>
      </c>
      <c r="B252" s="14"/>
      <c r="C252" s="63"/>
      <c r="H252" s="0" t="n">
        <v>56417</v>
      </c>
      <c r="I252" s="0" t="str">
        <f aca="true">IF(ISNUMBER($A252),IF($D$9-$A252&gt;=I$15-1,AVERAGE(OFFSET($G252,0,0,I$15,1)),NA()),"")</f>
        <v/>
      </c>
      <c r="J252" s="0" t="str">
        <f aca="true">IF(ISNUMBER($A252),IF($D$9-$A252&gt;=J$15-1,AVERAGE(OFFSET($G252,0,0,J$15,1)),NA()),"")</f>
        <v/>
      </c>
      <c r="K252" s="0" t="str">
        <f aca="true">IF(ISNUMBER($A252),IF($D$9-$A252&gt;=K$15-1,AVERAGE(OFFSET($G252,0,0,K$15,1)),NA()),"")</f>
        <v/>
      </c>
      <c r="L252" s="0" t="str">
        <f aca="true">IF(ISNUMBER($A252),IF($D$9-$A252&gt;=L$15-1,AVERAGE(OFFSET($G252,0,0,L$15,1)),NA()),"")</f>
        <v/>
      </c>
    </row>
    <row r="253" customFormat="false" ht="13.5" hidden="false" customHeight="false" outlineLevel="0" collapsed="false">
      <c r="A253" s="0" t="str">
        <f aca="false">IF(ISNUMBER(B253),A252+1,"")</f>
        <v/>
      </c>
      <c r="B253" s="14"/>
      <c r="C253" s="63"/>
      <c r="H253" s="0" t="n">
        <v>38891</v>
      </c>
      <c r="I253" s="0" t="str">
        <f aca="true">IF(ISNUMBER($A253),IF($D$9-$A253&gt;=I$15-1,AVERAGE(OFFSET($G253,0,0,I$15,1)),NA()),"")</f>
        <v/>
      </c>
      <c r="J253" s="0" t="str">
        <f aca="true">IF(ISNUMBER($A253),IF($D$9-$A253&gt;=J$15-1,AVERAGE(OFFSET($G253,0,0,J$15,1)),NA()),"")</f>
        <v/>
      </c>
      <c r="K253" s="0" t="str">
        <f aca="true">IF(ISNUMBER($A253),IF($D$9-$A253&gt;=K$15-1,AVERAGE(OFFSET($G253,0,0,K$15,1)),NA()),"")</f>
        <v/>
      </c>
      <c r="L253" s="0" t="str">
        <f aca="true">IF(ISNUMBER($A253),IF($D$9-$A253&gt;=L$15-1,AVERAGE(OFFSET($G253,0,0,L$15,1)),NA()),"")</f>
        <v/>
      </c>
    </row>
    <row r="254" customFormat="false" ht="13.5" hidden="false" customHeight="false" outlineLevel="0" collapsed="false">
      <c r="A254" s="0" t="str">
        <f aca="false">IF(ISNUMBER(B254),A253+1,"")</f>
        <v/>
      </c>
      <c r="B254" s="14"/>
      <c r="C254" s="63"/>
      <c r="H254" s="0" t="n">
        <v>100347</v>
      </c>
      <c r="I254" s="0" t="str">
        <f aca="true">IF(ISNUMBER($A254),IF($D$9-$A254&gt;=I$15-1,AVERAGE(OFFSET($G254,0,0,I$15,1)),NA()),"")</f>
        <v/>
      </c>
      <c r="J254" s="0" t="str">
        <f aca="true">IF(ISNUMBER($A254),IF($D$9-$A254&gt;=J$15-1,AVERAGE(OFFSET($G254,0,0,J$15,1)),NA()),"")</f>
        <v/>
      </c>
      <c r="K254" s="0" t="str">
        <f aca="true">IF(ISNUMBER($A254),IF($D$9-$A254&gt;=K$15-1,AVERAGE(OFFSET($G254,0,0,K$15,1)),NA()),"")</f>
        <v/>
      </c>
      <c r="L254" s="0" t="str">
        <f aca="true">IF(ISNUMBER($A254),IF($D$9-$A254&gt;=L$15-1,AVERAGE(OFFSET($G254,0,0,L$15,1)),NA()),"")</f>
        <v/>
      </c>
    </row>
    <row r="255" customFormat="false" ht="13.5" hidden="false" customHeight="false" outlineLevel="0" collapsed="false">
      <c r="A255" s="0" t="str">
        <f aca="false">IF(ISNUMBER(B255),A254+1,"")</f>
        <v/>
      </c>
      <c r="B255" s="14"/>
      <c r="C255" s="63"/>
      <c r="H255" s="0" t="n">
        <v>89187</v>
      </c>
      <c r="I255" s="0" t="str">
        <f aca="true">IF(ISNUMBER($A255),IF($D$9-$A255&gt;=I$15-1,AVERAGE(OFFSET($G255,0,0,I$15,1)),NA()),"")</f>
        <v/>
      </c>
      <c r="J255" s="0" t="str">
        <f aca="true">IF(ISNUMBER($A255),IF($D$9-$A255&gt;=J$15-1,AVERAGE(OFFSET($G255,0,0,J$15,1)),NA()),"")</f>
        <v/>
      </c>
      <c r="K255" s="0" t="str">
        <f aca="true">IF(ISNUMBER($A255),IF($D$9-$A255&gt;=K$15-1,AVERAGE(OFFSET($G255,0,0,K$15,1)),NA()),"")</f>
        <v/>
      </c>
      <c r="L255" s="0" t="str">
        <f aca="true">IF(ISNUMBER($A255),IF($D$9-$A255&gt;=L$15-1,AVERAGE(OFFSET($G255,0,0,L$15,1)),NA()),"")</f>
        <v/>
      </c>
    </row>
    <row r="256" customFormat="false" ht="13.5" hidden="false" customHeight="false" outlineLevel="0" collapsed="false">
      <c r="A256" s="0" t="str">
        <f aca="false">IF(ISNUMBER(B256),A255+1,"")</f>
        <v/>
      </c>
      <c r="B256" s="14"/>
      <c r="C256" s="63"/>
      <c r="H256" s="0" t="n">
        <v>49422</v>
      </c>
      <c r="I256" s="0" t="str">
        <f aca="true">IF(ISNUMBER($A256),IF($D$9-$A256&gt;=I$15-1,AVERAGE(OFFSET($G256,0,0,I$15,1)),NA()),"")</f>
        <v/>
      </c>
      <c r="J256" s="0" t="str">
        <f aca="true">IF(ISNUMBER($A256),IF($D$9-$A256&gt;=J$15-1,AVERAGE(OFFSET($G256,0,0,J$15,1)),NA()),"")</f>
        <v/>
      </c>
      <c r="K256" s="0" t="str">
        <f aca="true">IF(ISNUMBER($A256),IF($D$9-$A256&gt;=K$15-1,AVERAGE(OFFSET($G256,0,0,K$15,1)),NA()),"")</f>
        <v/>
      </c>
      <c r="L256" s="0" t="str">
        <f aca="true">IF(ISNUMBER($A256),IF($D$9-$A256&gt;=L$15-1,AVERAGE(OFFSET($G256,0,0,L$15,1)),NA()),"")</f>
        <v/>
      </c>
    </row>
    <row r="257" customFormat="false" ht="13.5" hidden="false" customHeight="false" outlineLevel="0" collapsed="false">
      <c r="A257" s="0" t="str">
        <f aca="false">IF(ISNUMBER(B257),A256+1,"")</f>
        <v/>
      </c>
      <c r="B257" s="14"/>
      <c r="C257" s="63"/>
      <c r="H257" s="0" t="n">
        <v>59132</v>
      </c>
      <c r="I257" s="0" t="str">
        <f aca="true">IF(ISNUMBER($A257),IF($D$9-$A257&gt;=I$15-1,AVERAGE(OFFSET($G257,0,0,I$15,1)),NA()),"")</f>
        <v/>
      </c>
      <c r="J257" s="0" t="str">
        <f aca="true">IF(ISNUMBER($A257),IF($D$9-$A257&gt;=J$15-1,AVERAGE(OFFSET($G257,0,0,J$15,1)),NA()),"")</f>
        <v/>
      </c>
      <c r="K257" s="0" t="str">
        <f aca="true">IF(ISNUMBER($A257),IF($D$9-$A257&gt;=K$15-1,AVERAGE(OFFSET($G257,0,0,K$15,1)),NA()),"")</f>
        <v/>
      </c>
      <c r="L257" s="0" t="str">
        <f aca="true">IF(ISNUMBER($A257),IF($D$9-$A257&gt;=L$15-1,AVERAGE(OFFSET($G257,0,0,L$15,1)),NA()),"")</f>
        <v/>
      </c>
    </row>
    <row r="258" customFormat="false" ht="13.5" hidden="false" customHeight="false" outlineLevel="0" collapsed="false">
      <c r="A258" s="0" t="str">
        <f aca="false">IF(ISNUMBER(B258),A257+1,"")</f>
        <v/>
      </c>
      <c r="B258" s="14"/>
      <c r="C258" s="63"/>
      <c r="H258" s="0" t="n">
        <v>82372</v>
      </c>
      <c r="I258" s="0" t="str">
        <f aca="true">IF(ISNUMBER($A258),IF($D$9-$A258&gt;=I$15-1,AVERAGE(OFFSET($G258,0,0,I$15,1)),NA()),"")</f>
        <v/>
      </c>
      <c r="J258" s="0" t="str">
        <f aca="true">IF(ISNUMBER($A258),IF($D$9-$A258&gt;=J$15-1,AVERAGE(OFFSET($G258,0,0,J$15,1)),NA()),"")</f>
        <v/>
      </c>
      <c r="K258" s="0" t="str">
        <f aca="true">IF(ISNUMBER($A258),IF($D$9-$A258&gt;=K$15-1,AVERAGE(OFFSET($G258,0,0,K$15,1)),NA()),"")</f>
        <v/>
      </c>
      <c r="L258" s="0" t="str">
        <f aca="true">IF(ISNUMBER($A258),IF($D$9-$A258&gt;=L$15-1,AVERAGE(OFFSET($G258,0,0,L$15,1)),NA()),"")</f>
        <v/>
      </c>
    </row>
    <row r="259" customFormat="false" ht="13.5" hidden="false" customHeight="false" outlineLevel="0" collapsed="false">
      <c r="A259" s="0" t="str">
        <f aca="false">IF(ISNUMBER(B259),A258+1,"")</f>
        <v/>
      </c>
      <c r="B259" s="14"/>
      <c r="C259" s="63"/>
      <c r="H259" s="0" t="n">
        <v>80669</v>
      </c>
      <c r="I259" s="0" t="str">
        <f aca="true">IF(ISNUMBER($A259),IF($D$9-$A259&gt;=I$15-1,AVERAGE(OFFSET($G259,0,0,I$15,1)),NA()),"")</f>
        <v/>
      </c>
      <c r="J259" s="0" t="str">
        <f aca="true">IF(ISNUMBER($A259),IF($D$9-$A259&gt;=J$15-1,AVERAGE(OFFSET($G259,0,0,J$15,1)),NA()),"")</f>
        <v/>
      </c>
      <c r="K259" s="0" t="str">
        <f aca="true">IF(ISNUMBER($A259),IF($D$9-$A259&gt;=K$15-1,AVERAGE(OFFSET($G259,0,0,K$15,1)),NA()),"")</f>
        <v/>
      </c>
      <c r="L259" s="0" t="str">
        <f aca="true">IF(ISNUMBER($A259),IF($D$9-$A259&gt;=L$15-1,AVERAGE(OFFSET($G259,0,0,L$15,1)),NA()),"")</f>
        <v/>
      </c>
    </row>
    <row r="260" customFormat="false" ht="13.5" hidden="false" customHeight="false" outlineLevel="0" collapsed="false">
      <c r="A260" s="0" t="str">
        <f aca="false">IF(ISNUMBER(B260),A259+1,"")</f>
        <v/>
      </c>
      <c r="B260" s="14"/>
      <c r="C260" s="63"/>
      <c r="H260" s="0" t="n">
        <v>59568</v>
      </c>
      <c r="I260" s="0" t="str">
        <f aca="true">IF(ISNUMBER($A260),IF($D$9-$A260&gt;=I$15-1,AVERAGE(OFFSET($G260,0,0,I$15,1)),NA()),"")</f>
        <v/>
      </c>
      <c r="J260" s="0" t="str">
        <f aca="true">IF(ISNUMBER($A260),IF($D$9-$A260&gt;=J$15-1,AVERAGE(OFFSET($G260,0,0,J$15,1)),NA()),"")</f>
        <v/>
      </c>
      <c r="K260" s="0" t="str">
        <f aca="true">IF(ISNUMBER($A260),IF($D$9-$A260&gt;=K$15-1,AVERAGE(OFFSET($G260,0,0,K$15,1)),NA()),"")</f>
        <v/>
      </c>
      <c r="L260" s="0" t="str">
        <f aca="true">IF(ISNUMBER($A260),IF($D$9-$A260&gt;=L$15-1,AVERAGE(OFFSET($G260,0,0,L$15,1)),NA()),"")</f>
        <v/>
      </c>
    </row>
    <row r="261" customFormat="false" ht="13.5" hidden="false" customHeight="false" outlineLevel="0" collapsed="false">
      <c r="A261" s="0" t="str">
        <f aca="false">IF(ISNUMBER(B261),A260+1,"")</f>
        <v/>
      </c>
      <c r="B261" s="14"/>
      <c r="C261" s="63"/>
      <c r="H261" s="0" t="n">
        <v>66630</v>
      </c>
      <c r="I261" s="0" t="str">
        <f aca="true">IF(ISNUMBER($A261),IF($D$9-$A261&gt;=I$15-1,AVERAGE(OFFSET($G261,0,0,I$15,1)),NA()),"")</f>
        <v/>
      </c>
      <c r="J261" s="0" t="str">
        <f aca="true">IF(ISNUMBER($A261),IF($D$9-$A261&gt;=J$15-1,AVERAGE(OFFSET($G261,0,0,J$15,1)),NA()),"")</f>
        <v/>
      </c>
      <c r="K261" s="0" t="str">
        <f aca="true">IF(ISNUMBER($A261),IF($D$9-$A261&gt;=K$15-1,AVERAGE(OFFSET($G261,0,0,K$15,1)),NA()),"")</f>
        <v/>
      </c>
      <c r="L261" s="0" t="str">
        <f aca="true">IF(ISNUMBER($A261),IF($D$9-$A261&gt;=L$15-1,AVERAGE(OFFSET($G261,0,0,L$15,1)),NA()),"")</f>
        <v/>
      </c>
    </row>
    <row r="262" customFormat="false" ht="13.5" hidden="false" customHeight="false" outlineLevel="0" collapsed="false">
      <c r="A262" s="0" t="str">
        <f aca="false">IF(ISNUMBER(B262),A261+1,"")</f>
        <v/>
      </c>
      <c r="B262" s="14"/>
      <c r="C262" s="63"/>
      <c r="H262" s="0" t="n">
        <v>53806</v>
      </c>
      <c r="I262" s="0" t="str">
        <f aca="true">IF(ISNUMBER($A262),IF($D$9-$A262&gt;=I$15-1,AVERAGE(OFFSET($G262,0,0,I$15,1)),NA()),"")</f>
        <v/>
      </c>
      <c r="J262" s="0" t="str">
        <f aca="true">IF(ISNUMBER($A262),IF($D$9-$A262&gt;=J$15-1,AVERAGE(OFFSET($G262,0,0,J$15,1)),NA()),"")</f>
        <v/>
      </c>
      <c r="K262" s="0" t="str">
        <f aca="true">IF(ISNUMBER($A262),IF($D$9-$A262&gt;=K$15-1,AVERAGE(OFFSET($G262,0,0,K$15,1)),NA()),"")</f>
        <v/>
      </c>
      <c r="L262" s="0" t="str">
        <f aca="true">IF(ISNUMBER($A262),IF($D$9-$A262&gt;=L$15-1,AVERAGE(OFFSET($G262,0,0,L$15,1)),NA()),"")</f>
        <v/>
      </c>
    </row>
    <row r="263" customFormat="false" ht="13.5" hidden="false" customHeight="false" outlineLevel="0" collapsed="false">
      <c r="A263" s="0" t="str">
        <f aca="false">IF(ISNUMBER(B263),A262+1,"")</f>
        <v/>
      </c>
      <c r="B263" s="14"/>
      <c r="C263" s="63"/>
      <c r="H263" s="0" t="n">
        <v>42388</v>
      </c>
      <c r="I263" s="0" t="str">
        <f aca="true">IF(ISNUMBER($A263),IF($D$9-$A263&gt;=I$15-1,AVERAGE(OFFSET($G263,0,0,I$15,1)),NA()),"")</f>
        <v/>
      </c>
      <c r="J263" s="0" t="str">
        <f aca="true">IF(ISNUMBER($A263),IF($D$9-$A263&gt;=J$15-1,AVERAGE(OFFSET($G263,0,0,J$15,1)),NA()),"")</f>
        <v/>
      </c>
      <c r="K263" s="0" t="str">
        <f aca="true">IF(ISNUMBER($A263),IF($D$9-$A263&gt;=K$15-1,AVERAGE(OFFSET($G263,0,0,K$15,1)),NA()),"")</f>
        <v/>
      </c>
      <c r="L263" s="0" t="str">
        <f aca="true">IF(ISNUMBER($A263),IF($D$9-$A263&gt;=L$15-1,AVERAGE(OFFSET($G263,0,0,L$15,1)),NA()),"")</f>
        <v/>
      </c>
    </row>
    <row r="264" customFormat="false" ht="13.5" hidden="false" customHeight="false" outlineLevel="0" collapsed="false">
      <c r="A264" s="0" t="str">
        <f aca="false">IF(ISNUMBER(B264),A263+1,"")</f>
        <v/>
      </c>
      <c r="B264" s="14"/>
      <c r="C264" s="63"/>
      <c r="H264" s="0" t="n">
        <v>53300</v>
      </c>
      <c r="I264" s="0" t="str">
        <f aca="true">IF(ISNUMBER($A264),IF($D$9-$A264&gt;=I$15-1,AVERAGE(OFFSET($G264,0,0,I$15,1)),NA()),"")</f>
        <v/>
      </c>
      <c r="J264" s="0" t="str">
        <f aca="true">IF(ISNUMBER($A264),IF($D$9-$A264&gt;=J$15-1,AVERAGE(OFFSET($G264,0,0,J$15,1)),NA()),"")</f>
        <v/>
      </c>
      <c r="K264" s="0" t="str">
        <f aca="true">IF(ISNUMBER($A264),IF($D$9-$A264&gt;=K$15-1,AVERAGE(OFFSET($G264,0,0,K$15,1)),NA()),"")</f>
        <v/>
      </c>
      <c r="L264" s="0" t="str">
        <f aca="true">IF(ISNUMBER($A264),IF($D$9-$A264&gt;=L$15-1,AVERAGE(OFFSET($G264,0,0,L$15,1)),NA()),"")</f>
        <v/>
      </c>
    </row>
    <row r="265" customFormat="false" ht="13.5" hidden="false" customHeight="false" outlineLevel="0" collapsed="false">
      <c r="A265" s="0" t="str">
        <f aca="false">IF(ISNUMBER(B265),A264+1,"")</f>
        <v/>
      </c>
      <c r="B265" s="14"/>
      <c r="C265" s="63"/>
      <c r="H265" s="0" t="n">
        <v>50192</v>
      </c>
      <c r="I265" s="0" t="str">
        <f aca="true">IF(ISNUMBER($A265),IF($D$9-$A265&gt;=I$15-1,AVERAGE(OFFSET($G265,0,0,I$15,1)),NA()),"")</f>
        <v/>
      </c>
      <c r="J265" s="0" t="str">
        <f aca="true">IF(ISNUMBER($A265),IF($D$9-$A265&gt;=J$15-1,AVERAGE(OFFSET($G265,0,0,J$15,1)),NA()),"")</f>
        <v/>
      </c>
      <c r="K265" s="0" t="str">
        <f aca="true">IF(ISNUMBER($A265),IF($D$9-$A265&gt;=K$15-1,AVERAGE(OFFSET($G265,0,0,K$15,1)),NA()),"")</f>
        <v/>
      </c>
      <c r="L265" s="0" t="str">
        <f aca="true">IF(ISNUMBER($A265),IF($D$9-$A265&gt;=L$15-1,AVERAGE(OFFSET($G265,0,0,L$15,1)),NA()),"")</f>
        <v/>
      </c>
    </row>
    <row r="266" customFormat="false" ht="13.5" hidden="false" customHeight="false" outlineLevel="0" collapsed="false">
      <c r="A266" s="0" t="str">
        <f aca="false">IF(ISNUMBER(B266),A265+1,"")</f>
        <v/>
      </c>
      <c r="B266" s="14"/>
      <c r="C266" s="63"/>
      <c r="H266" s="0" t="n">
        <v>45105</v>
      </c>
      <c r="I266" s="0" t="str">
        <f aca="true">IF(ISNUMBER($A266),IF($D$9-$A266&gt;=I$15-1,AVERAGE(OFFSET($G266,0,0,I$15,1)),NA()),"")</f>
        <v/>
      </c>
      <c r="J266" s="0" t="str">
        <f aca="true">IF(ISNUMBER($A266),IF($D$9-$A266&gt;=J$15-1,AVERAGE(OFFSET($G266,0,0,J$15,1)),NA()),"")</f>
        <v/>
      </c>
      <c r="K266" s="0" t="str">
        <f aca="true">IF(ISNUMBER($A266),IF($D$9-$A266&gt;=K$15-1,AVERAGE(OFFSET($G266,0,0,K$15,1)),NA()),"")</f>
        <v/>
      </c>
      <c r="L266" s="0" t="str">
        <f aca="true">IF(ISNUMBER($A266),IF($D$9-$A266&gt;=L$15-1,AVERAGE(OFFSET($G266,0,0,L$15,1)),NA()),"")</f>
        <v/>
      </c>
    </row>
    <row r="267" customFormat="false" ht="13.5" hidden="false" customHeight="false" outlineLevel="0" collapsed="false">
      <c r="A267" s="0" t="str">
        <f aca="false">IF(ISNUMBER(B267),A266+1,"")</f>
        <v/>
      </c>
      <c r="B267" s="14"/>
      <c r="C267" s="63"/>
      <c r="H267" s="0" t="n">
        <v>46521</v>
      </c>
      <c r="I267" s="0" t="str">
        <f aca="true">IF(ISNUMBER($A267),IF($D$9-$A267&gt;=I$15-1,AVERAGE(OFFSET($G267,0,0,I$15,1)),NA()),"")</f>
        <v/>
      </c>
      <c r="J267" s="0" t="str">
        <f aca="true">IF(ISNUMBER($A267),IF($D$9-$A267&gt;=J$15-1,AVERAGE(OFFSET($G267,0,0,J$15,1)),NA()),"")</f>
        <v/>
      </c>
      <c r="K267" s="0" t="str">
        <f aca="true">IF(ISNUMBER($A267),IF($D$9-$A267&gt;=K$15-1,AVERAGE(OFFSET($G267,0,0,K$15,1)),NA()),"")</f>
        <v/>
      </c>
      <c r="L267" s="0" t="str">
        <f aca="true">IF(ISNUMBER($A267),IF($D$9-$A267&gt;=L$15-1,AVERAGE(OFFSET($G267,0,0,L$15,1)),NA()),"")</f>
        <v/>
      </c>
    </row>
    <row r="268" customFormat="false" ht="13.5" hidden="false" customHeight="false" outlineLevel="0" collapsed="false">
      <c r="A268" s="0" t="str">
        <f aca="false">IF(ISNUMBER(B268),A267+1,"")</f>
        <v/>
      </c>
      <c r="B268" s="14"/>
      <c r="C268" s="63"/>
      <c r="H268" s="0" t="n">
        <v>52708</v>
      </c>
      <c r="I268" s="0" t="str">
        <f aca="true">IF(ISNUMBER($A268),IF($D$9-$A268&gt;=I$15-1,AVERAGE(OFFSET($G268,0,0,I$15,1)),NA()),"")</f>
        <v/>
      </c>
      <c r="J268" s="0" t="str">
        <f aca="true">IF(ISNUMBER($A268),IF($D$9-$A268&gt;=J$15-1,AVERAGE(OFFSET($G268,0,0,J$15,1)),NA()),"")</f>
        <v/>
      </c>
      <c r="K268" s="0" t="str">
        <f aca="true">IF(ISNUMBER($A268),IF($D$9-$A268&gt;=K$15-1,AVERAGE(OFFSET($G268,0,0,K$15,1)),NA()),"")</f>
        <v/>
      </c>
      <c r="L268" s="0" t="str">
        <f aca="true">IF(ISNUMBER($A268),IF($D$9-$A268&gt;=L$15-1,AVERAGE(OFFSET($G268,0,0,L$15,1)),NA()),"")</f>
        <v/>
      </c>
    </row>
    <row r="269" customFormat="false" ht="13.5" hidden="false" customHeight="false" outlineLevel="0" collapsed="false">
      <c r="A269" s="0" t="str">
        <f aca="false">IF(ISNUMBER(B269),A268+1,"")</f>
        <v/>
      </c>
      <c r="B269" s="14"/>
      <c r="C269" s="63"/>
      <c r="H269" s="0" t="n">
        <v>39964</v>
      </c>
      <c r="I269" s="0" t="str">
        <f aca="true">IF(ISNUMBER($A269),IF($D$9-$A269&gt;=I$15-1,AVERAGE(OFFSET($G269,0,0,I$15,1)),NA()),"")</f>
        <v/>
      </c>
      <c r="J269" s="0" t="str">
        <f aca="true">IF(ISNUMBER($A269),IF($D$9-$A269&gt;=J$15-1,AVERAGE(OFFSET($G269,0,0,J$15,1)),NA()),"")</f>
        <v/>
      </c>
      <c r="K269" s="0" t="str">
        <f aca="true">IF(ISNUMBER($A269),IF($D$9-$A269&gt;=K$15-1,AVERAGE(OFFSET($G269,0,0,K$15,1)),NA()),"")</f>
        <v/>
      </c>
      <c r="L269" s="0" t="str">
        <f aca="true">IF(ISNUMBER($A269),IF($D$9-$A269&gt;=L$15-1,AVERAGE(OFFSET($G269,0,0,L$15,1)),NA()),"")</f>
        <v/>
      </c>
    </row>
    <row r="270" customFormat="false" ht="13.5" hidden="false" customHeight="false" outlineLevel="0" collapsed="false">
      <c r="A270" s="0" t="str">
        <f aca="false">IF(ISNUMBER(B270),A269+1,"")</f>
        <v/>
      </c>
      <c r="B270" s="14"/>
      <c r="C270" s="63"/>
      <c r="H270" s="0" t="n">
        <v>49218</v>
      </c>
      <c r="I270" s="0" t="str">
        <f aca="true">IF(ISNUMBER($A270),IF($D$9-$A270&gt;=I$15-1,AVERAGE(OFFSET($G270,0,0,I$15,1)),NA()),"")</f>
        <v/>
      </c>
      <c r="J270" s="0" t="str">
        <f aca="true">IF(ISNUMBER($A270),IF($D$9-$A270&gt;=J$15-1,AVERAGE(OFFSET($G270,0,0,J$15,1)),NA()),"")</f>
        <v/>
      </c>
      <c r="K270" s="0" t="str">
        <f aca="true">IF(ISNUMBER($A270),IF($D$9-$A270&gt;=K$15-1,AVERAGE(OFFSET($G270,0,0,K$15,1)),NA()),"")</f>
        <v/>
      </c>
      <c r="L270" s="0" t="str">
        <f aca="true">IF(ISNUMBER($A270),IF($D$9-$A270&gt;=L$15-1,AVERAGE(OFFSET($G270,0,0,L$15,1)),NA()),"")</f>
        <v/>
      </c>
    </row>
    <row r="271" customFormat="false" ht="13.5" hidden="false" customHeight="false" outlineLevel="0" collapsed="false">
      <c r="A271" s="0" t="str">
        <f aca="false">IF(ISNUMBER(B271),A270+1,"")</f>
        <v/>
      </c>
      <c r="B271" s="14"/>
      <c r="C271" s="63"/>
      <c r="H271" s="0" t="n">
        <v>70079</v>
      </c>
      <c r="I271" s="0" t="str">
        <f aca="true">IF(ISNUMBER($A271),IF($D$9-$A271&gt;=I$15-1,AVERAGE(OFFSET($G271,0,0,I$15,1)),NA()),"")</f>
        <v/>
      </c>
      <c r="J271" s="0" t="str">
        <f aca="true">IF(ISNUMBER($A271),IF($D$9-$A271&gt;=J$15-1,AVERAGE(OFFSET($G271,0,0,J$15,1)),NA()),"")</f>
        <v/>
      </c>
      <c r="K271" s="0" t="str">
        <f aca="true">IF(ISNUMBER($A271),IF($D$9-$A271&gt;=K$15-1,AVERAGE(OFFSET($G271,0,0,K$15,1)),NA()),"")</f>
        <v/>
      </c>
      <c r="L271" s="0" t="str">
        <f aca="true">IF(ISNUMBER($A271),IF($D$9-$A271&gt;=L$15-1,AVERAGE(OFFSET($G271,0,0,L$15,1)),NA()),"")</f>
        <v/>
      </c>
    </row>
    <row r="272" customFormat="false" ht="13.5" hidden="false" customHeight="false" outlineLevel="0" collapsed="false">
      <c r="A272" s="0" t="str">
        <f aca="false">IF(ISNUMBER(B272),A271+1,"")</f>
        <v/>
      </c>
      <c r="B272" s="14"/>
      <c r="C272" s="63"/>
      <c r="H272" s="0" t="n">
        <v>43805</v>
      </c>
      <c r="I272" s="0" t="str">
        <f aca="true">IF(ISNUMBER($A272),IF($D$9-$A272&gt;=I$15-1,AVERAGE(OFFSET($G272,0,0,I$15,1)),NA()),"")</f>
        <v/>
      </c>
      <c r="J272" s="0" t="str">
        <f aca="true">IF(ISNUMBER($A272),IF($D$9-$A272&gt;=J$15-1,AVERAGE(OFFSET($G272,0,0,J$15,1)),NA()),"")</f>
        <v/>
      </c>
      <c r="K272" s="0" t="str">
        <f aca="true">IF(ISNUMBER($A272),IF($D$9-$A272&gt;=K$15-1,AVERAGE(OFFSET($G272,0,0,K$15,1)),NA()),"")</f>
        <v/>
      </c>
      <c r="L272" s="0" t="str">
        <f aca="true">IF(ISNUMBER($A272),IF($D$9-$A272&gt;=L$15-1,AVERAGE(OFFSET($G272,0,0,L$15,1)),NA()),"")</f>
        <v/>
      </c>
    </row>
    <row r="273" customFormat="false" ht="13.5" hidden="false" customHeight="false" outlineLevel="0" collapsed="false">
      <c r="A273" s="0" t="str">
        <f aca="false">IF(ISNUMBER(B273),A272+1,"")</f>
        <v/>
      </c>
      <c r="B273" s="14"/>
      <c r="C273" s="63"/>
      <c r="H273" s="0" t="n">
        <v>43864</v>
      </c>
      <c r="I273" s="0" t="str">
        <f aca="true">IF(ISNUMBER($A273),IF($D$9-$A273&gt;=I$15-1,AVERAGE(OFFSET($G273,0,0,I$15,1)),NA()),"")</f>
        <v/>
      </c>
      <c r="J273" s="0" t="str">
        <f aca="true">IF(ISNUMBER($A273),IF($D$9-$A273&gt;=J$15-1,AVERAGE(OFFSET($G273,0,0,J$15,1)),NA()),"")</f>
        <v/>
      </c>
      <c r="K273" s="0" t="str">
        <f aca="true">IF(ISNUMBER($A273),IF($D$9-$A273&gt;=K$15-1,AVERAGE(OFFSET($G273,0,0,K$15,1)),NA()),"")</f>
        <v/>
      </c>
      <c r="L273" s="0" t="str">
        <f aca="true">IF(ISNUMBER($A273),IF($D$9-$A273&gt;=L$15-1,AVERAGE(OFFSET($G273,0,0,L$15,1)),NA()),"")</f>
        <v/>
      </c>
    </row>
    <row r="274" customFormat="false" ht="13.5" hidden="false" customHeight="false" outlineLevel="0" collapsed="false">
      <c r="A274" s="0" t="str">
        <f aca="false">IF(ISNUMBER(B274),A273+1,"")</f>
        <v/>
      </c>
      <c r="B274" s="14"/>
      <c r="C274" s="63"/>
      <c r="H274" s="0" t="n">
        <v>59963</v>
      </c>
      <c r="I274" s="0" t="str">
        <f aca="true">IF(ISNUMBER($A274),IF($D$9-$A274&gt;=I$15-1,AVERAGE(OFFSET($G274,0,0,I$15,1)),NA()),"")</f>
        <v/>
      </c>
      <c r="J274" s="0" t="str">
        <f aca="true">IF(ISNUMBER($A274),IF($D$9-$A274&gt;=J$15-1,AVERAGE(OFFSET($G274,0,0,J$15,1)),NA()),"")</f>
        <v/>
      </c>
      <c r="K274" s="0" t="str">
        <f aca="true">IF(ISNUMBER($A274),IF($D$9-$A274&gt;=K$15-1,AVERAGE(OFFSET($G274,0,0,K$15,1)),NA()),"")</f>
        <v/>
      </c>
      <c r="L274" s="0" t="str">
        <f aca="true">IF(ISNUMBER($A274),IF($D$9-$A274&gt;=L$15-1,AVERAGE(OFFSET($G274,0,0,L$15,1)),NA()),"")</f>
        <v/>
      </c>
    </row>
    <row r="275" customFormat="false" ht="13.5" hidden="false" customHeight="false" outlineLevel="0" collapsed="false">
      <c r="A275" s="0" t="str">
        <f aca="false">IF(ISNUMBER(B275),A274+1,"")</f>
        <v/>
      </c>
      <c r="B275" s="14"/>
      <c r="C275" s="63"/>
      <c r="H275" s="0" t="n">
        <v>56017</v>
      </c>
      <c r="I275" s="0" t="str">
        <f aca="true">IF(ISNUMBER($A275),IF($D$9-$A275&gt;=I$15-1,AVERAGE(OFFSET($G275,0,0,I$15,1)),NA()),"")</f>
        <v/>
      </c>
      <c r="J275" s="0" t="str">
        <f aca="true">IF(ISNUMBER($A275),IF($D$9-$A275&gt;=J$15-1,AVERAGE(OFFSET($G275,0,0,J$15,1)),NA()),"")</f>
        <v/>
      </c>
      <c r="K275" s="0" t="str">
        <f aca="true">IF(ISNUMBER($A275),IF($D$9-$A275&gt;=K$15-1,AVERAGE(OFFSET($G275,0,0,K$15,1)),NA()),"")</f>
        <v/>
      </c>
      <c r="L275" s="0" t="str">
        <f aca="true">IF(ISNUMBER($A275),IF($D$9-$A275&gt;=L$15-1,AVERAGE(OFFSET($G275,0,0,L$15,1)),NA()),"")</f>
        <v/>
      </c>
    </row>
    <row r="276" customFormat="false" ht="13.5" hidden="false" customHeight="false" outlineLevel="0" collapsed="false">
      <c r="A276" s="0" t="str">
        <f aca="false">IF(ISNUMBER(B276),A275+1,"")</f>
        <v/>
      </c>
      <c r="B276" s="14"/>
      <c r="C276" s="63"/>
      <c r="H276" s="0" t="n">
        <v>53249</v>
      </c>
      <c r="I276" s="0" t="str">
        <f aca="true">IF(ISNUMBER($A276),IF($D$9-$A276&gt;=I$15-1,AVERAGE(OFFSET($G276,0,0,I$15,1)),NA()),"")</f>
        <v/>
      </c>
      <c r="J276" s="0" t="str">
        <f aca="true">IF(ISNUMBER($A276),IF($D$9-$A276&gt;=J$15-1,AVERAGE(OFFSET($G276,0,0,J$15,1)),NA()),"")</f>
        <v/>
      </c>
      <c r="K276" s="0" t="str">
        <f aca="true">IF(ISNUMBER($A276),IF($D$9-$A276&gt;=K$15-1,AVERAGE(OFFSET($G276,0,0,K$15,1)),NA()),"")</f>
        <v/>
      </c>
      <c r="L276" s="0" t="str">
        <f aca="true">IF(ISNUMBER($A276),IF($D$9-$A276&gt;=L$15-1,AVERAGE(OFFSET($G276,0,0,L$15,1)),NA()),"")</f>
        <v/>
      </c>
    </row>
    <row r="277" customFormat="false" ht="13.5" hidden="false" customHeight="false" outlineLevel="0" collapsed="false">
      <c r="A277" s="0" t="str">
        <f aca="false">IF(ISNUMBER(B277),A276+1,"")</f>
        <v/>
      </c>
      <c r="B277" s="14"/>
      <c r="C277" s="63"/>
      <c r="H277" s="0" t="n">
        <v>51265</v>
      </c>
      <c r="I277" s="0" t="str">
        <f aca="true">IF(ISNUMBER($A277),IF($D$9-$A277&gt;=I$15-1,AVERAGE(OFFSET($G277,0,0,I$15,1)),NA()),"")</f>
        <v/>
      </c>
      <c r="J277" s="0" t="str">
        <f aca="true">IF(ISNUMBER($A277),IF($D$9-$A277&gt;=J$15-1,AVERAGE(OFFSET($G277,0,0,J$15,1)),NA()),"")</f>
        <v/>
      </c>
      <c r="K277" s="0" t="str">
        <f aca="true">IF(ISNUMBER($A277),IF($D$9-$A277&gt;=K$15-1,AVERAGE(OFFSET($G277,0,0,K$15,1)),NA()),"")</f>
        <v/>
      </c>
      <c r="L277" s="0" t="str">
        <f aca="true">IF(ISNUMBER($A277),IF($D$9-$A277&gt;=L$15-1,AVERAGE(OFFSET($G277,0,0,L$15,1)),NA()),"")</f>
        <v/>
      </c>
    </row>
    <row r="278" customFormat="false" ht="13.5" hidden="false" customHeight="false" outlineLevel="0" collapsed="false">
      <c r="A278" s="0" t="str">
        <f aca="false">IF(ISNUMBER(B278),A277+1,"")</f>
        <v/>
      </c>
      <c r="B278" s="14"/>
      <c r="C278" s="63"/>
      <c r="H278" s="0" t="n">
        <v>56417</v>
      </c>
      <c r="I278" s="0" t="str">
        <f aca="true">IF(ISNUMBER($A278),IF($D$9-$A278&gt;=I$15-1,AVERAGE(OFFSET($G278,0,0,I$15,1)),NA()),"")</f>
        <v/>
      </c>
      <c r="J278" s="0" t="str">
        <f aca="true">IF(ISNUMBER($A278),IF($D$9-$A278&gt;=J$15-1,AVERAGE(OFFSET($G278,0,0,J$15,1)),NA()),"")</f>
        <v/>
      </c>
      <c r="K278" s="0" t="str">
        <f aca="true">IF(ISNUMBER($A278),IF($D$9-$A278&gt;=K$15-1,AVERAGE(OFFSET($G278,0,0,K$15,1)),NA()),"")</f>
        <v/>
      </c>
      <c r="L278" s="0" t="str">
        <f aca="true">IF(ISNUMBER($A278),IF($D$9-$A278&gt;=L$15-1,AVERAGE(OFFSET($G278,0,0,L$15,1)),NA()),"")</f>
        <v/>
      </c>
    </row>
    <row r="279" customFormat="false" ht="13.5" hidden="false" customHeight="false" outlineLevel="0" collapsed="false">
      <c r="A279" s="0" t="str">
        <f aca="false">IF(ISNUMBER(B279),A278+1,"")</f>
        <v/>
      </c>
      <c r="B279" s="14"/>
      <c r="C279" s="63"/>
      <c r="H279" s="0" t="n">
        <v>38891</v>
      </c>
      <c r="I279" s="0" t="str">
        <f aca="true">IF(ISNUMBER($A279),IF($D$9-$A279&gt;=I$15-1,AVERAGE(OFFSET($G279,0,0,I$15,1)),NA()),"")</f>
        <v/>
      </c>
      <c r="J279" s="0" t="str">
        <f aca="true">IF(ISNUMBER($A279),IF($D$9-$A279&gt;=J$15-1,AVERAGE(OFFSET($G279,0,0,J$15,1)),NA()),"")</f>
        <v/>
      </c>
      <c r="K279" s="0" t="str">
        <f aca="true">IF(ISNUMBER($A279),IF($D$9-$A279&gt;=K$15-1,AVERAGE(OFFSET($G279,0,0,K$15,1)),NA()),"")</f>
        <v/>
      </c>
      <c r="L279" s="0" t="str">
        <f aca="true">IF(ISNUMBER($A279),IF($D$9-$A279&gt;=L$15-1,AVERAGE(OFFSET($G279,0,0,L$15,1)),NA()),"")</f>
        <v/>
      </c>
    </row>
    <row r="280" customFormat="false" ht="13.5" hidden="false" customHeight="false" outlineLevel="0" collapsed="false">
      <c r="A280" s="0" t="str">
        <f aca="false">IF(ISNUMBER(B280),A279+1,"")</f>
        <v/>
      </c>
      <c r="B280" s="14"/>
      <c r="C280" s="63"/>
      <c r="H280" s="0" t="n">
        <v>100347</v>
      </c>
      <c r="I280" s="0" t="str">
        <f aca="true">IF(ISNUMBER($A280),IF($D$9-$A280&gt;=I$15-1,AVERAGE(OFFSET($G280,0,0,I$15,1)),NA()),"")</f>
        <v/>
      </c>
      <c r="J280" s="0" t="str">
        <f aca="true">IF(ISNUMBER($A280),IF($D$9-$A280&gt;=J$15-1,AVERAGE(OFFSET($G280,0,0,J$15,1)),NA()),"")</f>
        <v/>
      </c>
      <c r="K280" s="0" t="str">
        <f aca="true">IF(ISNUMBER($A280),IF($D$9-$A280&gt;=K$15-1,AVERAGE(OFFSET($G280,0,0,K$15,1)),NA()),"")</f>
        <v/>
      </c>
      <c r="L280" s="0" t="str">
        <f aca="true">IF(ISNUMBER($A280),IF($D$9-$A280&gt;=L$15-1,AVERAGE(OFFSET($G280,0,0,L$15,1)),NA()),"")</f>
        <v/>
      </c>
    </row>
    <row r="281" customFormat="false" ht="13.5" hidden="false" customHeight="false" outlineLevel="0" collapsed="false">
      <c r="A281" s="0" t="str">
        <f aca="false">IF(ISNUMBER(B281),A280+1,"")</f>
        <v/>
      </c>
      <c r="B281" s="14"/>
      <c r="C281" s="63"/>
      <c r="H281" s="0" t="n">
        <v>89187</v>
      </c>
      <c r="I281" s="0" t="str">
        <f aca="true">IF(ISNUMBER($A281),IF($D$9-$A281&gt;=I$15-1,AVERAGE(OFFSET($G281,0,0,I$15,1)),NA()),"")</f>
        <v/>
      </c>
      <c r="J281" s="0" t="str">
        <f aca="true">IF(ISNUMBER($A281),IF($D$9-$A281&gt;=J$15-1,AVERAGE(OFFSET($G281,0,0,J$15,1)),NA()),"")</f>
        <v/>
      </c>
      <c r="K281" s="0" t="str">
        <f aca="true">IF(ISNUMBER($A281),IF($D$9-$A281&gt;=K$15-1,AVERAGE(OFFSET($G281,0,0,K$15,1)),NA()),"")</f>
        <v/>
      </c>
      <c r="L281" s="0" t="str">
        <f aca="true">IF(ISNUMBER($A281),IF($D$9-$A281&gt;=L$15-1,AVERAGE(OFFSET($G281,0,0,L$15,1)),NA()),"")</f>
        <v/>
      </c>
    </row>
    <row r="282" customFormat="false" ht="13.5" hidden="false" customHeight="false" outlineLevel="0" collapsed="false">
      <c r="A282" s="0" t="str">
        <f aca="false">IF(ISNUMBER(B282),A281+1,"")</f>
        <v/>
      </c>
      <c r="B282" s="14"/>
      <c r="C282" s="63"/>
      <c r="H282" s="0" t="n">
        <v>49422</v>
      </c>
      <c r="I282" s="0" t="str">
        <f aca="true">IF(ISNUMBER($A282),IF($D$9-$A282&gt;=I$15-1,AVERAGE(OFFSET($G282,0,0,I$15,1)),NA()),"")</f>
        <v/>
      </c>
      <c r="J282" s="0" t="str">
        <f aca="true">IF(ISNUMBER($A282),IF($D$9-$A282&gt;=J$15-1,AVERAGE(OFFSET($G282,0,0,J$15,1)),NA()),"")</f>
        <v/>
      </c>
      <c r="K282" s="0" t="str">
        <f aca="true">IF(ISNUMBER($A282),IF($D$9-$A282&gt;=K$15-1,AVERAGE(OFFSET($G282,0,0,K$15,1)),NA()),"")</f>
        <v/>
      </c>
      <c r="L282" s="0" t="str">
        <f aca="true">IF(ISNUMBER($A282),IF($D$9-$A282&gt;=L$15-1,AVERAGE(OFFSET($G282,0,0,L$15,1)),NA()),"")</f>
        <v/>
      </c>
    </row>
    <row r="283" customFormat="false" ht="13.5" hidden="false" customHeight="false" outlineLevel="0" collapsed="false">
      <c r="A283" s="0" t="str">
        <f aca="false">IF(ISNUMBER(B283),A282+1,"")</f>
        <v/>
      </c>
      <c r="B283" s="14"/>
      <c r="C283" s="63"/>
      <c r="H283" s="0" t="n">
        <v>59132</v>
      </c>
      <c r="I283" s="0" t="str">
        <f aca="true">IF(ISNUMBER($A283),IF($D$9-$A283&gt;=I$15-1,AVERAGE(OFFSET($G283,0,0,I$15,1)),NA()),"")</f>
        <v/>
      </c>
      <c r="J283" s="0" t="str">
        <f aca="true">IF(ISNUMBER($A283),IF($D$9-$A283&gt;=J$15-1,AVERAGE(OFFSET($G283,0,0,J$15,1)),NA()),"")</f>
        <v/>
      </c>
      <c r="K283" s="0" t="str">
        <f aca="true">IF(ISNUMBER($A283),IF($D$9-$A283&gt;=K$15-1,AVERAGE(OFFSET($G283,0,0,K$15,1)),NA()),"")</f>
        <v/>
      </c>
      <c r="L283" s="0" t="str">
        <f aca="true">IF(ISNUMBER($A283),IF($D$9-$A283&gt;=L$15-1,AVERAGE(OFFSET($G283,0,0,L$15,1)),NA()),"")</f>
        <v/>
      </c>
    </row>
    <row r="284" customFormat="false" ht="13.5" hidden="false" customHeight="false" outlineLevel="0" collapsed="false">
      <c r="A284" s="0" t="str">
        <f aca="false">IF(ISNUMBER(B284),A283+1,"")</f>
        <v/>
      </c>
      <c r="B284" s="14"/>
      <c r="C284" s="63"/>
      <c r="H284" s="0" t="n">
        <v>82372</v>
      </c>
      <c r="I284" s="0" t="str">
        <f aca="true">IF(ISNUMBER($A284),IF($D$9-$A284&gt;=I$15-1,AVERAGE(OFFSET($G284,0,0,I$15,1)),NA()),"")</f>
        <v/>
      </c>
      <c r="J284" s="0" t="str">
        <f aca="true">IF(ISNUMBER($A284),IF($D$9-$A284&gt;=J$15-1,AVERAGE(OFFSET($G284,0,0,J$15,1)),NA()),"")</f>
        <v/>
      </c>
      <c r="K284" s="0" t="str">
        <f aca="true">IF(ISNUMBER($A284),IF($D$9-$A284&gt;=K$15-1,AVERAGE(OFFSET($G284,0,0,K$15,1)),NA()),"")</f>
        <v/>
      </c>
      <c r="L284" s="0" t="str">
        <f aca="true">IF(ISNUMBER($A284),IF($D$9-$A284&gt;=L$15-1,AVERAGE(OFFSET($G284,0,0,L$15,1)),NA()),"")</f>
        <v/>
      </c>
    </row>
    <row r="285" customFormat="false" ht="13.5" hidden="false" customHeight="false" outlineLevel="0" collapsed="false">
      <c r="A285" s="0" t="str">
        <f aca="false">IF(ISNUMBER(B285),A284+1,"")</f>
        <v/>
      </c>
      <c r="B285" s="14"/>
      <c r="C285" s="63"/>
      <c r="H285" s="0" t="n">
        <v>80669</v>
      </c>
      <c r="I285" s="0" t="str">
        <f aca="true">IF(ISNUMBER($A285),IF($D$9-$A285&gt;=I$15-1,AVERAGE(OFFSET($G285,0,0,I$15,1)),NA()),"")</f>
        <v/>
      </c>
      <c r="J285" s="0" t="str">
        <f aca="true">IF(ISNUMBER($A285),IF($D$9-$A285&gt;=J$15-1,AVERAGE(OFFSET($G285,0,0,J$15,1)),NA()),"")</f>
        <v/>
      </c>
      <c r="K285" s="0" t="str">
        <f aca="true">IF(ISNUMBER($A285),IF($D$9-$A285&gt;=K$15-1,AVERAGE(OFFSET($G285,0,0,K$15,1)),NA()),"")</f>
        <v/>
      </c>
      <c r="L285" s="0" t="str">
        <f aca="true">IF(ISNUMBER($A285),IF($D$9-$A285&gt;=L$15-1,AVERAGE(OFFSET($G285,0,0,L$15,1)),NA()),"")</f>
        <v/>
      </c>
    </row>
    <row r="286" customFormat="false" ht="13.5" hidden="false" customHeight="false" outlineLevel="0" collapsed="false">
      <c r="A286" s="0" t="str">
        <f aca="false">IF(ISNUMBER(B286),A285+1,"")</f>
        <v/>
      </c>
      <c r="B286" s="14"/>
      <c r="C286" s="63"/>
      <c r="H286" s="0" t="n">
        <v>59568</v>
      </c>
      <c r="I286" s="0" t="str">
        <f aca="true">IF(ISNUMBER($A286),IF($D$9-$A286&gt;=I$15-1,AVERAGE(OFFSET($G286,0,0,I$15,1)),NA()),"")</f>
        <v/>
      </c>
      <c r="J286" s="0" t="str">
        <f aca="true">IF(ISNUMBER($A286),IF($D$9-$A286&gt;=J$15-1,AVERAGE(OFFSET($G286,0,0,J$15,1)),NA()),"")</f>
        <v/>
      </c>
      <c r="K286" s="0" t="str">
        <f aca="true">IF(ISNUMBER($A286),IF($D$9-$A286&gt;=K$15-1,AVERAGE(OFFSET($G286,0,0,K$15,1)),NA()),"")</f>
        <v/>
      </c>
      <c r="L286" s="0" t="str">
        <f aca="true">IF(ISNUMBER($A286),IF($D$9-$A286&gt;=L$15-1,AVERAGE(OFFSET($G286,0,0,L$15,1)),NA()),"")</f>
        <v/>
      </c>
    </row>
    <row r="287" customFormat="false" ht="13.5" hidden="false" customHeight="false" outlineLevel="0" collapsed="false">
      <c r="A287" s="0" t="str">
        <f aca="false">IF(ISNUMBER(B287),A286+1,"")</f>
        <v/>
      </c>
      <c r="B287" s="14"/>
      <c r="C287" s="63"/>
      <c r="H287" s="0" t="n">
        <v>66630</v>
      </c>
      <c r="I287" s="0" t="str">
        <f aca="true">IF(ISNUMBER($A287),IF($D$9-$A287&gt;=I$15-1,AVERAGE(OFFSET($G287,0,0,I$15,1)),NA()),"")</f>
        <v/>
      </c>
      <c r="J287" s="0" t="str">
        <f aca="true">IF(ISNUMBER($A287),IF($D$9-$A287&gt;=J$15-1,AVERAGE(OFFSET($G287,0,0,J$15,1)),NA()),"")</f>
        <v/>
      </c>
      <c r="K287" s="0" t="str">
        <f aca="true">IF(ISNUMBER($A287),IF($D$9-$A287&gt;=K$15-1,AVERAGE(OFFSET($G287,0,0,K$15,1)),NA()),"")</f>
        <v/>
      </c>
      <c r="L287" s="0" t="str">
        <f aca="true">IF(ISNUMBER($A287),IF($D$9-$A287&gt;=L$15-1,AVERAGE(OFFSET($G287,0,0,L$15,1)),NA()),"")</f>
        <v/>
      </c>
    </row>
    <row r="288" customFormat="false" ht="13.5" hidden="false" customHeight="false" outlineLevel="0" collapsed="false">
      <c r="A288" s="0" t="str">
        <f aca="false">IF(ISNUMBER(B288),A287+1,"")</f>
        <v/>
      </c>
      <c r="B288" s="14"/>
      <c r="C288" s="63"/>
      <c r="H288" s="0" t="n">
        <v>53806</v>
      </c>
      <c r="I288" s="0" t="str">
        <f aca="true">IF(ISNUMBER($A288),IF($D$9-$A288&gt;=I$15-1,AVERAGE(OFFSET($G288,0,0,I$15,1)),NA()),"")</f>
        <v/>
      </c>
      <c r="J288" s="0" t="str">
        <f aca="true">IF(ISNUMBER($A288),IF($D$9-$A288&gt;=J$15-1,AVERAGE(OFFSET($G288,0,0,J$15,1)),NA()),"")</f>
        <v/>
      </c>
      <c r="K288" s="0" t="str">
        <f aca="true">IF(ISNUMBER($A288),IF($D$9-$A288&gt;=K$15-1,AVERAGE(OFFSET($G288,0,0,K$15,1)),NA()),"")</f>
        <v/>
      </c>
      <c r="L288" s="0" t="str">
        <f aca="true">IF(ISNUMBER($A288),IF($D$9-$A288&gt;=L$15-1,AVERAGE(OFFSET($G288,0,0,L$15,1)),NA()),"")</f>
        <v/>
      </c>
    </row>
    <row r="289" customFormat="false" ht="13.5" hidden="false" customHeight="false" outlineLevel="0" collapsed="false">
      <c r="A289" s="0" t="str">
        <f aca="false">IF(ISNUMBER(B289),A288+1,"")</f>
        <v/>
      </c>
      <c r="B289" s="14"/>
      <c r="C289" s="63"/>
      <c r="H289" s="0" t="n">
        <v>42388</v>
      </c>
      <c r="I289" s="0" t="str">
        <f aca="true">IF(ISNUMBER($A289),IF($D$9-$A289&gt;=I$15-1,AVERAGE(OFFSET($G289,0,0,I$15,1)),NA()),"")</f>
        <v/>
      </c>
      <c r="J289" s="0" t="str">
        <f aca="true">IF(ISNUMBER($A289),IF($D$9-$A289&gt;=J$15-1,AVERAGE(OFFSET($G289,0,0,J$15,1)),NA()),"")</f>
        <v/>
      </c>
      <c r="K289" s="0" t="str">
        <f aca="true">IF(ISNUMBER($A289),IF($D$9-$A289&gt;=K$15-1,AVERAGE(OFFSET($G289,0,0,K$15,1)),NA()),"")</f>
        <v/>
      </c>
      <c r="L289" s="0" t="str">
        <f aca="true">IF(ISNUMBER($A289),IF($D$9-$A289&gt;=L$15-1,AVERAGE(OFFSET($G289,0,0,L$15,1)),NA()),"")</f>
        <v/>
      </c>
    </row>
    <row r="290" customFormat="false" ht="13.5" hidden="false" customHeight="false" outlineLevel="0" collapsed="false">
      <c r="A290" s="0" t="str">
        <f aca="false">IF(ISNUMBER(B290),A289+1,"")</f>
        <v/>
      </c>
      <c r="B290" s="14"/>
      <c r="C290" s="63"/>
      <c r="H290" s="0" t="n">
        <v>53300</v>
      </c>
      <c r="I290" s="0" t="str">
        <f aca="true">IF(ISNUMBER($A290),IF($D$9-$A290&gt;=I$15-1,AVERAGE(OFFSET($G290,0,0,I$15,1)),NA()),"")</f>
        <v/>
      </c>
      <c r="J290" s="0" t="str">
        <f aca="true">IF(ISNUMBER($A290),IF($D$9-$A290&gt;=J$15-1,AVERAGE(OFFSET($G290,0,0,J$15,1)),NA()),"")</f>
        <v/>
      </c>
      <c r="K290" s="0" t="str">
        <f aca="true">IF(ISNUMBER($A290),IF($D$9-$A290&gt;=K$15-1,AVERAGE(OFFSET($G290,0,0,K$15,1)),NA()),"")</f>
        <v/>
      </c>
      <c r="L290" s="0" t="str">
        <f aca="true">IF(ISNUMBER($A290),IF($D$9-$A290&gt;=L$15-1,AVERAGE(OFFSET($G290,0,0,L$15,1)),NA()),"")</f>
        <v/>
      </c>
    </row>
    <row r="291" customFormat="false" ht="13.5" hidden="false" customHeight="false" outlineLevel="0" collapsed="false">
      <c r="A291" s="0" t="str">
        <f aca="false">IF(ISNUMBER(B291),A290+1,"")</f>
        <v/>
      </c>
      <c r="B291" s="14"/>
      <c r="C291" s="63"/>
      <c r="H291" s="0" t="n">
        <v>50192</v>
      </c>
      <c r="I291" s="0" t="str">
        <f aca="true">IF(ISNUMBER($A291),IF($D$9-$A291&gt;=I$15-1,AVERAGE(OFFSET($G291,0,0,I$15,1)),NA()),"")</f>
        <v/>
      </c>
      <c r="J291" s="0" t="str">
        <f aca="true">IF(ISNUMBER($A291),IF($D$9-$A291&gt;=J$15-1,AVERAGE(OFFSET($G291,0,0,J$15,1)),NA()),"")</f>
        <v/>
      </c>
      <c r="K291" s="0" t="str">
        <f aca="true">IF(ISNUMBER($A291),IF($D$9-$A291&gt;=K$15-1,AVERAGE(OFFSET($G291,0,0,K$15,1)),NA()),"")</f>
        <v/>
      </c>
      <c r="L291" s="0" t="str">
        <f aca="true">IF(ISNUMBER($A291),IF($D$9-$A291&gt;=L$15-1,AVERAGE(OFFSET($G291,0,0,L$15,1)),NA()),"")</f>
        <v/>
      </c>
    </row>
    <row r="292" customFormat="false" ht="13.5" hidden="false" customHeight="false" outlineLevel="0" collapsed="false">
      <c r="A292" s="0" t="str">
        <f aca="false">IF(ISNUMBER(B292),A291+1,"")</f>
        <v/>
      </c>
      <c r="B292" s="14"/>
      <c r="C292" s="63"/>
      <c r="H292" s="0" t="n">
        <v>45105</v>
      </c>
      <c r="I292" s="0" t="str">
        <f aca="true">IF(ISNUMBER($A292),IF($D$9-$A292&gt;=I$15-1,AVERAGE(OFFSET($G292,0,0,I$15,1)),NA()),"")</f>
        <v/>
      </c>
      <c r="J292" s="0" t="str">
        <f aca="true">IF(ISNUMBER($A292),IF($D$9-$A292&gt;=J$15-1,AVERAGE(OFFSET($G292,0,0,J$15,1)),NA()),"")</f>
        <v/>
      </c>
      <c r="K292" s="0" t="str">
        <f aca="true">IF(ISNUMBER($A292),IF($D$9-$A292&gt;=K$15-1,AVERAGE(OFFSET($G292,0,0,K$15,1)),NA()),"")</f>
        <v/>
      </c>
      <c r="L292" s="0" t="str">
        <f aca="true">IF(ISNUMBER($A292),IF($D$9-$A292&gt;=L$15-1,AVERAGE(OFFSET($G292,0,0,L$15,1)),NA()),"")</f>
        <v/>
      </c>
    </row>
    <row r="293" customFormat="false" ht="13.5" hidden="false" customHeight="false" outlineLevel="0" collapsed="false">
      <c r="A293" s="0" t="str">
        <f aca="false">IF(ISNUMBER(B293),A292+1,"")</f>
        <v/>
      </c>
      <c r="B293" s="14"/>
      <c r="C293" s="63"/>
      <c r="H293" s="0" t="n">
        <v>46521</v>
      </c>
      <c r="I293" s="0" t="str">
        <f aca="true">IF(ISNUMBER($A293),IF($D$9-$A293&gt;=I$15-1,AVERAGE(OFFSET($G293,0,0,I$15,1)),NA()),"")</f>
        <v/>
      </c>
      <c r="J293" s="0" t="str">
        <f aca="true">IF(ISNUMBER($A293),IF($D$9-$A293&gt;=J$15-1,AVERAGE(OFFSET($G293,0,0,J$15,1)),NA()),"")</f>
        <v/>
      </c>
      <c r="K293" s="0" t="str">
        <f aca="true">IF(ISNUMBER($A293),IF($D$9-$A293&gt;=K$15-1,AVERAGE(OFFSET($G293,0,0,K$15,1)),NA()),"")</f>
        <v/>
      </c>
      <c r="L293" s="0" t="str">
        <f aca="true">IF(ISNUMBER($A293),IF($D$9-$A293&gt;=L$15-1,AVERAGE(OFFSET($G293,0,0,L$15,1)),NA()),"")</f>
        <v/>
      </c>
    </row>
    <row r="294" customFormat="false" ht="13.5" hidden="false" customHeight="false" outlineLevel="0" collapsed="false">
      <c r="A294" s="0" t="str">
        <f aca="false">IF(ISNUMBER(B294),A293+1,"")</f>
        <v/>
      </c>
      <c r="B294" s="14"/>
      <c r="C294" s="63"/>
      <c r="H294" s="0" t="n">
        <v>52708</v>
      </c>
      <c r="I294" s="0" t="str">
        <f aca="true">IF(ISNUMBER($A294),IF($D$9-$A294&gt;=I$15-1,AVERAGE(OFFSET($G294,0,0,I$15,1)),NA()),"")</f>
        <v/>
      </c>
      <c r="J294" s="0" t="str">
        <f aca="true">IF(ISNUMBER($A294),IF($D$9-$A294&gt;=J$15-1,AVERAGE(OFFSET($G294,0,0,J$15,1)),NA()),"")</f>
        <v/>
      </c>
      <c r="K294" s="0" t="str">
        <f aca="true">IF(ISNUMBER($A294),IF($D$9-$A294&gt;=K$15-1,AVERAGE(OFFSET($G294,0,0,K$15,1)),NA()),"")</f>
        <v/>
      </c>
      <c r="L294" s="0" t="str">
        <f aca="true">IF(ISNUMBER($A294),IF($D$9-$A294&gt;=L$15-1,AVERAGE(OFFSET($G294,0,0,L$15,1)),NA()),"")</f>
        <v/>
      </c>
    </row>
    <row r="295" customFormat="false" ht="13.5" hidden="false" customHeight="false" outlineLevel="0" collapsed="false">
      <c r="A295" s="0" t="str">
        <f aca="false">IF(ISNUMBER(B295),A294+1,"")</f>
        <v/>
      </c>
      <c r="B295" s="14"/>
      <c r="C295" s="63"/>
      <c r="H295" s="0" t="n">
        <v>39964</v>
      </c>
      <c r="I295" s="0" t="str">
        <f aca="true">IF(ISNUMBER($A295),IF($D$9-$A295&gt;=I$15-1,AVERAGE(OFFSET($G295,0,0,I$15,1)),NA()),"")</f>
        <v/>
      </c>
      <c r="J295" s="0" t="str">
        <f aca="true">IF(ISNUMBER($A295),IF($D$9-$A295&gt;=J$15-1,AVERAGE(OFFSET($G295,0,0,J$15,1)),NA()),"")</f>
        <v/>
      </c>
      <c r="K295" s="0" t="str">
        <f aca="true">IF(ISNUMBER($A295),IF($D$9-$A295&gt;=K$15-1,AVERAGE(OFFSET($G295,0,0,K$15,1)),NA()),"")</f>
        <v/>
      </c>
      <c r="L295" s="0" t="str">
        <f aca="true">IF(ISNUMBER($A295),IF($D$9-$A295&gt;=L$15-1,AVERAGE(OFFSET($G295,0,0,L$15,1)),NA()),"")</f>
        <v/>
      </c>
    </row>
    <row r="296" customFormat="false" ht="13.5" hidden="false" customHeight="false" outlineLevel="0" collapsed="false">
      <c r="A296" s="0" t="str">
        <f aca="false">IF(ISNUMBER(B296),A295+1,"")</f>
        <v/>
      </c>
      <c r="B296" s="14"/>
      <c r="C296" s="63"/>
      <c r="H296" s="0" t="n">
        <v>49218</v>
      </c>
      <c r="I296" s="0" t="str">
        <f aca="true">IF(ISNUMBER($A296),IF($D$9-$A296&gt;=I$15-1,AVERAGE(OFFSET($G296,0,0,I$15,1)),NA()),"")</f>
        <v/>
      </c>
      <c r="J296" s="0" t="str">
        <f aca="true">IF(ISNUMBER($A296),IF($D$9-$A296&gt;=J$15-1,AVERAGE(OFFSET($G296,0,0,J$15,1)),NA()),"")</f>
        <v/>
      </c>
      <c r="K296" s="0" t="str">
        <f aca="true">IF(ISNUMBER($A296),IF($D$9-$A296&gt;=K$15-1,AVERAGE(OFFSET($G296,0,0,K$15,1)),NA()),"")</f>
        <v/>
      </c>
      <c r="L296" s="0" t="str">
        <f aca="true">IF(ISNUMBER($A296),IF($D$9-$A296&gt;=L$15-1,AVERAGE(OFFSET($G296,0,0,L$15,1)),NA()),"")</f>
        <v/>
      </c>
    </row>
    <row r="297" customFormat="false" ht="13.5" hidden="false" customHeight="false" outlineLevel="0" collapsed="false">
      <c r="A297" s="0" t="str">
        <f aca="false">IF(ISNUMBER(B297),A296+1,"")</f>
        <v/>
      </c>
      <c r="B297" s="14"/>
      <c r="C297" s="63"/>
      <c r="I297" s="0" t="str">
        <f aca="true">IF(ISNUMBER($A297),IF($D$9-$A297&gt;=I$15-1,AVERAGE(OFFSET($G297,0,0,I$15,1)),NA()),"")</f>
        <v/>
      </c>
      <c r="J297" s="0" t="str">
        <f aca="true">IF(ISNUMBER($A297),IF($D$9-$A297&gt;=J$15-1,AVERAGE(OFFSET($G297,0,0,J$15,1)),NA()),"")</f>
        <v/>
      </c>
      <c r="K297" s="0" t="str">
        <f aca="true">IF(ISNUMBER($A297),IF($D$9-$A297&gt;=K$15-1,AVERAGE(OFFSET($G297,0,0,K$15,1)),NA()),"")</f>
        <v/>
      </c>
      <c r="L297" s="0" t="str">
        <f aca="true">IF(ISNUMBER($A297),IF($D$9-$A297&gt;=L$15-1,AVERAGE(OFFSET($G297,0,0,L$15,1)),NA()),"")</f>
        <v/>
      </c>
    </row>
    <row r="298" customFormat="false" ht="13.5" hidden="false" customHeight="false" outlineLevel="0" collapsed="false">
      <c r="A298" s="0" t="str">
        <f aca="false">IF(ISNUMBER(B298),A297+1,"")</f>
        <v/>
      </c>
      <c r="B298" s="14"/>
      <c r="C298" s="63"/>
      <c r="I298" s="0" t="str">
        <f aca="true">IF(ISNUMBER($A298),IF($D$9-$A298&gt;=I$15-1,AVERAGE(OFFSET($G298,0,0,I$15,1)),NA()),"")</f>
        <v/>
      </c>
      <c r="J298" s="0" t="str">
        <f aca="true">IF(ISNUMBER($A298),IF($D$9-$A298&gt;=J$15-1,AVERAGE(OFFSET($G298,0,0,J$15,1)),NA()),"")</f>
        <v/>
      </c>
      <c r="K298" s="0" t="str">
        <f aca="true">IF(ISNUMBER($A298),IF($D$9-$A298&gt;=K$15-1,AVERAGE(OFFSET($G298,0,0,K$15,1)),NA()),"")</f>
        <v/>
      </c>
      <c r="L298" s="0" t="str">
        <f aca="true">IF(ISNUMBER($A298),IF($D$9-$A298&gt;=L$15-1,AVERAGE(OFFSET($G298,0,0,L$15,1)),NA()),"")</f>
        <v/>
      </c>
    </row>
    <row r="299" customFormat="false" ht="13.5" hidden="false" customHeight="false" outlineLevel="0" collapsed="false">
      <c r="A299" s="0" t="str">
        <f aca="false">IF(ISNUMBER(B299),A298+1,"")</f>
        <v/>
      </c>
      <c r="B299" s="14"/>
      <c r="C299" s="63"/>
      <c r="I299" s="0" t="str">
        <f aca="true">IF(ISNUMBER($A299),IF($D$9-$A299&gt;=I$15-1,AVERAGE(OFFSET($G299,0,0,I$15,1)),NA()),"")</f>
        <v/>
      </c>
      <c r="J299" s="0" t="str">
        <f aca="true">IF(ISNUMBER($A299),IF($D$9-$A299&gt;=J$15-1,AVERAGE(OFFSET($G299,0,0,J$15,1)),NA()),"")</f>
        <v/>
      </c>
      <c r="K299" s="0" t="str">
        <f aca="true">IF(ISNUMBER($A299),IF($D$9-$A299&gt;=K$15-1,AVERAGE(OFFSET($G299,0,0,K$15,1)),NA()),"")</f>
        <v/>
      </c>
      <c r="L299" s="0" t="str">
        <f aca="true">IF(ISNUMBER($A299),IF($D$9-$A299&gt;=L$15-1,AVERAGE(OFFSET($G299,0,0,L$15,1)),NA()),"")</f>
        <v/>
      </c>
    </row>
    <row r="300" customFormat="false" ht="13.5" hidden="false" customHeight="false" outlineLevel="0" collapsed="false">
      <c r="A300" s="0" t="str">
        <f aca="false">IF(ISNUMBER(B300),A299+1,"")</f>
        <v/>
      </c>
      <c r="B300" s="14"/>
      <c r="C300" s="63"/>
      <c r="I300" s="0" t="str">
        <f aca="true">IF(ISNUMBER($A300),IF($D$9-$A300&gt;=I$15-1,AVERAGE(OFFSET($G300,0,0,I$15,1)),NA()),"")</f>
        <v/>
      </c>
      <c r="J300" s="0" t="str">
        <f aca="true">IF(ISNUMBER($A300),IF($D$9-$A300&gt;=J$15-1,AVERAGE(OFFSET($G300,0,0,J$15,1)),NA()),"")</f>
        <v/>
      </c>
      <c r="K300" s="0" t="str">
        <f aca="true">IF(ISNUMBER($A300),IF($D$9-$A300&gt;=K$15-1,AVERAGE(OFFSET($G300,0,0,K$15,1)),NA()),"")</f>
        <v/>
      </c>
      <c r="L300" s="0" t="str">
        <f aca="true">IF(ISNUMBER($A300),IF($D$9-$A300&gt;=L$15-1,AVERAGE(OFFSET($G300,0,0,L$15,1)),NA()),"")</f>
        <v/>
      </c>
    </row>
    <row r="301" customFormat="false" ht="13.5" hidden="false" customHeight="false" outlineLevel="0" collapsed="false">
      <c r="A301" s="0" t="str">
        <f aca="false">IF(ISNUMBER(B301),A300+1,"")</f>
        <v/>
      </c>
      <c r="B301" s="14"/>
      <c r="C301" s="63"/>
      <c r="I301" s="0" t="str">
        <f aca="true">IF(ISNUMBER($A301),IF($D$9-$A301&gt;=I$15-1,AVERAGE(OFFSET($G301,0,0,I$15,1)),NA()),"")</f>
        <v/>
      </c>
      <c r="J301" s="0" t="str">
        <f aca="true">IF(ISNUMBER($A301),IF($D$9-$A301&gt;=J$15-1,AVERAGE(OFFSET($G301,0,0,J$15,1)),NA()),"")</f>
        <v/>
      </c>
      <c r="K301" s="0" t="str">
        <f aca="true">IF(ISNUMBER($A301),IF($D$9-$A301&gt;=K$15-1,AVERAGE(OFFSET($G301,0,0,K$15,1)),NA()),"")</f>
        <v/>
      </c>
      <c r="L301" s="0" t="str">
        <f aca="true">IF(ISNUMBER($A301),IF($D$9-$A301&gt;=L$15-1,AVERAGE(OFFSET($G301,0,0,L$15,1)),NA()),"")</f>
        <v/>
      </c>
    </row>
    <row r="302" customFormat="false" ht="13.5" hidden="false" customHeight="false" outlineLevel="0" collapsed="false">
      <c r="A302" s="0" t="str">
        <f aca="false">IF(ISNUMBER(B302),A301+1,"")</f>
        <v/>
      </c>
      <c r="B302" s="14"/>
      <c r="C302" s="63"/>
      <c r="I302" s="0" t="str">
        <f aca="true">IF(ISNUMBER($A302),IF($D$9-$A302&gt;=I$15-1,AVERAGE(OFFSET($G302,0,0,I$15,1)),NA()),"")</f>
        <v/>
      </c>
      <c r="J302" s="0" t="str">
        <f aca="true">IF(ISNUMBER($A302),IF($D$9-$A302&gt;=J$15-1,AVERAGE(OFFSET($G302,0,0,J$15,1)),NA()),"")</f>
        <v/>
      </c>
      <c r="K302" s="0" t="str">
        <f aca="true">IF(ISNUMBER($A302),IF($D$9-$A302&gt;=K$15-1,AVERAGE(OFFSET($G302,0,0,K$15,1)),NA()),"")</f>
        <v/>
      </c>
      <c r="L302" s="0" t="str">
        <f aca="true">IF(ISNUMBER($A302),IF($D$9-$A302&gt;=L$15-1,AVERAGE(OFFSET($G302,0,0,L$15,1)),NA()),"")</f>
        <v/>
      </c>
    </row>
    <row r="303" customFormat="false" ht="13.5" hidden="false" customHeight="false" outlineLevel="0" collapsed="false">
      <c r="A303" s="0" t="str">
        <f aca="false">IF(ISNUMBER(B303),A302+1,"")</f>
        <v/>
      </c>
      <c r="B303" s="14"/>
      <c r="C303" s="63"/>
      <c r="I303" s="0" t="str">
        <f aca="true">IF(ISNUMBER($A303),IF($D$9-$A303&gt;=I$15-1,AVERAGE(OFFSET($G303,0,0,I$15,1)),NA()),"")</f>
        <v/>
      </c>
      <c r="J303" s="0" t="str">
        <f aca="true">IF(ISNUMBER($A303),IF($D$9-$A303&gt;=J$15-1,AVERAGE(OFFSET($G303,0,0,J$15,1)),NA()),"")</f>
        <v/>
      </c>
      <c r="K303" s="0" t="str">
        <f aca="true">IF(ISNUMBER($A303),IF($D$9-$A303&gt;=K$15-1,AVERAGE(OFFSET($G303,0,0,K$15,1)),NA()),"")</f>
        <v/>
      </c>
      <c r="L303" s="0" t="str">
        <f aca="true">IF(ISNUMBER($A303),IF($D$9-$A303&gt;=L$15-1,AVERAGE(OFFSET($G303,0,0,L$15,1)),NA()),"")</f>
        <v/>
      </c>
    </row>
    <row r="304" customFormat="false" ht="13.5" hidden="false" customHeight="false" outlineLevel="0" collapsed="false">
      <c r="A304" s="0" t="str">
        <f aca="false">IF(ISNUMBER(B304),A303+1,"")</f>
        <v/>
      </c>
      <c r="B304" s="14"/>
      <c r="C304" s="63"/>
      <c r="I304" s="0" t="str">
        <f aca="true">IF(ISNUMBER($A304),IF($D$9-$A304&gt;=I$15-1,AVERAGE(OFFSET($G304,0,0,I$15,1)),NA()),"")</f>
        <v/>
      </c>
      <c r="J304" s="0" t="str">
        <f aca="true">IF(ISNUMBER($A304),IF($D$9-$A304&gt;=J$15-1,AVERAGE(OFFSET($G304,0,0,J$15,1)),NA()),"")</f>
        <v/>
      </c>
      <c r="K304" s="0" t="str">
        <f aca="true">IF(ISNUMBER($A304),IF($D$9-$A304&gt;=K$15-1,AVERAGE(OFFSET($G304,0,0,K$15,1)),NA()),"")</f>
        <v/>
      </c>
      <c r="L304" s="0" t="str">
        <f aca="true">IF(ISNUMBER($A304),IF($D$9-$A304&gt;=L$15-1,AVERAGE(OFFSET($G304,0,0,L$15,1)),NA()),"")</f>
        <v/>
      </c>
    </row>
    <row r="305" customFormat="false" ht="13.5" hidden="false" customHeight="false" outlineLevel="0" collapsed="false">
      <c r="A305" s="0" t="str">
        <f aca="false">IF(ISNUMBER(B305),A304+1,"")</f>
        <v/>
      </c>
      <c r="B305" s="14"/>
      <c r="C305" s="63"/>
      <c r="I305" s="0" t="str">
        <f aca="true">IF(ISNUMBER($A305),IF($D$9-$A305&gt;=I$15-1,AVERAGE(OFFSET($G305,0,0,I$15,1)),NA()),"")</f>
        <v/>
      </c>
      <c r="J305" s="0" t="str">
        <f aca="true">IF(ISNUMBER($A305),IF($D$9-$A305&gt;=J$15-1,AVERAGE(OFFSET($G305,0,0,J$15,1)),NA()),"")</f>
        <v/>
      </c>
      <c r="K305" s="0" t="str">
        <f aca="true">IF(ISNUMBER($A305),IF($D$9-$A305&gt;=K$15-1,AVERAGE(OFFSET($G305,0,0,K$15,1)),NA()),"")</f>
        <v/>
      </c>
      <c r="L305" s="0" t="str">
        <f aca="true">IF(ISNUMBER($A305),IF($D$9-$A305&gt;=L$15-1,AVERAGE(OFFSET($G305,0,0,L$15,1)),NA()),"")</f>
        <v/>
      </c>
    </row>
    <row r="306" customFormat="false" ht="13.5" hidden="false" customHeight="false" outlineLevel="0" collapsed="false">
      <c r="A306" s="0" t="str">
        <f aca="false">IF(ISNUMBER(B306),A305+1,"")</f>
        <v/>
      </c>
      <c r="B306" s="14"/>
      <c r="C306" s="63"/>
      <c r="I306" s="0" t="str">
        <f aca="true">IF(ISNUMBER($A306),IF($D$9-$A306&gt;=I$15-1,AVERAGE(OFFSET($G306,0,0,I$15,1)),NA()),"")</f>
        <v/>
      </c>
      <c r="J306" s="0" t="str">
        <f aca="true">IF(ISNUMBER($A306),IF($D$9-$A306&gt;=J$15-1,AVERAGE(OFFSET($G306,0,0,J$15,1)),NA()),"")</f>
        <v/>
      </c>
      <c r="K306" s="0" t="str">
        <f aca="true">IF(ISNUMBER($A306),IF($D$9-$A306&gt;=K$15-1,AVERAGE(OFFSET($G306,0,0,K$15,1)),NA()),"")</f>
        <v/>
      </c>
      <c r="L306" s="0" t="str">
        <f aca="true">IF(ISNUMBER($A306),IF($D$9-$A306&gt;=L$15-1,AVERAGE(OFFSET($G306,0,0,L$15,1)),NA()),"")</f>
        <v/>
      </c>
    </row>
    <row r="307" customFormat="false" ht="13.5" hidden="false" customHeight="false" outlineLevel="0" collapsed="false">
      <c r="A307" s="0" t="str">
        <f aca="false">IF(ISNUMBER(B307),A306+1,"")</f>
        <v/>
      </c>
      <c r="B307" s="14"/>
      <c r="C307" s="63"/>
      <c r="I307" s="0" t="str">
        <f aca="true">IF(ISNUMBER($A307),IF($D$9-$A307&gt;=I$15-1,AVERAGE(OFFSET($G307,0,0,I$15,1)),NA()),"")</f>
        <v/>
      </c>
      <c r="J307" s="0" t="str">
        <f aca="true">IF(ISNUMBER($A307),IF($D$9-$A307&gt;=J$15-1,AVERAGE(OFFSET($G307,0,0,J$15,1)),NA()),"")</f>
        <v/>
      </c>
      <c r="K307" s="0" t="str">
        <f aca="true">IF(ISNUMBER($A307),IF($D$9-$A307&gt;=K$15-1,AVERAGE(OFFSET($G307,0,0,K$15,1)),NA()),"")</f>
        <v/>
      </c>
      <c r="L307" s="0" t="str">
        <f aca="true">IF(ISNUMBER($A307),IF($D$9-$A307&gt;=L$15-1,AVERAGE(OFFSET($G307,0,0,L$15,1)),NA()),"")</f>
        <v/>
      </c>
    </row>
    <row r="308" customFormat="false" ht="13.5" hidden="false" customHeight="false" outlineLevel="0" collapsed="false">
      <c r="A308" s="0" t="str">
        <f aca="false">IF(ISNUMBER(B308),A307+1,"")</f>
        <v/>
      </c>
      <c r="B308" s="14"/>
      <c r="C308" s="63"/>
      <c r="I308" s="0" t="str">
        <f aca="true">IF(ISNUMBER($A308),IF($D$9-$A308&gt;=I$15-1,AVERAGE(OFFSET($G308,0,0,I$15,1)),NA()),"")</f>
        <v/>
      </c>
      <c r="J308" s="0" t="str">
        <f aca="true">IF(ISNUMBER($A308),IF($D$9-$A308&gt;=J$15-1,AVERAGE(OFFSET($G308,0,0,J$15,1)),NA()),"")</f>
        <v/>
      </c>
      <c r="K308" s="0" t="str">
        <f aca="true">IF(ISNUMBER($A308),IF($D$9-$A308&gt;=K$15-1,AVERAGE(OFFSET($G308,0,0,K$15,1)),NA()),"")</f>
        <v/>
      </c>
      <c r="L308" s="0" t="str">
        <f aca="true">IF(ISNUMBER($A308),IF($D$9-$A308&gt;=L$15-1,AVERAGE(OFFSET($G308,0,0,L$15,1)),NA()),"")</f>
        <v/>
      </c>
    </row>
    <row r="309" customFormat="false" ht="13.5" hidden="false" customHeight="false" outlineLevel="0" collapsed="false">
      <c r="A309" s="0" t="str">
        <f aca="false">IF(ISNUMBER(B309),A308+1,"")</f>
        <v/>
      </c>
      <c r="B309" s="14"/>
      <c r="C309" s="63"/>
      <c r="I309" s="0" t="str">
        <f aca="true">IF(ISNUMBER($A309),IF($D$9-$A309&gt;=I$15-1,AVERAGE(OFFSET($G309,0,0,I$15,1)),NA()),"")</f>
        <v/>
      </c>
      <c r="J309" s="0" t="str">
        <f aca="true">IF(ISNUMBER($A309),IF($D$9-$A309&gt;=J$15-1,AVERAGE(OFFSET($G309,0,0,J$15,1)),NA()),"")</f>
        <v/>
      </c>
      <c r="K309" s="0" t="str">
        <f aca="true">IF(ISNUMBER($A309),IF($D$9-$A309&gt;=K$15-1,AVERAGE(OFFSET($G309,0,0,K$15,1)),NA()),"")</f>
        <v/>
      </c>
      <c r="L309" s="0" t="str">
        <f aca="true">IF(ISNUMBER($A309),IF($D$9-$A309&gt;=L$15-1,AVERAGE(OFFSET($G309,0,0,L$15,1)),NA()),"")</f>
        <v/>
      </c>
    </row>
    <row r="310" customFormat="false" ht="13.5" hidden="false" customHeight="false" outlineLevel="0" collapsed="false">
      <c r="A310" s="0" t="str">
        <f aca="false">IF(ISNUMBER(B310),A309+1,"")</f>
        <v/>
      </c>
      <c r="B310" s="14"/>
      <c r="C310" s="63"/>
      <c r="I310" s="0" t="str">
        <f aca="true">IF(ISNUMBER($A310),IF($D$9-$A310&gt;=I$15-1,AVERAGE(OFFSET($G310,0,0,I$15,1)),NA()),"")</f>
        <v/>
      </c>
      <c r="J310" s="0" t="str">
        <f aca="true">IF(ISNUMBER($A310),IF($D$9-$A310&gt;=J$15-1,AVERAGE(OFFSET($G310,0,0,J$15,1)),NA()),"")</f>
        <v/>
      </c>
      <c r="K310" s="0" t="str">
        <f aca="true">IF(ISNUMBER($A310),IF($D$9-$A310&gt;=K$15-1,AVERAGE(OFFSET($G310,0,0,K$15,1)),NA()),"")</f>
        <v/>
      </c>
      <c r="L310" s="0" t="str">
        <f aca="true">IF(ISNUMBER($A310),IF($D$9-$A310&gt;=L$15-1,AVERAGE(OFFSET($G310,0,0,L$15,1)),NA()),"")</f>
        <v/>
      </c>
    </row>
    <row r="311" customFormat="false" ht="13.5" hidden="false" customHeight="false" outlineLevel="0" collapsed="false">
      <c r="A311" s="0" t="str">
        <f aca="false">IF(ISNUMBER(B311),A310+1,"")</f>
        <v/>
      </c>
      <c r="B311" s="14"/>
      <c r="C311" s="63"/>
      <c r="I311" s="0" t="str">
        <f aca="true">IF(ISNUMBER($A311),IF($D$9-$A311&gt;=I$15-1,AVERAGE(OFFSET($G311,0,0,I$15,1)),NA()),"")</f>
        <v/>
      </c>
      <c r="J311" s="0" t="str">
        <f aca="true">IF(ISNUMBER($A311),IF($D$9-$A311&gt;=J$15-1,AVERAGE(OFFSET($G311,0,0,J$15,1)),NA()),"")</f>
        <v/>
      </c>
      <c r="K311" s="0" t="str">
        <f aca="true">IF(ISNUMBER($A311),IF($D$9-$A311&gt;=K$15-1,AVERAGE(OFFSET($G311,0,0,K$15,1)),NA()),"")</f>
        <v/>
      </c>
      <c r="L311" s="0" t="str">
        <f aca="true">IF(ISNUMBER($A311),IF($D$9-$A311&gt;=L$15-1,AVERAGE(OFFSET($G311,0,0,L$15,1)),NA()),"")</f>
        <v/>
      </c>
    </row>
    <row r="312" customFormat="false" ht="13.5" hidden="false" customHeight="false" outlineLevel="0" collapsed="false">
      <c r="A312" s="0" t="str">
        <f aca="false">IF(ISNUMBER(B312),A311+1,"")</f>
        <v/>
      </c>
      <c r="B312" s="14"/>
      <c r="C312" s="63"/>
      <c r="I312" s="0" t="str">
        <f aca="true">IF(ISNUMBER($A312),IF($D$9-$A312&gt;=I$15-1,AVERAGE(OFFSET($G312,0,0,I$15,1)),NA()),"")</f>
        <v/>
      </c>
      <c r="J312" s="0" t="str">
        <f aca="true">IF(ISNUMBER($A312),IF($D$9-$A312&gt;=J$15-1,AVERAGE(OFFSET($G312,0,0,J$15,1)),NA()),"")</f>
        <v/>
      </c>
      <c r="K312" s="0" t="str">
        <f aca="true">IF(ISNUMBER($A312),IF($D$9-$A312&gt;=K$15-1,AVERAGE(OFFSET($G312,0,0,K$15,1)),NA()),"")</f>
        <v/>
      </c>
      <c r="L312" s="0" t="str">
        <f aca="true">IF(ISNUMBER($A312),IF($D$9-$A312&gt;=L$15-1,AVERAGE(OFFSET($G312,0,0,L$15,1)),NA()),"")</f>
        <v/>
      </c>
    </row>
    <row r="313" customFormat="false" ht="13.5" hidden="false" customHeight="false" outlineLevel="0" collapsed="false">
      <c r="A313" s="0" t="str">
        <f aca="false">IF(ISNUMBER(B313),A312+1,"")</f>
        <v/>
      </c>
      <c r="I313" s="0" t="str">
        <f aca="true">IF(ISNUMBER($A313),IF($D$9-$A313&gt;=I$15-1,AVERAGE(OFFSET($G313,0,0,I$15,1)),NA()),"")</f>
        <v/>
      </c>
      <c r="J313" s="0" t="str">
        <f aca="true">IF(ISNUMBER($A313),IF($D$9-$A313&gt;=J$15-1,AVERAGE(OFFSET($G313,0,0,J$15,1)),NA()),"")</f>
        <v/>
      </c>
      <c r="K313" s="0" t="str">
        <f aca="true">IF(ISNUMBER($A313),IF($D$9-$A313&gt;=K$15-1,AVERAGE(OFFSET($G313,0,0,K$15,1)),NA()),"")</f>
        <v/>
      </c>
      <c r="L313" s="0" t="str">
        <f aca="true">IF(ISNUMBER($A313),IF($D$9-$A313&gt;=L$15-1,AVERAGE(OFFSET($G313,0,0,L$15,1)),NA()),"")</f>
        <v/>
      </c>
    </row>
    <row r="314" customFormat="false" ht="13.5" hidden="false" customHeight="false" outlineLevel="0" collapsed="false">
      <c r="A314" s="0" t="str">
        <f aca="false">IF(ISNUMBER(B314),A313+1,"")</f>
        <v/>
      </c>
      <c r="I314" s="0" t="str">
        <f aca="true">IF(ISNUMBER($A314),IF($D$9-$A314&gt;=I$15-1,AVERAGE(OFFSET($G314,0,0,I$15,1)),NA()),"")</f>
        <v/>
      </c>
      <c r="J314" s="0" t="str">
        <f aca="true">IF(ISNUMBER($A314),IF($D$9-$A314&gt;=J$15-1,AVERAGE(OFFSET($G314,0,0,J$15,1)),NA()),"")</f>
        <v/>
      </c>
      <c r="K314" s="0" t="str">
        <f aca="true">IF(ISNUMBER($A314),IF($D$9-$A314&gt;=K$15-1,AVERAGE(OFFSET($G314,0,0,K$15,1)),NA()),"")</f>
        <v/>
      </c>
      <c r="L314" s="0" t="str">
        <f aca="true">IF(ISNUMBER($A314),IF($D$9-$A314&gt;=L$15-1,AVERAGE(OFFSET($G314,0,0,L$15,1)),NA()),"")</f>
        <v/>
      </c>
    </row>
    <row r="315" customFormat="false" ht="13.5" hidden="false" customHeight="false" outlineLevel="0" collapsed="false">
      <c r="A315" s="0" t="str">
        <f aca="false">IF(ISNUMBER(B315),A314+1,"")</f>
        <v/>
      </c>
      <c r="I315" s="0" t="str">
        <f aca="true">IF(ISNUMBER($A315),IF($D$9-$A315&gt;=I$15-1,AVERAGE(OFFSET($G315,0,0,I$15,1)),NA()),"")</f>
        <v/>
      </c>
      <c r="J315" s="0" t="str">
        <f aca="true">IF(ISNUMBER($A315),IF($D$9-$A315&gt;=J$15-1,AVERAGE(OFFSET($G315,0,0,J$15,1)),NA()),"")</f>
        <v/>
      </c>
      <c r="K315" s="0" t="str">
        <f aca="true">IF(ISNUMBER($A315),IF($D$9-$A315&gt;=K$15-1,AVERAGE(OFFSET($G315,0,0,K$15,1)),NA()),"")</f>
        <v/>
      </c>
      <c r="L315" s="0" t="str">
        <f aca="true">IF(ISNUMBER($A315),IF($D$9-$A315&gt;=L$15-1,AVERAGE(OFFSET($G315,0,0,L$15,1)),NA()),"")</f>
        <v/>
      </c>
    </row>
    <row r="316" customFormat="false" ht="13.5" hidden="false" customHeight="false" outlineLevel="0" collapsed="false">
      <c r="A316" s="0" t="str">
        <f aca="false">IF(ISNUMBER(B316),A315+1,"")</f>
        <v/>
      </c>
      <c r="I316" s="0" t="str">
        <f aca="true">IF(ISNUMBER($A316),IF($D$9-$A316&gt;=I$15-1,AVERAGE(OFFSET($G316,0,0,I$15,1)),NA()),"")</f>
        <v/>
      </c>
      <c r="J316" s="0" t="str">
        <f aca="true">IF(ISNUMBER($A316),IF($D$9-$A316&gt;=J$15-1,AVERAGE(OFFSET($G316,0,0,J$15,1)),NA()),"")</f>
        <v/>
      </c>
      <c r="K316" s="0" t="str">
        <f aca="true">IF(ISNUMBER($A316),IF($D$9-$A316&gt;=K$15-1,AVERAGE(OFFSET($G316,0,0,K$15,1)),NA()),"")</f>
        <v/>
      </c>
      <c r="L316" s="0" t="str">
        <f aca="true">IF(ISNUMBER($A316),IF($D$9-$A316&gt;=L$15-1,AVERAGE(OFFSET($G316,0,0,L$15,1)),NA()),"")</f>
        <v/>
      </c>
    </row>
    <row r="317" customFormat="false" ht="13.5" hidden="false" customHeight="false" outlineLevel="0" collapsed="false">
      <c r="A317" s="0" t="str">
        <f aca="false">IF(ISNUMBER(B317),A316+1,"")</f>
        <v/>
      </c>
      <c r="I317" s="0" t="str">
        <f aca="true">IF(ISNUMBER($A317),IF($D$9-$A317&gt;=I$15-1,AVERAGE(OFFSET($G317,0,0,I$15,1)),NA()),"")</f>
        <v/>
      </c>
      <c r="J317" s="0" t="str">
        <f aca="true">IF(ISNUMBER($A317),IF($D$9-$A317&gt;=J$15-1,AVERAGE(OFFSET($G317,0,0,J$15,1)),NA()),"")</f>
        <v/>
      </c>
      <c r="K317" s="0" t="str">
        <f aca="true">IF(ISNUMBER($A317),IF($D$9-$A317&gt;=K$15-1,AVERAGE(OFFSET($G317,0,0,K$15,1)),NA()),"")</f>
        <v/>
      </c>
      <c r="L317" s="0" t="str">
        <f aca="true">IF(ISNUMBER($A317),IF($D$9-$A317&gt;=L$15-1,AVERAGE(OFFSET($G317,0,0,L$15,1)),NA()),"")</f>
        <v/>
      </c>
    </row>
    <row r="318" customFormat="false" ht="13.5" hidden="false" customHeight="false" outlineLevel="0" collapsed="false">
      <c r="A318" s="0" t="str">
        <f aca="false">IF(ISNUMBER(B318),A317+1,"")</f>
        <v/>
      </c>
      <c r="I318" s="0" t="str">
        <f aca="true">IF(ISNUMBER($A318),IF($D$9-$A318&gt;=I$15-1,AVERAGE(OFFSET($G318,0,0,I$15,1)),NA()),"")</f>
        <v/>
      </c>
      <c r="J318" s="0" t="str">
        <f aca="true">IF(ISNUMBER($A318),IF($D$9-$A318&gt;=J$15-1,AVERAGE(OFFSET($G318,0,0,J$15,1)),NA()),"")</f>
        <v/>
      </c>
      <c r="K318" s="0" t="str">
        <f aca="true">IF(ISNUMBER($A318),IF($D$9-$A318&gt;=K$15-1,AVERAGE(OFFSET($G318,0,0,K$15,1)),NA()),"")</f>
        <v/>
      </c>
      <c r="L318" s="0" t="str">
        <f aca="true">IF(ISNUMBER($A318),IF($D$9-$A318&gt;=L$15-1,AVERAGE(OFFSET($G318,0,0,L$15,1)),NA()),"")</f>
        <v/>
      </c>
    </row>
    <row r="319" customFormat="false" ht="13.5" hidden="false" customHeight="false" outlineLevel="0" collapsed="false">
      <c r="A319" s="0" t="str">
        <f aca="false">IF(ISNUMBER(B319),A318+1,"")</f>
        <v/>
      </c>
      <c r="I319" s="0" t="str">
        <f aca="true">IF(ISNUMBER($A319),IF($D$9-$A319&gt;=I$15-1,AVERAGE(OFFSET($G319,0,0,I$15,1)),NA()),"")</f>
        <v/>
      </c>
      <c r="J319" s="0" t="str">
        <f aca="true">IF(ISNUMBER($A319),IF($D$9-$A319&gt;=J$15-1,AVERAGE(OFFSET($G319,0,0,J$15,1)),NA()),"")</f>
        <v/>
      </c>
      <c r="K319" s="0" t="str">
        <f aca="true">IF(ISNUMBER($A319),IF($D$9-$A319&gt;=K$15-1,AVERAGE(OFFSET($G319,0,0,K$15,1)),NA()),"")</f>
        <v/>
      </c>
      <c r="L319" s="0" t="str">
        <f aca="true">IF(ISNUMBER($A319),IF($D$9-$A319&gt;=L$15-1,AVERAGE(OFFSET($G319,0,0,L$15,1)),NA()),"")</f>
        <v/>
      </c>
    </row>
    <row r="320" customFormat="false" ht="13.5" hidden="false" customHeight="false" outlineLevel="0" collapsed="false">
      <c r="A320" s="0" t="str">
        <f aca="false">IF(ISNUMBER(B320),A319+1,"")</f>
        <v/>
      </c>
      <c r="I320" s="0" t="str">
        <f aca="true">IF(ISNUMBER($A320),IF($D$9-$A320&gt;=I$15-1,AVERAGE(OFFSET($G320,0,0,I$15,1)),NA()),"")</f>
        <v/>
      </c>
      <c r="J320" s="0" t="str">
        <f aca="true">IF(ISNUMBER($A320),IF($D$9-$A320&gt;=J$15-1,AVERAGE(OFFSET($G320,0,0,J$15,1)),NA()),"")</f>
        <v/>
      </c>
      <c r="K320" s="0" t="str">
        <f aca="true">IF(ISNUMBER($A320),IF($D$9-$A320&gt;=K$15-1,AVERAGE(OFFSET($G320,0,0,K$15,1)),NA()),"")</f>
        <v/>
      </c>
      <c r="L320" s="0" t="str">
        <f aca="true">IF(ISNUMBER($A320),IF($D$9-$A320&gt;=L$15-1,AVERAGE(OFFSET($G320,0,0,L$15,1)),NA()),"")</f>
        <v/>
      </c>
    </row>
    <row r="321" customFormat="false" ht="13.5" hidden="false" customHeight="false" outlineLevel="0" collapsed="false">
      <c r="A321" s="0" t="str">
        <f aca="false">IF(ISNUMBER(B321),A320+1,"")</f>
        <v/>
      </c>
      <c r="I321" s="0" t="str">
        <f aca="true">IF(ISNUMBER($A321),IF($D$9-$A321&gt;=I$15-1,AVERAGE(OFFSET($G321,0,0,I$15,1)),NA()),"")</f>
        <v/>
      </c>
      <c r="J321" s="0" t="str">
        <f aca="true">IF(ISNUMBER($A321),IF($D$9-$A321&gt;=J$15-1,AVERAGE(OFFSET($G321,0,0,J$15,1)),NA()),"")</f>
        <v/>
      </c>
      <c r="K321" s="0" t="str">
        <f aca="true">IF(ISNUMBER($A321),IF($D$9-$A321&gt;=K$15-1,AVERAGE(OFFSET($G321,0,0,K$15,1)),NA()),"")</f>
        <v/>
      </c>
      <c r="L321" s="0" t="str">
        <f aca="true">IF(ISNUMBER($A321),IF($D$9-$A321&gt;=L$15-1,AVERAGE(OFFSET($G321,0,0,L$15,1)),NA()),"")</f>
        <v/>
      </c>
    </row>
    <row r="322" customFormat="false" ht="13.5" hidden="false" customHeight="false" outlineLevel="0" collapsed="false">
      <c r="A322" s="0" t="str">
        <f aca="false">IF(ISNUMBER(B322),A321+1,"")</f>
        <v/>
      </c>
      <c r="I322" s="0" t="str">
        <f aca="true">IF(ISNUMBER($A322),IF($D$9-$A322&gt;=I$15-1,AVERAGE(OFFSET($G322,0,0,I$15,1)),NA()),"")</f>
        <v/>
      </c>
      <c r="J322" s="0" t="str">
        <f aca="true">IF(ISNUMBER($A322),IF($D$9-$A322&gt;=J$15-1,AVERAGE(OFFSET($G322,0,0,J$15,1)),NA()),"")</f>
        <v/>
      </c>
      <c r="K322" s="0" t="str">
        <f aca="true">IF(ISNUMBER($A322),IF($D$9-$A322&gt;=K$15-1,AVERAGE(OFFSET($G322,0,0,K$15,1)),NA()),"")</f>
        <v/>
      </c>
      <c r="L322" s="0" t="str">
        <f aca="true">IF(ISNUMBER($A322),IF($D$9-$A322&gt;=L$15-1,AVERAGE(OFFSET($G322,0,0,L$15,1)),NA()),"")</f>
        <v/>
      </c>
    </row>
    <row r="323" customFormat="false" ht="13.5" hidden="false" customHeight="false" outlineLevel="0" collapsed="false">
      <c r="A323" s="0" t="str">
        <f aca="false">IF(ISNUMBER(B323),A322+1,"")</f>
        <v/>
      </c>
      <c r="I323" s="0" t="str">
        <f aca="true">IF(ISNUMBER($A323),IF($D$9-$A323&gt;=I$15-1,AVERAGE(OFFSET($G323,0,0,I$15,1)),NA()),"")</f>
        <v/>
      </c>
      <c r="J323" s="0" t="str">
        <f aca="true">IF(ISNUMBER($A323),IF($D$9-$A323&gt;=J$15-1,AVERAGE(OFFSET($G323,0,0,J$15,1)),NA()),"")</f>
        <v/>
      </c>
      <c r="K323" s="0" t="str">
        <f aca="true">IF(ISNUMBER($A323),IF($D$9-$A323&gt;=K$15-1,AVERAGE(OFFSET($G323,0,0,K$15,1)),NA()),"")</f>
        <v/>
      </c>
      <c r="L323" s="0" t="str">
        <f aca="true">IF(ISNUMBER($A323),IF($D$9-$A323&gt;=L$15-1,AVERAGE(OFFSET($G323,0,0,L$15,1)),NA()),"")</f>
        <v/>
      </c>
    </row>
    <row r="324" customFormat="false" ht="13.5" hidden="false" customHeight="false" outlineLevel="0" collapsed="false">
      <c r="A324" s="0" t="str">
        <f aca="false">IF(ISNUMBER(B324),A323+1,"")</f>
        <v/>
      </c>
      <c r="I324" s="0" t="str">
        <f aca="true">IF(ISNUMBER($A324),IF($D$9-$A324&gt;=I$15-1,AVERAGE(OFFSET($G324,0,0,I$15,1)),NA()),"")</f>
        <v/>
      </c>
      <c r="J324" s="0" t="str">
        <f aca="true">IF(ISNUMBER($A324),IF($D$9-$A324&gt;=J$15-1,AVERAGE(OFFSET($G324,0,0,J$15,1)),NA()),"")</f>
        <v/>
      </c>
      <c r="K324" s="0" t="str">
        <f aca="true">IF(ISNUMBER($A324),IF($D$9-$A324&gt;=K$15-1,AVERAGE(OFFSET($G324,0,0,K$15,1)),NA()),"")</f>
        <v/>
      </c>
      <c r="L324" s="0" t="str">
        <f aca="true">IF(ISNUMBER($A324),IF($D$9-$A324&gt;=L$15-1,AVERAGE(OFFSET($G324,0,0,L$15,1)),NA()),"")</f>
        <v/>
      </c>
    </row>
    <row r="325" customFormat="false" ht="13.5" hidden="false" customHeight="false" outlineLevel="0" collapsed="false">
      <c r="A325" s="0" t="str">
        <f aca="false">IF(ISNUMBER(B325),A324+1,"")</f>
        <v/>
      </c>
      <c r="I325" s="0" t="str">
        <f aca="true">IF(ISNUMBER($A325),IF($D$9-$A325&gt;=I$15-1,AVERAGE(OFFSET($G325,0,0,I$15,1)),NA()),"")</f>
        <v/>
      </c>
      <c r="J325" s="0" t="str">
        <f aca="true">IF(ISNUMBER($A325),IF($D$9-$A325&gt;=J$15-1,AVERAGE(OFFSET($G325,0,0,J$15,1)),NA()),"")</f>
        <v/>
      </c>
      <c r="K325" s="0" t="str">
        <f aca="true">IF(ISNUMBER($A325),IF($D$9-$A325&gt;=K$15-1,AVERAGE(OFFSET($G325,0,0,K$15,1)),NA()),"")</f>
        <v/>
      </c>
      <c r="L325" s="0" t="str">
        <f aca="true">IF(ISNUMBER($A325),IF($D$9-$A325&gt;=L$15-1,AVERAGE(OFFSET($G325,0,0,L$15,1)),NA()),"")</f>
        <v/>
      </c>
    </row>
    <row r="326" customFormat="false" ht="13.5" hidden="false" customHeight="false" outlineLevel="0" collapsed="false">
      <c r="A326" s="0" t="str">
        <f aca="false">IF(ISNUMBER(B326),A325+1,"")</f>
        <v/>
      </c>
      <c r="I326" s="0" t="str">
        <f aca="true">IF(ISNUMBER($A326),IF($D$9-$A326&gt;=I$15-1,AVERAGE(OFFSET($G326,0,0,I$15,1)),NA()),"")</f>
        <v/>
      </c>
      <c r="J326" s="0" t="str">
        <f aca="true">IF(ISNUMBER($A326),IF($D$9-$A326&gt;=J$15-1,AVERAGE(OFFSET($G326,0,0,J$15,1)),NA()),"")</f>
        <v/>
      </c>
      <c r="K326" s="0" t="str">
        <f aca="true">IF(ISNUMBER($A326),IF($D$9-$A326&gt;=K$15-1,AVERAGE(OFFSET($G326,0,0,K$15,1)),NA()),"")</f>
        <v/>
      </c>
      <c r="L326" s="0" t="str">
        <f aca="true">IF(ISNUMBER($A326),IF($D$9-$A326&gt;=L$15-1,AVERAGE(OFFSET($G326,0,0,L$15,1)),NA()),"")</f>
        <v/>
      </c>
    </row>
    <row r="327" customFormat="false" ht="13.5" hidden="false" customHeight="false" outlineLevel="0" collapsed="false">
      <c r="A327" s="0" t="str">
        <f aca="false">IF(ISNUMBER(B327),A326+1,"")</f>
        <v/>
      </c>
      <c r="I327" s="0" t="str">
        <f aca="true">IF(ISNUMBER($A327),IF($D$9-$A327&gt;=I$15-1,AVERAGE(OFFSET($G327,0,0,I$15,1)),NA()),"")</f>
        <v/>
      </c>
      <c r="J327" s="0" t="str">
        <f aca="true">IF(ISNUMBER($A327),IF($D$9-$A327&gt;=J$15-1,AVERAGE(OFFSET($G327,0,0,J$15,1)),NA()),"")</f>
        <v/>
      </c>
      <c r="K327" s="0" t="str">
        <f aca="true">IF(ISNUMBER($A327),IF($D$9-$A327&gt;=K$15-1,AVERAGE(OFFSET($G327,0,0,K$15,1)),NA()),"")</f>
        <v/>
      </c>
      <c r="L327" s="0" t="str">
        <f aca="true">IF(ISNUMBER($A327),IF($D$9-$A327&gt;=L$15-1,AVERAGE(OFFSET($G327,0,0,L$15,1)),NA()),"")</f>
        <v/>
      </c>
    </row>
    <row r="328" customFormat="false" ht="13.5" hidden="false" customHeight="false" outlineLevel="0" collapsed="false">
      <c r="A328" s="0" t="str">
        <f aca="false">IF(ISNUMBER(B328),A327+1,"")</f>
        <v/>
      </c>
      <c r="I328" s="0" t="str">
        <f aca="true">IF(ISNUMBER($A328),IF($D$9-$A328&gt;=I$15-1,AVERAGE(OFFSET($G328,0,0,I$15,1)),NA()),"")</f>
        <v/>
      </c>
      <c r="J328" s="0" t="str">
        <f aca="true">IF(ISNUMBER($A328),IF($D$9-$A328&gt;=J$15-1,AVERAGE(OFFSET($G328,0,0,J$15,1)),NA()),"")</f>
        <v/>
      </c>
      <c r="K328" s="0" t="str">
        <f aca="true">IF(ISNUMBER($A328),IF($D$9-$A328&gt;=K$15-1,AVERAGE(OFFSET($G328,0,0,K$15,1)),NA()),"")</f>
        <v/>
      </c>
      <c r="L328" s="0" t="str">
        <f aca="true">IF(ISNUMBER($A328),IF($D$9-$A328&gt;=L$15-1,AVERAGE(OFFSET($G328,0,0,L$15,1)),NA()),"")</f>
        <v/>
      </c>
    </row>
    <row r="329" customFormat="false" ht="13.5" hidden="false" customHeight="false" outlineLevel="0" collapsed="false">
      <c r="A329" s="0" t="str">
        <f aca="false">IF(ISNUMBER(B329),A328+1,"")</f>
        <v/>
      </c>
      <c r="I329" s="0" t="str">
        <f aca="true">IF(ISNUMBER($A329),IF($D$9-$A329&gt;=I$15-1,AVERAGE(OFFSET($G329,0,0,I$15,1)),NA()),"")</f>
        <v/>
      </c>
      <c r="J329" s="0" t="str">
        <f aca="true">IF(ISNUMBER($A329),IF($D$9-$A329&gt;=J$15-1,AVERAGE(OFFSET($G329,0,0,J$15,1)),NA()),"")</f>
        <v/>
      </c>
      <c r="K329" s="0" t="str">
        <f aca="true">IF(ISNUMBER($A329),IF($D$9-$A329&gt;=K$15-1,AVERAGE(OFFSET($G329,0,0,K$15,1)),NA()),"")</f>
        <v/>
      </c>
      <c r="L329" s="0" t="str">
        <f aca="true">IF(ISNUMBER($A329),IF($D$9-$A329&gt;=L$15-1,AVERAGE(OFFSET($G329,0,0,L$15,1)),NA()),"")</f>
        <v/>
      </c>
    </row>
    <row r="330" customFormat="false" ht="13.5" hidden="false" customHeight="false" outlineLevel="0" collapsed="false">
      <c r="A330" s="0" t="str">
        <f aca="false">IF(ISNUMBER(B330),A329+1,"")</f>
        <v/>
      </c>
      <c r="I330" s="0" t="str">
        <f aca="true">IF(ISNUMBER($A330),IF($D$9-$A330&gt;=I$15-1,AVERAGE(OFFSET($G330,0,0,I$15,1)),NA()),"")</f>
        <v/>
      </c>
      <c r="J330" s="0" t="str">
        <f aca="true">IF(ISNUMBER($A330),IF($D$9-$A330&gt;=J$15-1,AVERAGE(OFFSET($G330,0,0,J$15,1)),NA()),"")</f>
        <v/>
      </c>
      <c r="K330" s="0" t="str">
        <f aca="true">IF(ISNUMBER($A330),IF($D$9-$A330&gt;=K$15-1,AVERAGE(OFFSET($G330,0,0,K$15,1)),NA()),"")</f>
        <v/>
      </c>
      <c r="L330" s="0" t="str">
        <f aca="true">IF(ISNUMBER($A330),IF($D$9-$A330&gt;=L$15-1,AVERAGE(OFFSET($G330,0,0,L$15,1)),NA()),"")</f>
        <v/>
      </c>
    </row>
    <row r="331" customFormat="false" ht="13.5" hidden="false" customHeight="false" outlineLevel="0" collapsed="false">
      <c r="A331" s="0" t="str">
        <f aca="false">IF(ISNUMBER(B331),A330+1,"")</f>
        <v/>
      </c>
      <c r="I331" s="0" t="str">
        <f aca="true">IF(ISNUMBER($A331),IF($D$9-$A331&gt;=I$15-1,AVERAGE(OFFSET($G331,0,0,I$15,1)),NA()),"")</f>
        <v/>
      </c>
      <c r="J331" s="0" t="str">
        <f aca="true">IF(ISNUMBER($A331),IF($D$9-$A331&gt;=J$15-1,AVERAGE(OFFSET($G331,0,0,J$15,1)),NA()),"")</f>
        <v/>
      </c>
      <c r="K331" s="0" t="str">
        <f aca="true">IF(ISNUMBER($A331),IF($D$9-$A331&gt;=K$15-1,AVERAGE(OFFSET($G331,0,0,K$15,1)),NA()),"")</f>
        <v/>
      </c>
      <c r="L331" s="0" t="str">
        <f aca="true">IF(ISNUMBER($A331),IF($D$9-$A331&gt;=L$15-1,AVERAGE(OFFSET($G331,0,0,L$15,1)),NA()),"")</f>
        <v/>
      </c>
    </row>
    <row r="332" customFormat="false" ht="13.5" hidden="false" customHeight="false" outlineLevel="0" collapsed="false">
      <c r="A332" s="0" t="str">
        <f aca="false">IF(ISNUMBER(B332),A331+1,"")</f>
        <v/>
      </c>
      <c r="I332" s="0" t="str">
        <f aca="true">IF(ISNUMBER($A332),IF($D$9-$A332&gt;=I$15-1,AVERAGE(OFFSET($G332,0,0,I$15,1)),NA()),"")</f>
        <v/>
      </c>
      <c r="J332" s="0" t="str">
        <f aca="true">IF(ISNUMBER($A332),IF($D$9-$A332&gt;=J$15-1,AVERAGE(OFFSET($G332,0,0,J$15,1)),NA()),"")</f>
        <v/>
      </c>
      <c r="K332" s="0" t="str">
        <f aca="true">IF(ISNUMBER($A332),IF($D$9-$A332&gt;=K$15-1,AVERAGE(OFFSET($G332,0,0,K$15,1)),NA()),"")</f>
        <v/>
      </c>
      <c r="L332" s="0" t="str">
        <f aca="true">IF(ISNUMBER($A332),IF($D$9-$A332&gt;=L$15-1,AVERAGE(OFFSET($G332,0,0,L$15,1)),NA()),"")</f>
        <v/>
      </c>
    </row>
    <row r="333" customFormat="false" ht="13.5" hidden="false" customHeight="false" outlineLevel="0" collapsed="false">
      <c r="A333" s="0" t="str">
        <f aca="false">IF(ISNUMBER(B333),A332+1,"")</f>
        <v/>
      </c>
      <c r="I333" s="0" t="str">
        <f aca="true">IF(ISNUMBER($A333),IF($D$9-$A333&gt;=I$15-1,AVERAGE(OFFSET($G333,0,0,I$15,1)),NA()),"")</f>
        <v/>
      </c>
      <c r="J333" s="0" t="str">
        <f aca="true">IF(ISNUMBER($A333),IF($D$9-$A333&gt;=J$15-1,AVERAGE(OFFSET($G333,0,0,J$15,1)),NA()),"")</f>
        <v/>
      </c>
      <c r="K333" s="0" t="str">
        <f aca="true">IF(ISNUMBER($A333),IF($D$9-$A333&gt;=K$15-1,AVERAGE(OFFSET($G333,0,0,K$15,1)),NA()),"")</f>
        <v/>
      </c>
      <c r="L333" s="0" t="str">
        <f aca="true">IF(ISNUMBER($A333),IF($D$9-$A333&gt;=L$15-1,AVERAGE(OFFSET($G333,0,0,L$15,1)),NA()),"")</f>
        <v/>
      </c>
    </row>
    <row r="334" customFormat="false" ht="13.5" hidden="false" customHeight="false" outlineLevel="0" collapsed="false">
      <c r="A334" s="0" t="str">
        <f aca="false">IF(ISNUMBER(B334),A333+1,"")</f>
        <v/>
      </c>
      <c r="I334" s="0" t="str">
        <f aca="true">IF(ISNUMBER($A334),IF($D$9-$A334&gt;=I$15-1,AVERAGE(OFFSET($G334,0,0,I$15,1)),NA()),"")</f>
        <v/>
      </c>
      <c r="J334" s="0" t="str">
        <f aca="true">IF(ISNUMBER($A334),IF($D$9-$A334&gt;=J$15-1,AVERAGE(OFFSET($G334,0,0,J$15,1)),NA()),"")</f>
        <v/>
      </c>
      <c r="K334" s="0" t="str">
        <f aca="true">IF(ISNUMBER($A334),IF($D$9-$A334&gt;=K$15-1,AVERAGE(OFFSET($G334,0,0,K$15,1)),NA()),"")</f>
        <v/>
      </c>
      <c r="L334" s="0" t="str">
        <f aca="true">IF(ISNUMBER($A334),IF($D$9-$A334&gt;=L$15-1,AVERAGE(OFFSET($G334,0,0,L$15,1)),NA()),"")</f>
        <v/>
      </c>
    </row>
    <row r="335" customFormat="false" ht="13.5" hidden="false" customHeight="false" outlineLevel="0" collapsed="false">
      <c r="A335" s="0" t="str">
        <f aca="false">IF(ISNUMBER(B335),A334+1,"")</f>
        <v/>
      </c>
      <c r="I335" s="0" t="str">
        <f aca="true">IF(ISNUMBER($A335),IF($D$9-$A335&gt;=I$15-1,AVERAGE(OFFSET($G335,0,0,I$15,1)),NA()),"")</f>
        <v/>
      </c>
      <c r="J335" s="0" t="str">
        <f aca="true">IF(ISNUMBER($A335),IF($D$9-$A335&gt;=J$15-1,AVERAGE(OFFSET($G335,0,0,J$15,1)),NA()),"")</f>
        <v/>
      </c>
      <c r="K335" s="0" t="str">
        <f aca="true">IF(ISNUMBER($A335),IF($D$9-$A335&gt;=K$15-1,AVERAGE(OFFSET($G335,0,0,K$15,1)),NA()),"")</f>
        <v/>
      </c>
      <c r="L335" s="0" t="str">
        <f aca="true">IF(ISNUMBER($A335),IF($D$9-$A335&gt;=L$15-1,AVERAGE(OFFSET($G335,0,0,L$15,1)),NA()),"")</f>
        <v/>
      </c>
    </row>
    <row r="336" customFormat="false" ht="13.5" hidden="false" customHeight="false" outlineLevel="0" collapsed="false">
      <c r="A336" s="0" t="str">
        <f aca="false">IF(ISNUMBER(B336),A335+1,"")</f>
        <v/>
      </c>
      <c r="I336" s="0" t="str">
        <f aca="true">IF(ISNUMBER($A336),IF($D$9-$A336&gt;=I$15-1,AVERAGE(OFFSET($G336,0,0,I$15,1)),NA()),"")</f>
        <v/>
      </c>
      <c r="J336" s="0" t="str">
        <f aca="true">IF(ISNUMBER($A336),IF($D$9-$A336&gt;=J$15-1,AVERAGE(OFFSET($G336,0,0,J$15,1)),NA()),"")</f>
        <v/>
      </c>
      <c r="K336" s="0" t="str">
        <f aca="true">IF(ISNUMBER($A336),IF($D$9-$A336&gt;=K$15-1,AVERAGE(OFFSET($G336,0,0,K$15,1)),NA()),"")</f>
        <v/>
      </c>
      <c r="L336" s="0" t="str">
        <f aca="true">IF(ISNUMBER($A336),IF($D$9-$A336&gt;=L$15-1,AVERAGE(OFFSET($G336,0,0,L$15,1)),NA()),"")</f>
        <v/>
      </c>
    </row>
    <row r="337" customFormat="false" ht="13.5" hidden="false" customHeight="false" outlineLevel="0" collapsed="false">
      <c r="A337" s="0" t="str">
        <f aca="false">IF(ISNUMBER(B337),A336+1,"")</f>
        <v/>
      </c>
      <c r="I337" s="0" t="str">
        <f aca="true">IF(ISNUMBER($A337),IF($D$9-$A337&gt;=I$15-1,AVERAGE(OFFSET($G337,0,0,I$15,1)),NA()),"")</f>
        <v/>
      </c>
      <c r="J337" s="0" t="str">
        <f aca="true">IF(ISNUMBER($A337),IF($D$9-$A337&gt;=J$15-1,AVERAGE(OFFSET($G337,0,0,J$15,1)),NA()),"")</f>
        <v/>
      </c>
      <c r="K337" s="0" t="str">
        <f aca="true">IF(ISNUMBER($A337),IF($D$9-$A337&gt;=K$15-1,AVERAGE(OFFSET($G337,0,0,K$15,1)),NA()),"")</f>
        <v/>
      </c>
      <c r="L337" s="0" t="str">
        <f aca="true">IF(ISNUMBER($A337),IF($D$9-$A337&gt;=L$15-1,AVERAGE(OFFSET($G337,0,0,L$15,1)),NA()),"")</f>
        <v/>
      </c>
    </row>
    <row r="338" customFormat="false" ht="13.5" hidden="false" customHeight="false" outlineLevel="0" collapsed="false">
      <c r="A338" s="0" t="str">
        <f aca="false">IF(ISNUMBER(B338),A337+1,"")</f>
        <v/>
      </c>
      <c r="I338" s="0" t="str">
        <f aca="true">IF(ISNUMBER($A338),IF($D$9-$A338&gt;=I$15-1,AVERAGE(OFFSET($G338,0,0,I$15,1)),NA()),"")</f>
        <v/>
      </c>
      <c r="J338" s="0" t="str">
        <f aca="true">IF(ISNUMBER($A338),IF($D$9-$A338&gt;=J$15-1,AVERAGE(OFFSET($G338,0,0,J$15,1)),NA()),"")</f>
        <v/>
      </c>
      <c r="K338" s="0" t="str">
        <f aca="true">IF(ISNUMBER($A338),IF($D$9-$A338&gt;=K$15-1,AVERAGE(OFFSET($G338,0,0,K$15,1)),NA()),"")</f>
        <v/>
      </c>
      <c r="L338" s="0" t="str">
        <f aca="true">IF(ISNUMBER($A338),IF($D$9-$A338&gt;=L$15-1,AVERAGE(OFFSET($G338,0,0,L$15,1)),NA()),"")</f>
        <v/>
      </c>
    </row>
    <row r="339" customFormat="false" ht="13.5" hidden="false" customHeight="false" outlineLevel="0" collapsed="false">
      <c r="A339" s="0" t="str">
        <f aca="false">IF(ISNUMBER(B339),A338+1,"")</f>
        <v/>
      </c>
      <c r="I339" s="0" t="str">
        <f aca="true">IF(ISNUMBER($A339),IF($D$9-$A339&gt;=I$15-1,AVERAGE(OFFSET($G339,0,0,I$15,1)),NA()),"")</f>
        <v/>
      </c>
      <c r="J339" s="0" t="str">
        <f aca="true">IF(ISNUMBER($A339),IF($D$9-$A339&gt;=J$15-1,AVERAGE(OFFSET($G339,0,0,J$15,1)),NA()),"")</f>
        <v/>
      </c>
      <c r="K339" s="0" t="str">
        <f aca="true">IF(ISNUMBER($A339),IF($D$9-$A339&gt;=K$15-1,AVERAGE(OFFSET($G339,0,0,K$15,1)),NA()),"")</f>
        <v/>
      </c>
      <c r="L339" s="0" t="str">
        <f aca="true">IF(ISNUMBER($A339),IF($D$9-$A339&gt;=L$15-1,AVERAGE(OFFSET($G339,0,0,L$15,1)),NA()),"")</f>
        <v/>
      </c>
    </row>
    <row r="340" customFormat="false" ht="13.5" hidden="false" customHeight="false" outlineLevel="0" collapsed="false">
      <c r="A340" s="0" t="str">
        <f aca="false">IF(ISNUMBER(B340),A339+1,"")</f>
        <v/>
      </c>
      <c r="I340" s="0" t="str">
        <f aca="true">IF(ISNUMBER($A340),IF($D$9-$A340&gt;=I$15-1,AVERAGE(OFFSET($G340,0,0,I$15,1)),NA()),"")</f>
        <v/>
      </c>
      <c r="J340" s="0" t="str">
        <f aca="true">IF(ISNUMBER($A340),IF($D$9-$A340&gt;=J$15-1,AVERAGE(OFFSET($G340,0,0,J$15,1)),NA()),"")</f>
        <v/>
      </c>
      <c r="K340" s="0" t="str">
        <f aca="true">IF(ISNUMBER($A340),IF($D$9-$A340&gt;=K$15-1,AVERAGE(OFFSET($G340,0,0,K$15,1)),NA()),"")</f>
        <v/>
      </c>
      <c r="L340" s="0" t="str">
        <f aca="true">IF(ISNUMBER($A340),IF($D$9-$A340&gt;=L$15-1,AVERAGE(OFFSET($G340,0,0,L$15,1)),NA()),"")</f>
        <v/>
      </c>
    </row>
    <row r="341" customFormat="false" ht="13.5" hidden="false" customHeight="false" outlineLevel="0" collapsed="false">
      <c r="A341" s="0" t="str">
        <f aca="false">IF(ISNUMBER(B341),A340+1,"")</f>
        <v/>
      </c>
      <c r="I341" s="0" t="str">
        <f aca="true">IF(ISNUMBER($A341),IF($D$9-$A341&gt;=I$15-1,AVERAGE(OFFSET($G341,0,0,I$15,1)),NA()),"")</f>
        <v/>
      </c>
      <c r="J341" s="0" t="str">
        <f aca="true">IF(ISNUMBER($A341),IF($D$9-$A341&gt;=J$15-1,AVERAGE(OFFSET($G341,0,0,J$15,1)),NA()),"")</f>
        <v/>
      </c>
      <c r="K341" s="0" t="str">
        <f aca="true">IF(ISNUMBER($A341),IF($D$9-$A341&gt;=K$15-1,AVERAGE(OFFSET($G341,0,0,K$15,1)),NA()),"")</f>
        <v/>
      </c>
      <c r="L341" s="0" t="str">
        <f aca="true">IF(ISNUMBER($A341),IF($D$9-$A341&gt;=L$15-1,AVERAGE(OFFSET($G341,0,0,L$15,1)),NA()),"")</f>
        <v/>
      </c>
    </row>
    <row r="342" customFormat="false" ht="13.5" hidden="false" customHeight="false" outlineLevel="0" collapsed="false">
      <c r="A342" s="0" t="str">
        <f aca="false">IF(ISNUMBER(B342),A341+1,"")</f>
        <v/>
      </c>
      <c r="I342" s="0" t="str">
        <f aca="true">IF(ISNUMBER($A342),IF($D$9-$A342&gt;=I$15-1,AVERAGE(OFFSET($G342,0,0,I$15,1)),NA()),"")</f>
        <v/>
      </c>
      <c r="J342" s="0" t="str">
        <f aca="true">IF(ISNUMBER($A342),IF($D$9-$A342&gt;=J$15-1,AVERAGE(OFFSET($G342,0,0,J$15,1)),NA()),"")</f>
        <v/>
      </c>
      <c r="K342" s="0" t="str">
        <f aca="true">IF(ISNUMBER($A342),IF($D$9-$A342&gt;=K$15-1,AVERAGE(OFFSET($G342,0,0,K$15,1)),NA()),"")</f>
        <v/>
      </c>
      <c r="L342" s="0" t="str">
        <f aca="true">IF(ISNUMBER($A342),IF($D$9-$A342&gt;=L$15-1,AVERAGE(OFFSET($G342,0,0,L$15,1)),NA()),"")</f>
        <v/>
      </c>
    </row>
    <row r="343" customFormat="false" ht="13.5" hidden="false" customHeight="false" outlineLevel="0" collapsed="false">
      <c r="A343" s="0" t="str">
        <f aca="false">IF(ISNUMBER(B343),A342+1,"")</f>
        <v/>
      </c>
      <c r="I343" s="0" t="str">
        <f aca="true">IF(ISNUMBER($A343),IF($D$9-$A343&gt;=I$15-1,AVERAGE(OFFSET($G343,0,0,I$15,1)),NA()),"")</f>
        <v/>
      </c>
      <c r="J343" s="0" t="str">
        <f aca="true">IF(ISNUMBER($A343),IF($D$9-$A343&gt;=J$15-1,AVERAGE(OFFSET($G343,0,0,J$15,1)),NA()),"")</f>
        <v/>
      </c>
      <c r="K343" s="0" t="str">
        <f aca="true">IF(ISNUMBER($A343),IF($D$9-$A343&gt;=K$15-1,AVERAGE(OFFSET($G343,0,0,K$15,1)),NA()),"")</f>
        <v/>
      </c>
      <c r="L343" s="0" t="str">
        <f aca="true">IF(ISNUMBER($A343),IF($D$9-$A343&gt;=L$15-1,AVERAGE(OFFSET($G343,0,0,L$15,1)),NA()),"")</f>
        <v/>
      </c>
    </row>
    <row r="344" customFormat="false" ht="13.5" hidden="false" customHeight="false" outlineLevel="0" collapsed="false">
      <c r="A344" s="0" t="str">
        <f aca="false">IF(ISNUMBER(B344),A343+1,"")</f>
        <v/>
      </c>
      <c r="I344" s="0" t="str">
        <f aca="true">IF(ISNUMBER($A344),IF($D$9-$A344&gt;=I$15-1,AVERAGE(OFFSET($G344,0,0,I$15,1)),NA()),"")</f>
        <v/>
      </c>
      <c r="J344" s="0" t="str">
        <f aca="true">IF(ISNUMBER($A344),IF($D$9-$A344&gt;=J$15-1,AVERAGE(OFFSET($G344,0,0,J$15,1)),NA()),"")</f>
        <v/>
      </c>
      <c r="K344" s="0" t="str">
        <f aca="true">IF(ISNUMBER($A344),IF($D$9-$A344&gt;=K$15-1,AVERAGE(OFFSET($G344,0,0,K$15,1)),NA()),"")</f>
        <v/>
      </c>
      <c r="L344" s="0" t="str">
        <f aca="true">IF(ISNUMBER($A344),IF($D$9-$A344&gt;=L$15-1,AVERAGE(OFFSET($G344,0,0,L$15,1)),NA()),"")</f>
        <v/>
      </c>
    </row>
    <row r="345" customFormat="false" ht="13.5" hidden="false" customHeight="false" outlineLevel="0" collapsed="false">
      <c r="A345" s="0" t="str">
        <f aca="false">IF(ISNUMBER(B345),A344+1,"")</f>
        <v/>
      </c>
      <c r="I345" s="0" t="str">
        <f aca="true">IF(ISNUMBER($A345),IF($D$9-$A345&gt;=I$15-1,AVERAGE(OFFSET($G345,0,0,I$15,1)),NA()),"")</f>
        <v/>
      </c>
      <c r="J345" s="0" t="str">
        <f aca="true">IF(ISNUMBER($A345),IF($D$9-$A345&gt;=J$15-1,AVERAGE(OFFSET($G345,0,0,J$15,1)),NA()),"")</f>
        <v/>
      </c>
      <c r="K345" s="0" t="str">
        <f aca="true">IF(ISNUMBER($A345),IF($D$9-$A345&gt;=K$15-1,AVERAGE(OFFSET($G345,0,0,K$15,1)),NA()),"")</f>
        <v/>
      </c>
      <c r="L345" s="0" t="str">
        <f aca="true">IF(ISNUMBER($A345),IF($D$9-$A345&gt;=L$15-1,AVERAGE(OFFSET($G345,0,0,L$15,1)),NA()),"")</f>
        <v/>
      </c>
    </row>
    <row r="346" customFormat="false" ht="13.5" hidden="false" customHeight="false" outlineLevel="0" collapsed="false">
      <c r="A346" s="0" t="str">
        <f aca="false">IF(ISNUMBER(B346),A345+1,"")</f>
        <v/>
      </c>
      <c r="I346" s="0" t="str">
        <f aca="true">IF(ISNUMBER($A346),IF($D$9-$A346&gt;=I$15-1,AVERAGE(OFFSET($G346,0,0,I$15,1)),NA()),"")</f>
        <v/>
      </c>
      <c r="J346" s="0" t="str">
        <f aca="true">IF(ISNUMBER($A346),IF($D$9-$A346&gt;=J$15-1,AVERAGE(OFFSET($G346,0,0,J$15,1)),NA()),"")</f>
        <v/>
      </c>
      <c r="K346" s="0" t="str">
        <f aca="true">IF(ISNUMBER($A346),IF($D$9-$A346&gt;=K$15-1,AVERAGE(OFFSET($G346,0,0,K$15,1)),NA()),"")</f>
        <v/>
      </c>
      <c r="L346" s="0" t="str">
        <f aca="true">IF(ISNUMBER($A346),IF($D$9-$A346&gt;=L$15-1,AVERAGE(OFFSET($G346,0,0,L$15,1)),NA()),"")</f>
        <v/>
      </c>
    </row>
    <row r="347" customFormat="false" ht="13.5" hidden="false" customHeight="false" outlineLevel="0" collapsed="false">
      <c r="A347" s="0" t="str">
        <f aca="false">IF(ISNUMBER(B347),A346+1,"")</f>
        <v/>
      </c>
      <c r="I347" s="0" t="str">
        <f aca="true">IF(ISNUMBER($A347),IF($D$9-$A347&gt;=I$15-1,AVERAGE(OFFSET($G347,0,0,I$15,1)),NA()),"")</f>
        <v/>
      </c>
      <c r="J347" s="0" t="str">
        <f aca="true">IF(ISNUMBER($A347),IF($D$9-$A347&gt;=J$15-1,AVERAGE(OFFSET($G347,0,0,J$15,1)),NA()),"")</f>
        <v/>
      </c>
      <c r="K347" s="0" t="str">
        <f aca="true">IF(ISNUMBER($A347),IF($D$9-$A347&gt;=K$15-1,AVERAGE(OFFSET($G347,0,0,K$15,1)),NA()),"")</f>
        <v/>
      </c>
      <c r="L347" s="0" t="str">
        <f aca="true">IF(ISNUMBER($A347),IF($D$9-$A347&gt;=L$15-1,AVERAGE(OFFSET($G347,0,0,L$15,1)),NA()),"")</f>
        <v/>
      </c>
    </row>
    <row r="348" customFormat="false" ht="13.5" hidden="false" customHeight="false" outlineLevel="0" collapsed="false">
      <c r="A348" s="0" t="str">
        <f aca="false">IF(ISNUMBER(B348),A347+1,"")</f>
        <v/>
      </c>
      <c r="I348" s="0" t="str">
        <f aca="true">IF(ISNUMBER($A348),IF($D$9-$A348&gt;=I$15-1,AVERAGE(OFFSET($G348,0,0,I$15,1)),NA()),"")</f>
        <v/>
      </c>
      <c r="J348" s="0" t="str">
        <f aca="true">IF(ISNUMBER($A348),IF($D$9-$A348&gt;=J$15-1,AVERAGE(OFFSET($G348,0,0,J$15,1)),NA()),"")</f>
        <v/>
      </c>
      <c r="K348" s="0" t="str">
        <f aca="true">IF(ISNUMBER($A348),IF($D$9-$A348&gt;=K$15-1,AVERAGE(OFFSET($G348,0,0,K$15,1)),NA()),"")</f>
        <v/>
      </c>
      <c r="L348" s="0" t="str">
        <f aca="true">IF(ISNUMBER($A348),IF($D$9-$A348&gt;=L$15-1,AVERAGE(OFFSET($G348,0,0,L$15,1)),NA()),"")</f>
        <v/>
      </c>
    </row>
    <row r="349" customFormat="false" ht="13.5" hidden="false" customHeight="false" outlineLevel="0" collapsed="false">
      <c r="A349" s="0" t="str">
        <f aca="false">IF(ISNUMBER(B349),A348+1,"")</f>
        <v/>
      </c>
      <c r="I349" s="0" t="str">
        <f aca="true">IF(ISNUMBER($A349),IF($D$9-$A349&gt;=I$15-1,AVERAGE(OFFSET($G349,0,0,I$15,1)),NA()),"")</f>
        <v/>
      </c>
      <c r="J349" s="0" t="str">
        <f aca="true">IF(ISNUMBER($A349),IF($D$9-$A349&gt;=J$15-1,AVERAGE(OFFSET($G349,0,0,J$15,1)),NA()),"")</f>
        <v/>
      </c>
      <c r="K349" s="0" t="str">
        <f aca="true">IF(ISNUMBER($A349),IF($D$9-$A349&gt;=K$15-1,AVERAGE(OFFSET($G349,0,0,K$15,1)),NA()),"")</f>
        <v/>
      </c>
      <c r="L349" s="0" t="str">
        <f aca="true">IF(ISNUMBER($A349),IF($D$9-$A349&gt;=L$15-1,AVERAGE(OFFSET($G349,0,0,L$15,1)),NA()),"")</f>
        <v/>
      </c>
    </row>
    <row r="350" customFormat="false" ht="13.5" hidden="false" customHeight="false" outlineLevel="0" collapsed="false">
      <c r="A350" s="0" t="str">
        <f aca="false">IF(ISNUMBER(B350),A349+1,"")</f>
        <v/>
      </c>
      <c r="I350" s="0" t="str">
        <f aca="true">IF(ISNUMBER($A350),IF($D$9-$A350&gt;=I$15-1,AVERAGE(OFFSET($G350,0,0,I$15,1)),NA()),"")</f>
        <v/>
      </c>
      <c r="J350" s="0" t="str">
        <f aca="true">IF(ISNUMBER($A350),IF($D$9-$A350&gt;=J$15-1,AVERAGE(OFFSET($G350,0,0,J$15,1)),NA()),"")</f>
        <v/>
      </c>
      <c r="K350" s="0" t="str">
        <f aca="true">IF(ISNUMBER($A350),IF($D$9-$A350&gt;=K$15-1,AVERAGE(OFFSET($G350,0,0,K$15,1)),NA()),"")</f>
        <v/>
      </c>
      <c r="L350" s="0" t="str">
        <f aca="true">IF(ISNUMBER($A350),IF($D$9-$A350&gt;=L$15-1,AVERAGE(OFFSET($G350,0,0,L$15,1)),NA()),"")</f>
        <v/>
      </c>
    </row>
    <row r="351" customFormat="false" ht="13.5" hidden="false" customHeight="false" outlineLevel="0" collapsed="false">
      <c r="A351" s="0" t="str">
        <f aca="false">IF(ISNUMBER(B351),A350+1,"")</f>
        <v/>
      </c>
      <c r="I351" s="0" t="str">
        <f aca="true">IF(ISNUMBER($A351),IF($D$9-$A351&gt;=I$15-1,AVERAGE(OFFSET($G351,0,0,I$15,1)),NA()),"")</f>
        <v/>
      </c>
      <c r="J351" s="0" t="str">
        <f aca="true">IF(ISNUMBER($A351),IF($D$9-$A351&gt;=J$15-1,AVERAGE(OFFSET($G351,0,0,J$15,1)),NA()),"")</f>
        <v/>
      </c>
      <c r="K351" s="0" t="str">
        <f aca="true">IF(ISNUMBER($A351),IF($D$9-$A351&gt;=K$15-1,AVERAGE(OFFSET($G351,0,0,K$15,1)),NA()),"")</f>
        <v/>
      </c>
      <c r="L351" s="0" t="str">
        <f aca="true">IF(ISNUMBER($A351),IF($D$9-$A351&gt;=L$15-1,AVERAGE(OFFSET($G351,0,0,L$15,1)),NA()),"")</f>
        <v/>
      </c>
    </row>
    <row r="352" customFormat="false" ht="13.5" hidden="false" customHeight="false" outlineLevel="0" collapsed="false">
      <c r="A352" s="0" t="str">
        <f aca="false">IF(ISNUMBER(B352),A351+1,"")</f>
        <v/>
      </c>
      <c r="I352" s="0" t="str">
        <f aca="true">IF(ISNUMBER($A352),IF($D$9-$A352&gt;=I$15-1,AVERAGE(OFFSET($G352,0,0,I$15,1)),NA()),"")</f>
        <v/>
      </c>
      <c r="J352" s="0" t="str">
        <f aca="true">IF(ISNUMBER($A352),IF($D$9-$A352&gt;=J$15-1,AVERAGE(OFFSET($G352,0,0,J$15,1)),NA()),"")</f>
        <v/>
      </c>
      <c r="K352" s="0" t="str">
        <f aca="true">IF(ISNUMBER($A352),IF($D$9-$A352&gt;=K$15-1,AVERAGE(OFFSET($G352,0,0,K$15,1)),NA()),"")</f>
        <v/>
      </c>
      <c r="L352" s="0" t="str">
        <f aca="true">IF(ISNUMBER($A352),IF($D$9-$A352&gt;=L$15-1,AVERAGE(OFFSET($G352,0,0,L$15,1)),NA()),"")</f>
        <v/>
      </c>
    </row>
    <row r="353" customFormat="false" ht="13.5" hidden="false" customHeight="false" outlineLevel="0" collapsed="false">
      <c r="A353" s="0" t="str">
        <f aca="false">IF(ISNUMBER(B353),A352+1,"")</f>
        <v/>
      </c>
      <c r="I353" s="0" t="str">
        <f aca="true">IF(ISNUMBER($A353),IF($D$9-$A353&gt;=I$15-1,AVERAGE(OFFSET($G353,0,0,I$15,1)),NA()),"")</f>
        <v/>
      </c>
      <c r="J353" s="0" t="str">
        <f aca="true">IF(ISNUMBER($A353),IF($D$9-$A353&gt;=J$15-1,AVERAGE(OFFSET($G353,0,0,J$15,1)),NA()),"")</f>
        <v/>
      </c>
      <c r="K353" s="0" t="str">
        <f aca="true">IF(ISNUMBER($A353),IF($D$9-$A353&gt;=K$15-1,AVERAGE(OFFSET($G353,0,0,K$15,1)),NA()),"")</f>
        <v/>
      </c>
      <c r="L353" s="0" t="str">
        <f aca="true">IF(ISNUMBER($A353),IF($D$9-$A353&gt;=L$15-1,AVERAGE(OFFSET($G353,0,0,L$15,1)),NA()),"")</f>
        <v/>
      </c>
    </row>
    <row r="354" customFormat="false" ht="13.5" hidden="false" customHeight="false" outlineLevel="0" collapsed="false">
      <c r="A354" s="0" t="str">
        <f aca="false">IF(ISNUMBER(B354),A353+1,"")</f>
        <v/>
      </c>
      <c r="I354" s="0" t="str">
        <f aca="true">IF(ISNUMBER($A354),IF($D$9-$A354&gt;=I$15-1,AVERAGE(OFFSET($G354,0,0,I$15,1)),NA()),"")</f>
        <v/>
      </c>
      <c r="J354" s="0" t="str">
        <f aca="true">IF(ISNUMBER($A354),IF($D$9-$A354&gt;=J$15-1,AVERAGE(OFFSET($G354,0,0,J$15,1)),NA()),"")</f>
        <v/>
      </c>
      <c r="K354" s="0" t="str">
        <f aca="true">IF(ISNUMBER($A354),IF($D$9-$A354&gt;=K$15-1,AVERAGE(OFFSET($G354,0,0,K$15,1)),NA()),"")</f>
        <v/>
      </c>
      <c r="L354" s="0" t="str">
        <f aca="true">IF(ISNUMBER($A354),IF($D$9-$A354&gt;=L$15-1,AVERAGE(OFFSET($G354,0,0,L$15,1)),NA()),"")</f>
        <v/>
      </c>
    </row>
    <row r="355" customFormat="false" ht="13.5" hidden="false" customHeight="false" outlineLevel="0" collapsed="false">
      <c r="A355" s="0" t="str">
        <f aca="false">IF(ISNUMBER(B355),A354+1,"")</f>
        <v/>
      </c>
      <c r="I355" s="0" t="str">
        <f aca="true">IF(ISNUMBER($A355),IF($D$9-$A355&gt;=I$15-1,AVERAGE(OFFSET($G355,0,0,I$15,1)),NA()),"")</f>
        <v/>
      </c>
      <c r="J355" s="0" t="str">
        <f aca="true">IF(ISNUMBER($A355),IF($D$9-$A355&gt;=J$15-1,AVERAGE(OFFSET($G355,0,0,J$15,1)),NA()),"")</f>
        <v/>
      </c>
      <c r="K355" s="0" t="str">
        <f aca="true">IF(ISNUMBER($A355),IF($D$9-$A355&gt;=K$15-1,AVERAGE(OFFSET($G355,0,0,K$15,1)),NA()),"")</f>
        <v/>
      </c>
      <c r="L355" s="0" t="str">
        <f aca="true">IF(ISNUMBER($A355),IF($D$9-$A355&gt;=L$15-1,AVERAGE(OFFSET($G355,0,0,L$15,1)),NA()),"")</f>
        <v/>
      </c>
    </row>
    <row r="356" customFormat="false" ht="13.5" hidden="false" customHeight="false" outlineLevel="0" collapsed="false">
      <c r="A356" s="0" t="str">
        <f aca="false">IF(ISNUMBER(B356),A355+1,"")</f>
        <v/>
      </c>
      <c r="I356" s="0" t="str">
        <f aca="true">IF(ISNUMBER($A356),IF($D$9-$A356&gt;=I$15-1,AVERAGE(OFFSET($G356,0,0,I$15,1)),NA()),"")</f>
        <v/>
      </c>
      <c r="J356" s="0" t="str">
        <f aca="true">IF(ISNUMBER($A356),IF($D$9-$A356&gt;=J$15-1,AVERAGE(OFFSET($G356,0,0,J$15,1)),NA()),"")</f>
        <v/>
      </c>
      <c r="K356" s="0" t="str">
        <f aca="true">IF(ISNUMBER($A356),IF($D$9-$A356&gt;=K$15-1,AVERAGE(OFFSET($G356,0,0,K$15,1)),NA()),"")</f>
        <v/>
      </c>
      <c r="L356" s="0" t="str">
        <f aca="true">IF(ISNUMBER($A356),IF($D$9-$A356&gt;=L$15-1,AVERAGE(OFFSET($G356,0,0,L$15,1)),NA()),"")</f>
        <v/>
      </c>
    </row>
    <row r="357" customFormat="false" ht="13.5" hidden="false" customHeight="false" outlineLevel="0" collapsed="false">
      <c r="A357" s="0" t="str">
        <f aca="false">IF(ISNUMBER(B357),A356+1,"")</f>
        <v/>
      </c>
      <c r="I357" s="0" t="str">
        <f aca="true">IF(ISNUMBER($A357),IF($D$9-$A357&gt;=I$15-1,AVERAGE(OFFSET($G357,0,0,I$15,1)),NA()),"")</f>
        <v/>
      </c>
      <c r="J357" s="0" t="str">
        <f aca="true">IF(ISNUMBER($A357),IF($D$9-$A357&gt;=J$15-1,AVERAGE(OFFSET($G357,0,0,J$15,1)),NA()),"")</f>
        <v/>
      </c>
      <c r="K357" s="0" t="str">
        <f aca="true">IF(ISNUMBER($A357),IF($D$9-$A357&gt;=K$15-1,AVERAGE(OFFSET($G357,0,0,K$15,1)),NA()),"")</f>
        <v/>
      </c>
      <c r="L357" s="0" t="str">
        <f aca="true">IF(ISNUMBER($A357),IF($D$9-$A357&gt;=L$15-1,AVERAGE(OFFSET($G357,0,0,L$15,1)),NA()),"")</f>
        <v/>
      </c>
    </row>
    <row r="358" customFormat="false" ht="13.5" hidden="false" customHeight="false" outlineLevel="0" collapsed="false">
      <c r="A358" s="0" t="str">
        <f aca="false">IF(ISNUMBER(B358),A357+1,"")</f>
        <v/>
      </c>
      <c r="I358" s="0" t="str">
        <f aca="true">IF(ISNUMBER($A358),IF($D$9-$A358&gt;=I$15-1,AVERAGE(OFFSET($G358,0,0,I$15,1)),NA()),"")</f>
        <v/>
      </c>
      <c r="J358" s="0" t="str">
        <f aca="true">IF(ISNUMBER($A358),IF($D$9-$A358&gt;=J$15-1,AVERAGE(OFFSET($G358,0,0,J$15,1)),NA()),"")</f>
        <v/>
      </c>
      <c r="K358" s="0" t="str">
        <f aca="true">IF(ISNUMBER($A358),IF($D$9-$A358&gt;=K$15-1,AVERAGE(OFFSET($G358,0,0,K$15,1)),NA()),"")</f>
        <v/>
      </c>
      <c r="L358" s="0" t="str">
        <f aca="true">IF(ISNUMBER($A358),IF($D$9-$A358&gt;=L$15-1,AVERAGE(OFFSET($G358,0,0,L$15,1)),NA()),"")</f>
        <v/>
      </c>
    </row>
    <row r="359" customFormat="false" ht="13.5" hidden="false" customHeight="false" outlineLevel="0" collapsed="false">
      <c r="A359" s="0" t="str">
        <f aca="false">IF(ISNUMBER(B359),A358+1,"")</f>
        <v/>
      </c>
      <c r="I359" s="0" t="str">
        <f aca="true">IF(ISNUMBER($A359),IF($D$9-$A359&gt;=I$15-1,AVERAGE(OFFSET($G359,0,0,I$15,1)),NA()),"")</f>
        <v/>
      </c>
      <c r="J359" s="0" t="str">
        <f aca="true">IF(ISNUMBER($A359),IF($D$9-$A359&gt;=J$15-1,AVERAGE(OFFSET($G359,0,0,J$15,1)),NA()),"")</f>
        <v/>
      </c>
      <c r="K359" s="0" t="str">
        <f aca="true">IF(ISNUMBER($A359),IF($D$9-$A359&gt;=K$15-1,AVERAGE(OFFSET($G359,0,0,K$15,1)),NA()),"")</f>
        <v/>
      </c>
      <c r="L359" s="0" t="str">
        <f aca="true">IF(ISNUMBER($A359),IF($D$9-$A359&gt;=L$15-1,AVERAGE(OFFSET($G359,0,0,L$15,1)),NA()),"")</f>
        <v/>
      </c>
    </row>
    <row r="360" customFormat="false" ht="13.5" hidden="false" customHeight="false" outlineLevel="0" collapsed="false">
      <c r="A360" s="0" t="str">
        <f aca="false">IF(ISNUMBER(B360),A359+1,"")</f>
        <v/>
      </c>
      <c r="I360" s="0" t="str">
        <f aca="true">IF(ISNUMBER($A360),IF($D$9-$A360&gt;=I$15-1,AVERAGE(OFFSET($G360,0,0,I$15,1)),NA()),"")</f>
        <v/>
      </c>
      <c r="J360" s="0" t="str">
        <f aca="true">IF(ISNUMBER($A360),IF($D$9-$A360&gt;=J$15-1,AVERAGE(OFFSET($G360,0,0,J$15,1)),NA()),"")</f>
        <v/>
      </c>
      <c r="K360" s="0" t="str">
        <f aca="true">IF(ISNUMBER($A360),IF($D$9-$A360&gt;=K$15-1,AVERAGE(OFFSET($G360,0,0,K$15,1)),NA()),"")</f>
        <v/>
      </c>
      <c r="L360" s="0" t="str">
        <f aca="true">IF(ISNUMBER($A360),IF($D$9-$A360&gt;=L$15-1,AVERAGE(OFFSET($G360,0,0,L$15,1)),NA()),"")</f>
        <v/>
      </c>
    </row>
    <row r="361" customFormat="false" ht="13.5" hidden="false" customHeight="false" outlineLevel="0" collapsed="false">
      <c r="A361" s="0" t="str">
        <f aca="false">IF(ISNUMBER(B361),A360+1,"")</f>
        <v/>
      </c>
      <c r="I361" s="0" t="str">
        <f aca="true">IF(ISNUMBER($A361),IF($D$9-$A361&gt;=I$15-1,AVERAGE(OFFSET($G361,0,0,I$15,1)),NA()),"")</f>
        <v/>
      </c>
      <c r="J361" s="0" t="str">
        <f aca="true">IF(ISNUMBER($A361),IF($D$9-$A361&gt;=J$15-1,AVERAGE(OFFSET($G361,0,0,J$15,1)),NA()),"")</f>
        <v/>
      </c>
      <c r="K361" s="0" t="str">
        <f aca="true">IF(ISNUMBER($A361),IF($D$9-$A361&gt;=K$15-1,AVERAGE(OFFSET($G361,0,0,K$15,1)),NA()),"")</f>
        <v/>
      </c>
      <c r="L361" s="0" t="str">
        <f aca="true">IF(ISNUMBER($A361),IF($D$9-$A361&gt;=L$15-1,AVERAGE(OFFSET($G361,0,0,L$15,1)),NA()),"")</f>
        <v/>
      </c>
    </row>
    <row r="362" customFormat="false" ht="13.5" hidden="false" customHeight="false" outlineLevel="0" collapsed="false">
      <c r="A362" s="0" t="str">
        <f aca="false">IF(ISNUMBER(B362),A361+1,"")</f>
        <v/>
      </c>
      <c r="I362" s="0" t="str">
        <f aca="true">IF(ISNUMBER($A362),IF($D$9-$A362&gt;=I$15-1,AVERAGE(OFFSET($G362,0,0,I$15,1)),NA()),"")</f>
        <v/>
      </c>
      <c r="J362" s="0" t="str">
        <f aca="true">IF(ISNUMBER($A362),IF($D$9-$A362&gt;=J$15-1,AVERAGE(OFFSET($G362,0,0,J$15,1)),NA()),"")</f>
        <v/>
      </c>
      <c r="K362" s="0" t="str">
        <f aca="true">IF(ISNUMBER($A362),IF($D$9-$A362&gt;=K$15-1,AVERAGE(OFFSET($G362,0,0,K$15,1)),NA()),"")</f>
        <v/>
      </c>
      <c r="L362" s="0" t="str">
        <f aca="true">IF(ISNUMBER($A362),IF($D$9-$A362&gt;=L$15-1,AVERAGE(OFFSET($G362,0,0,L$15,1)),NA()),"")</f>
        <v/>
      </c>
    </row>
    <row r="363" customFormat="false" ht="13.5" hidden="false" customHeight="false" outlineLevel="0" collapsed="false">
      <c r="A363" s="0" t="str">
        <f aca="false">IF(ISNUMBER(B363),A362+1,"")</f>
        <v/>
      </c>
      <c r="I363" s="0" t="str">
        <f aca="true">IF(ISNUMBER($A363),IF($D$9-$A363&gt;=I$15-1,AVERAGE(OFFSET($G363,0,0,I$15,1)),NA()),"")</f>
        <v/>
      </c>
      <c r="J363" s="0" t="str">
        <f aca="true">IF(ISNUMBER($A363),IF($D$9-$A363&gt;=J$15-1,AVERAGE(OFFSET($G363,0,0,J$15,1)),NA()),"")</f>
        <v/>
      </c>
      <c r="K363" s="0" t="str">
        <f aca="true">IF(ISNUMBER($A363),IF($D$9-$A363&gt;=K$15-1,AVERAGE(OFFSET($G363,0,0,K$15,1)),NA()),"")</f>
        <v/>
      </c>
      <c r="L363" s="0" t="str">
        <f aca="true">IF(ISNUMBER($A363),IF($D$9-$A363&gt;=L$15-1,AVERAGE(OFFSET($G363,0,0,L$15,1)),NA()),"")</f>
        <v/>
      </c>
    </row>
    <row r="364" customFormat="false" ht="13.5" hidden="false" customHeight="false" outlineLevel="0" collapsed="false">
      <c r="A364" s="0" t="str">
        <f aca="false">IF(ISNUMBER(B364),A363+1,"")</f>
        <v/>
      </c>
      <c r="I364" s="0" t="str">
        <f aca="true">IF(ISNUMBER($A364),IF($D$9-$A364&gt;=I$15-1,AVERAGE(OFFSET($G364,0,0,I$15,1)),NA()),"")</f>
        <v/>
      </c>
      <c r="J364" s="0" t="str">
        <f aca="true">IF(ISNUMBER($A364),IF($D$9-$A364&gt;=J$15-1,AVERAGE(OFFSET($G364,0,0,J$15,1)),NA()),"")</f>
        <v/>
      </c>
      <c r="K364" s="0" t="str">
        <f aca="true">IF(ISNUMBER($A364),IF($D$9-$A364&gt;=K$15-1,AVERAGE(OFFSET($G364,0,0,K$15,1)),NA()),"")</f>
        <v/>
      </c>
      <c r="L364" s="0" t="str">
        <f aca="true">IF(ISNUMBER($A364),IF($D$9-$A364&gt;=L$15-1,AVERAGE(OFFSET($G364,0,0,L$15,1)),NA()),"")</f>
        <v/>
      </c>
    </row>
    <row r="365" customFormat="false" ht="13.5" hidden="false" customHeight="false" outlineLevel="0" collapsed="false">
      <c r="A365" s="0" t="str">
        <f aca="false">IF(ISNUMBER(B365),A364+1,"")</f>
        <v/>
      </c>
      <c r="I365" s="0" t="str">
        <f aca="true">IF(ISNUMBER($A365),IF($D$9-$A365&gt;=I$15-1,AVERAGE(OFFSET($G365,0,0,I$15,1)),NA()),"")</f>
        <v/>
      </c>
      <c r="J365" s="0" t="str">
        <f aca="true">IF(ISNUMBER($A365),IF($D$9-$A365&gt;=J$15-1,AVERAGE(OFFSET($G365,0,0,J$15,1)),NA()),"")</f>
        <v/>
      </c>
      <c r="K365" s="0" t="str">
        <f aca="true">IF(ISNUMBER($A365),IF($D$9-$A365&gt;=K$15-1,AVERAGE(OFFSET($G365,0,0,K$15,1)),NA()),"")</f>
        <v/>
      </c>
      <c r="L365" s="0" t="str">
        <f aca="true">IF(ISNUMBER($A365),IF($D$9-$A365&gt;=L$15-1,AVERAGE(OFFSET($G365,0,0,L$15,1)),NA()),"")</f>
        <v/>
      </c>
    </row>
    <row r="366" customFormat="false" ht="13.5" hidden="false" customHeight="false" outlineLevel="0" collapsed="false">
      <c r="A366" s="0" t="str">
        <f aca="false">IF(ISNUMBER(B366),A365+1,"")</f>
        <v/>
      </c>
      <c r="I366" s="0" t="str">
        <f aca="true">IF(ISNUMBER($A366),IF($D$9-$A366&gt;=I$15-1,AVERAGE(OFFSET($G366,0,0,I$15,1)),NA()),"")</f>
        <v/>
      </c>
      <c r="J366" s="0" t="str">
        <f aca="true">IF(ISNUMBER($A366),IF($D$9-$A366&gt;=J$15-1,AVERAGE(OFFSET($G366,0,0,J$15,1)),NA()),"")</f>
        <v/>
      </c>
      <c r="K366" s="0" t="str">
        <f aca="true">IF(ISNUMBER($A366),IF($D$9-$A366&gt;=K$15-1,AVERAGE(OFFSET($G366,0,0,K$15,1)),NA()),"")</f>
        <v/>
      </c>
      <c r="L366" s="0" t="str">
        <f aca="true">IF(ISNUMBER($A366),IF($D$9-$A366&gt;=L$15-1,AVERAGE(OFFSET($G366,0,0,L$15,1)),NA()),"")</f>
        <v/>
      </c>
    </row>
    <row r="367" customFormat="false" ht="13.5" hidden="false" customHeight="false" outlineLevel="0" collapsed="false">
      <c r="A367" s="0" t="str">
        <f aca="false">IF(ISNUMBER(B367),A366+1,"")</f>
        <v/>
      </c>
      <c r="I367" s="0" t="str">
        <f aca="true">IF(ISNUMBER($A367),IF($D$9-$A367&gt;=I$15-1,AVERAGE(OFFSET($G367,0,0,I$15,1)),NA()),"")</f>
        <v/>
      </c>
      <c r="J367" s="0" t="str">
        <f aca="true">IF(ISNUMBER($A367),IF($D$9-$A367&gt;=J$15-1,AVERAGE(OFFSET($G367,0,0,J$15,1)),NA()),"")</f>
        <v/>
      </c>
      <c r="K367" s="0" t="str">
        <f aca="true">IF(ISNUMBER($A367),IF($D$9-$A367&gt;=K$15-1,AVERAGE(OFFSET($G367,0,0,K$15,1)),NA()),"")</f>
        <v/>
      </c>
      <c r="L367" s="0" t="str">
        <f aca="true">IF(ISNUMBER($A367),IF($D$9-$A367&gt;=L$15-1,AVERAGE(OFFSET($G367,0,0,L$15,1)),NA()),"")</f>
        <v/>
      </c>
    </row>
    <row r="368" customFormat="false" ht="13.5" hidden="false" customHeight="false" outlineLevel="0" collapsed="false">
      <c r="A368" s="0" t="str">
        <f aca="false">IF(ISNUMBER(B368),A367+1,"")</f>
        <v/>
      </c>
      <c r="I368" s="0" t="str">
        <f aca="true">IF(ISNUMBER($A368),IF($D$9-$A368&gt;=I$15-1,AVERAGE(OFFSET($G368,0,0,I$15,1)),NA()),"")</f>
        <v/>
      </c>
      <c r="J368" s="0" t="str">
        <f aca="true">IF(ISNUMBER($A368),IF($D$9-$A368&gt;=J$15-1,AVERAGE(OFFSET($G368,0,0,J$15,1)),NA()),"")</f>
        <v/>
      </c>
      <c r="K368" s="0" t="str">
        <f aca="true">IF(ISNUMBER($A368),IF($D$9-$A368&gt;=K$15-1,AVERAGE(OFFSET($G368,0,0,K$15,1)),NA()),"")</f>
        <v/>
      </c>
      <c r="L368" s="0" t="str">
        <f aca="true">IF(ISNUMBER($A368),IF($D$9-$A368&gt;=L$15-1,AVERAGE(OFFSET($G368,0,0,L$15,1)),NA()),"")</f>
        <v/>
      </c>
    </row>
    <row r="369" customFormat="false" ht="13.5" hidden="false" customHeight="false" outlineLevel="0" collapsed="false">
      <c r="A369" s="0" t="str">
        <f aca="false">IF(ISNUMBER(B369),A368+1,"")</f>
        <v/>
      </c>
      <c r="I369" s="0" t="str">
        <f aca="true">IF(ISNUMBER($A369),IF($D$9-$A369&gt;=I$15-1,AVERAGE(OFFSET($G369,0,0,I$15,1)),NA()),"")</f>
        <v/>
      </c>
      <c r="J369" s="0" t="str">
        <f aca="true">IF(ISNUMBER($A369),IF($D$9-$A369&gt;=J$15-1,AVERAGE(OFFSET($G369,0,0,J$15,1)),NA()),"")</f>
        <v/>
      </c>
      <c r="K369" s="0" t="str">
        <f aca="true">IF(ISNUMBER($A369),IF($D$9-$A369&gt;=K$15-1,AVERAGE(OFFSET($G369,0,0,K$15,1)),NA()),"")</f>
        <v/>
      </c>
      <c r="L369" s="0" t="str">
        <f aca="true">IF(ISNUMBER($A369),IF($D$9-$A369&gt;=L$15-1,AVERAGE(OFFSET($G369,0,0,L$15,1)),NA()),"")</f>
        <v/>
      </c>
    </row>
    <row r="370" customFormat="false" ht="13.5" hidden="false" customHeight="false" outlineLevel="0" collapsed="false">
      <c r="A370" s="0" t="str">
        <f aca="false">IF(ISNUMBER(B370),A369+1,"")</f>
        <v/>
      </c>
      <c r="I370" s="0" t="str">
        <f aca="true">IF(ISNUMBER($A370),IF($D$9-$A370&gt;=I$15-1,AVERAGE(OFFSET($G370,0,0,I$15,1)),NA()),"")</f>
        <v/>
      </c>
      <c r="J370" s="0" t="str">
        <f aca="true">IF(ISNUMBER($A370),IF($D$9-$A370&gt;=J$15-1,AVERAGE(OFFSET($G370,0,0,J$15,1)),NA()),"")</f>
        <v/>
      </c>
      <c r="K370" s="0" t="str">
        <f aca="true">IF(ISNUMBER($A370),IF($D$9-$A370&gt;=K$15-1,AVERAGE(OFFSET($G370,0,0,K$15,1)),NA()),"")</f>
        <v/>
      </c>
      <c r="L370" s="0" t="str">
        <f aca="true">IF(ISNUMBER($A370),IF($D$9-$A370&gt;=L$15-1,AVERAGE(OFFSET($G370,0,0,L$15,1)),NA()),"")</f>
        <v/>
      </c>
    </row>
    <row r="371" customFormat="false" ht="13.5" hidden="false" customHeight="false" outlineLevel="0" collapsed="false">
      <c r="A371" s="0" t="str">
        <f aca="false">IF(ISNUMBER(B371),A370+1,"")</f>
        <v/>
      </c>
      <c r="I371" s="0" t="str">
        <f aca="true">IF(ISNUMBER($A371),IF($D$9-$A371&gt;=I$15-1,AVERAGE(OFFSET($G371,0,0,I$15,1)),NA()),"")</f>
        <v/>
      </c>
      <c r="J371" s="0" t="str">
        <f aca="true">IF(ISNUMBER($A371),IF($D$9-$A371&gt;=J$15-1,AVERAGE(OFFSET($G371,0,0,J$15,1)),NA()),"")</f>
        <v/>
      </c>
      <c r="K371" s="0" t="str">
        <f aca="true">IF(ISNUMBER($A371),IF($D$9-$A371&gt;=K$15-1,AVERAGE(OFFSET($G371,0,0,K$15,1)),NA()),"")</f>
        <v/>
      </c>
      <c r="L371" s="0" t="str">
        <f aca="true">IF(ISNUMBER($A371),IF($D$9-$A371&gt;=L$15-1,AVERAGE(OFFSET($G371,0,0,L$15,1)),NA()),"")</f>
        <v/>
      </c>
    </row>
    <row r="372" customFormat="false" ht="13.5" hidden="false" customHeight="false" outlineLevel="0" collapsed="false">
      <c r="A372" s="0" t="str">
        <f aca="false">IF(ISNUMBER(B372),A371+1,"")</f>
        <v/>
      </c>
      <c r="I372" s="0" t="str">
        <f aca="true">IF(ISNUMBER($A372),IF($D$9-$A372&gt;=I$15-1,AVERAGE(OFFSET($G372,0,0,I$15,1)),NA()),"")</f>
        <v/>
      </c>
      <c r="J372" s="0" t="str">
        <f aca="true">IF(ISNUMBER($A372),IF($D$9-$A372&gt;=J$15-1,AVERAGE(OFFSET($G372,0,0,J$15,1)),NA()),"")</f>
        <v/>
      </c>
      <c r="K372" s="0" t="str">
        <f aca="true">IF(ISNUMBER($A372),IF($D$9-$A372&gt;=K$15-1,AVERAGE(OFFSET($G372,0,0,K$15,1)),NA()),"")</f>
        <v/>
      </c>
      <c r="L372" s="0" t="str">
        <f aca="true">IF(ISNUMBER($A372),IF($D$9-$A372&gt;=L$15-1,AVERAGE(OFFSET($G372,0,0,L$15,1)),NA()),"")</f>
        <v/>
      </c>
    </row>
    <row r="373" customFormat="false" ht="13.5" hidden="false" customHeight="false" outlineLevel="0" collapsed="false">
      <c r="A373" s="0" t="str">
        <f aca="false">IF(ISNUMBER(B373),A372+1,"")</f>
        <v/>
      </c>
      <c r="I373" s="0" t="str">
        <f aca="true">IF(ISNUMBER($A373),IF($D$9-$A373&gt;=I$15-1,AVERAGE(OFFSET($G373,0,0,I$15,1)),NA()),"")</f>
        <v/>
      </c>
      <c r="J373" s="0" t="str">
        <f aca="true">IF(ISNUMBER($A373),IF($D$9-$A373&gt;=J$15-1,AVERAGE(OFFSET($G373,0,0,J$15,1)),NA()),"")</f>
        <v/>
      </c>
      <c r="K373" s="0" t="str">
        <f aca="true">IF(ISNUMBER($A373),IF($D$9-$A373&gt;=K$15-1,AVERAGE(OFFSET($G373,0,0,K$15,1)),NA()),"")</f>
        <v/>
      </c>
      <c r="L373" s="0" t="str">
        <f aca="true">IF(ISNUMBER($A373),IF($D$9-$A373&gt;=L$15-1,AVERAGE(OFFSET($G373,0,0,L$15,1)),NA()),"")</f>
        <v/>
      </c>
    </row>
    <row r="374" customFormat="false" ht="13.5" hidden="false" customHeight="false" outlineLevel="0" collapsed="false">
      <c r="A374" s="0" t="str">
        <f aca="false">IF(ISNUMBER(B374),A373+1,"")</f>
        <v/>
      </c>
      <c r="I374" s="0" t="str">
        <f aca="true">IF(ISNUMBER($A374),IF($D$9-$A374&gt;=I$15-1,AVERAGE(OFFSET($G374,0,0,I$15,1)),NA()),"")</f>
        <v/>
      </c>
      <c r="J374" s="0" t="str">
        <f aca="true">IF(ISNUMBER($A374),IF($D$9-$A374&gt;=J$15-1,AVERAGE(OFFSET($G374,0,0,J$15,1)),NA()),"")</f>
        <v/>
      </c>
      <c r="K374" s="0" t="str">
        <f aca="true">IF(ISNUMBER($A374),IF($D$9-$A374&gt;=K$15-1,AVERAGE(OFFSET($G374,0,0,K$15,1)),NA()),"")</f>
        <v/>
      </c>
      <c r="L374" s="0" t="str">
        <f aca="true">IF(ISNUMBER($A374),IF($D$9-$A374&gt;=L$15-1,AVERAGE(OFFSET($G374,0,0,L$15,1)),NA()),"")</f>
        <v/>
      </c>
    </row>
    <row r="375" customFormat="false" ht="13.5" hidden="false" customHeight="false" outlineLevel="0" collapsed="false">
      <c r="A375" s="0" t="str">
        <f aca="false">IF(ISNUMBER(B375),A374+1,"")</f>
        <v/>
      </c>
      <c r="I375" s="0" t="str">
        <f aca="true">IF(ISNUMBER($A375),IF($D$9-$A375&gt;=I$15-1,AVERAGE(OFFSET($G375,0,0,I$15,1)),NA()),"")</f>
        <v/>
      </c>
      <c r="J375" s="0" t="str">
        <f aca="true">IF(ISNUMBER($A375),IF($D$9-$A375&gt;=J$15-1,AVERAGE(OFFSET($G375,0,0,J$15,1)),NA()),"")</f>
        <v/>
      </c>
      <c r="K375" s="0" t="str">
        <f aca="true">IF(ISNUMBER($A375),IF($D$9-$A375&gt;=K$15-1,AVERAGE(OFFSET($G375,0,0,K$15,1)),NA()),"")</f>
        <v/>
      </c>
      <c r="L375" s="0" t="str">
        <f aca="true">IF(ISNUMBER($A375),IF($D$9-$A375&gt;=L$15-1,AVERAGE(OFFSET($G375,0,0,L$15,1)),NA()),"")</f>
        <v/>
      </c>
    </row>
    <row r="376" customFormat="false" ht="13.5" hidden="false" customHeight="false" outlineLevel="0" collapsed="false">
      <c r="A376" s="0" t="str">
        <f aca="false">IF(ISNUMBER(B376),A375+1,"")</f>
        <v/>
      </c>
      <c r="I376" s="0" t="str">
        <f aca="true">IF(ISNUMBER($A376),IF($D$9-$A376&gt;=I$15-1,AVERAGE(OFFSET($G376,0,0,I$15,1)),NA()),"")</f>
        <v/>
      </c>
      <c r="J376" s="0" t="str">
        <f aca="true">IF(ISNUMBER($A376),IF($D$9-$A376&gt;=J$15-1,AVERAGE(OFFSET($G376,0,0,J$15,1)),NA()),"")</f>
        <v/>
      </c>
      <c r="K376" s="0" t="str">
        <f aca="true">IF(ISNUMBER($A376),IF($D$9-$A376&gt;=K$15-1,AVERAGE(OFFSET($G376,0,0,K$15,1)),NA()),"")</f>
        <v/>
      </c>
      <c r="L376" s="0" t="str">
        <f aca="true">IF(ISNUMBER($A376),IF($D$9-$A376&gt;=L$15-1,AVERAGE(OFFSET($G376,0,0,L$15,1)),NA()),"")</f>
        <v/>
      </c>
    </row>
    <row r="377" customFormat="false" ht="13.5" hidden="false" customHeight="false" outlineLevel="0" collapsed="false">
      <c r="A377" s="0" t="str">
        <f aca="false">IF(ISNUMBER(B377),A376+1,"")</f>
        <v/>
      </c>
      <c r="I377" s="0" t="str">
        <f aca="true">IF(ISNUMBER($A377),IF($D$9-$A377&gt;=I$15-1,AVERAGE(OFFSET($G377,0,0,I$15,1)),NA()),"")</f>
        <v/>
      </c>
      <c r="J377" s="0" t="str">
        <f aca="true">IF(ISNUMBER($A377),IF($D$9-$A377&gt;=J$15-1,AVERAGE(OFFSET($G377,0,0,J$15,1)),NA()),"")</f>
        <v/>
      </c>
      <c r="K377" s="0" t="str">
        <f aca="true">IF(ISNUMBER($A377),IF($D$9-$A377&gt;=K$15-1,AVERAGE(OFFSET($G377,0,0,K$15,1)),NA()),"")</f>
        <v/>
      </c>
      <c r="L377" s="0" t="str">
        <f aca="true">IF(ISNUMBER($A377),IF($D$9-$A377&gt;=L$15-1,AVERAGE(OFFSET($G377,0,0,L$15,1)),NA()),"")</f>
        <v/>
      </c>
    </row>
    <row r="378" customFormat="false" ht="13.5" hidden="false" customHeight="false" outlineLevel="0" collapsed="false">
      <c r="A378" s="0" t="str">
        <f aca="false">IF(ISNUMBER(B378),A377+1,"")</f>
        <v/>
      </c>
      <c r="I378" s="0" t="str">
        <f aca="true">IF(ISNUMBER($A378),IF($D$9-$A378&gt;=I$15-1,AVERAGE(OFFSET($G378,0,0,I$15,1)),NA()),"")</f>
        <v/>
      </c>
      <c r="J378" s="0" t="str">
        <f aca="true">IF(ISNUMBER($A378),IF($D$9-$A378&gt;=J$15-1,AVERAGE(OFFSET($G378,0,0,J$15,1)),NA()),"")</f>
        <v/>
      </c>
      <c r="K378" s="0" t="str">
        <f aca="true">IF(ISNUMBER($A378),IF($D$9-$A378&gt;=K$15-1,AVERAGE(OFFSET($G378,0,0,K$15,1)),NA()),"")</f>
        <v/>
      </c>
      <c r="L378" s="0" t="str">
        <f aca="true">IF(ISNUMBER($A378),IF($D$9-$A378&gt;=L$15-1,AVERAGE(OFFSET($G378,0,0,L$15,1)),NA()),"")</f>
        <v/>
      </c>
    </row>
    <row r="379" customFormat="false" ht="13.5" hidden="false" customHeight="false" outlineLevel="0" collapsed="false">
      <c r="A379" s="0" t="str">
        <f aca="false">IF(ISNUMBER(B379),A378+1,"")</f>
        <v/>
      </c>
      <c r="I379" s="0" t="str">
        <f aca="true">IF(ISNUMBER($A379),IF($D$9-$A379&gt;=I$15-1,AVERAGE(OFFSET($G379,0,0,I$15,1)),NA()),"")</f>
        <v/>
      </c>
      <c r="J379" s="0" t="str">
        <f aca="true">IF(ISNUMBER($A379),IF($D$9-$A379&gt;=J$15-1,AVERAGE(OFFSET($G379,0,0,J$15,1)),NA()),"")</f>
        <v/>
      </c>
      <c r="K379" s="0" t="str">
        <f aca="true">IF(ISNUMBER($A379),IF($D$9-$A379&gt;=K$15-1,AVERAGE(OFFSET($G379,0,0,K$15,1)),NA()),"")</f>
        <v/>
      </c>
      <c r="L379" s="0" t="str">
        <f aca="true">IF(ISNUMBER($A379),IF($D$9-$A379&gt;=L$15-1,AVERAGE(OFFSET($G379,0,0,L$15,1)),NA()),"")</f>
        <v/>
      </c>
    </row>
    <row r="380" customFormat="false" ht="13.5" hidden="false" customHeight="false" outlineLevel="0" collapsed="false">
      <c r="A380" s="0" t="str">
        <f aca="false">IF(ISNUMBER(B380),A379+1,"")</f>
        <v/>
      </c>
      <c r="I380" s="0" t="str">
        <f aca="true">IF(ISNUMBER($A380),IF($D$9-$A380&gt;=I$15-1,AVERAGE(OFFSET($G380,0,0,I$15,1)),NA()),"")</f>
        <v/>
      </c>
      <c r="J380" s="0" t="str">
        <f aca="true">IF(ISNUMBER($A380),IF($D$9-$A380&gt;=J$15-1,AVERAGE(OFFSET($G380,0,0,J$15,1)),NA()),"")</f>
        <v/>
      </c>
      <c r="K380" s="0" t="str">
        <f aca="true">IF(ISNUMBER($A380),IF($D$9-$A380&gt;=K$15-1,AVERAGE(OFFSET($G380,0,0,K$15,1)),NA()),"")</f>
        <v/>
      </c>
      <c r="L380" s="0" t="str">
        <f aca="true">IF(ISNUMBER($A380),IF($D$9-$A380&gt;=L$15-1,AVERAGE(OFFSET($G380,0,0,L$15,1)),NA()),"")</f>
        <v/>
      </c>
    </row>
    <row r="381" customFormat="false" ht="13.5" hidden="false" customHeight="false" outlineLevel="0" collapsed="false">
      <c r="A381" s="0" t="str">
        <f aca="false">IF(ISNUMBER(B381),A380+1,"")</f>
        <v/>
      </c>
      <c r="I381" s="0" t="str">
        <f aca="true">IF(ISNUMBER($A381),IF($D$9-$A381&gt;=I$15-1,AVERAGE(OFFSET($G381,0,0,I$15,1)),NA()),"")</f>
        <v/>
      </c>
      <c r="J381" s="0" t="str">
        <f aca="true">IF(ISNUMBER($A381),IF($D$9-$A381&gt;=J$15-1,AVERAGE(OFFSET($G381,0,0,J$15,1)),NA()),"")</f>
        <v/>
      </c>
      <c r="K381" s="0" t="str">
        <f aca="true">IF(ISNUMBER($A381),IF($D$9-$A381&gt;=K$15-1,AVERAGE(OFFSET($G381,0,0,K$15,1)),NA()),"")</f>
        <v/>
      </c>
      <c r="L381" s="0" t="str">
        <f aca="true">IF(ISNUMBER($A381),IF($D$9-$A381&gt;=L$15-1,AVERAGE(OFFSET($G381,0,0,L$15,1)),NA()),"")</f>
        <v/>
      </c>
    </row>
    <row r="382" customFormat="false" ht="13.5" hidden="false" customHeight="false" outlineLevel="0" collapsed="false">
      <c r="A382" s="0" t="str">
        <f aca="false">IF(ISNUMBER(B382),A381+1,"")</f>
        <v/>
      </c>
      <c r="I382" s="0" t="str">
        <f aca="true">IF(ISNUMBER($A382),IF($D$9-$A382&gt;=I$15-1,AVERAGE(OFFSET($G382,0,0,I$15,1)),NA()),"")</f>
        <v/>
      </c>
      <c r="J382" s="0" t="str">
        <f aca="true">IF(ISNUMBER($A382),IF($D$9-$A382&gt;=J$15-1,AVERAGE(OFFSET($G382,0,0,J$15,1)),NA()),"")</f>
        <v/>
      </c>
      <c r="K382" s="0" t="str">
        <f aca="true">IF(ISNUMBER($A382),IF($D$9-$A382&gt;=K$15-1,AVERAGE(OFFSET($G382,0,0,K$15,1)),NA()),"")</f>
        <v/>
      </c>
      <c r="L382" s="0" t="str">
        <f aca="true">IF(ISNUMBER($A382),IF($D$9-$A382&gt;=L$15-1,AVERAGE(OFFSET($G382,0,0,L$15,1)),NA()),"")</f>
        <v/>
      </c>
    </row>
    <row r="383" customFormat="false" ht="13.5" hidden="false" customHeight="false" outlineLevel="0" collapsed="false">
      <c r="A383" s="0" t="str">
        <f aca="false">IF(ISNUMBER(B383),A382+1,"")</f>
        <v/>
      </c>
      <c r="I383" s="0" t="str">
        <f aca="true">IF(ISNUMBER($A383),IF($D$9-$A383&gt;=I$15-1,AVERAGE(OFFSET($G383,0,0,I$15,1)),NA()),"")</f>
        <v/>
      </c>
      <c r="J383" s="0" t="str">
        <f aca="true">IF(ISNUMBER($A383),IF($D$9-$A383&gt;=J$15-1,AVERAGE(OFFSET($G383,0,0,J$15,1)),NA()),"")</f>
        <v/>
      </c>
      <c r="K383" s="0" t="str">
        <f aca="true">IF(ISNUMBER($A383),IF($D$9-$A383&gt;=K$15-1,AVERAGE(OFFSET($G383,0,0,K$15,1)),NA()),"")</f>
        <v/>
      </c>
      <c r="L383" s="0" t="str">
        <f aca="true">IF(ISNUMBER($A383),IF($D$9-$A383&gt;=L$15-1,AVERAGE(OFFSET($G383,0,0,L$15,1)),NA()),"")</f>
        <v/>
      </c>
    </row>
    <row r="384" customFormat="false" ht="13.5" hidden="false" customHeight="false" outlineLevel="0" collapsed="false">
      <c r="A384" s="0" t="str">
        <f aca="false">IF(ISNUMBER(B384),A383+1,"")</f>
        <v/>
      </c>
      <c r="I384" s="0" t="str">
        <f aca="true">IF(ISNUMBER($A384),IF($D$9-$A384&gt;=I$15-1,AVERAGE(OFFSET($G384,0,0,I$15,1)),NA()),"")</f>
        <v/>
      </c>
      <c r="J384" s="0" t="str">
        <f aca="true">IF(ISNUMBER($A384),IF($D$9-$A384&gt;=J$15-1,AVERAGE(OFFSET($G384,0,0,J$15,1)),NA()),"")</f>
        <v/>
      </c>
      <c r="K384" s="0" t="str">
        <f aca="true">IF(ISNUMBER($A384),IF($D$9-$A384&gt;=K$15-1,AVERAGE(OFFSET($G384,0,0,K$15,1)),NA()),"")</f>
        <v/>
      </c>
      <c r="L384" s="0" t="str">
        <f aca="true">IF(ISNUMBER($A384),IF($D$9-$A384&gt;=L$15-1,AVERAGE(OFFSET($G384,0,0,L$15,1)),NA()),"")</f>
        <v/>
      </c>
    </row>
    <row r="385" customFormat="false" ht="13.5" hidden="false" customHeight="false" outlineLevel="0" collapsed="false">
      <c r="A385" s="0" t="str">
        <f aca="false">IF(ISNUMBER(B385),A384+1,"")</f>
        <v/>
      </c>
      <c r="I385" s="0" t="str">
        <f aca="true">IF(ISNUMBER($A385),IF($D$9-$A385&gt;=I$15-1,AVERAGE(OFFSET($G385,0,0,I$15,1)),NA()),"")</f>
        <v/>
      </c>
      <c r="J385" s="0" t="str">
        <f aca="true">IF(ISNUMBER($A385),IF($D$9-$A385&gt;=J$15-1,AVERAGE(OFFSET($G385,0,0,J$15,1)),NA()),"")</f>
        <v/>
      </c>
      <c r="K385" s="0" t="str">
        <f aca="true">IF(ISNUMBER($A385),IF($D$9-$A385&gt;=K$15-1,AVERAGE(OFFSET($G385,0,0,K$15,1)),NA()),"")</f>
        <v/>
      </c>
      <c r="L385" s="0" t="str">
        <f aca="true">IF(ISNUMBER($A385),IF($D$9-$A385&gt;=L$15-1,AVERAGE(OFFSET($G385,0,0,L$15,1)),NA()),"")</f>
        <v/>
      </c>
    </row>
    <row r="386" customFormat="false" ht="13.5" hidden="false" customHeight="false" outlineLevel="0" collapsed="false">
      <c r="A386" s="0" t="str">
        <f aca="false">IF(ISNUMBER(B386),A385+1,"")</f>
        <v/>
      </c>
      <c r="I386" s="0" t="str">
        <f aca="true">IF(ISNUMBER($A386),IF($D$9-$A386&gt;=I$15-1,AVERAGE(OFFSET($G386,0,0,I$15,1)),NA()),"")</f>
        <v/>
      </c>
      <c r="J386" s="0" t="str">
        <f aca="true">IF(ISNUMBER($A386),IF($D$9-$A386&gt;=J$15-1,AVERAGE(OFFSET($G386,0,0,J$15,1)),NA()),"")</f>
        <v/>
      </c>
      <c r="K386" s="0" t="str">
        <f aca="true">IF(ISNUMBER($A386),IF($D$9-$A386&gt;=K$15-1,AVERAGE(OFFSET($G386,0,0,K$15,1)),NA()),"")</f>
        <v/>
      </c>
      <c r="L386" s="0" t="str">
        <f aca="true">IF(ISNUMBER($A386),IF($D$9-$A386&gt;=L$15-1,AVERAGE(OFFSET($G386,0,0,L$15,1)),NA()),"")</f>
        <v/>
      </c>
    </row>
    <row r="387" customFormat="false" ht="13.5" hidden="false" customHeight="false" outlineLevel="0" collapsed="false">
      <c r="A387" s="0" t="str">
        <f aca="false">IF(ISNUMBER(B387),A386+1,"")</f>
        <v/>
      </c>
      <c r="I387" s="0" t="str">
        <f aca="true">IF(ISNUMBER($A387),IF($D$9-$A387&gt;=I$15-1,AVERAGE(OFFSET($G387,0,0,I$15,1)),NA()),"")</f>
        <v/>
      </c>
      <c r="J387" s="0" t="str">
        <f aca="true">IF(ISNUMBER($A387),IF($D$9-$A387&gt;=J$15-1,AVERAGE(OFFSET($G387,0,0,J$15,1)),NA()),"")</f>
        <v/>
      </c>
      <c r="K387" s="0" t="str">
        <f aca="true">IF(ISNUMBER($A387),IF($D$9-$A387&gt;=K$15-1,AVERAGE(OFFSET($G387,0,0,K$15,1)),NA()),"")</f>
        <v/>
      </c>
      <c r="L387" s="0" t="str">
        <f aca="true">IF(ISNUMBER($A387),IF($D$9-$A387&gt;=L$15-1,AVERAGE(OFFSET($G387,0,0,L$15,1)),NA()),"")</f>
        <v/>
      </c>
    </row>
    <row r="388" customFormat="false" ht="13.5" hidden="false" customHeight="false" outlineLevel="0" collapsed="false">
      <c r="A388" s="0" t="str">
        <f aca="false">IF(ISNUMBER(B388),A387+1,"")</f>
        <v/>
      </c>
      <c r="I388" s="0" t="str">
        <f aca="true">IF(ISNUMBER($A388),IF($D$9-$A388&gt;=I$15-1,AVERAGE(OFFSET($G388,0,0,I$15,1)),NA()),"")</f>
        <v/>
      </c>
      <c r="J388" s="0" t="str">
        <f aca="true">IF(ISNUMBER($A388),IF($D$9-$A388&gt;=J$15-1,AVERAGE(OFFSET($G388,0,0,J$15,1)),NA()),"")</f>
        <v/>
      </c>
      <c r="K388" s="0" t="str">
        <f aca="true">IF(ISNUMBER($A388),IF($D$9-$A388&gt;=K$15-1,AVERAGE(OFFSET($G388,0,0,K$15,1)),NA()),"")</f>
        <v/>
      </c>
      <c r="L388" s="0" t="str">
        <f aca="true">IF(ISNUMBER($A388),IF($D$9-$A388&gt;=L$15-1,AVERAGE(OFFSET($G388,0,0,L$15,1)),NA()),"")</f>
        <v/>
      </c>
    </row>
    <row r="389" customFormat="false" ht="13.5" hidden="false" customHeight="false" outlineLevel="0" collapsed="false">
      <c r="A389" s="0" t="str">
        <f aca="false">IF(ISNUMBER(B389),A388+1,"")</f>
        <v/>
      </c>
      <c r="I389" s="0" t="str">
        <f aca="true">IF(ISNUMBER($A389),IF($D$9-$A389&gt;=I$15-1,AVERAGE(OFFSET($G389,0,0,I$15,1)),NA()),"")</f>
        <v/>
      </c>
      <c r="J389" s="0" t="str">
        <f aca="true">IF(ISNUMBER($A389),IF($D$9-$A389&gt;=J$15-1,AVERAGE(OFFSET($G389,0,0,J$15,1)),NA()),"")</f>
        <v/>
      </c>
      <c r="K389" s="0" t="str">
        <f aca="true">IF(ISNUMBER($A389),IF($D$9-$A389&gt;=K$15-1,AVERAGE(OFFSET($G389,0,0,K$15,1)),NA()),"")</f>
        <v/>
      </c>
      <c r="L389" s="0" t="str">
        <f aca="true">IF(ISNUMBER($A389),IF($D$9-$A389&gt;=L$15-1,AVERAGE(OFFSET($G389,0,0,L$15,1)),NA()),"")</f>
        <v/>
      </c>
    </row>
    <row r="390" customFormat="false" ht="13.5" hidden="false" customHeight="false" outlineLevel="0" collapsed="false">
      <c r="A390" s="0" t="str">
        <f aca="false">IF(ISNUMBER(B390),A389+1,"")</f>
        <v/>
      </c>
      <c r="I390" s="0" t="str">
        <f aca="true">IF(ISNUMBER($A390),IF($D$9-$A390&gt;=I$15-1,AVERAGE(OFFSET($G390,0,0,I$15,1)),NA()),"")</f>
        <v/>
      </c>
      <c r="J390" s="0" t="str">
        <f aca="true">IF(ISNUMBER($A390),IF($D$9-$A390&gt;=J$15-1,AVERAGE(OFFSET($G390,0,0,J$15,1)),NA()),"")</f>
        <v/>
      </c>
      <c r="K390" s="0" t="str">
        <f aca="true">IF(ISNUMBER($A390),IF($D$9-$A390&gt;=K$15-1,AVERAGE(OFFSET($G390,0,0,K$15,1)),NA()),"")</f>
        <v/>
      </c>
      <c r="L390" s="0" t="str">
        <f aca="true">IF(ISNUMBER($A390),IF($D$9-$A390&gt;=L$15-1,AVERAGE(OFFSET($G390,0,0,L$15,1)),NA()),"")</f>
        <v/>
      </c>
    </row>
    <row r="391" customFormat="false" ht="13.5" hidden="false" customHeight="false" outlineLevel="0" collapsed="false">
      <c r="A391" s="0" t="str">
        <f aca="false">IF(ISNUMBER(B391),A390+1,"")</f>
        <v/>
      </c>
      <c r="I391" s="0" t="str">
        <f aca="true">IF(ISNUMBER($A391),IF($D$9-$A391&gt;=I$15-1,AVERAGE(OFFSET($G391,0,0,I$15,1)),NA()),"")</f>
        <v/>
      </c>
      <c r="J391" s="0" t="str">
        <f aca="true">IF(ISNUMBER($A391),IF($D$9-$A391&gt;=J$15-1,AVERAGE(OFFSET($G391,0,0,J$15,1)),NA()),"")</f>
        <v/>
      </c>
      <c r="K391" s="0" t="str">
        <f aca="true">IF(ISNUMBER($A391),IF($D$9-$A391&gt;=K$15-1,AVERAGE(OFFSET($G391,0,0,K$15,1)),NA()),"")</f>
        <v/>
      </c>
      <c r="L391" s="0" t="str">
        <f aca="true">IF(ISNUMBER($A391),IF($D$9-$A391&gt;=L$15-1,AVERAGE(OFFSET($G391,0,0,L$15,1)),NA()),"")</f>
        <v/>
      </c>
    </row>
    <row r="392" customFormat="false" ht="13.5" hidden="false" customHeight="false" outlineLevel="0" collapsed="false">
      <c r="A392" s="0" t="str">
        <f aca="false">IF(ISNUMBER(B392),A391+1,"")</f>
        <v/>
      </c>
      <c r="I392" s="0" t="str">
        <f aca="true">IF(ISNUMBER($A392),IF($D$9-$A392&gt;=I$15-1,AVERAGE(OFFSET($G392,0,0,I$15,1)),NA()),"")</f>
        <v/>
      </c>
      <c r="J392" s="0" t="str">
        <f aca="true">IF(ISNUMBER($A392),IF($D$9-$A392&gt;=J$15-1,AVERAGE(OFFSET($G392,0,0,J$15,1)),NA()),"")</f>
        <v/>
      </c>
      <c r="K392" s="0" t="str">
        <f aca="true">IF(ISNUMBER($A392),IF($D$9-$A392&gt;=K$15-1,AVERAGE(OFFSET($G392,0,0,K$15,1)),NA()),"")</f>
        <v/>
      </c>
      <c r="L392" s="0" t="str">
        <f aca="true">IF(ISNUMBER($A392),IF($D$9-$A392&gt;=L$15-1,AVERAGE(OFFSET($G392,0,0,L$15,1)),NA()),"")</f>
        <v/>
      </c>
    </row>
    <row r="393" customFormat="false" ht="13.5" hidden="false" customHeight="false" outlineLevel="0" collapsed="false">
      <c r="A393" s="0" t="str">
        <f aca="false">IF(ISNUMBER(B393),A392+1,"")</f>
        <v/>
      </c>
      <c r="I393" s="0" t="str">
        <f aca="true">IF(ISNUMBER($A393),IF($D$9-$A393&gt;=I$15-1,AVERAGE(OFFSET($G393,0,0,I$15,1)),NA()),"")</f>
        <v/>
      </c>
      <c r="J393" s="0" t="str">
        <f aca="true">IF(ISNUMBER($A393),IF($D$9-$A393&gt;=J$15-1,AVERAGE(OFFSET($G393,0,0,J$15,1)),NA()),"")</f>
        <v/>
      </c>
      <c r="K393" s="0" t="str">
        <f aca="true">IF(ISNUMBER($A393),IF($D$9-$A393&gt;=K$15-1,AVERAGE(OFFSET($G393,0,0,K$15,1)),NA()),"")</f>
        <v/>
      </c>
      <c r="L393" s="0" t="str">
        <f aca="true">IF(ISNUMBER($A393),IF($D$9-$A393&gt;=L$15-1,AVERAGE(OFFSET($G393,0,0,L$15,1)),NA()),"")</f>
        <v/>
      </c>
    </row>
    <row r="394" customFormat="false" ht="13.5" hidden="false" customHeight="false" outlineLevel="0" collapsed="false">
      <c r="A394" s="0" t="str">
        <f aca="false">IF(ISNUMBER(B394),A393+1,"")</f>
        <v/>
      </c>
      <c r="I394" s="0" t="str">
        <f aca="true">IF(ISNUMBER($A394),IF($D$9-$A394&gt;=I$15-1,AVERAGE(OFFSET($G394,0,0,I$15,1)),NA()),"")</f>
        <v/>
      </c>
      <c r="J394" s="0" t="str">
        <f aca="true">IF(ISNUMBER($A394),IF($D$9-$A394&gt;=J$15-1,AVERAGE(OFFSET($G394,0,0,J$15,1)),NA()),"")</f>
        <v/>
      </c>
      <c r="K394" s="0" t="str">
        <f aca="true">IF(ISNUMBER($A394),IF($D$9-$A394&gt;=K$15-1,AVERAGE(OFFSET($G394,0,0,K$15,1)),NA()),"")</f>
        <v/>
      </c>
      <c r="L394" s="0" t="str">
        <f aca="true">IF(ISNUMBER($A394),IF($D$9-$A394&gt;=L$15-1,AVERAGE(OFFSET($G394,0,0,L$15,1)),NA()),"")</f>
        <v/>
      </c>
    </row>
    <row r="395" customFormat="false" ht="13.5" hidden="false" customHeight="false" outlineLevel="0" collapsed="false">
      <c r="A395" s="0" t="str">
        <f aca="false">IF(ISNUMBER(B395),A394+1,"")</f>
        <v/>
      </c>
      <c r="I395" s="0" t="str">
        <f aca="true">IF(ISNUMBER($A395),IF($D$9-$A395&gt;=I$15-1,AVERAGE(OFFSET($G395,0,0,I$15,1)),NA()),"")</f>
        <v/>
      </c>
      <c r="J395" s="0" t="str">
        <f aca="true">IF(ISNUMBER($A395),IF($D$9-$A395&gt;=J$15-1,AVERAGE(OFFSET($G395,0,0,J$15,1)),NA()),"")</f>
        <v/>
      </c>
      <c r="K395" s="0" t="str">
        <f aca="true">IF(ISNUMBER($A395),IF($D$9-$A395&gt;=K$15-1,AVERAGE(OFFSET($G395,0,0,K$15,1)),NA()),"")</f>
        <v/>
      </c>
      <c r="L395" s="0" t="str">
        <f aca="true">IF(ISNUMBER($A395),IF($D$9-$A395&gt;=L$15-1,AVERAGE(OFFSET($G395,0,0,L$15,1)),NA()),"")</f>
        <v/>
      </c>
    </row>
    <row r="396" customFormat="false" ht="13.5" hidden="false" customHeight="false" outlineLevel="0" collapsed="false">
      <c r="A396" s="0" t="str">
        <f aca="false">IF(ISNUMBER(B396),A395+1,"")</f>
        <v/>
      </c>
      <c r="I396" s="0" t="str">
        <f aca="true">IF(ISNUMBER($A396),IF($D$9-$A396&gt;=I$15-1,AVERAGE(OFFSET($G396,0,0,I$15,1)),NA()),"")</f>
        <v/>
      </c>
      <c r="J396" s="0" t="str">
        <f aca="true">IF(ISNUMBER($A396),IF($D$9-$A396&gt;=J$15-1,AVERAGE(OFFSET($G396,0,0,J$15,1)),NA()),"")</f>
        <v/>
      </c>
      <c r="K396" s="0" t="str">
        <f aca="true">IF(ISNUMBER($A396),IF($D$9-$A396&gt;=K$15-1,AVERAGE(OFFSET($G396,0,0,K$15,1)),NA()),"")</f>
        <v/>
      </c>
      <c r="L396" s="0" t="str">
        <f aca="true">IF(ISNUMBER($A396),IF($D$9-$A396&gt;=L$15-1,AVERAGE(OFFSET($G396,0,0,L$15,1)),NA()),"")</f>
        <v/>
      </c>
    </row>
    <row r="397" customFormat="false" ht="13.5" hidden="false" customHeight="false" outlineLevel="0" collapsed="false">
      <c r="A397" s="0" t="str">
        <f aca="false">IF(ISNUMBER(B397),A396+1,"")</f>
        <v/>
      </c>
      <c r="I397" s="0" t="str">
        <f aca="true">IF(ISNUMBER($A397),IF($D$9-$A397&gt;=I$15-1,AVERAGE(OFFSET($G397,0,0,I$15,1)),NA()),"")</f>
        <v/>
      </c>
      <c r="J397" s="0" t="str">
        <f aca="true">IF(ISNUMBER($A397),IF($D$9-$A397&gt;=J$15-1,AVERAGE(OFFSET($G397,0,0,J$15,1)),NA()),"")</f>
        <v/>
      </c>
      <c r="K397" s="0" t="str">
        <f aca="true">IF(ISNUMBER($A397),IF($D$9-$A397&gt;=K$15-1,AVERAGE(OFFSET($G397,0,0,K$15,1)),NA()),"")</f>
        <v/>
      </c>
      <c r="L397" s="0" t="str">
        <f aca="true">IF(ISNUMBER($A397),IF($D$9-$A397&gt;=L$15-1,AVERAGE(OFFSET($G397,0,0,L$15,1)),NA()),"")</f>
        <v/>
      </c>
    </row>
    <row r="398" customFormat="false" ht="13.5" hidden="false" customHeight="false" outlineLevel="0" collapsed="false">
      <c r="A398" s="0" t="str">
        <f aca="false">IF(ISNUMBER(B398),A397+1,"")</f>
        <v/>
      </c>
      <c r="I398" s="0" t="str">
        <f aca="true">IF(ISNUMBER($A398),IF($D$9-$A398&gt;=I$15-1,AVERAGE(OFFSET($G398,0,0,I$15,1)),NA()),"")</f>
        <v/>
      </c>
      <c r="J398" s="0" t="str">
        <f aca="true">IF(ISNUMBER($A398),IF($D$9-$A398&gt;=J$15-1,AVERAGE(OFFSET($G398,0,0,J$15,1)),NA()),"")</f>
        <v/>
      </c>
      <c r="K398" s="0" t="str">
        <f aca="true">IF(ISNUMBER($A398),IF($D$9-$A398&gt;=K$15-1,AVERAGE(OFFSET($G398,0,0,K$15,1)),NA()),"")</f>
        <v/>
      </c>
      <c r="L398" s="0" t="str">
        <f aca="true">IF(ISNUMBER($A398),IF($D$9-$A398&gt;=L$15-1,AVERAGE(OFFSET($G398,0,0,L$15,1)),NA()),"")</f>
        <v/>
      </c>
    </row>
    <row r="399" customFormat="false" ht="13.5" hidden="false" customHeight="false" outlineLevel="0" collapsed="false">
      <c r="A399" s="0" t="str">
        <f aca="false">IF(ISNUMBER(B399),A398+1,"")</f>
        <v/>
      </c>
      <c r="I399" s="0" t="str">
        <f aca="true">IF(ISNUMBER($A399),IF($D$9-$A399&gt;=I$15-1,AVERAGE(OFFSET($G399,0,0,I$15,1)),NA()),"")</f>
        <v/>
      </c>
      <c r="J399" s="0" t="str">
        <f aca="true">IF(ISNUMBER($A399),IF($D$9-$A399&gt;=J$15-1,AVERAGE(OFFSET($G399,0,0,J$15,1)),NA()),"")</f>
        <v/>
      </c>
      <c r="K399" s="0" t="str">
        <f aca="true">IF(ISNUMBER($A399),IF($D$9-$A399&gt;=K$15-1,AVERAGE(OFFSET($G399,0,0,K$15,1)),NA()),"")</f>
        <v/>
      </c>
      <c r="L399" s="0" t="str">
        <f aca="true">IF(ISNUMBER($A399),IF($D$9-$A399&gt;=L$15-1,AVERAGE(OFFSET($G399,0,0,L$15,1)),NA()),"")</f>
        <v/>
      </c>
    </row>
    <row r="400" customFormat="false" ht="13.5" hidden="false" customHeight="false" outlineLevel="0" collapsed="false">
      <c r="A400" s="0" t="str">
        <f aca="false">IF(ISNUMBER(B400),A399+1,"")</f>
        <v/>
      </c>
      <c r="I400" s="0" t="str">
        <f aca="true">IF(ISNUMBER($A400),IF($D$9-$A400&gt;=I$15-1,AVERAGE(OFFSET($G400,0,0,I$15,1)),NA()),"")</f>
        <v/>
      </c>
      <c r="J400" s="0" t="str">
        <f aca="true">IF(ISNUMBER($A400),IF($D$9-$A400&gt;=J$15-1,AVERAGE(OFFSET($G400,0,0,J$15,1)),NA()),"")</f>
        <v/>
      </c>
      <c r="K400" s="0" t="str">
        <f aca="true">IF(ISNUMBER($A400),IF($D$9-$A400&gt;=K$15-1,AVERAGE(OFFSET($G400,0,0,K$15,1)),NA()),"")</f>
        <v/>
      </c>
      <c r="L400" s="0" t="str">
        <f aca="true">IF(ISNUMBER($A400),IF($D$9-$A400&gt;=L$15-1,AVERAGE(OFFSET($G400,0,0,L$15,1)),NA()),"")</f>
        <v/>
      </c>
    </row>
    <row r="401" customFormat="false" ht="13.5" hidden="false" customHeight="false" outlineLevel="0" collapsed="false">
      <c r="A401" s="0" t="str">
        <f aca="false">IF(ISNUMBER(B401),A400+1,"")</f>
        <v/>
      </c>
      <c r="I401" s="0" t="str">
        <f aca="true">IF(ISNUMBER($A401),IF($D$9-$A401&gt;=I$15-1,AVERAGE(OFFSET($G401,0,0,I$15,1)),NA()),"")</f>
        <v/>
      </c>
      <c r="J401" s="0" t="str">
        <f aca="true">IF(ISNUMBER($A401),IF($D$9-$A401&gt;=J$15-1,AVERAGE(OFFSET($G401,0,0,J$15,1)),NA()),"")</f>
        <v/>
      </c>
      <c r="K401" s="0" t="str">
        <f aca="true">IF(ISNUMBER($A401),IF($D$9-$A401&gt;=K$15-1,AVERAGE(OFFSET($G401,0,0,K$15,1)),NA()),"")</f>
        <v/>
      </c>
      <c r="L401" s="0" t="str">
        <f aca="true">IF(ISNUMBER($A401),IF($D$9-$A401&gt;=L$15-1,AVERAGE(OFFSET($G401,0,0,L$15,1)),NA()),"")</f>
        <v/>
      </c>
    </row>
    <row r="402" customFormat="false" ht="13.5" hidden="false" customHeight="false" outlineLevel="0" collapsed="false">
      <c r="A402" s="0" t="str">
        <f aca="false">IF(ISNUMBER(B402),A401+1,"")</f>
        <v/>
      </c>
      <c r="I402" s="0" t="str">
        <f aca="true">IF(ISNUMBER($A402),IF($D$9-$A402&gt;=I$15-1,AVERAGE(OFFSET($G402,0,0,I$15,1)),NA()),"")</f>
        <v/>
      </c>
      <c r="J402" s="0" t="str">
        <f aca="true">IF(ISNUMBER($A402),IF($D$9-$A402&gt;=J$15-1,AVERAGE(OFFSET($G402,0,0,J$15,1)),NA()),"")</f>
        <v/>
      </c>
      <c r="K402" s="0" t="str">
        <f aca="true">IF(ISNUMBER($A402),IF($D$9-$A402&gt;=K$15-1,AVERAGE(OFFSET($G402,0,0,K$15,1)),NA()),"")</f>
        <v/>
      </c>
      <c r="L402" s="0" t="str">
        <f aca="true">IF(ISNUMBER($A402),IF($D$9-$A402&gt;=L$15-1,AVERAGE(OFFSET($G402,0,0,L$15,1)),NA()),"")</f>
        <v/>
      </c>
    </row>
    <row r="403" customFormat="false" ht="13.5" hidden="false" customHeight="false" outlineLevel="0" collapsed="false">
      <c r="A403" s="0" t="str">
        <f aca="false">IF(ISNUMBER(B403),A402+1,"")</f>
        <v/>
      </c>
      <c r="I403" s="0" t="str">
        <f aca="true">IF(ISNUMBER($A403),IF($D$9-$A403&gt;=I$15-1,AVERAGE(OFFSET($G403,0,0,I$15,1)),NA()),"")</f>
        <v/>
      </c>
      <c r="J403" s="0" t="str">
        <f aca="true">IF(ISNUMBER($A403),IF($D$9-$A403&gt;=J$15-1,AVERAGE(OFFSET($G403,0,0,J$15,1)),NA()),"")</f>
        <v/>
      </c>
      <c r="K403" s="0" t="str">
        <f aca="true">IF(ISNUMBER($A403),IF($D$9-$A403&gt;=K$15-1,AVERAGE(OFFSET($G403,0,0,K$15,1)),NA()),"")</f>
        <v/>
      </c>
      <c r="L403" s="0" t="str">
        <f aca="true">IF(ISNUMBER($A403),IF($D$9-$A403&gt;=L$15-1,AVERAGE(OFFSET($G403,0,0,L$15,1)),NA()),"")</f>
        <v/>
      </c>
    </row>
    <row r="404" customFormat="false" ht="13.5" hidden="false" customHeight="false" outlineLevel="0" collapsed="false">
      <c r="A404" s="0" t="str">
        <f aca="false">IF(ISNUMBER(B404),A403+1,"")</f>
        <v/>
      </c>
      <c r="I404" s="0" t="str">
        <f aca="true">IF(ISNUMBER($A404),IF($D$9-$A404&gt;=I$15-1,AVERAGE(OFFSET($G404,0,0,I$15,1)),NA()),"")</f>
        <v/>
      </c>
      <c r="J404" s="0" t="str">
        <f aca="true">IF(ISNUMBER($A404),IF($D$9-$A404&gt;=J$15-1,AVERAGE(OFFSET($G404,0,0,J$15,1)),NA()),"")</f>
        <v/>
      </c>
      <c r="K404" s="0" t="str">
        <f aca="true">IF(ISNUMBER($A404),IF($D$9-$A404&gt;=K$15-1,AVERAGE(OFFSET($G404,0,0,K$15,1)),NA()),"")</f>
        <v/>
      </c>
      <c r="L404" s="0" t="str">
        <f aca="true">IF(ISNUMBER($A404),IF($D$9-$A404&gt;=L$15-1,AVERAGE(OFFSET($G404,0,0,L$15,1)),NA()),"")</f>
        <v/>
      </c>
    </row>
    <row r="405" customFormat="false" ht="13.5" hidden="false" customHeight="false" outlineLevel="0" collapsed="false">
      <c r="A405" s="0" t="str">
        <f aca="false">IF(ISNUMBER(B405),A404+1,"")</f>
        <v/>
      </c>
      <c r="I405" s="0" t="str">
        <f aca="true">IF(ISNUMBER($A405),IF($D$9-$A405&gt;=I$15-1,AVERAGE(OFFSET($G405,0,0,I$15,1)),NA()),"")</f>
        <v/>
      </c>
      <c r="J405" s="0" t="str">
        <f aca="true">IF(ISNUMBER($A405),IF($D$9-$A405&gt;=J$15-1,AVERAGE(OFFSET($G405,0,0,J$15,1)),NA()),"")</f>
        <v/>
      </c>
      <c r="K405" s="0" t="str">
        <f aca="true">IF(ISNUMBER($A405),IF($D$9-$A405&gt;=K$15-1,AVERAGE(OFFSET($G405,0,0,K$15,1)),NA()),"")</f>
        <v/>
      </c>
      <c r="L405" s="0" t="str">
        <f aca="true">IF(ISNUMBER($A405),IF($D$9-$A405&gt;=L$15-1,AVERAGE(OFFSET($G405,0,0,L$15,1)),NA()),"")</f>
        <v/>
      </c>
    </row>
    <row r="406" customFormat="false" ht="13.5" hidden="false" customHeight="false" outlineLevel="0" collapsed="false">
      <c r="A406" s="0" t="str">
        <f aca="false">IF(ISNUMBER(B406),A405+1,"")</f>
        <v/>
      </c>
      <c r="I406" s="0" t="str">
        <f aca="true">IF(ISNUMBER($A406),IF($D$9-$A406&gt;=I$15-1,AVERAGE(OFFSET($G406,0,0,I$15,1)),NA()),"")</f>
        <v/>
      </c>
      <c r="J406" s="0" t="str">
        <f aca="true">IF(ISNUMBER($A406),IF($D$9-$A406&gt;=J$15-1,AVERAGE(OFFSET($G406,0,0,J$15,1)),NA()),"")</f>
        <v/>
      </c>
      <c r="K406" s="0" t="str">
        <f aca="true">IF(ISNUMBER($A406),IF($D$9-$A406&gt;=K$15-1,AVERAGE(OFFSET($G406,0,0,K$15,1)),NA()),"")</f>
        <v/>
      </c>
      <c r="L406" s="0" t="str">
        <f aca="true">IF(ISNUMBER($A406),IF($D$9-$A406&gt;=L$15-1,AVERAGE(OFFSET($G406,0,0,L$15,1)),NA()),"")</f>
        <v/>
      </c>
    </row>
    <row r="407" customFormat="false" ht="13.5" hidden="false" customHeight="false" outlineLevel="0" collapsed="false">
      <c r="A407" s="0" t="str">
        <f aca="false">IF(ISNUMBER(B407),A406+1,"")</f>
        <v/>
      </c>
      <c r="I407" s="0" t="str">
        <f aca="true">IF(ISNUMBER($A407),IF($D$9-$A407&gt;=I$15-1,AVERAGE(OFFSET($G407,0,0,I$15,1)),NA()),"")</f>
        <v/>
      </c>
      <c r="J407" s="0" t="str">
        <f aca="true">IF(ISNUMBER($A407),IF($D$9-$A407&gt;=J$15-1,AVERAGE(OFFSET($G407,0,0,J$15,1)),NA()),"")</f>
        <v/>
      </c>
      <c r="K407" s="0" t="str">
        <f aca="true">IF(ISNUMBER($A407),IF($D$9-$A407&gt;=K$15-1,AVERAGE(OFFSET($G407,0,0,K$15,1)),NA()),"")</f>
        <v/>
      </c>
      <c r="L407" s="0" t="str">
        <f aca="true">IF(ISNUMBER($A407),IF($D$9-$A407&gt;=L$15-1,AVERAGE(OFFSET($G407,0,0,L$15,1)),NA()),"")</f>
        <v/>
      </c>
    </row>
    <row r="408" customFormat="false" ht="13.5" hidden="false" customHeight="false" outlineLevel="0" collapsed="false">
      <c r="A408" s="0" t="str">
        <f aca="false">IF(ISNUMBER(B408),A407+1,"")</f>
        <v/>
      </c>
      <c r="I408" s="0" t="str">
        <f aca="true">IF(ISNUMBER($A408),IF($D$9-$A408&gt;=I$15-1,AVERAGE(OFFSET($G408,0,0,I$15,1)),NA()),"")</f>
        <v/>
      </c>
      <c r="J408" s="0" t="str">
        <f aca="true">IF(ISNUMBER($A408),IF($D$9-$A408&gt;=J$15-1,AVERAGE(OFFSET($G408,0,0,J$15,1)),NA()),"")</f>
        <v/>
      </c>
      <c r="K408" s="0" t="str">
        <f aca="true">IF(ISNUMBER($A408),IF($D$9-$A408&gt;=K$15-1,AVERAGE(OFFSET($G408,0,0,K$15,1)),NA()),"")</f>
        <v/>
      </c>
      <c r="L408" s="0" t="str">
        <f aca="true">IF(ISNUMBER($A408),IF($D$9-$A408&gt;=L$15-1,AVERAGE(OFFSET($G408,0,0,L$15,1)),NA()),"")</f>
        <v/>
      </c>
    </row>
    <row r="409" customFormat="false" ht="13.5" hidden="false" customHeight="false" outlineLevel="0" collapsed="false">
      <c r="A409" s="0" t="str">
        <f aca="false">IF(ISNUMBER(B409),A408+1,"")</f>
        <v/>
      </c>
      <c r="I409" s="0" t="str">
        <f aca="true">IF(ISNUMBER($A409),IF($D$9-$A409&gt;=I$15-1,AVERAGE(OFFSET($G409,0,0,I$15,1)),NA()),"")</f>
        <v/>
      </c>
      <c r="J409" s="0" t="str">
        <f aca="true">IF(ISNUMBER($A409),IF($D$9-$A409&gt;=J$15-1,AVERAGE(OFFSET($G409,0,0,J$15,1)),NA()),"")</f>
        <v/>
      </c>
      <c r="K409" s="0" t="str">
        <f aca="true">IF(ISNUMBER($A409),IF($D$9-$A409&gt;=K$15-1,AVERAGE(OFFSET($G409,0,0,K$15,1)),NA()),"")</f>
        <v/>
      </c>
      <c r="L409" s="0" t="str">
        <f aca="true">IF(ISNUMBER($A409),IF($D$9-$A409&gt;=L$15-1,AVERAGE(OFFSET($G409,0,0,L$15,1)),NA()),"")</f>
        <v/>
      </c>
    </row>
    <row r="410" customFormat="false" ht="13.5" hidden="false" customHeight="false" outlineLevel="0" collapsed="false">
      <c r="A410" s="0" t="str">
        <f aca="false">IF(ISNUMBER(B410),A409+1,"")</f>
        <v/>
      </c>
      <c r="I410" s="0" t="str">
        <f aca="true">IF(ISNUMBER($A410),IF($D$9-$A410&gt;=I$15-1,AVERAGE(OFFSET($G410,0,0,I$15,1)),NA()),"")</f>
        <v/>
      </c>
      <c r="J410" s="0" t="str">
        <f aca="true">IF(ISNUMBER($A410),IF($D$9-$A410&gt;=J$15-1,AVERAGE(OFFSET($G410,0,0,J$15,1)),NA()),"")</f>
        <v/>
      </c>
      <c r="K410" s="0" t="str">
        <f aca="true">IF(ISNUMBER($A410),IF($D$9-$A410&gt;=K$15-1,AVERAGE(OFFSET($G410,0,0,K$15,1)),NA()),"")</f>
        <v/>
      </c>
      <c r="L410" s="0" t="str">
        <f aca="true">IF(ISNUMBER($A410),IF($D$9-$A410&gt;=L$15-1,AVERAGE(OFFSET($G410,0,0,L$15,1)),NA()),"")</f>
        <v/>
      </c>
    </row>
    <row r="411" customFormat="false" ht="13.5" hidden="false" customHeight="false" outlineLevel="0" collapsed="false">
      <c r="A411" s="0" t="str">
        <f aca="false">IF(ISNUMBER(B411),A410+1,"")</f>
        <v/>
      </c>
      <c r="I411" s="0" t="str">
        <f aca="true">IF(ISNUMBER($A411),IF($D$9-$A411&gt;=I$15-1,AVERAGE(OFFSET($G411,0,0,I$15,1)),NA()),"")</f>
        <v/>
      </c>
      <c r="J411" s="0" t="str">
        <f aca="true">IF(ISNUMBER($A411),IF($D$9-$A411&gt;=J$15-1,AVERAGE(OFFSET($G411,0,0,J$15,1)),NA()),"")</f>
        <v/>
      </c>
      <c r="K411" s="0" t="str">
        <f aca="true">IF(ISNUMBER($A411),IF($D$9-$A411&gt;=K$15-1,AVERAGE(OFFSET($G411,0,0,K$15,1)),NA()),"")</f>
        <v/>
      </c>
      <c r="L411" s="0" t="str">
        <f aca="true">IF(ISNUMBER($A411),IF($D$9-$A411&gt;=L$15-1,AVERAGE(OFFSET($G411,0,0,L$15,1)),NA()),"")</f>
        <v/>
      </c>
    </row>
    <row r="412" customFormat="false" ht="13.5" hidden="false" customHeight="false" outlineLevel="0" collapsed="false">
      <c r="A412" s="0" t="str">
        <f aca="false">IF(ISNUMBER(B412),A411+1,"")</f>
        <v/>
      </c>
      <c r="I412" s="0" t="str">
        <f aca="true">IF(ISNUMBER($A412),IF($D$9-$A412&gt;=I$15-1,AVERAGE(OFFSET($G412,0,0,I$15,1)),NA()),"")</f>
        <v/>
      </c>
      <c r="J412" s="0" t="str">
        <f aca="true">IF(ISNUMBER($A412),IF($D$9-$A412&gt;=J$15-1,AVERAGE(OFFSET($G412,0,0,J$15,1)),NA()),"")</f>
        <v/>
      </c>
      <c r="K412" s="0" t="str">
        <f aca="true">IF(ISNUMBER($A412),IF($D$9-$A412&gt;=K$15-1,AVERAGE(OFFSET($G412,0,0,K$15,1)),NA()),"")</f>
        <v/>
      </c>
      <c r="L412" s="0" t="str">
        <f aca="true">IF(ISNUMBER($A412),IF($D$9-$A412&gt;=L$15-1,AVERAGE(OFFSET($G412,0,0,L$15,1)),NA()),"")</f>
        <v/>
      </c>
    </row>
    <row r="413" customFormat="false" ht="13.5" hidden="false" customHeight="false" outlineLevel="0" collapsed="false">
      <c r="A413" s="0" t="str">
        <f aca="false">IF(ISNUMBER(B413),A412+1,"")</f>
        <v/>
      </c>
      <c r="I413" s="0" t="str">
        <f aca="true">IF(ISNUMBER($A413),IF($D$9-$A413&gt;=I$15-1,AVERAGE(OFFSET($G413,0,0,I$15,1)),NA()),"")</f>
        <v/>
      </c>
      <c r="J413" s="0" t="str">
        <f aca="true">IF(ISNUMBER($A413),IF($D$9-$A413&gt;=J$15-1,AVERAGE(OFFSET($G413,0,0,J$15,1)),NA()),"")</f>
        <v/>
      </c>
      <c r="K413" s="0" t="str">
        <f aca="true">IF(ISNUMBER($A413),IF($D$9-$A413&gt;=K$15-1,AVERAGE(OFFSET($G413,0,0,K$15,1)),NA()),"")</f>
        <v/>
      </c>
      <c r="L413" s="0" t="str">
        <f aca="true">IF(ISNUMBER($A413),IF($D$9-$A413&gt;=L$15-1,AVERAGE(OFFSET($G413,0,0,L$15,1)),NA()),"")</f>
        <v/>
      </c>
    </row>
    <row r="414" customFormat="false" ht="13.5" hidden="false" customHeight="false" outlineLevel="0" collapsed="false">
      <c r="A414" s="0" t="str">
        <f aca="false">IF(ISNUMBER(B414),A413+1,"")</f>
        <v/>
      </c>
      <c r="I414" s="0" t="str">
        <f aca="true">IF(ISNUMBER($A414),IF($D$9-$A414&gt;=I$15-1,AVERAGE(OFFSET($G414,0,0,I$15,1)),NA()),"")</f>
        <v/>
      </c>
      <c r="J414" s="0" t="str">
        <f aca="true">IF(ISNUMBER($A414),IF($D$9-$A414&gt;=J$15-1,AVERAGE(OFFSET($G414,0,0,J$15,1)),NA()),"")</f>
        <v/>
      </c>
      <c r="K414" s="0" t="str">
        <f aca="true">IF(ISNUMBER($A414),IF($D$9-$A414&gt;=K$15-1,AVERAGE(OFFSET($G414,0,0,K$15,1)),NA()),"")</f>
        <v/>
      </c>
      <c r="L414" s="0" t="str">
        <f aca="true">IF(ISNUMBER($A414),IF($D$9-$A414&gt;=L$15-1,AVERAGE(OFFSET($G414,0,0,L$15,1)),NA()),"")</f>
        <v/>
      </c>
    </row>
    <row r="415" customFormat="false" ht="13.5" hidden="false" customHeight="false" outlineLevel="0" collapsed="false">
      <c r="A415" s="0" t="str">
        <f aca="false">IF(ISNUMBER(B415),A414+1,"")</f>
        <v/>
      </c>
      <c r="I415" s="0" t="str">
        <f aca="true">IF(ISNUMBER($A415),IF($D$9-$A415&gt;=I$15-1,AVERAGE(OFFSET($G415,0,0,I$15,1)),NA()),"")</f>
        <v/>
      </c>
      <c r="J415" s="0" t="str">
        <f aca="true">IF(ISNUMBER($A415),IF($D$9-$A415&gt;=J$15-1,AVERAGE(OFFSET($G415,0,0,J$15,1)),NA()),"")</f>
        <v/>
      </c>
      <c r="K415" s="0" t="str">
        <f aca="true">IF(ISNUMBER($A415),IF($D$9-$A415&gt;=K$15-1,AVERAGE(OFFSET($G415,0,0,K$15,1)),NA()),"")</f>
        <v/>
      </c>
      <c r="L415" s="0" t="str">
        <f aca="true">IF(ISNUMBER($A415),IF($D$9-$A415&gt;=L$15-1,AVERAGE(OFFSET($G415,0,0,L$15,1)),NA()),"")</f>
        <v/>
      </c>
    </row>
    <row r="416" customFormat="false" ht="13.5" hidden="false" customHeight="false" outlineLevel="0" collapsed="false">
      <c r="A416" s="0" t="str">
        <f aca="false">IF(ISNUMBER(B416),A415+1,"")</f>
        <v/>
      </c>
      <c r="I416" s="0" t="str">
        <f aca="true">IF(ISNUMBER($A416),IF($D$9-$A416&gt;=I$15-1,AVERAGE(OFFSET($G416,0,0,I$15,1)),NA()),"")</f>
        <v/>
      </c>
      <c r="J416" s="0" t="str">
        <f aca="true">IF(ISNUMBER($A416),IF($D$9-$A416&gt;=J$15-1,AVERAGE(OFFSET($G416,0,0,J$15,1)),NA()),"")</f>
        <v/>
      </c>
      <c r="K416" s="0" t="str">
        <f aca="true">IF(ISNUMBER($A416),IF($D$9-$A416&gt;=K$15-1,AVERAGE(OFFSET($G416,0,0,K$15,1)),NA()),"")</f>
        <v/>
      </c>
      <c r="L416" s="0" t="str">
        <f aca="true">IF(ISNUMBER($A416),IF($D$9-$A416&gt;=L$15-1,AVERAGE(OFFSET($G416,0,0,L$15,1)),NA()),"")</f>
        <v/>
      </c>
    </row>
    <row r="417" customFormat="false" ht="13.5" hidden="false" customHeight="false" outlineLevel="0" collapsed="false">
      <c r="A417" s="0" t="str">
        <f aca="false">IF(ISNUMBER(B417),A416+1,"")</f>
        <v/>
      </c>
      <c r="I417" s="0" t="str">
        <f aca="true">IF(ISNUMBER($A417),IF($D$9-$A417&gt;=I$15-1,AVERAGE(OFFSET($G417,0,0,I$15,1)),NA()),"")</f>
        <v/>
      </c>
      <c r="J417" s="0" t="str">
        <f aca="true">IF(ISNUMBER($A417),IF($D$9-$A417&gt;=J$15-1,AVERAGE(OFFSET($G417,0,0,J$15,1)),NA()),"")</f>
        <v/>
      </c>
      <c r="K417" s="0" t="str">
        <f aca="true">IF(ISNUMBER($A417),IF($D$9-$A417&gt;=K$15-1,AVERAGE(OFFSET($G417,0,0,K$15,1)),NA()),"")</f>
        <v/>
      </c>
      <c r="L417" s="0" t="str">
        <f aca="true">IF(ISNUMBER($A417),IF($D$9-$A417&gt;=L$15-1,AVERAGE(OFFSET($G417,0,0,L$15,1)),NA()),"")</f>
        <v/>
      </c>
    </row>
    <row r="418" customFormat="false" ht="13.5" hidden="false" customHeight="false" outlineLevel="0" collapsed="false">
      <c r="A418" s="0" t="str">
        <f aca="false">IF(ISNUMBER(B418),A417+1,"")</f>
        <v/>
      </c>
      <c r="I418" s="0" t="str">
        <f aca="true">IF(ISNUMBER($A418),IF($D$9-$A418&gt;=I$15-1,AVERAGE(OFFSET($G418,0,0,I$15,1)),NA()),"")</f>
        <v/>
      </c>
      <c r="J418" s="0" t="str">
        <f aca="true">IF(ISNUMBER($A418),IF($D$9-$A418&gt;=J$15-1,AVERAGE(OFFSET($G418,0,0,J$15,1)),NA()),"")</f>
        <v/>
      </c>
      <c r="K418" s="0" t="str">
        <f aca="true">IF(ISNUMBER($A418),IF($D$9-$A418&gt;=K$15-1,AVERAGE(OFFSET($G418,0,0,K$15,1)),NA()),"")</f>
        <v/>
      </c>
      <c r="L418" s="0" t="str">
        <f aca="true">IF(ISNUMBER($A418),IF($D$9-$A418&gt;=L$15-1,AVERAGE(OFFSET($G418,0,0,L$15,1)),NA()),"")</f>
        <v/>
      </c>
    </row>
    <row r="419" customFormat="false" ht="13.5" hidden="false" customHeight="false" outlineLevel="0" collapsed="false">
      <c r="A419" s="0" t="str">
        <f aca="false">IF(ISNUMBER(B419),A418+1,"")</f>
        <v/>
      </c>
      <c r="I419" s="0" t="str">
        <f aca="true">IF(ISNUMBER($A419),IF($D$9-$A419&gt;=I$15-1,AVERAGE(OFFSET($G419,0,0,I$15,1)),NA()),"")</f>
        <v/>
      </c>
      <c r="J419" s="0" t="str">
        <f aca="true">IF(ISNUMBER($A419),IF($D$9-$A419&gt;=J$15-1,AVERAGE(OFFSET($G419,0,0,J$15,1)),NA()),"")</f>
        <v/>
      </c>
      <c r="K419" s="0" t="str">
        <f aca="true">IF(ISNUMBER($A419),IF($D$9-$A419&gt;=K$15-1,AVERAGE(OFFSET($G419,0,0,K$15,1)),NA()),"")</f>
        <v/>
      </c>
      <c r="L419" s="0" t="str">
        <f aca="true">IF(ISNUMBER($A419),IF($D$9-$A419&gt;=L$15-1,AVERAGE(OFFSET($G419,0,0,L$15,1)),NA()),"")</f>
        <v/>
      </c>
    </row>
    <row r="420" customFormat="false" ht="13.5" hidden="false" customHeight="false" outlineLevel="0" collapsed="false">
      <c r="A420" s="0" t="str">
        <f aca="false">IF(ISNUMBER(B420),A419+1,"")</f>
        <v/>
      </c>
      <c r="I420" s="0" t="str">
        <f aca="true">IF(ISNUMBER($A420),IF($D$9-$A420&gt;=I$15-1,AVERAGE(OFFSET($G420,0,0,I$15,1)),NA()),"")</f>
        <v/>
      </c>
      <c r="J420" s="0" t="str">
        <f aca="true">IF(ISNUMBER($A420),IF($D$9-$A420&gt;=J$15-1,AVERAGE(OFFSET($G420,0,0,J$15,1)),NA()),"")</f>
        <v/>
      </c>
      <c r="K420" s="0" t="str">
        <f aca="true">IF(ISNUMBER($A420),IF($D$9-$A420&gt;=K$15-1,AVERAGE(OFFSET($G420,0,0,K$15,1)),NA()),"")</f>
        <v/>
      </c>
      <c r="L420" s="0" t="str">
        <f aca="true">IF(ISNUMBER($A420),IF($D$9-$A420&gt;=L$15-1,AVERAGE(OFFSET($G420,0,0,L$15,1)),NA()),"")</f>
        <v/>
      </c>
    </row>
    <row r="421" customFormat="false" ht="13.5" hidden="false" customHeight="false" outlineLevel="0" collapsed="false">
      <c r="A421" s="0" t="str">
        <f aca="false">IF(ISNUMBER(B421),A420+1,"")</f>
        <v/>
      </c>
      <c r="I421" s="0" t="str">
        <f aca="true">IF(ISNUMBER($A421),IF($D$9-$A421&gt;=I$15-1,AVERAGE(OFFSET($G421,0,0,I$15,1)),NA()),"")</f>
        <v/>
      </c>
      <c r="J421" s="0" t="str">
        <f aca="true">IF(ISNUMBER($A421),IF($D$9-$A421&gt;=J$15-1,AVERAGE(OFFSET($G421,0,0,J$15,1)),NA()),"")</f>
        <v/>
      </c>
      <c r="K421" s="0" t="str">
        <f aca="true">IF(ISNUMBER($A421),IF($D$9-$A421&gt;=K$15-1,AVERAGE(OFFSET($G421,0,0,K$15,1)),NA()),"")</f>
        <v/>
      </c>
      <c r="L421" s="0" t="str">
        <f aca="true">IF(ISNUMBER($A421),IF($D$9-$A421&gt;=L$15-1,AVERAGE(OFFSET($G421,0,0,L$15,1)),NA()),"")</f>
        <v/>
      </c>
    </row>
    <row r="422" customFormat="false" ht="13.5" hidden="false" customHeight="false" outlineLevel="0" collapsed="false">
      <c r="A422" s="0" t="str">
        <f aca="false">IF(ISNUMBER(B422),A421+1,"")</f>
        <v/>
      </c>
      <c r="I422" s="0" t="str">
        <f aca="true">IF(ISNUMBER($A422),IF($D$9-$A422&gt;=I$15-1,AVERAGE(OFFSET($G422,0,0,I$15,1)),NA()),"")</f>
        <v/>
      </c>
      <c r="J422" s="0" t="str">
        <f aca="true">IF(ISNUMBER($A422),IF($D$9-$A422&gt;=J$15-1,AVERAGE(OFFSET($G422,0,0,J$15,1)),NA()),"")</f>
        <v/>
      </c>
      <c r="K422" s="0" t="str">
        <f aca="true">IF(ISNUMBER($A422),IF($D$9-$A422&gt;=K$15-1,AVERAGE(OFFSET($G422,0,0,K$15,1)),NA()),"")</f>
        <v/>
      </c>
      <c r="L422" s="0" t="str">
        <f aca="true">IF(ISNUMBER($A422),IF($D$9-$A422&gt;=L$15-1,AVERAGE(OFFSET($G422,0,0,L$15,1)),NA()),"")</f>
        <v/>
      </c>
    </row>
    <row r="423" customFormat="false" ht="13.5" hidden="false" customHeight="false" outlineLevel="0" collapsed="false">
      <c r="A423" s="0" t="str">
        <f aca="false">IF(ISNUMBER(B423),A422+1,"")</f>
        <v/>
      </c>
      <c r="I423" s="0" t="str">
        <f aca="true">IF(ISNUMBER($A423),IF($D$9-$A423&gt;=I$15-1,AVERAGE(OFFSET($G423,0,0,I$15,1)),NA()),"")</f>
        <v/>
      </c>
      <c r="J423" s="0" t="str">
        <f aca="true">IF(ISNUMBER($A423),IF($D$9-$A423&gt;=J$15-1,AVERAGE(OFFSET($G423,0,0,J$15,1)),NA()),"")</f>
        <v/>
      </c>
      <c r="K423" s="0" t="str">
        <f aca="true">IF(ISNUMBER($A423),IF($D$9-$A423&gt;=K$15-1,AVERAGE(OFFSET($G423,0,0,K$15,1)),NA()),"")</f>
        <v/>
      </c>
      <c r="L423" s="0" t="str">
        <f aca="true">IF(ISNUMBER($A423),IF($D$9-$A423&gt;=L$15-1,AVERAGE(OFFSET($G423,0,0,L$15,1)),NA()),"")</f>
        <v/>
      </c>
    </row>
    <row r="424" customFormat="false" ht="13.5" hidden="false" customHeight="false" outlineLevel="0" collapsed="false">
      <c r="A424" s="0" t="str">
        <f aca="false">IF(ISNUMBER(B424),A423+1,"")</f>
        <v/>
      </c>
      <c r="I424" s="0" t="str">
        <f aca="true">IF(ISNUMBER($A424),IF($D$9-$A424&gt;=I$15-1,AVERAGE(OFFSET($G424,0,0,I$15,1)),NA()),"")</f>
        <v/>
      </c>
      <c r="J424" s="0" t="str">
        <f aca="true">IF(ISNUMBER($A424),IF($D$9-$A424&gt;=J$15-1,AVERAGE(OFFSET($G424,0,0,J$15,1)),NA()),"")</f>
        <v/>
      </c>
      <c r="K424" s="0" t="str">
        <f aca="true">IF(ISNUMBER($A424),IF($D$9-$A424&gt;=K$15-1,AVERAGE(OFFSET($G424,0,0,K$15,1)),NA()),"")</f>
        <v/>
      </c>
      <c r="L424" s="0" t="str">
        <f aca="true">IF(ISNUMBER($A424),IF($D$9-$A424&gt;=L$15-1,AVERAGE(OFFSET($G424,0,0,L$15,1)),NA()),"")</f>
        <v/>
      </c>
    </row>
    <row r="425" customFormat="false" ht="13.5" hidden="false" customHeight="false" outlineLevel="0" collapsed="false">
      <c r="A425" s="0" t="str">
        <f aca="false">IF(ISNUMBER(B425),A424+1,"")</f>
        <v/>
      </c>
      <c r="I425" s="0" t="str">
        <f aca="true">IF(ISNUMBER($A425),IF($D$9-$A425&gt;=I$15-1,AVERAGE(OFFSET($G425,0,0,I$15,1)),NA()),"")</f>
        <v/>
      </c>
      <c r="J425" s="0" t="str">
        <f aca="true">IF(ISNUMBER($A425),IF($D$9-$A425&gt;=J$15-1,AVERAGE(OFFSET($G425,0,0,J$15,1)),NA()),"")</f>
        <v/>
      </c>
      <c r="K425" s="0" t="str">
        <f aca="true">IF(ISNUMBER($A425),IF($D$9-$A425&gt;=K$15-1,AVERAGE(OFFSET($G425,0,0,K$15,1)),NA()),"")</f>
        <v/>
      </c>
      <c r="L425" s="0" t="str">
        <f aca="true">IF(ISNUMBER($A425),IF($D$9-$A425&gt;=L$15-1,AVERAGE(OFFSET($G425,0,0,L$15,1)),NA()),"")</f>
        <v/>
      </c>
    </row>
    <row r="426" customFormat="false" ht="13.5" hidden="false" customHeight="false" outlineLevel="0" collapsed="false">
      <c r="A426" s="0" t="str">
        <f aca="false">IF(ISNUMBER(B426),A425+1,"")</f>
        <v/>
      </c>
      <c r="I426" s="0" t="str">
        <f aca="true">IF(ISNUMBER($A426),IF($D$9-$A426&gt;=I$15-1,AVERAGE(OFFSET($G426,0,0,I$15,1)),NA()),"")</f>
        <v/>
      </c>
      <c r="J426" s="0" t="str">
        <f aca="true">IF(ISNUMBER($A426),IF($D$9-$A426&gt;=J$15-1,AVERAGE(OFFSET($G426,0,0,J$15,1)),NA()),"")</f>
        <v/>
      </c>
      <c r="K426" s="0" t="str">
        <f aca="true">IF(ISNUMBER($A426),IF($D$9-$A426&gt;=K$15-1,AVERAGE(OFFSET($G426,0,0,K$15,1)),NA()),"")</f>
        <v/>
      </c>
      <c r="L426" s="0" t="str">
        <f aca="true">IF(ISNUMBER($A426),IF($D$9-$A426&gt;=L$15-1,AVERAGE(OFFSET($G426,0,0,L$15,1)),NA()),"")</f>
        <v/>
      </c>
    </row>
    <row r="427" customFormat="false" ht="13.5" hidden="false" customHeight="false" outlineLevel="0" collapsed="false">
      <c r="A427" s="0" t="str">
        <f aca="false">IF(ISNUMBER(B427),A426+1,"")</f>
        <v/>
      </c>
      <c r="I427" s="0" t="str">
        <f aca="true">IF(ISNUMBER($A427),IF($D$9-$A427&gt;=I$15-1,AVERAGE(OFFSET($G427,0,0,I$15,1)),NA()),"")</f>
        <v/>
      </c>
      <c r="J427" s="0" t="str">
        <f aca="true">IF(ISNUMBER($A427),IF($D$9-$A427&gt;=J$15-1,AVERAGE(OFFSET($G427,0,0,J$15,1)),NA()),"")</f>
        <v/>
      </c>
      <c r="K427" s="0" t="str">
        <f aca="true">IF(ISNUMBER($A427),IF($D$9-$A427&gt;=K$15-1,AVERAGE(OFFSET($G427,0,0,K$15,1)),NA()),"")</f>
        <v/>
      </c>
      <c r="L427" s="0" t="str">
        <f aca="true">IF(ISNUMBER($A427),IF($D$9-$A427&gt;=L$15-1,AVERAGE(OFFSET($G427,0,0,L$15,1)),NA()),"")</f>
        <v/>
      </c>
    </row>
    <row r="428" customFormat="false" ht="13.5" hidden="false" customHeight="false" outlineLevel="0" collapsed="false">
      <c r="A428" s="0" t="str">
        <f aca="false">IF(ISNUMBER(B428),A427+1,"")</f>
        <v/>
      </c>
      <c r="I428" s="0" t="str">
        <f aca="true">IF(ISNUMBER($A428),IF($D$9-$A428&gt;=I$15-1,AVERAGE(OFFSET($G428,0,0,I$15,1)),NA()),"")</f>
        <v/>
      </c>
      <c r="J428" s="0" t="str">
        <f aca="true">IF(ISNUMBER($A428),IF($D$9-$A428&gt;=J$15-1,AVERAGE(OFFSET($G428,0,0,J$15,1)),NA()),"")</f>
        <v/>
      </c>
      <c r="K428" s="0" t="str">
        <f aca="true">IF(ISNUMBER($A428),IF($D$9-$A428&gt;=K$15-1,AVERAGE(OFFSET($G428,0,0,K$15,1)),NA()),"")</f>
        <v/>
      </c>
      <c r="L428" s="0" t="str">
        <f aca="true">IF(ISNUMBER($A428),IF($D$9-$A428&gt;=L$15-1,AVERAGE(OFFSET($G428,0,0,L$15,1)),NA()),"")</f>
        <v/>
      </c>
    </row>
    <row r="429" customFormat="false" ht="13.5" hidden="false" customHeight="false" outlineLevel="0" collapsed="false">
      <c r="A429" s="0" t="str">
        <f aca="false">IF(ISNUMBER(B429),A428+1,"")</f>
        <v/>
      </c>
      <c r="I429" s="0" t="str">
        <f aca="true">IF(ISNUMBER($A429),IF($D$9-$A429&gt;=I$15-1,AVERAGE(OFFSET($G429,0,0,I$15,1)),NA()),"")</f>
        <v/>
      </c>
      <c r="J429" s="0" t="str">
        <f aca="true">IF(ISNUMBER($A429),IF($D$9-$A429&gt;=J$15-1,AVERAGE(OFFSET($G429,0,0,J$15,1)),NA()),"")</f>
        <v/>
      </c>
      <c r="K429" s="0" t="str">
        <f aca="true">IF(ISNUMBER($A429),IF($D$9-$A429&gt;=K$15-1,AVERAGE(OFFSET($G429,0,0,K$15,1)),NA()),"")</f>
        <v/>
      </c>
      <c r="L429" s="0" t="str">
        <f aca="true">IF(ISNUMBER($A429),IF($D$9-$A429&gt;=L$15-1,AVERAGE(OFFSET($G429,0,0,L$15,1)),NA()),"")</f>
        <v/>
      </c>
    </row>
    <row r="430" customFormat="false" ht="13.5" hidden="false" customHeight="false" outlineLevel="0" collapsed="false">
      <c r="A430" s="0" t="str">
        <f aca="false">IF(ISNUMBER(B430),A429+1,"")</f>
        <v/>
      </c>
      <c r="I430" s="0" t="str">
        <f aca="true">IF(ISNUMBER($A430),IF($D$9-$A430&gt;=I$15-1,AVERAGE(OFFSET($G430,0,0,I$15,1)),NA()),"")</f>
        <v/>
      </c>
      <c r="J430" s="0" t="str">
        <f aca="true">IF(ISNUMBER($A430),IF($D$9-$A430&gt;=J$15-1,AVERAGE(OFFSET($G430,0,0,J$15,1)),NA()),"")</f>
        <v/>
      </c>
      <c r="K430" s="0" t="str">
        <f aca="true">IF(ISNUMBER($A430),IF($D$9-$A430&gt;=K$15-1,AVERAGE(OFFSET($G430,0,0,K$15,1)),NA()),"")</f>
        <v/>
      </c>
      <c r="L430" s="0" t="str">
        <f aca="true">IF(ISNUMBER($A430),IF($D$9-$A430&gt;=L$15-1,AVERAGE(OFFSET($G430,0,0,L$15,1)),NA()),"")</f>
        <v/>
      </c>
    </row>
    <row r="431" customFormat="false" ht="13.5" hidden="false" customHeight="false" outlineLevel="0" collapsed="false">
      <c r="A431" s="0" t="str">
        <f aca="false">IF(ISNUMBER(B431),A430+1,"")</f>
        <v/>
      </c>
      <c r="I431" s="0" t="str">
        <f aca="true">IF(ISNUMBER($A431),IF($D$9-$A431&gt;=I$15-1,AVERAGE(OFFSET($G431,0,0,I$15,1)),NA()),"")</f>
        <v/>
      </c>
      <c r="J431" s="0" t="str">
        <f aca="true">IF(ISNUMBER($A431),IF($D$9-$A431&gt;=J$15-1,AVERAGE(OFFSET($G431,0,0,J$15,1)),NA()),"")</f>
        <v/>
      </c>
      <c r="K431" s="0" t="str">
        <f aca="true">IF(ISNUMBER($A431),IF($D$9-$A431&gt;=K$15-1,AVERAGE(OFFSET($G431,0,0,K$15,1)),NA()),"")</f>
        <v/>
      </c>
      <c r="L431" s="0" t="str">
        <f aca="true">IF(ISNUMBER($A431),IF($D$9-$A431&gt;=L$15-1,AVERAGE(OFFSET($G431,0,0,L$15,1)),NA()),"")</f>
        <v/>
      </c>
    </row>
    <row r="432" customFormat="false" ht="13.5" hidden="false" customHeight="false" outlineLevel="0" collapsed="false">
      <c r="A432" s="0" t="str">
        <f aca="false">IF(ISNUMBER(B432),A431+1,"")</f>
        <v/>
      </c>
      <c r="I432" s="0" t="str">
        <f aca="true">IF(ISNUMBER($A432),IF($D$9-$A432&gt;=I$15-1,AVERAGE(OFFSET($G432,0,0,I$15,1)),NA()),"")</f>
        <v/>
      </c>
      <c r="J432" s="0" t="str">
        <f aca="true">IF(ISNUMBER($A432),IF($D$9-$A432&gt;=J$15-1,AVERAGE(OFFSET($G432,0,0,J$15,1)),NA()),"")</f>
        <v/>
      </c>
      <c r="K432" s="0" t="str">
        <f aca="true">IF(ISNUMBER($A432),IF($D$9-$A432&gt;=K$15-1,AVERAGE(OFFSET($G432,0,0,K$15,1)),NA()),"")</f>
        <v/>
      </c>
      <c r="L432" s="0" t="str">
        <f aca="true">IF(ISNUMBER($A432),IF($D$9-$A432&gt;=L$15-1,AVERAGE(OFFSET($G432,0,0,L$15,1)),NA()),"")</f>
        <v/>
      </c>
    </row>
    <row r="433" customFormat="false" ht="13.5" hidden="false" customHeight="false" outlineLevel="0" collapsed="false">
      <c r="A433" s="0" t="str">
        <f aca="false">IF(ISNUMBER(B433),A432+1,"")</f>
        <v/>
      </c>
      <c r="I433" s="0" t="str">
        <f aca="true">IF(ISNUMBER($A433),IF($D$9-$A433&gt;=I$15-1,AVERAGE(OFFSET($G433,0,0,I$15,1)),NA()),"")</f>
        <v/>
      </c>
      <c r="J433" s="0" t="str">
        <f aca="true">IF(ISNUMBER($A433),IF($D$9-$A433&gt;=J$15-1,AVERAGE(OFFSET($G433,0,0,J$15,1)),NA()),"")</f>
        <v/>
      </c>
      <c r="K433" s="0" t="str">
        <f aca="true">IF(ISNUMBER($A433),IF($D$9-$A433&gt;=K$15-1,AVERAGE(OFFSET($G433,0,0,K$15,1)),NA()),"")</f>
        <v/>
      </c>
      <c r="L433" s="0" t="str">
        <f aca="true">IF(ISNUMBER($A433),IF($D$9-$A433&gt;=L$15-1,AVERAGE(OFFSET($G433,0,0,L$15,1)),NA()),"")</f>
        <v/>
      </c>
    </row>
    <row r="434" customFormat="false" ht="13.5" hidden="false" customHeight="false" outlineLevel="0" collapsed="false">
      <c r="A434" s="0" t="str">
        <f aca="false">IF(ISNUMBER(B434),A433+1,"")</f>
        <v/>
      </c>
      <c r="I434" s="0" t="str">
        <f aca="true">IF(ISNUMBER($A434),IF($D$9-$A434&gt;=I$15-1,AVERAGE(OFFSET($G434,0,0,I$15,1)),NA()),"")</f>
        <v/>
      </c>
      <c r="J434" s="0" t="str">
        <f aca="true">IF(ISNUMBER($A434),IF($D$9-$A434&gt;=J$15-1,AVERAGE(OFFSET($G434,0,0,J$15,1)),NA()),"")</f>
        <v/>
      </c>
      <c r="K434" s="0" t="str">
        <f aca="true">IF(ISNUMBER($A434),IF($D$9-$A434&gt;=K$15-1,AVERAGE(OFFSET($G434,0,0,K$15,1)),NA()),"")</f>
        <v/>
      </c>
      <c r="L434" s="0" t="str">
        <f aca="true">IF(ISNUMBER($A434),IF($D$9-$A434&gt;=L$15-1,AVERAGE(OFFSET($G434,0,0,L$15,1)),NA()),"")</f>
        <v/>
      </c>
    </row>
    <row r="435" customFormat="false" ht="13.5" hidden="false" customHeight="false" outlineLevel="0" collapsed="false">
      <c r="A435" s="0" t="str">
        <f aca="false">IF(ISNUMBER(B435),A434+1,"")</f>
        <v/>
      </c>
      <c r="I435" s="0" t="str">
        <f aca="true">IF(ISNUMBER($A435),IF($D$9-$A435&gt;=I$15-1,AVERAGE(OFFSET($G435,0,0,I$15,1)),NA()),"")</f>
        <v/>
      </c>
      <c r="J435" s="0" t="str">
        <f aca="true">IF(ISNUMBER($A435),IF($D$9-$A435&gt;=J$15-1,AVERAGE(OFFSET($G435,0,0,J$15,1)),NA()),"")</f>
        <v/>
      </c>
      <c r="K435" s="0" t="str">
        <f aca="true">IF(ISNUMBER($A435),IF($D$9-$A435&gt;=K$15-1,AVERAGE(OFFSET($G435,0,0,K$15,1)),NA()),"")</f>
        <v/>
      </c>
      <c r="L435" s="0" t="str">
        <f aca="true">IF(ISNUMBER($A435),IF($D$9-$A435&gt;=L$15-1,AVERAGE(OFFSET($G435,0,0,L$15,1)),NA()),"")</f>
        <v/>
      </c>
    </row>
    <row r="436" customFormat="false" ht="13.5" hidden="false" customHeight="false" outlineLevel="0" collapsed="false">
      <c r="A436" s="0" t="str">
        <f aca="false">IF(ISNUMBER(B436),A435+1,"")</f>
        <v/>
      </c>
      <c r="I436" s="0" t="str">
        <f aca="true">IF(ISNUMBER($A436),IF($D$9-$A436&gt;=I$15-1,AVERAGE(OFFSET($G436,0,0,I$15,1)),NA()),"")</f>
        <v/>
      </c>
      <c r="J436" s="0" t="str">
        <f aca="true">IF(ISNUMBER($A436),IF($D$9-$A436&gt;=J$15-1,AVERAGE(OFFSET($G436,0,0,J$15,1)),NA()),"")</f>
        <v/>
      </c>
      <c r="K436" s="0" t="str">
        <f aca="true">IF(ISNUMBER($A436),IF($D$9-$A436&gt;=K$15-1,AVERAGE(OFFSET($G436,0,0,K$15,1)),NA()),"")</f>
        <v/>
      </c>
      <c r="L436" s="0" t="str">
        <f aca="true">IF(ISNUMBER($A436),IF($D$9-$A436&gt;=L$15-1,AVERAGE(OFFSET($G436,0,0,L$15,1)),NA()),"")</f>
        <v/>
      </c>
    </row>
    <row r="437" customFormat="false" ht="13.5" hidden="false" customHeight="false" outlineLevel="0" collapsed="false">
      <c r="A437" s="0" t="str">
        <f aca="false">IF(ISNUMBER(B437),A436+1,"")</f>
        <v/>
      </c>
      <c r="I437" s="0" t="str">
        <f aca="true">IF(ISNUMBER($A437),IF($D$9-$A437&gt;=I$15-1,AVERAGE(OFFSET($G437,0,0,I$15,1)),NA()),"")</f>
        <v/>
      </c>
      <c r="J437" s="0" t="str">
        <f aca="true">IF(ISNUMBER($A437),IF($D$9-$A437&gt;=J$15-1,AVERAGE(OFFSET($G437,0,0,J$15,1)),NA()),"")</f>
        <v/>
      </c>
      <c r="K437" s="0" t="str">
        <f aca="true">IF(ISNUMBER($A437),IF($D$9-$A437&gt;=K$15-1,AVERAGE(OFFSET($G437,0,0,K$15,1)),NA()),"")</f>
        <v/>
      </c>
      <c r="L437" s="0" t="str">
        <f aca="true">IF(ISNUMBER($A437),IF($D$9-$A437&gt;=L$15-1,AVERAGE(OFFSET($G437,0,0,L$15,1)),NA()),"")</f>
        <v/>
      </c>
    </row>
    <row r="438" customFormat="false" ht="13.5" hidden="false" customHeight="false" outlineLevel="0" collapsed="false">
      <c r="A438" s="0" t="str">
        <f aca="false">IF(ISNUMBER(B438),A437+1,"")</f>
        <v/>
      </c>
      <c r="I438" s="0" t="str">
        <f aca="true">IF(ISNUMBER($A438),IF($D$9-$A438&gt;=I$15-1,AVERAGE(OFFSET($G438,0,0,I$15,1)),NA()),"")</f>
        <v/>
      </c>
      <c r="J438" s="0" t="str">
        <f aca="true">IF(ISNUMBER($A438),IF($D$9-$A438&gt;=J$15-1,AVERAGE(OFFSET($G438,0,0,J$15,1)),NA()),"")</f>
        <v/>
      </c>
      <c r="K438" s="0" t="str">
        <f aca="true">IF(ISNUMBER($A438),IF($D$9-$A438&gt;=K$15-1,AVERAGE(OFFSET($G438,0,0,K$15,1)),NA()),"")</f>
        <v/>
      </c>
      <c r="L438" s="0" t="str">
        <f aca="true">IF(ISNUMBER($A438),IF($D$9-$A438&gt;=L$15-1,AVERAGE(OFFSET($G438,0,0,L$15,1)),NA()),"")</f>
        <v/>
      </c>
    </row>
    <row r="439" customFormat="false" ht="13.5" hidden="false" customHeight="false" outlineLevel="0" collapsed="false">
      <c r="A439" s="0" t="str">
        <f aca="false">IF(ISNUMBER(B439),A438+1,"")</f>
        <v/>
      </c>
      <c r="I439" s="0" t="str">
        <f aca="true">IF(ISNUMBER($A439),IF($D$9-$A439&gt;=I$15-1,AVERAGE(OFFSET($G439,0,0,I$15,1)),NA()),"")</f>
        <v/>
      </c>
      <c r="J439" s="0" t="str">
        <f aca="true">IF(ISNUMBER($A439),IF($D$9-$A439&gt;=J$15-1,AVERAGE(OFFSET($G439,0,0,J$15,1)),NA()),"")</f>
        <v/>
      </c>
      <c r="K439" s="0" t="str">
        <f aca="true">IF(ISNUMBER($A439),IF($D$9-$A439&gt;=K$15-1,AVERAGE(OFFSET($G439,0,0,K$15,1)),NA()),"")</f>
        <v/>
      </c>
      <c r="L439" s="0" t="str">
        <f aca="true">IF(ISNUMBER($A439),IF($D$9-$A439&gt;=L$15-1,AVERAGE(OFFSET($G439,0,0,L$15,1)),NA()),"")</f>
        <v/>
      </c>
    </row>
    <row r="440" customFormat="false" ht="13.5" hidden="false" customHeight="false" outlineLevel="0" collapsed="false">
      <c r="A440" s="0" t="str">
        <f aca="false">IF(ISNUMBER(B440),A439+1,"")</f>
        <v/>
      </c>
      <c r="I440" s="0" t="str">
        <f aca="true">IF(ISNUMBER($A440),IF($D$9-$A440&gt;=I$15-1,AVERAGE(OFFSET($G440,0,0,I$15,1)),NA()),"")</f>
        <v/>
      </c>
      <c r="J440" s="0" t="str">
        <f aca="true">IF(ISNUMBER($A440),IF($D$9-$A440&gt;=J$15-1,AVERAGE(OFFSET($G440,0,0,J$15,1)),NA()),"")</f>
        <v/>
      </c>
      <c r="K440" s="0" t="str">
        <f aca="true">IF(ISNUMBER($A440),IF($D$9-$A440&gt;=K$15-1,AVERAGE(OFFSET($G440,0,0,K$15,1)),NA()),"")</f>
        <v/>
      </c>
      <c r="L440" s="0" t="str">
        <f aca="true">IF(ISNUMBER($A440),IF($D$9-$A440&gt;=L$15-1,AVERAGE(OFFSET($G440,0,0,L$15,1)),NA()),"")</f>
        <v/>
      </c>
    </row>
    <row r="441" customFormat="false" ht="13.5" hidden="false" customHeight="false" outlineLevel="0" collapsed="false">
      <c r="A441" s="0" t="str">
        <f aca="false">IF(ISNUMBER(B441),A440+1,"")</f>
        <v/>
      </c>
      <c r="I441" s="0" t="str">
        <f aca="true">IF(ISNUMBER($A441),IF($D$9-$A441&gt;=I$15-1,AVERAGE(OFFSET($G441,0,0,I$15,1)),NA()),"")</f>
        <v/>
      </c>
      <c r="J441" s="0" t="str">
        <f aca="true">IF(ISNUMBER($A441),IF($D$9-$A441&gt;=J$15-1,AVERAGE(OFFSET($G441,0,0,J$15,1)),NA()),"")</f>
        <v/>
      </c>
      <c r="K441" s="0" t="str">
        <f aca="true">IF(ISNUMBER($A441),IF($D$9-$A441&gt;=K$15-1,AVERAGE(OFFSET($G441,0,0,K$15,1)),NA()),"")</f>
        <v/>
      </c>
      <c r="L441" s="0" t="str">
        <f aca="true">IF(ISNUMBER($A441),IF($D$9-$A441&gt;=L$15-1,AVERAGE(OFFSET($G441,0,0,L$15,1)),NA()),"")</f>
        <v/>
      </c>
    </row>
    <row r="442" customFormat="false" ht="13.5" hidden="false" customHeight="false" outlineLevel="0" collapsed="false">
      <c r="A442" s="0" t="str">
        <f aca="false">IF(ISNUMBER(B442),A441+1,"")</f>
        <v/>
      </c>
      <c r="I442" s="0" t="str">
        <f aca="true">IF(ISNUMBER($A442),IF($D$9-$A442&gt;=I$15-1,AVERAGE(OFFSET($G442,0,0,I$15,1)),NA()),"")</f>
        <v/>
      </c>
      <c r="J442" s="0" t="str">
        <f aca="true">IF(ISNUMBER($A442),IF($D$9-$A442&gt;=J$15-1,AVERAGE(OFFSET($G442,0,0,J$15,1)),NA()),"")</f>
        <v/>
      </c>
      <c r="K442" s="0" t="str">
        <f aca="true">IF(ISNUMBER($A442),IF($D$9-$A442&gt;=K$15-1,AVERAGE(OFFSET($G442,0,0,K$15,1)),NA()),"")</f>
        <v/>
      </c>
      <c r="L442" s="0" t="str">
        <f aca="true">IF(ISNUMBER($A442),IF($D$9-$A442&gt;=L$15-1,AVERAGE(OFFSET($G442,0,0,L$15,1)),NA()),"")</f>
        <v/>
      </c>
    </row>
    <row r="443" customFormat="false" ht="13.5" hidden="false" customHeight="false" outlineLevel="0" collapsed="false">
      <c r="A443" s="0" t="str">
        <f aca="false">IF(ISNUMBER(B443),A442+1,"")</f>
        <v/>
      </c>
      <c r="I443" s="0" t="str">
        <f aca="true">IF(ISNUMBER($A443),IF($D$9-$A443&gt;=I$15-1,AVERAGE(OFFSET($G443,0,0,I$15,1)),NA()),"")</f>
        <v/>
      </c>
      <c r="J443" s="0" t="str">
        <f aca="true">IF(ISNUMBER($A443),IF($D$9-$A443&gt;=J$15-1,AVERAGE(OFFSET($G443,0,0,J$15,1)),NA()),"")</f>
        <v/>
      </c>
      <c r="K443" s="0" t="str">
        <f aca="true">IF(ISNUMBER($A443),IF($D$9-$A443&gt;=K$15-1,AVERAGE(OFFSET($G443,0,0,K$15,1)),NA()),"")</f>
        <v/>
      </c>
      <c r="L443" s="0" t="str">
        <f aca="true">IF(ISNUMBER($A443),IF($D$9-$A443&gt;=L$15-1,AVERAGE(OFFSET($G443,0,0,L$15,1)),NA()),"")</f>
        <v/>
      </c>
    </row>
    <row r="444" customFormat="false" ht="13.5" hidden="false" customHeight="false" outlineLevel="0" collapsed="false">
      <c r="A444" s="0" t="str">
        <f aca="false">IF(ISNUMBER(B444),A443+1,"")</f>
        <v/>
      </c>
      <c r="I444" s="0" t="str">
        <f aca="true">IF(ISNUMBER($A444),IF($D$9-$A444&gt;=I$15-1,AVERAGE(OFFSET($G444,0,0,I$15,1)),NA()),"")</f>
        <v/>
      </c>
      <c r="J444" s="0" t="str">
        <f aca="true">IF(ISNUMBER($A444),IF($D$9-$A444&gt;=J$15-1,AVERAGE(OFFSET($G444,0,0,J$15,1)),NA()),"")</f>
        <v/>
      </c>
      <c r="K444" s="0" t="str">
        <f aca="true">IF(ISNUMBER($A444),IF($D$9-$A444&gt;=K$15-1,AVERAGE(OFFSET($G444,0,0,K$15,1)),NA()),"")</f>
        <v/>
      </c>
      <c r="L444" s="0" t="str">
        <f aca="true">IF(ISNUMBER($A444),IF($D$9-$A444&gt;=L$15-1,AVERAGE(OFFSET($G444,0,0,L$15,1)),NA()),"")</f>
        <v/>
      </c>
    </row>
    <row r="445" customFormat="false" ht="13.5" hidden="false" customHeight="false" outlineLevel="0" collapsed="false">
      <c r="A445" s="0" t="str">
        <f aca="false">IF(ISNUMBER(B445),A444+1,"")</f>
        <v/>
      </c>
      <c r="I445" s="0" t="str">
        <f aca="true">IF(ISNUMBER($A445),IF($D$9-$A445&gt;=I$15-1,AVERAGE(OFFSET($G445,0,0,I$15,1)),NA()),"")</f>
        <v/>
      </c>
      <c r="J445" s="0" t="str">
        <f aca="true">IF(ISNUMBER($A445),IF($D$9-$A445&gt;=J$15-1,AVERAGE(OFFSET($G445,0,0,J$15,1)),NA()),"")</f>
        <v/>
      </c>
      <c r="K445" s="0" t="str">
        <f aca="true">IF(ISNUMBER($A445),IF($D$9-$A445&gt;=K$15-1,AVERAGE(OFFSET($G445,0,0,K$15,1)),NA()),"")</f>
        <v/>
      </c>
      <c r="L445" s="0" t="str">
        <f aca="true">IF(ISNUMBER($A445),IF($D$9-$A445&gt;=L$15-1,AVERAGE(OFFSET($G445,0,0,L$15,1)),NA()),"")</f>
        <v/>
      </c>
    </row>
    <row r="446" customFormat="false" ht="13.5" hidden="false" customHeight="false" outlineLevel="0" collapsed="false">
      <c r="A446" s="0" t="str">
        <f aca="false">IF(ISNUMBER(B446),A445+1,"")</f>
        <v/>
      </c>
      <c r="I446" s="0" t="str">
        <f aca="true">IF(ISNUMBER($A446),IF($D$9-$A446&gt;=I$15-1,AVERAGE(OFFSET($G446,0,0,I$15,1)),NA()),"")</f>
        <v/>
      </c>
      <c r="J446" s="0" t="str">
        <f aca="true">IF(ISNUMBER($A446),IF($D$9-$A446&gt;=J$15-1,AVERAGE(OFFSET($G446,0,0,J$15,1)),NA()),"")</f>
        <v/>
      </c>
      <c r="K446" s="0" t="str">
        <f aca="true">IF(ISNUMBER($A446),IF($D$9-$A446&gt;=K$15-1,AVERAGE(OFFSET($G446,0,0,K$15,1)),NA()),"")</f>
        <v/>
      </c>
      <c r="L446" s="0" t="str">
        <f aca="true">IF(ISNUMBER($A446),IF($D$9-$A446&gt;=L$15-1,AVERAGE(OFFSET($G446,0,0,L$15,1)),NA()),"")</f>
        <v/>
      </c>
    </row>
    <row r="447" customFormat="false" ht="13.5" hidden="false" customHeight="false" outlineLevel="0" collapsed="false">
      <c r="A447" s="0" t="str">
        <f aca="false">IF(ISNUMBER(B447),A446+1,"")</f>
        <v/>
      </c>
      <c r="I447" s="0" t="str">
        <f aca="true">IF(ISNUMBER($A447),IF($D$9-$A447&gt;=I$15-1,AVERAGE(OFFSET($G447,0,0,I$15,1)),NA()),"")</f>
        <v/>
      </c>
      <c r="J447" s="0" t="str">
        <f aca="true">IF(ISNUMBER($A447),IF($D$9-$A447&gt;=J$15-1,AVERAGE(OFFSET($G447,0,0,J$15,1)),NA()),"")</f>
        <v/>
      </c>
      <c r="K447" s="0" t="str">
        <f aca="true">IF(ISNUMBER($A447),IF($D$9-$A447&gt;=K$15-1,AVERAGE(OFFSET($G447,0,0,K$15,1)),NA()),"")</f>
        <v/>
      </c>
      <c r="L447" s="0" t="str">
        <f aca="true">IF(ISNUMBER($A447),IF($D$9-$A447&gt;=L$15-1,AVERAGE(OFFSET($G447,0,0,L$15,1)),NA()),"")</f>
        <v/>
      </c>
    </row>
    <row r="448" customFormat="false" ht="13.5" hidden="false" customHeight="false" outlineLevel="0" collapsed="false">
      <c r="A448" s="0" t="str">
        <f aca="false">IF(ISNUMBER(B448),A447+1,"")</f>
        <v/>
      </c>
      <c r="I448" s="0" t="str">
        <f aca="true">IF(ISNUMBER($A448),IF($D$9-$A448&gt;=I$15-1,AVERAGE(OFFSET($G448,0,0,I$15,1)),NA()),"")</f>
        <v/>
      </c>
      <c r="J448" s="0" t="str">
        <f aca="true">IF(ISNUMBER($A448),IF($D$9-$A448&gt;=J$15-1,AVERAGE(OFFSET($G448,0,0,J$15,1)),NA()),"")</f>
        <v/>
      </c>
      <c r="K448" s="0" t="str">
        <f aca="true">IF(ISNUMBER($A448),IF($D$9-$A448&gt;=K$15-1,AVERAGE(OFFSET($G448,0,0,K$15,1)),NA()),"")</f>
        <v/>
      </c>
      <c r="L448" s="0" t="str">
        <f aca="true">IF(ISNUMBER($A448),IF($D$9-$A448&gt;=L$15-1,AVERAGE(OFFSET($G448,0,0,L$15,1)),NA()),"")</f>
        <v/>
      </c>
    </row>
    <row r="449" customFormat="false" ht="13.5" hidden="false" customHeight="false" outlineLevel="0" collapsed="false">
      <c r="A449" s="0" t="str">
        <f aca="false">IF(ISNUMBER(B449),A448+1,"")</f>
        <v/>
      </c>
      <c r="I449" s="0" t="str">
        <f aca="true">IF(ISNUMBER($A449),IF($D$9-$A449&gt;=I$15-1,AVERAGE(OFFSET($G449,0,0,I$15,1)),NA()),"")</f>
        <v/>
      </c>
      <c r="J449" s="0" t="str">
        <f aca="true">IF(ISNUMBER($A449),IF($D$9-$A449&gt;=J$15-1,AVERAGE(OFFSET($G449,0,0,J$15,1)),NA()),"")</f>
        <v/>
      </c>
      <c r="K449" s="0" t="str">
        <f aca="true">IF(ISNUMBER($A449),IF($D$9-$A449&gt;=K$15-1,AVERAGE(OFFSET($G449,0,0,K$15,1)),NA()),"")</f>
        <v/>
      </c>
      <c r="L449" s="0" t="str">
        <f aca="true">IF(ISNUMBER($A449),IF($D$9-$A449&gt;=L$15-1,AVERAGE(OFFSET($G449,0,0,L$15,1)),NA()),"")</f>
        <v/>
      </c>
    </row>
    <row r="450" customFormat="false" ht="13.5" hidden="false" customHeight="false" outlineLevel="0" collapsed="false">
      <c r="A450" s="0" t="str">
        <f aca="false">IF(ISNUMBER(B450),A449+1,"")</f>
        <v/>
      </c>
      <c r="I450" s="0" t="str">
        <f aca="true">IF(ISNUMBER($A450),IF($D$9-$A450&gt;=I$15-1,AVERAGE(OFFSET($G450,0,0,I$15,1)),NA()),"")</f>
        <v/>
      </c>
      <c r="J450" s="0" t="str">
        <f aca="true">IF(ISNUMBER($A450),IF($D$9-$A450&gt;=J$15-1,AVERAGE(OFFSET($G450,0,0,J$15,1)),NA()),"")</f>
        <v/>
      </c>
      <c r="K450" s="0" t="str">
        <f aca="true">IF(ISNUMBER($A450),IF($D$9-$A450&gt;=K$15-1,AVERAGE(OFFSET($G450,0,0,K$15,1)),NA()),"")</f>
        <v/>
      </c>
      <c r="L450" s="0" t="str">
        <f aca="true">IF(ISNUMBER($A450),IF($D$9-$A450&gt;=L$15-1,AVERAGE(OFFSET($G450,0,0,L$15,1)),NA()),"")</f>
        <v/>
      </c>
    </row>
    <row r="451" customFormat="false" ht="13.5" hidden="false" customHeight="false" outlineLevel="0" collapsed="false">
      <c r="A451" s="0" t="str">
        <f aca="false">IF(ISNUMBER(B451),A450+1,"")</f>
        <v/>
      </c>
      <c r="I451" s="0" t="str">
        <f aca="true">IF(ISNUMBER($A451),IF($D$9-$A451&gt;=I$15-1,AVERAGE(OFFSET($G451,0,0,I$15,1)),NA()),"")</f>
        <v/>
      </c>
      <c r="J451" s="0" t="str">
        <f aca="true">IF(ISNUMBER($A451),IF($D$9-$A451&gt;=J$15-1,AVERAGE(OFFSET($G451,0,0,J$15,1)),NA()),"")</f>
        <v/>
      </c>
      <c r="K451" s="0" t="str">
        <f aca="true">IF(ISNUMBER($A451),IF($D$9-$A451&gt;=K$15-1,AVERAGE(OFFSET($G451,0,0,K$15,1)),NA()),"")</f>
        <v/>
      </c>
      <c r="L451" s="0" t="str">
        <f aca="true">IF(ISNUMBER($A451),IF($D$9-$A451&gt;=L$15-1,AVERAGE(OFFSET($G451,0,0,L$15,1)),NA()),"")</f>
        <v/>
      </c>
    </row>
    <row r="452" customFormat="false" ht="13.5" hidden="false" customHeight="false" outlineLevel="0" collapsed="false">
      <c r="A452" s="0" t="str">
        <f aca="false">IF(ISNUMBER(B452),A451+1,"")</f>
        <v/>
      </c>
      <c r="I452" s="0" t="str">
        <f aca="true">IF(ISNUMBER($A452),IF($D$9-$A452&gt;=I$15-1,AVERAGE(OFFSET($G452,0,0,I$15,1)),NA()),"")</f>
        <v/>
      </c>
      <c r="J452" s="0" t="str">
        <f aca="true">IF(ISNUMBER($A452),IF($D$9-$A452&gt;=J$15-1,AVERAGE(OFFSET($G452,0,0,J$15,1)),NA()),"")</f>
        <v/>
      </c>
      <c r="K452" s="0" t="str">
        <f aca="true">IF(ISNUMBER($A452),IF($D$9-$A452&gt;=K$15-1,AVERAGE(OFFSET($G452,0,0,K$15,1)),NA()),"")</f>
        <v/>
      </c>
      <c r="L452" s="0" t="str">
        <f aca="true">IF(ISNUMBER($A452),IF($D$9-$A452&gt;=L$15-1,AVERAGE(OFFSET($G452,0,0,L$15,1)),NA()),"")</f>
        <v/>
      </c>
    </row>
    <row r="453" customFormat="false" ht="13.5" hidden="false" customHeight="false" outlineLevel="0" collapsed="false">
      <c r="A453" s="0" t="str">
        <f aca="false">IF(ISNUMBER(B453),A452+1,"")</f>
        <v/>
      </c>
      <c r="I453" s="0" t="str">
        <f aca="true">IF(ISNUMBER($A453),IF($D$9-$A453&gt;=I$15-1,AVERAGE(OFFSET($G453,0,0,I$15,1)),NA()),"")</f>
        <v/>
      </c>
      <c r="J453" s="0" t="str">
        <f aca="true">IF(ISNUMBER($A453),IF($D$9-$A453&gt;=J$15-1,AVERAGE(OFFSET($G453,0,0,J$15,1)),NA()),"")</f>
        <v/>
      </c>
      <c r="K453" s="0" t="str">
        <f aca="true">IF(ISNUMBER($A453),IF($D$9-$A453&gt;=K$15-1,AVERAGE(OFFSET($G453,0,0,K$15,1)),NA()),"")</f>
        <v/>
      </c>
      <c r="L453" s="0" t="str">
        <f aca="true">IF(ISNUMBER($A453),IF($D$9-$A453&gt;=L$15-1,AVERAGE(OFFSET($G453,0,0,L$15,1)),NA()),"")</f>
        <v/>
      </c>
    </row>
    <row r="454" customFormat="false" ht="13.5" hidden="false" customHeight="false" outlineLevel="0" collapsed="false">
      <c r="A454" s="0" t="str">
        <f aca="false">IF(ISNUMBER(B454),A453+1,"")</f>
        <v/>
      </c>
      <c r="I454" s="0" t="str">
        <f aca="true">IF(ISNUMBER($A454),IF($D$9-$A454&gt;=I$15-1,AVERAGE(OFFSET($G454,0,0,I$15,1)),NA()),"")</f>
        <v/>
      </c>
      <c r="J454" s="0" t="str">
        <f aca="true">IF(ISNUMBER($A454),IF($D$9-$A454&gt;=J$15-1,AVERAGE(OFFSET($G454,0,0,J$15,1)),NA()),"")</f>
        <v/>
      </c>
      <c r="K454" s="0" t="str">
        <f aca="true">IF(ISNUMBER($A454),IF($D$9-$A454&gt;=K$15-1,AVERAGE(OFFSET($G454,0,0,K$15,1)),NA()),"")</f>
        <v/>
      </c>
      <c r="L454" s="0" t="str">
        <f aca="true">IF(ISNUMBER($A454),IF($D$9-$A454&gt;=L$15-1,AVERAGE(OFFSET($G454,0,0,L$15,1)),NA()),"")</f>
        <v/>
      </c>
    </row>
    <row r="455" customFormat="false" ht="13.5" hidden="false" customHeight="false" outlineLevel="0" collapsed="false">
      <c r="A455" s="0" t="str">
        <f aca="false">IF(ISNUMBER(B455),A454+1,"")</f>
        <v/>
      </c>
      <c r="I455" s="0" t="str">
        <f aca="true">IF(ISNUMBER($A455),IF($D$9-$A455&gt;=I$15-1,AVERAGE(OFFSET($G455,0,0,I$15,1)),NA()),"")</f>
        <v/>
      </c>
      <c r="J455" s="0" t="str">
        <f aca="true">IF(ISNUMBER($A455),IF($D$9-$A455&gt;=J$15-1,AVERAGE(OFFSET($G455,0,0,J$15,1)),NA()),"")</f>
        <v/>
      </c>
      <c r="K455" s="0" t="str">
        <f aca="true">IF(ISNUMBER($A455),IF($D$9-$A455&gt;=K$15-1,AVERAGE(OFFSET($G455,0,0,K$15,1)),NA()),"")</f>
        <v/>
      </c>
      <c r="L455" s="0" t="str">
        <f aca="true">IF(ISNUMBER($A455),IF($D$9-$A455&gt;=L$15-1,AVERAGE(OFFSET($G455,0,0,L$15,1)),NA()),"")</f>
        <v/>
      </c>
    </row>
    <row r="456" customFormat="false" ht="13.5" hidden="false" customHeight="false" outlineLevel="0" collapsed="false">
      <c r="A456" s="0" t="str">
        <f aca="false">IF(ISNUMBER(B456),A455+1,"")</f>
        <v/>
      </c>
      <c r="I456" s="0" t="str">
        <f aca="true">IF(ISNUMBER($A456),IF($D$9-$A456&gt;=I$15-1,AVERAGE(OFFSET($G456,0,0,I$15,1)),NA()),"")</f>
        <v/>
      </c>
      <c r="J456" s="0" t="str">
        <f aca="true">IF(ISNUMBER($A456),IF($D$9-$A456&gt;=J$15-1,AVERAGE(OFFSET($G456,0,0,J$15,1)),NA()),"")</f>
        <v/>
      </c>
      <c r="K456" s="0" t="str">
        <f aca="true">IF(ISNUMBER($A456),IF($D$9-$A456&gt;=K$15-1,AVERAGE(OFFSET($G456,0,0,K$15,1)),NA()),"")</f>
        <v/>
      </c>
      <c r="L456" s="0" t="str">
        <f aca="true">IF(ISNUMBER($A456),IF($D$9-$A456&gt;=L$15-1,AVERAGE(OFFSET($G456,0,0,L$15,1)),NA()),"")</f>
        <v/>
      </c>
    </row>
    <row r="457" customFormat="false" ht="13.5" hidden="false" customHeight="false" outlineLevel="0" collapsed="false">
      <c r="A457" s="0" t="str">
        <f aca="false">IF(ISNUMBER(B457),A456+1,"")</f>
        <v/>
      </c>
      <c r="I457" s="0" t="str">
        <f aca="true">IF(ISNUMBER($A457),IF($D$9-$A457&gt;=I$15-1,AVERAGE(OFFSET($G457,0,0,I$15,1)),NA()),"")</f>
        <v/>
      </c>
      <c r="J457" s="0" t="str">
        <f aca="true">IF(ISNUMBER($A457),IF($D$9-$A457&gt;=J$15-1,AVERAGE(OFFSET($G457,0,0,J$15,1)),NA()),"")</f>
        <v/>
      </c>
      <c r="K457" s="0" t="str">
        <f aca="true">IF(ISNUMBER($A457),IF($D$9-$A457&gt;=K$15-1,AVERAGE(OFFSET($G457,0,0,K$15,1)),NA()),"")</f>
        <v/>
      </c>
      <c r="L457" s="0" t="str">
        <f aca="true">IF(ISNUMBER($A457),IF($D$9-$A457&gt;=L$15-1,AVERAGE(OFFSET($G457,0,0,L$15,1)),NA()),"")</f>
        <v/>
      </c>
    </row>
    <row r="458" customFormat="false" ht="13.5" hidden="false" customHeight="false" outlineLevel="0" collapsed="false">
      <c r="A458" s="0" t="str">
        <f aca="false">IF(ISNUMBER(B458),A457+1,"")</f>
        <v/>
      </c>
      <c r="I458" s="0" t="str">
        <f aca="true">IF(ISNUMBER($A458),IF($D$9-$A458&gt;=I$15-1,AVERAGE(OFFSET($G458,0,0,I$15,1)),NA()),"")</f>
        <v/>
      </c>
      <c r="J458" s="0" t="str">
        <f aca="true">IF(ISNUMBER($A458),IF($D$9-$A458&gt;=J$15-1,AVERAGE(OFFSET($G458,0,0,J$15,1)),NA()),"")</f>
        <v/>
      </c>
      <c r="K458" s="0" t="str">
        <f aca="true">IF(ISNUMBER($A458),IF($D$9-$A458&gt;=K$15-1,AVERAGE(OFFSET($G458,0,0,K$15,1)),NA()),"")</f>
        <v/>
      </c>
      <c r="L458" s="0" t="str">
        <f aca="true">IF(ISNUMBER($A458),IF($D$9-$A458&gt;=L$15-1,AVERAGE(OFFSET($G458,0,0,L$15,1)),NA()),"")</f>
        <v/>
      </c>
    </row>
    <row r="459" customFormat="false" ht="13.5" hidden="false" customHeight="false" outlineLevel="0" collapsed="false">
      <c r="A459" s="0" t="str">
        <f aca="false">IF(ISNUMBER(B459),A458+1,"")</f>
        <v/>
      </c>
      <c r="I459" s="0" t="str">
        <f aca="true">IF(ISNUMBER($A459),IF($D$9-$A459&gt;=I$15-1,AVERAGE(OFFSET($G459,0,0,I$15,1)),NA()),"")</f>
        <v/>
      </c>
      <c r="J459" s="0" t="str">
        <f aca="true">IF(ISNUMBER($A459),IF($D$9-$A459&gt;=J$15-1,AVERAGE(OFFSET($G459,0,0,J$15,1)),NA()),"")</f>
        <v/>
      </c>
      <c r="K459" s="0" t="str">
        <f aca="true">IF(ISNUMBER($A459),IF($D$9-$A459&gt;=K$15-1,AVERAGE(OFFSET($G459,0,0,K$15,1)),NA()),"")</f>
        <v/>
      </c>
      <c r="L459" s="0" t="str">
        <f aca="true">IF(ISNUMBER($A459),IF($D$9-$A459&gt;=L$15-1,AVERAGE(OFFSET($G459,0,0,L$15,1)),NA()),"")</f>
        <v/>
      </c>
    </row>
    <row r="460" customFormat="false" ht="13.5" hidden="false" customHeight="false" outlineLevel="0" collapsed="false">
      <c r="A460" s="0" t="str">
        <f aca="false">IF(ISNUMBER(B460),A459+1,"")</f>
        <v/>
      </c>
      <c r="I460" s="0" t="str">
        <f aca="true">IF(ISNUMBER($A460),IF($D$9-$A460&gt;=I$15-1,AVERAGE(OFFSET($G460,0,0,I$15,1)),NA()),"")</f>
        <v/>
      </c>
      <c r="J460" s="0" t="str">
        <f aca="true">IF(ISNUMBER($A460),IF($D$9-$A460&gt;=J$15-1,AVERAGE(OFFSET($G460,0,0,J$15,1)),NA()),"")</f>
        <v/>
      </c>
      <c r="K460" s="0" t="str">
        <f aca="true">IF(ISNUMBER($A460),IF($D$9-$A460&gt;=K$15-1,AVERAGE(OFFSET($G460,0,0,K$15,1)),NA()),"")</f>
        <v/>
      </c>
      <c r="L460" s="0" t="str">
        <f aca="true">IF(ISNUMBER($A460),IF($D$9-$A460&gt;=L$15-1,AVERAGE(OFFSET($G460,0,0,L$15,1)),NA()),"")</f>
        <v/>
      </c>
    </row>
    <row r="461" customFormat="false" ht="13.5" hidden="false" customHeight="false" outlineLevel="0" collapsed="false">
      <c r="A461" s="0" t="str">
        <f aca="false">IF(ISNUMBER(B461),A460+1,"")</f>
        <v/>
      </c>
      <c r="I461" s="0" t="str">
        <f aca="true">IF(ISNUMBER($A461),IF($D$9-$A461&gt;=I$15-1,AVERAGE(OFFSET($G461,0,0,I$15,1)),NA()),"")</f>
        <v/>
      </c>
      <c r="J461" s="0" t="str">
        <f aca="true">IF(ISNUMBER($A461),IF($D$9-$A461&gt;=J$15-1,AVERAGE(OFFSET($G461,0,0,J$15,1)),NA()),"")</f>
        <v/>
      </c>
      <c r="K461" s="0" t="str">
        <f aca="true">IF(ISNUMBER($A461),IF($D$9-$A461&gt;=K$15-1,AVERAGE(OFFSET($G461,0,0,K$15,1)),NA()),"")</f>
        <v/>
      </c>
      <c r="L461" s="0" t="str">
        <f aca="true">IF(ISNUMBER($A461),IF($D$9-$A461&gt;=L$15-1,AVERAGE(OFFSET($G461,0,0,L$15,1)),NA()),"")</f>
        <v/>
      </c>
    </row>
    <row r="462" customFormat="false" ht="13.5" hidden="false" customHeight="false" outlineLevel="0" collapsed="false">
      <c r="A462" s="0" t="str">
        <f aca="false">IF(ISNUMBER(B462),A461+1,"")</f>
        <v/>
      </c>
      <c r="I462" s="0" t="str">
        <f aca="true">IF(ISNUMBER($A462),IF($D$9-$A462&gt;=I$15-1,AVERAGE(OFFSET($G462,0,0,I$15,1)),NA()),"")</f>
        <v/>
      </c>
      <c r="J462" s="0" t="str">
        <f aca="true">IF(ISNUMBER($A462),IF($D$9-$A462&gt;=J$15-1,AVERAGE(OFFSET($G462,0,0,J$15,1)),NA()),"")</f>
        <v/>
      </c>
      <c r="K462" s="0" t="str">
        <f aca="true">IF(ISNUMBER($A462),IF($D$9-$A462&gt;=K$15-1,AVERAGE(OFFSET($G462,0,0,K$15,1)),NA()),"")</f>
        <v/>
      </c>
      <c r="L462" s="0" t="str">
        <f aca="true">IF(ISNUMBER($A462),IF($D$9-$A462&gt;=L$15-1,AVERAGE(OFFSET($G462,0,0,L$15,1)),NA()),"")</f>
        <v/>
      </c>
    </row>
    <row r="463" customFormat="false" ht="13.5" hidden="false" customHeight="false" outlineLevel="0" collapsed="false">
      <c r="A463" s="0" t="str">
        <f aca="false">IF(ISNUMBER(B463),A462+1,"")</f>
        <v/>
      </c>
      <c r="I463" s="0" t="str">
        <f aca="true">IF(ISNUMBER($A463),IF($D$9-$A463&gt;=I$15-1,AVERAGE(OFFSET($G463,0,0,I$15,1)),NA()),"")</f>
        <v/>
      </c>
      <c r="J463" s="0" t="str">
        <f aca="true">IF(ISNUMBER($A463),IF($D$9-$A463&gt;=J$15-1,AVERAGE(OFFSET($G463,0,0,J$15,1)),NA()),"")</f>
        <v/>
      </c>
      <c r="K463" s="0" t="str">
        <f aca="true">IF(ISNUMBER($A463),IF($D$9-$A463&gt;=K$15-1,AVERAGE(OFFSET($G463,0,0,K$15,1)),NA()),"")</f>
        <v/>
      </c>
      <c r="L463" s="0" t="str">
        <f aca="true">IF(ISNUMBER($A463),IF($D$9-$A463&gt;=L$15-1,AVERAGE(OFFSET($G463,0,0,L$15,1)),NA()),"")</f>
        <v/>
      </c>
    </row>
    <row r="464" customFormat="false" ht="13.5" hidden="false" customHeight="false" outlineLevel="0" collapsed="false">
      <c r="A464" s="0" t="str">
        <f aca="false">IF(ISNUMBER(B464),A463+1,"")</f>
        <v/>
      </c>
      <c r="I464" s="0" t="str">
        <f aca="true">IF(ISNUMBER($A464),IF($D$9-$A464&gt;=I$15-1,AVERAGE(OFFSET($G464,0,0,I$15,1)),NA()),"")</f>
        <v/>
      </c>
      <c r="J464" s="0" t="str">
        <f aca="true">IF(ISNUMBER($A464),IF($D$9-$A464&gt;=J$15-1,AVERAGE(OFFSET($G464,0,0,J$15,1)),NA()),"")</f>
        <v/>
      </c>
      <c r="K464" s="0" t="str">
        <f aca="true">IF(ISNUMBER($A464),IF($D$9-$A464&gt;=K$15-1,AVERAGE(OFFSET($G464,0,0,K$15,1)),NA()),"")</f>
        <v/>
      </c>
      <c r="L464" s="0" t="str">
        <f aca="true">IF(ISNUMBER($A464),IF($D$9-$A464&gt;=L$15-1,AVERAGE(OFFSET($G464,0,0,L$15,1)),NA()),"")</f>
        <v/>
      </c>
    </row>
    <row r="465" customFormat="false" ht="13.5" hidden="false" customHeight="false" outlineLevel="0" collapsed="false">
      <c r="A465" s="0" t="str">
        <f aca="false">IF(ISNUMBER(B465),A464+1,"")</f>
        <v/>
      </c>
      <c r="I465" s="0" t="str">
        <f aca="true">IF(ISNUMBER($A465),IF($D$9-$A465&gt;=I$15-1,AVERAGE(OFFSET($G465,0,0,I$15,1)),NA()),"")</f>
        <v/>
      </c>
      <c r="J465" s="0" t="str">
        <f aca="true">IF(ISNUMBER($A465),IF($D$9-$A465&gt;=J$15-1,AVERAGE(OFFSET($G465,0,0,J$15,1)),NA()),"")</f>
        <v/>
      </c>
      <c r="K465" s="0" t="str">
        <f aca="true">IF(ISNUMBER($A465),IF($D$9-$A465&gt;=K$15-1,AVERAGE(OFFSET($G465,0,0,K$15,1)),NA()),"")</f>
        <v/>
      </c>
      <c r="L465" s="0" t="str">
        <f aca="true">IF(ISNUMBER($A465),IF($D$9-$A465&gt;=L$15-1,AVERAGE(OFFSET($G465,0,0,L$15,1)),NA()),"")</f>
        <v/>
      </c>
    </row>
    <row r="466" customFormat="false" ht="13.5" hidden="false" customHeight="false" outlineLevel="0" collapsed="false">
      <c r="A466" s="0" t="str">
        <f aca="false">IF(ISNUMBER(B466),A465+1,"")</f>
        <v/>
      </c>
      <c r="I466" s="0" t="str">
        <f aca="true">IF(ISNUMBER($A466),IF($D$9-$A466&gt;=I$15-1,AVERAGE(OFFSET($G466,0,0,I$15,1)),NA()),"")</f>
        <v/>
      </c>
      <c r="J466" s="0" t="str">
        <f aca="true">IF(ISNUMBER($A466),IF($D$9-$A466&gt;=J$15-1,AVERAGE(OFFSET($G466,0,0,J$15,1)),NA()),"")</f>
        <v/>
      </c>
      <c r="K466" s="0" t="str">
        <f aca="true">IF(ISNUMBER($A466),IF($D$9-$A466&gt;=K$15-1,AVERAGE(OFFSET($G466,0,0,K$15,1)),NA()),"")</f>
        <v/>
      </c>
      <c r="L466" s="0" t="str">
        <f aca="true">IF(ISNUMBER($A466),IF($D$9-$A466&gt;=L$15-1,AVERAGE(OFFSET($G466,0,0,L$15,1)),NA()),"")</f>
        <v/>
      </c>
    </row>
    <row r="467" customFormat="false" ht="13.5" hidden="false" customHeight="false" outlineLevel="0" collapsed="false">
      <c r="A467" s="0" t="str">
        <f aca="false">IF(ISNUMBER(B467),A466+1,"")</f>
        <v/>
      </c>
      <c r="I467" s="0" t="str">
        <f aca="true">IF(ISNUMBER($A467),IF($D$9-$A467&gt;=I$15-1,AVERAGE(OFFSET($G467,0,0,I$15,1)),NA()),"")</f>
        <v/>
      </c>
      <c r="J467" s="0" t="str">
        <f aca="true">IF(ISNUMBER($A467),IF($D$9-$A467&gt;=J$15-1,AVERAGE(OFFSET($G467,0,0,J$15,1)),NA()),"")</f>
        <v/>
      </c>
      <c r="K467" s="0" t="str">
        <f aca="true">IF(ISNUMBER($A467),IF($D$9-$A467&gt;=K$15-1,AVERAGE(OFFSET($G467,0,0,K$15,1)),NA()),"")</f>
        <v/>
      </c>
      <c r="L467" s="0" t="str">
        <f aca="true">IF(ISNUMBER($A467),IF($D$9-$A467&gt;=L$15-1,AVERAGE(OFFSET($G467,0,0,L$15,1)),NA()),"")</f>
        <v/>
      </c>
    </row>
    <row r="468" customFormat="false" ht="13.5" hidden="false" customHeight="false" outlineLevel="0" collapsed="false">
      <c r="A468" s="0" t="str">
        <f aca="false">IF(ISNUMBER(B468),A467+1,"")</f>
        <v/>
      </c>
      <c r="I468" s="0" t="str">
        <f aca="true">IF(ISNUMBER($A468),IF($D$9-$A468&gt;=I$15-1,AVERAGE(OFFSET($G468,0,0,I$15,1)),NA()),"")</f>
        <v/>
      </c>
      <c r="J468" s="0" t="str">
        <f aca="true">IF(ISNUMBER($A468),IF($D$9-$A468&gt;=J$15-1,AVERAGE(OFFSET($G468,0,0,J$15,1)),NA()),"")</f>
        <v/>
      </c>
      <c r="K468" s="0" t="str">
        <f aca="true">IF(ISNUMBER($A468),IF($D$9-$A468&gt;=K$15-1,AVERAGE(OFFSET($G468,0,0,K$15,1)),NA()),"")</f>
        <v/>
      </c>
      <c r="L468" s="0" t="str">
        <f aca="true">IF(ISNUMBER($A468),IF($D$9-$A468&gt;=L$15-1,AVERAGE(OFFSET($G468,0,0,L$15,1)),NA()),"")</f>
        <v/>
      </c>
    </row>
    <row r="469" customFormat="false" ht="13.5" hidden="false" customHeight="false" outlineLevel="0" collapsed="false">
      <c r="A469" s="0" t="str">
        <f aca="false">IF(ISNUMBER(B469),A468+1,"")</f>
        <v/>
      </c>
      <c r="I469" s="0" t="str">
        <f aca="true">IF(ISNUMBER($A469),IF($D$9-$A469&gt;=I$15-1,AVERAGE(OFFSET($G469,0,0,I$15,1)),NA()),"")</f>
        <v/>
      </c>
      <c r="J469" s="0" t="str">
        <f aca="true">IF(ISNUMBER($A469),IF($D$9-$A469&gt;=J$15-1,AVERAGE(OFFSET($G469,0,0,J$15,1)),NA()),"")</f>
        <v/>
      </c>
      <c r="K469" s="0" t="str">
        <f aca="true">IF(ISNUMBER($A469),IF($D$9-$A469&gt;=K$15-1,AVERAGE(OFFSET($G469,0,0,K$15,1)),NA()),"")</f>
        <v/>
      </c>
      <c r="L469" s="0" t="str">
        <f aca="true">IF(ISNUMBER($A469),IF($D$9-$A469&gt;=L$15-1,AVERAGE(OFFSET($G469,0,0,L$15,1)),NA()),"")</f>
        <v/>
      </c>
    </row>
    <row r="470" customFormat="false" ht="13.5" hidden="false" customHeight="false" outlineLevel="0" collapsed="false">
      <c r="A470" s="0" t="str">
        <f aca="false">IF(ISNUMBER(B470),A469+1,"")</f>
        <v/>
      </c>
      <c r="I470" s="0" t="str">
        <f aca="true">IF(ISNUMBER($A470),IF($D$9-$A470&gt;=I$15-1,AVERAGE(OFFSET($G470,0,0,I$15,1)),NA()),"")</f>
        <v/>
      </c>
      <c r="J470" s="0" t="str">
        <f aca="true">IF(ISNUMBER($A470),IF($D$9-$A470&gt;=J$15-1,AVERAGE(OFFSET($G470,0,0,J$15,1)),NA()),"")</f>
        <v/>
      </c>
      <c r="K470" s="0" t="str">
        <f aca="true">IF(ISNUMBER($A470),IF($D$9-$A470&gt;=K$15-1,AVERAGE(OFFSET($G470,0,0,K$15,1)),NA()),"")</f>
        <v/>
      </c>
      <c r="L470" s="0" t="str">
        <f aca="true">IF(ISNUMBER($A470),IF($D$9-$A470&gt;=L$15-1,AVERAGE(OFFSET($G470,0,0,L$15,1)),NA()),"")</f>
        <v/>
      </c>
    </row>
    <row r="471" customFormat="false" ht="13.5" hidden="false" customHeight="false" outlineLevel="0" collapsed="false">
      <c r="A471" s="0" t="str">
        <f aca="false">IF(ISNUMBER(B471),A470+1,"")</f>
        <v/>
      </c>
      <c r="I471" s="0" t="str">
        <f aca="true">IF(ISNUMBER($A471),IF($D$9-$A471&gt;=I$15-1,AVERAGE(OFFSET($G471,0,0,I$15,1)),NA()),"")</f>
        <v/>
      </c>
      <c r="J471" s="0" t="str">
        <f aca="true">IF(ISNUMBER($A471),IF($D$9-$A471&gt;=J$15-1,AVERAGE(OFFSET($G471,0,0,J$15,1)),NA()),"")</f>
        <v/>
      </c>
      <c r="K471" s="0" t="str">
        <f aca="true">IF(ISNUMBER($A471),IF($D$9-$A471&gt;=K$15-1,AVERAGE(OFFSET($G471,0,0,K$15,1)),NA()),"")</f>
        <v/>
      </c>
      <c r="L471" s="0" t="str">
        <f aca="true">IF(ISNUMBER($A471),IF($D$9-$A471&gt;=L$15-1,AVERAGE(OFFSET($G471,0,0,L$15,1)),NA()),"")</f>
        <v/>
      </c>
    </row>
    <row r="472" customFormat="false" ht="13.5" hidden="false" customHeight="false" outlineLevel="0" collapsed="false">
      <c r="A472" s="0" t="str">
        <f aca="false">IF(ISNUMBER(B472),A471+1,"")</f>
        <v/>
      </c>
      <c r="I472" s="0" t="str">
        <f aca="true">IF(ISNUMBER($A472),IF($D$9-$A472&gt;=I$15-1,AVERAGE(OFFSET($G472,0,0,I$15,1)),NA()),"")</f>
        <v/>
      </c>
      <c r="J472" s="0" t="str">
        <f aca="true">IF(ISNUMBER($A472),IF($D$9-$A472&gt;=J$15-1,AVERAGE(OFFSET($G472,0,0,J$15,1)),NA()),"")</f>
        <v/>
      </c>
      <c r="K472" s="0" t="str">
        <f aca="true">IF(ISNUMBER($A472),IF($D$9-$A472&gt;=K$15-1,AVERAGE(OFFSET($G472,0,0,K$15,1)),NA()),"")</f>
        <v/>
      </c>
      <c r="L472" s="0" t="str">
        <f aca="true">IF(ISNUMBER($A472),IF($D$9-$A472&gt;=L$15-1,AVERAGE(OFFSET($G472,0,0,L$15,1)),NA()),"")</f>
        <v/>
      </c>
    </row>
    <row r="473" customFormat="false" ht="13.5" hidden="false" customHeight="false" outlineLevel="0" collapsed="false">
      <c r="A473" s="0" t="str">
        <f aca="false">IF(ISNUMBER(B473),A472+1,"")</f>
        <v/>
      </c>
      <c r="I473" s="0" t="str">
        <f aca="true">IF(ISNUMBER($A473),IF($D$9-$A473&gt;=I$15-1,AVERAGE(OFFSET($G473,0,0,I$15,1)),NA()),"")</f>
        <v/>
      </c>
      <c r="J473" s="0" t="str">
        <f aca="true">IF(ISNUMBER($A473),IF($D$9-$A473&gt;=J$15-1,AVERAGE(OFFSET($G473,0,0,J$15,1)),NA()),"")</f>
        <v/>
      </c>
      <c r="K473" s="0" t="str">
        <f aca="true">IF(ISNUMBER($A473),IF($D$9-$A473&gt;=K$15-1,AVERAGE(OFFSET($G473,0,0,K$15,1)),NA()),"")</f>
        <v/>
      </c>
      <c r="L473" s="0" t="str">
        <f aca="true">IF(ISNUMBER($A473),IF($D$9-$A473&gt;=L$15-1,AVERAGE(OFFSET($G473,0,0,L$15,1)),NA()),"")</f>
        <v/>
      </c>
    </row>
    <row r="474" customFormat="false" ht="13.5" hidden="false" customHeight="false" outlineLevel="0" collapsed="false">
      <c r="A474" s="0" t="str">
        <f aca="false">IF(ISNUMBER(B474),A473+1,"")</f>
        <v/>
      </c>
      <c r="I474" s="0" t="str">
        <f aca="true">IF(ISNUMBER($A474),IF($D$9-$A474&gt;=I$15-1,AVERAGE(OFFSET($G474,0,0,I$15,1)),NA()),"")</f>
        <v/>
      </c>
      <c r="J474" s="0" t="str">
        <f aca="true">IF(ISNUMBER($A474),IF($D$9-$A474&gt;=J$15-1,AVERAGE(OFFSET($G474,0,0,J$15,1)),NA()),"")</f>
        <v/>
      </c>
      <c r="K474" s="0" t="str">
        <f aca="true">IF(ISNUMBER($A474),IF($D$9-$A474&gt;=K$15-1,AVERAGE(OFFSET($G474,0,0,K$15,1)),NA()),"")</f>
        <v/>
      </c>
      <c r="L474" s="0" t="str">
        <f aca="true">IF(ISNUMBER($A474),IF($D$9-$A474&gt;=L$15-1,AVERAGE(OFFSET($G474,0,0,L$15,1)),NA()),"")</f>
        <v/>
      </c>
    </row>
    <row r="475" customFormat="false" ht="13.5" hidden="false" customHeight="false" outlineLevel="0" collapsed="false">
      <c r="A475" s="0" t="str">
        <f aca="false">IF(ISNUMBER(B475),A474+1,"")</f>
        <v/>
      </c>
      <c r="I475" s="0" t="str">
        <f aca="true">IF(ISNUMBER($A475),IF($D$9-$A475&gt;=I$15-1,AVERAGE(OFFSET($G475,0,0,I$15,1)),NA()),"")</f>
        <v/>
      </c>
      <c r="J475" s="0" t="str">
        <f aca="true">IF(ISNUMBER($A475),IF($D$9-$A475&gt;=J$15-1,AVERAGE(OFFSET($G475,0,0,J$15,1)),NA()),"")</f>
        <v/>
      </c>
      <c r="K475" s="0" t="str">
        <f aca="true">IF(ISNUMBER($A475),IF($D$9-$A475&gt;=K$15-1,AVERAGE(OFFSET($G475,0,0,K$15,1)),NA()),"")</f>
        <v/>
      </c>
      <c r="L475" s="0" t="str">
        <f aca="true">IF(ISNUMBER($A475),IF($D$9-$A475&gt;=L$15-1,AVERAGE(OFFSET($G475,0,0,L$15,1)),NA()),"")</f>
        <v/>
      </c>
    </row>
    <row r="476" customFormat="false" ht="13.5" hidden="false" customHeight="false" outlineLevel="0" collapsed="false">
      <c r="A476" s="0" t="str">
        <f aca="false">IF(ISNUMBER(B476),A475+1,"")</f>
        <v/>
      </c>
      <c r="I476" s="0" t="str">
        <f aca="true">IF(ISNUMBER($A476),IF($D$9-$A476&gt;=I$15-1,AVERAGE(OFFSET($G476,0,0,I$15,1)),NA()),"")</f>
        <v/>
      </c>
      <c r="J476" s="0" t="str">
        <f aca="true">IF(ISNUMBER($A476),IF($D$9-$A476&gt;=J$15-1,AVERAGE(OFFSET($G476,0,0,J$15,1)),NA()),"")</f>
        <v/>
      </c>
      <c r="K476" s="0" t="str">
        <f aca="true">IF(ISNUMBER($A476),IF($D$9-$A476&gt;=K$15-1,AVERAGE(OFFSET($G476,0,0,K$15,1)),NA()),"")</f>
        <v/>
      </c>
      <c r="L476" s="0" t="str">
        <f aca="true">IF(ISNUMBER($A476),IF($D$9-$A476&gt;=L$15-1,AVERAGE(OFFSET($G476,0,0,L$15,1)),NA()),"")</f>
        <v/>
      </c>
    </row>
    <row r="477" customFormat="false" ht="13.5" hidden="false" customHeight="false" outlineLevel="0" collapsed="false">
      <c r="A477" s="0" t="str">
        <f aca="false">IF(ISNUMBER(B477),A476+1,"")</f>
        <v/>
      </c>
      <c r="I477" s="0" t="str">
        <f aca="true">IF(ISNUMBER($A477),IF($D$9-$A477&gt;=I$15-1,AVERAGE(OFFSET($G477,0,0,I$15,1)),NA()),"")</f>
        <v/>
      </c>
      <c r="J477" s="0" t="str">
        <f aca="true">IF(ISNUMBER($A477),IF($D$9-$A477&gt;=J$15-1,AVERAGE(OFFSET($G477,0,0,J$15,1)),NA()),"")</f>
        <v/>
      </c>
      <c r="K477" s="0" t="str">
        <f aca="true">IF(ISNUMBER($A477),IF($D$9-$A477&gt;=K$15-1,AVERAGE(OFFSET($G477,0,0,K$15,1)),NA()),"")</f>
        <v/>
      </c>
      <c r="L477" s="0" t="str">
        <f aca="true">IF(ISNUMBER($A477),IF($D$9-$A477&gt;=L$15-1,AVERAGE(OFFSET($G477,0,0,L$15,1)),NA()),"")</f>
        <v/>
      </c>
    </row>
    <row r="478" customFormat="false" ht="13.5" hidden="false" customHeight="false" outlineLevel="0" collapsed="false">
      <c r="A478" s="0" t="str">
        <f aca="false">IF(ISNUMBER(B478),A477+1,"")</f>
        <v/>
      </c>
      <c r="I478" s="0" t="str">
        <f aca="true">IF(ISNUMBER($A478),IF($D$9-$A478&gt;=I$15-1,AVERAGE(OFFSET($G478,0,0,I$15,1)),NA()),"")</f>
        <v/>
      </c>
      <c r="J478" s="0" t="str">
        <f aca="true">IF(ISNUMBER($A478),IF($D$9-$A478&gt;=J$15-1,AVERAGE(OFFSET($G478,0,0,J$15,1)),NA()),"")</f>
        <v/>
      </c>
      <c r="K478" s="0" t="str">
        <f aca="true">IF(ISNUMBER($A478),IF($D$9-$A478&gt;=K$15-1,AVERAGE(OFFSET($G478,0,0,K$15,1)),NA()),"")</f>
        <v/>
      </c>
      <c r="L478" s="0" t="str">
        <f aca="true">IF(ISNUMBER($A478),IF($D$9-$A478&gt;=L$15-1,AVERAGE(OFFSET($G478,0,0,L$15,1)),NA()),"")</f>
        <v/>
      </c>
    </row>
    <row r="479" customFormat="false" ht="13.5" hidden="false" customHeight="false" outlineLevel="0" collapsed="false">
      <c r="A479" s="0" t="str">
        <f aca="false">IF(ISNUMBER(B479),A478+1,"")</f>
        <v/>
      </c>
      <c r="I479" s="0" t="str">
        <f aca="true">IF(ISNUMBER($A479),IF($D$9-$A479&gt;=I$15-1,AVERAGE(OFFSET($G479,0,0,I$15,1)),NA()),"")</f>
        <v/>
      </c>
      <c r="J479" s="0" t="str">
        <f aca="true">IF(ISNUMBER($A479),IF($D$9-$A479&gt;=J$15-1,AVERAGE(OFFSET($G479,0,0,J$15,1)),NA()),"")</f>
        <v/>
      </c>
      <c r="K479" s="0" t="str">
        <f aca="true">IF(ISNUMBER($A479),IF($D$9-$A479&gt;=K$15-1,AVERAGE(OFFSET($G479,0,0,K$15,1)),NA()),"")</f>
        <v/>
      </c>
      <c r="L479" s="0" t="str">
        <f aca="true">IF(ISNUMBER($A479),IF($D$9-$A479&gt;=L$15-1,AVERAGE(OFFSET($G479,0,0,L$15,1)),NA()),"")</f>
        <v/>
      </c>
    </row>
    <row r="480" customFormat="false" ht="13.5" hidden="false" customHeight="false" outlineLevel="0" collapsed="false">
      <c r="A480" s="0" t="str">
        <f aca="false">IF(ISNUMBER(B480),A479+1,"")</f>
        <v/>
      </c>
      <c r="I480" s="0" t="str">
        <f aca="true">IF(ISNUMBER($A480),IF($D$9-$A480&gt;=I$15-1,AVERAGE(OFFSET($G480,0,0,I$15,1)),NA()),"")</f>
        <v/>
      </c>
      <c r="J480" s="0" t="str">
        <f aca="true">IF(ISNUMBER($A480),IF($D$9-$A480&gt;=J$15-1,AVERAGE(OFFSET($G480,0,0,J$15,1)),NA()),"")</f>
        <v/>
      </c>
      <c r="K480" s="0" t="str">
        <f aca="true">IF(ISNUMBER($A480),IF($D$9-$A480&gt;=K$15-1,AVERAGE(OFFSET($G480,0,0,K$15,1)),NA()),"")</f>
        <v/>
      </c>
      <c r="L480" s="0" t="str">
        <f aca="true">IF(ISNUMBER($A480),IF($D$9-$A480&gt;=L$15-1,AVERAGE(OFFSET($G480,0,0,L$15,1)),NA()),"")</f>
        <v/>
      </c>
    </row>
    <row r="481" customFormat="false" ht="13.5" hidden="false" customHeight="false" outlineLevel="0" collapsed="false">
      <c r="A481" s="0" t="str">
        <f aca="false">IF(ISNUMBER(B481),A480+1,"")</f>
        <v/>
      </c>
      <c r="I481" s="0" t="str">
        <f aca="true">IF(ISNUMBER($A481),IF($D$9-$A481&gt;=I$15-1,AVERAGE(OFFSET($G481,0,0,I$15,1)),NA()),"")</f>
        <v/>
      </c>
      <c r="J481" s="0" t="str">
        <f aca="true">IF(ISNUMBER($A481),IF($D$9-$A481&gt;=J$15-1,AVERAGE(OFFSET($G481,0,0,J$15,1)),NA()),"")</f>
        <v/>
      </c>
      <c r="K481" s="0" t="str">
        <f aca="true">IF(ISNUMBER($A481),IF($D$9-$A481&gt;=K$15-1,AVERAGE(OFFSET($G481,0,0,K$15,1)),NA()),"")</f>
        <v/>
      </c>
      <c r="L481" s="0" t="str">
        <f aca="true">IF(ISNUMBER($A481),IF($D$9-$A481&gt;=L$15-1,AVERAGE(OFFSET($G481,0,0,L$15,1)),NA()),"")</f>
        <v/>
      </c>
    </row>
    <row r="482" customFormat="false" ht="13.5" hidden="false" customHeight="false" outlineLevel="0" collapsed="false">
      <c r="A482" s="0" t="str">
        <f aca="false">IF(ISNUMBER(B482),A481+1,"")</f>
        <v/>
      </c>
      <c r="I482" s="0" t="str">
        <f aca="true">IF(ISNUMBER($A482),IF($D$9-$A482&gt;=I$15-1,AVERAGE(OFFSET($G482,0,0,I$15,1)),NA()),"")</f>
        <v/>
      </c>
      <c r="J482" s="0" t="str">
        <f aca="true">IF(ISNUMBER($A482),IF($D$9-$A482&gt;=J$15-1,AVERAGE(OFFSET($G482,0,0,J$15,1)),NA()),"")</f>
        <v/>
      </c>
      <c r="K482" s="0" t="str">
        <f aca="true">IF(ISNUMBER($A482),IF($D$9-$A482&gt;=K$15-1,AVERAGE(OFFSET($G482,0,0,K$15,1)),NA()),"")</f>
        <v/>
      </c>
      <c r="L482" s="0" t="str">
        <f aca="true">IF(ISNUMBER($A482),IF($D$9-$A482&gt;=L$15-1,AVERAGE(OFFSET($G482,0,0,L$15,1)),NA()),"")</f>
        <v/>
      </c>
    </row>
    <row r="483" customFormat="false" ht="13.5" hidden="false" customHeight="false" outlineLevel="0" collapsed="false">
      <c r="A483" s="0" t="str">
        <f aca="false">IF(ISNUMBER(B483),A482+1,"")</f>
        <v/>
      </c>
      <c r="I483" s="0" t="str">
        <f aca="true">IF(ISNUMBER($A483),IF($D$9-$A483&gt;=I$15-1,AVERAGE(OFFSET($G483,0,0,I$15,1)),NA()),"")</f>
        <v/>
      </c>
      <c r="J483" s="0" t="str">
        <f aca="true">IF(ISNUMBER($A483),IF($D$9-$A483&gt;=J$15-1,AVERAGE(OFFSET($G483,0,0,J$15,1)),NA()),"")</f>
        <v/>
      </c>
      <c r="K483" s="0" t="str">
        <f aca="true">IF(ISNUMBER($A483),IF($D$9-$A483&gt;=K$15-1,AVERAGE(OFFSET($G483,0,0,K$15,1)),NA()),"")</f>
        <v/>
      </c>
      <c r="L483" s="0" t="str">
        <f aca="true">IF(ISNUMBER($A483),IF($D$9-$A483&gt;=L$15-1,AVERAGE(OFFSET($G483,0,0,L$15,1)),NA()),"")</f>
        <v/>
      </c>
    </row>
    <row r="484" customFormat="false" ht="13.5" hidden="false" customHeight="false" outlineLevel="0" collapsed="false">
      <c r="A484" s="0" t="str">
        <f aca="false">IF(ISNUMBER(B484),A483+1,"")</f>
        <v/>
      </c>
      <c r="I484" s="0" t="str">
        <f aca="true">IF(ISNUMBER($A484),IF($D$9-$A484&gt;=I$15-1,AVERAGE(OFFSET($G484,0,0,I$15,1)),NA()),"")</f>
        <v/>
      </c>
      <c r="J484" s="0" t="str">
        <f aca="true">IF(ISNUMBER($A484),IF($D$9-$A484&gt;=J$15-1,AVERAGE(OFFSET($G484,0,0,J$15,1)),NA()),"")</f>
        <v/>
      </c>
      <c r="K484" s="0" t="str">
        <f aca="true">IF(ISNUMBER($A484),IF($D$9-$A484&gt;=K$15-1,AVERAGE(OFFSET($G484,0,0,K$15,1)),NA()),"")</f>
        <v/>
      </c>
      <c r="L484" s="0" t="str">
        <f aca="true">IF(ISNUMBER($A484),IF($D$9-$A484&gt;=L$15-1,AVERAGE(OFFSET($G484,0,0,L$15,1)),NA()),"")</f>
        <v/>
      </c>
    </row>
    <row r="485" customFormat="false" ht="13.5" hidden="false" customHeight="false" outlineLevel="0" collapsed="false">
      <c r="A485" s="0" t="str">
        <f aca="false">IF(ISNUMBER(B485),A484+1,"")</f>
        <v/>
      </c>
      <c r="I485" s="0" t="str">
        <f aca="true">IF(ISNUMBER($A485),IF($D$9-$A485&gt;=I$15-1,AVERAGE(OFFSET($G485,0,0,I$15,1)),NA()),"")</f>
        <v/>
      </c>
      <c r="J485" s="0" t="str">
        <f aca="true">IF(ISNUMBER($A485),IF($D$9-$A485&gt;=J$15-1,AVERAGE(OFFSET($G485,0,0,J$15,1)),NA()),"")</f>
        <v/>
      </c>
      <c r="K485" s="0" t="str">
        <f aca="true">IF(ISNUMBER($A485),IF($D$9-$A485&gt;=K$15-1,AVERAGE(OFFSET($G485,0,0,K$15,1)),NA()),"")</f>
        <v/>
      </c>
      <c r="L485" s="0" t="str">
        <f aca="true">IF(ISNUMBER($A485),IF($D$9-$A485&gt;=L$15-1,AVERAGE(OFFSET($G485,0,0,L$15,1)),NA()),"")</f>
        <v/>
      </c>
    </row>
    <row r="486" customFormat="false" ht="13.5" hidden="false" customHeight="false" outlineLevel="0" collapsed="false">
      <c r="A486" s="0" t="str">
        <f aca="false">IF(ISNUMBER(B486),A485+1,"")</f>
        <v/>
      </c>
      <c r="I486" s="0" t="str">
        <f aca="true">IF(ISNUMBER($A486),IF($D$9-$A486&gt;=I$15-1,AVERAGE(OFFSET($G486,0,0,I$15,1)),NA()),"")</f>
        <v/>
      </c>
      <c r="J486" s="0" t="str">
        <f aca="true">IF(ISNUMBER($A486),IF($D$9-$A486&gt;=J$15-1,AVERAGE(OFFSET($G486,0,0,J$15,1)),NA()),"")</f>
        <v/>
      </c>
      <c r="K486" s="0" t="str">
        <f aca="true">IF(ISNUMBER($A486),IF($D$9-$A486&gt;=K$15-1,AVERAGE(OFFSET($G486,0,0,K$15,1)),NA()),"")</f>
        <v/>
      </c>
      <c r="L486" s="0" t="str">
        <f aca="true">IF(ISNUMBER($A486),IF($D$9-$A486&gt;=L$15-1,AVERAGE(OFFSET($G486,0,0,L$15,1)),NA()),"")</f>
        <v/>
      </c>
    </row>
    <row r="487" customFormat="false" ht="13.5" hidden="false" customHeight="false" outlineLevel="0" collapsed="false">
      <c r="A487" s="0" t="str">
        <f aca="false">IF(ISNUMBER(B487),A486+1,"")</f>
        <v/>
      </c>
      <c r="I487" s="0" t="str">
        <f aca="true">IF(ISNUMBER($A487),IF($D$9-$A487&gt;=I$15-1,AVERAGE(OFFSET($G487,0,0,I$15,1)),NA()),"")</f>
        <v/>
      </c>
      <c r="J487" s="0" t="str">
        <f aca="true">IF(ISNUMBER($A487),IF($D$9-$A487&gt;=J$15-1,AVERAGE(OFFSET($G487,0,0,J$15,1)),NA()),"")</f>
        <v/>
      </c>
      <c r="K487" s="0" t="str">
        <f aca="true">IF(ISNUMBER($A487),IF($D$9-$A487&gt;=K$15-1,AVERAGE(OFFSET($G487,0,0,K$15,1)),NA()),"")</f>
        <v/>
      </c>
      <c r="L487" s="0" t="str">
        <f aca="true">IF(ISNUMBER($A487),IF($D$9-$A487&gt;=L$15-1,AVERAGE(OFFSET($G487,0,0,L$15,1)),NA()),"")</f>
        <v/>
      </c>
    </row>
    <row r="488" customFormat="false" ht="13.5" hidden="false" customHeight="false" outlineLevel="0" collapsed="false">
      <c r="A488" s="0" t="str">
        <f aca="false">IF(ISNUMBER(B488),A487+1,"")</f>
        <v/>
      </c>
      <c r="I488" s="0" t="str">
        <f aca="true">IF(ISNUMBER($A488),IF($D$9-$A488&gt;=I$15-1,AVERAGE(OFFSET($G488,0,0,I$15,1)),NA()),"")</f>
        <v/>
      </c>
      <c r="J488" s="0" t="str">
        <f aca="true">IF(ISNUMBER($A488),IF($D$9-$A488&gt;=J$15-1,AVERAGE(OFFSET($G488,0,0,J$15,1)),NA()),"")</f>
        <v/>
      </c>
      <c r="K488" s="0" t="str">
        <f aca="true">IF(ISNUMBER($A488),IF($D$9-$A488&gt;=K$15-1,AVERAGE(OFFSET($G488,0,0,K$15,1)),NA()),"")</f>
        <v/>
      </c>
      <c r="L488" s="0" t="str">
        <f aca="true">IF(ISNUMBER($A488),IF($D$9-$A488&gt;=L$15-1,AVERAGE(OFFSET($G488,0,0,L$15,1)),NA()),"")</f>
        <v/>
      </c>
    </row>
    <row r="489" customFormat="false" ht="13.5" hidden="false" customHeight="false" outlineLevel="0" collapsed="false">
      <c r="A489" s="0" t="str">
        <f aca="false">IF(ISNUMBER(B489),A488+1,"")</f>
        <v/>
      </c>
      <c r="I489" s="0" t="str">
        <f aca="true">IF(ISNUMBER($A489),IF($D$9-$A489&gt;=I$15-1,AVERAGE(OFFSET($G489,0,0,I$15,1)),NA()),"")</f>
        <v/>
      </c>
      <c r="J489" s="0" t="str">
        <f aca="true">IF(ISNUMBER($A489),IF($D$9-$A489&gt;=J$15-1,AVERAGE(OFFSET($G489,0,0,J$15,1)),NA()),"")</f>
        <v/>
      </c>
      <c r="K489" s="0" t="str">
        <f aca="true">IF(ISNUMBER($A489),IF($D$9-$A489&gt;=K$15-1,AVERAGE(OFFSET($G489,0,0,K$15,1)),NA()),"")</f>
        <v/>
      </c>
      <c r="L489" s="0" t="str">
        <f aca="true">IF(ISNUMBER($A489),IF($D$9-$A489&gt;=L$15-1,AVERAGE(OFFSET($G489,0,0,L$15,1)),NA()),"")</f>
        <v/>
      </c>
    </row>
    <row r="490" customFormat="false" ht="13.5" hidden="false" customHeight="false" outlineLevel="0" collapsed="false">
      <c r="A490" s="0" t="str">
        <f aca="false">IF(ISNUMBER(B490),A489+1,"")</f>
        <v/>
      </c>
      <c r="I490" s="0" t="str">
        <f aca="true">IF(ISNUMBER($A490),IF($D$9-$A490&gt;=I$15-1,AVERAGE(OFFSET($G490,0,0,I$15,1)),NA()),"")</f>
        <v/>
      </c>
      <c r="J490" s="0" t="str">
        <f aca="true">IF(ISNUMBER($A490),IF($D$9-$A490&gt;=J$15-1,AVERAGE(OFFSET($G490,0,0,J$15,1)),NA()),"")</f>
        <v/>
      </c>
      <c r="K490" s="0" t="str">
        <f aca="true">IF(ISNUMBER($A490),IF($D$9-$A490&gt;=K$15-1,AVERAGE(OFFSET($G490,0,0,K$15,1)),NA()),"")</f>
        <v/>
      </c>
      <c r="L490" s="0" t="str">
        <f aca="true">IF(ISNUMBER($A490),IF($D$9-$A490&gt;=L$15-1,AVERAGE(OFFSET($G490,0,0,L$15,1)),NA()),"")</f>
        <v/>
      </c>
    </row>
    <row r="491" customFormat="false" ht="13.5" hidden="false" customHeight="false" outlineLevel="0" collapsed="false">
      <c r="A491" s="0" t="str">
        <f aca="false">IF(ISNUMBER(B491),A490+1,"")</f>
        <v/>
      </c>
      <c r="I491" s="0" t="str">
        <f aca="true">IF(ISNUMBER($A491),IF($D$9-$A491&gt;=I$15-1,AVERAGE(OFFSET($G491,0,0,I$15,1)),NA()),"")</f>
        <v/>
      </c>
      <c r="J491" s="0" t="str">
        <f aca="true">IF(ISNUMBER($A491),IF($D$9-$A491&gt;=J$15-1,AVERAGE(OFFSET($G491,0,0,J$15,1)),NA()),"")</f>
        <v/>
      </c>
      <c r="K491" s="0" t="str">
        <f aca="true">IF(ISNUMBER($A491),IF($D$9-$A491&gt;=K$15-1,AVERAGE(OFFSET($G491,0,0,K$15,1)),NA()),"")</f>
        <v/>
      </c>
      <c r="L491" s="0" t="str">
        <f aca="true">IF(ISNUMBER($A491),IF($D$9-$A491&gt;=L$15-1,AVERAGE(OFFSET($G491,0,0,L$15,1)),NA()),"")</f>
        <v/>
      </c>
    </row>
    <row r="492" customFormat="false" ht="13.5" hidden="false" customHeight="false" outlineLevel="0" collapsed="false">
      <c r="A492" s="0" t="str">
        <f aca="false">IF(ISNUMBER(B492),A491+1,"")</f>
        <v/>
      </c>
      <c r="I492" s="0" t="str">
        <f aca="true">IF(ISNUMBER($A492),IF($D$9-$A492&gt;=I$15-1,AVERAGE(OFFSET($G492,0,0,I$15,1)),NA()),"")</f>
        <v/>
      </c>
      <c r="J492" s="0" t="str">
        <f aca="true">IF(ISNUMBER($A492),IF($D$9-$A492&gt;=J$15-1,AVERAGE(OFFSET($G492,0,0,J$15,1)),NA()),"")</f>
        <v/>
      </c>
      <c r="K492" s="0" t="str">
        <f aca="true">IF(ISNUMBER($A492),IF($D$9-$A492&gt;=K$15-1,AVERAGE(OFFSET($G492,0,0,K$15,1)),NA()),"")</f>
        <v/>
      </c>
      <c r="L492" s="0" t="str">
        <f aca="true">IF(ISNUMBER($A492),IF($D$9-$A492&gt;=L$15-1,AVERAGE(OFFSET($G492,0,0,L$15,1)),NA()),"")</f>
        <v/>
      </c>
    </row>
    <row r="493" customFormat="false" ht="13.5" hidden="false" customHeight="false" outlineLevel="0" collapsed="false">
      <c r="A493" s="0" t="str">
        <f aca="false">IF(ISNUMBER(B493),A492+1,"")</f>
        <v/>
      </c>
      <c r="I493" s="0" t="str">
        <f aca="true">IF(ISNUMBER($A493),IF($D$9-$A493&gt;=I$15-1,AVERAGE(OFFSET($G493,0,0,I$15,1)),NA()),"")</f>
        <v/>
      </c>
      <c r="J493" s="0" t="str">
        <f aca="true">IF(ISNUMBER($A493),IF($D$9-$A493&gt;=J$15-1,AVERAGE(OFFSET($G493,0,0,J$15,1)),NA()),"")</f>
        <v/>
      </c>
      <c r="K493" s="0" t="str">
        <f aca="true">IF(ISNUMBER($A493),IF($D$9-$A493&gt;=K$15-1,AVERAGE(OFFSET($G493,0,0,K$15,1)),NA()),"")</f>
        <v/>
      </c>
      <c r="L493" s="0" t="str">
        <f aca="true">IF(ISNUMBER($A493),IF($D$9-$A493&gt;=L$15-1,AVERAGE(OFFSET($G493,0,0,L$15,1)),NA()),"")</f>
        <v/>
      </c>
    </row>
    <row r="494" customFormat="false" ht="13.5" hidden="false" customHeight="false" outlineLevel="0" collapsed="false">
      <c r="A494" s="0" t="str">
        <f aca="false">IF(ISNUMBER(B494),A493+1,"")</f>
        <v/>
      </c>
      <c r="I494" s="0" t="str">
        <f aca="true">IF(ISNUMBER($A494),IF($D$9-$A494&gt;=I$15-1,AVERAGE(OFFSET($G494,0,0,I$15,1)),NA()),"")</f>
        <v/>
      </c>
      <c r="J494" s="0" t="str">
        <f aca="true">IF(ISNUMBER($A494),IF($D$9-$A494&gt;=J$15-1,AVERAGE(OFFSET($G494,0,0,J$15,1)),NA()),"")</f>
        <v/>
      </c>
      <c r="K494" s="0" t="str">
        <f aca="true">IF(ISNUMBER($A494),IF($D$9-$A494&gt;=K$15-1,AVERAGE(OFFSET($G494,0,0,K$15,1)),NA()),"")</f>
        <v/>
      </c>
      <c r="L494" s="0" t="str">
        <f aca="true">IF(ISNUMBER($A494),IF($D$9-$A494&gt;=L$15-1,AVERAGE(OFFSET($G494,0,0,L$15,1)),NA()),"")</f>
        <v/>
      </c>
    </row>
    <row r="495" customFormat="false" ht="13.5" hidden="false" customHeight="false" outlineLevel="0" collapsed="false">
      <c r="A495" s="0" t="str">
        <f aca="false">IF(ISNUMBER(B495),A494+1,"")</f>
        <v/>
      </c>
      <c r="I495" s="0" t="str">
        <f aca="true">IF(ISNUMBER($A495),IF($D$9-$A495&gt;=I$15-1,AVERAGE(OFFSET($G495,0,0,I$15,1)),NA()),"")</f>
        <v/>
      </c>
      <c r="J495" s="0" t="str">
        <f aca="true">IF(ISNUMBER($A495),IF($D$9-$A495&gt;=J$15-1,AVERAGE(OFFSET($G495,0,0,J$15,1)),NA()),"")</f>
        <v/>
      </c>
      <c r="K495" s="0" t="str">
        <f aca="true">IF(ISNUMBER($A495),IF($D$9-$A495&gt;=K$15-1,AVERAGE(OFFSET($G495,0,0,K$15,1)),NA()),"")</f>
        <v/>
      </c>
      <c r="L495" s="0" t="str">
        <f aca="true">IF(ISNUMBER($A495),IF($D$9-$A495&gt;=L$15-1,AVERAGE(OFFSET($G495,0,0,L$15,1)),NA()),"")</f>
        <v/>
      </c>
    </row>
    <row r="496" customFormat="false" ht="13.5" hidden="false" customHeight="false" outlineLevel="0" collapsed="false">
      <c r="A496" s="0" t="str">
        <f aca="false">IF(ISNUMBER(B496),A495+1,"")</f>
        <v/>
      </c>
      <c r="I496" s="0" t="str">
        <f aca="true">IF(ISNUMBER($A496),IF($D$9-$A496&gt;=I$15-1,AVERAGE(OFFSET($G496,0,0,I$15,1)),NA()),"")</f>
        <v/>
      </c>
      <c r="J496" s="0" t="str">
        <f aca="true">IF(ISNUMBER($A496),IF($D$9-$A496&gt;=J$15-1,AVERAGE(OFFSET($G496,0,0,J$15,1)),NA()),"")</f>
        <v/>
      </c>
      <c r="K496" s="0" t="str">
        <f aca="true">IF(ISNUMBER($A496),IF($D$9-$A496&gt;=K$15-1,AVERAGE(OFFSET($G496,0,0,K$15,1)),NA()),"")</f>
        <v/>
      </c>
      <c r="L496" s="0" t="str">
        <f aca="true">IF(ISNUMBER($A496),IF($D$9-$A496&gt;=L$15-1,AVERAGE(OFFSET($G496,0,0,L$15,1)),NA()),"")</f>
        <v/>
      </c>
    </row>
    <row r="497" customFormat="false" ht="13.5" hidden="false" customHeight="false" outlineLevel="0" collapsed="false">
      <c r="A497" s="0" t="str">
        <f aca="false">IF(ISNUMBER(B497),A496+1,"")</f>
        <v/>
      </c>
      <c r="I497" s="0" t="str">
        <f aca="true">IF(ISNUMBER($A497),IF($D$9-$A497&gt;=I$15-1,AVERAGE(OFFSET($G497,0,0,I$15,1)),NA()),"")</f>
        <v/>
      </c>
      <c r="J497" s="0" t="str">
        <f aca="true">IF(ISNUMBER($A497),IF($D$9-$A497&gt;=J$15-1,AVERAGE(OFFSET($G497,0,0,J$15,1)),NA()),"")</f>
        <v/>
      </c>
      <c r="K497" s="0" t="str">
        <f aca="true">IF(ISNUMBER($A497),IF($D$9-$A497&gt;=K$15-1,AVERAGE(OFFSET($G497,0,0,K$15,1)),NA()),"")</f>
        <v/>
      </c>
      <c r="L497" s="0" t="str">
        <f aca="true">IF(ISNUMBER($A497),IF($D$9-$A497&gt;=L$15-1,AVERAGE(OFFSET($G497,0,0,L$15,1)),NA()),"")</f>
        <v/>
      </c>
    </row>
    <row r="498" customFormat="false" ht="13.5" hidden="false" customHeight="false" outlineLevel="0" collapsed="false">
      <c r="A498" s="0" t="str">
        <f aca="false">IF(ISNUMBER(B498),A497+1,"")</f>
        <v/>
      </c>
      <c r="I498" s="0" t="str">
        <f aca="true">IF(ISNUMBER($A498),IF($D$9-$A498&gt;=I$15-1,AVERAGE(OFFSET($G498,0,0,I$15,1)),NA()),"")</f>
        <v/>
      </c>
      <c r="J498" s="0" t="str">
        <f aca="true">IF(ISNUMBER($A498),IF($D$9-$A498&gt;=J$15-1,AVERAGE(OFFSET($G498,0,0,J$15,1)),NA()),"")</f>
        <v/>
      </c>
      <c r="K498" s="0" t="str">
        <f aca="true">IF(ISNUMBER($A498),IF($D$9-$A498&gt;=K$15-1,AVERAGE(OFFSET($G498,0,0,K$15,1)),NA()),"")</f>
        <v/>
      </c>
      <c r="L498" s="0" t="str">
        <f aca="true">IF(ISNUMBER($A498),IF($D$9-$A498&gt;=L$15-1,AVERAGE(OFFSET($G498,0,0,L$15,1)),NA()),"")</f>
        <v/>
      </c>
    </row>
    <row r="499" customFormat="false" ht="13.5" hidden="false" customHeight="false" outlineLevel="0" collapsed="false">
      <c r="A499" s="0" t="str">
        <f aca="false">IF(ISNUMBER(B499),A498+1,"")</f>
        <v/>
      </c>
      <c r="I499" s="0" t="str">
        <f aca="true">IF(ISNUMBER($A499),IF($D$9-$A499&gt;=I$15-1,AVERAGE(OFFSET($G499,0,0,I$15,1)),NA()),"")</f>
        <v/>
      </c>
      <c r="J499" s="0" t="str">
        <f aca="true">IF(ISNUMBER($A499),IF($D$9-$A499&gt;=J$15-1,AVERAGE(OFFSET($G499,0,0,J$15,1)),NA()),"")</f>
        <v/>
      </c>
      <c r="K499" s="0" t="str">
        <f aca="true">IF(ISNUMBER($A499),IF($D$9-$A499&gt;=K$15-1,AVERAGE(OFFSET($G499,0,0,K$15,1)),NA()),"")</f>
        <v/>
      </c>
      <c r="L499" s="0" t="str">
        <f aca="true">IF(ISNUMBER($A499),IF($D$9-$A499&gt;=L$15-1,AVERAGE(OFFSET($G499,0,0,L$15,1)),NA()),"")</f>
        <v/>
      </c>
    </row>
    <row r="500" customFormat="false" ht="13.5" hidden="false" customHeight="false" outlineLevel="0" collapsed="false">
      <c r="A500" s="0" t="str">
        <f aca="false">IF(ISNUMBER(B500),A499+1,"")</f>
        <v/>
      </c>
      <c r="I500" s="0" t="str">
        <f aca="true">IF(ISNUMBER($A500),IF($D$9-$A500&gt;=I$15-1,AVERAGE(OFFSET($G500,0,0,I$15,1)),NA()),"")</f>
        <v/>
      </c>
      <c r="J500" s="0" t="str">
        <f aca="true">IF(ISNUMBER($A500),IF($D$9-$A500&gt;=J$15-1,AVERAGE(OFFSET($G500,0,0,J$15,1)),NA()),"")</f>
        <v/>
      </c>
      <c r="K500" s="0" t="str">
        <f aca="true">IF(ISNUMBER($A500),IF($D$9-$A500&gt;=K$15-1,AVERAGE(OFFSET($G500,0,0,K$15,1)),NA()),"")</f>
        <v/>
      </c>
      <c r="L500" s="0" t="str">
        <f aca="true">IF(ISNUMBER($A500),IF($D$9-$A500&gt;=L$15-1,AVERAGE(OFFSET($G500,0,0,L$15,1)),NA()),"")</f>
        <v/>
      </c>
    </row>
    <row r="501" customFormat="false" ht="13.5" hidden="false" customHeight="false" outlineLevel="0" collapsed="false">
      <c r="A501" s="0" t="str">
        <f aca="false">IF(ISNUMBER(B501),A500+1,"")</f>
        <v/>
      </c>
      <c r="I501" s="0" t="str">
        <f aca="true">IF(ISNUMBER($A501),IF($D$9-$A501&gt;=I$15-1,AVERAGE(OFFSET($G501,0,0,I$15,1)),NA()),"")</f>
        <v/>
      </c>
      <c r="J501" s="0" t="str">
        <f aca="true">IF(ISNUMBER($A501),IF($D$9-$A501&gt;=J$15-1,AVERAGE(OFFSET($G501,0,0,J$15,1)),NA()),"")</f>
        <v/>
      </c>
      <c r="K501" s="0" t="str">
        <f aca="true">IF(ISNUMBER($A501),IF($D$9-$A501&gt;=K$15-1,AVERAGE(OFFSET($G501,0,0,K$15,1)),NA()),"")</f>
        <v/>
      </c>
      <c r="L501" s="0" t="str">
        <f aca="true">IF(ISNUMBER($A501),IF($D$9-$A501&gt;=L$15-1,AVERAGE(OFFSET($G501,0,0,L$15,1)),NA()),"")</f>
        <v/>
      </c>
    </row>
    <row r="502" customFormat="false" ht="13.5" hidden="false" customHeight="false" outlineLevel="0" collapsed="false">
      <c r="A502" s="0" t="str">
        <f aca="false">IF(ISNUMBER(B502),A501+1,"")</f>
        <v/>
      </c>
      <c r="I502" s="0" t="str">
        <f aca="true">IF(ISNUMBER($A502),IF($D$9-$A502&gt;=I$15-1,AVERAGE(OFFSET($G502,0,0,I$15,1)),NA()),"")</f>
        <v/>
      </c>
      <c r="J502" s="0" t="str">
        <f aca="true">IF(ISNUMBER($A502),IF($D$9-$A502&gt;=J$15-1,AVERAGE(OFFSET($G502,0,0,J$15,1)),NA()),"")</f>
        <v/>
      </c>
      <c r="K502" s="0" t="str">
        <f aca="true">IF(ISNUMBER($A502),IF($D$9-$A502&gt;=K$15-1,AVERAGE(OFFSET($G502,0,0,K$15,1)),NA()),"")</f>
        <v/>
      </c>
      <c r="L502" s="0" t="str">
        <f aca="true">IF(ISNUMBER($A502),IF($D$9-$A502&gt;=L$15-1,AVERAGE(OFFSET($G502,0,0,L$15,1)),NA()),"")</f>
        <v/>
      </c>
    </row>
    <row r="503" customFormat="false" ht="13.5" hidden="false" customHeight="false" outlineLevel="0" collapsed="false">
      <c r="A503" s="0" t="str">
        <f aca="false">IF(ISNUMBER(B503),A502+1,"")</f>
        <v/>
      </c>
      <c r="I503" s="0" t="str">
        <f aca="true">IF(ISNUMBER($A503),IF($D$9-$A503&gt;=I$15-1,AVERAGE(OFFSET($G503,0,0,I$15,1)),NA()),"")</f>
        <v/>
      </c>
      <c r="J503" s="0" t="str">
        <f aca="true">IF(ISNUMBER($A503),IF($D$9-$A503&gt;=J$15-1,AVERAGE(OFFSET($G503,0,0,J$15,1)),NA()),"")</f>
        <v/>
      </c>
      <c r="K503" s="0" t="str">
        <f aca="true">IF(ISNUMBER($A503),IF($D$9-$A503&gt;=K$15-1,AVERAGE(OFFSET($G503,0,0,K$15,1)),NA()),"")</f>
        <v/>
      </c>
      <c r="L503" s="0" t="str">
        <f aca="true">IF(ISNUMBER($A503),IF($D$9-$A503&gt;=L$15-1,AVERAGE(OFFSET($G503,0,0,L$15,1)),NA()),"")</f>
        <v/>
      </c>
    </row>
    <row r="504" customFormat="false" ht="13.5" hidden="false" customHeight="false" outlineLevel="0" collapsed="false">
      <c r="A504" s="0" t="str">
        <f aca="false">IF(ISNUMBER(B504),A503+1,"")</f>
        <v/>
      </c>
      <c r="I504" s="0" t="str">
        <f aca="true">IF(ISNUMBER($A504),IF($D$9-$A504&gt;=I$15-1,AVERAGE(OFFSET($G504,0,0,I$15,1)),NA()),"")</f>
        <v/>
      </c>
      <c r="J504" s="0" t="str">
        <f aca="true">IF(ISNUMBER($A504),IF($D$9-$A504&gt;=J$15-1,AVERAGE(OFFSET($G504,0,0,J$15,1)),NA()),"")</f>
        <v/>
      </c>
      <c r="K504" s="0" t="str">
        <f aca="true">IF(ISNUMBER($A504),IF($D$9-$A504&gt;=K$15-1,AVERAGE(OFFSET($G504,0,0,K$15,1)),NA()),"")</f>
        <v/>
      </c>
      <c r="L504" s="0" t="str">
        <f aca="true">IF(ISNUMBER($A504),IF($D$9-$A504&gt;=L$15-1,AVERAGE(OFFSET($G504,0,0,L$15,1)),NA()),"")</f>
        <v/>
      </c>
    </row>
    <row r="505" customFormat="false" ht="13.5" hidden="false" customHeight="false" outlineLevel="0" collapsed="false">
      <c r="A505" s="0" t="str">
        <f aca="false">IF(ISNUMBER(B505),A504+1,"")</f>
        <v/>
      </c>
      <c r="I505" s="0" t="str">
        <f aca="true">IF(ISNUMBER($A505),IF($D$9-$A505&gt;=I$15-1,AVERAGE(OFFSET($G505,0,0,I$15,1)),NA()),"")</f>
        <v/>
      </c>
      <c r="J505" s="0" t="str">
        <f aca="true">IF(ISNUMBER($A505),IF($D$9-$A505&gt;=J$15-1,AVERAGE(OFFSET($G505,0,0,J$15,1)),NA()),"")</f>
        <v/>
      </c>
      <c r="K505" s="0" t="str">
        <f aca="true">IF(ISNUMBER($A505),IF($D$9-$A505&gt;=K$15-1,AVERAGE(OFFSET($G505,0,0,K$15,1)),NA()),"")</f>
        <v/>
      </c>
      <c r="L505" s="0" t="str">
        <f aca="true">IF(ISNUMBER($A505),IF($D$9-$A505&gt;=L$15-1,AVERAGE(OFFSET($G505,0,0,L$15,1)),NA()),"")</f>
        <v/>
      </c>
    </row>
    <row r="506" customFormat="false" ht="13.5" hidden="false" customHeight="false" outlineLevel="0" collapsed="false">
      <c r="A506" s="0" t="str">
        <f aca="false">IF(ISNUMBER(B506),A505+1,"")</f>
        <v/>
      </c>
      <c r="I506" s="0" t="str">
        <f aca="true">IF(ISNUMBER($A506),IF($D$9-$A506&gt;=I$15-1,AVERAGE(OFFSET($G506,0,0,I$15,1)),NA()),"")</f>
        <v/>
      </c>
      <c r="J506" s="0" t="str">
        <f aca="true">IF(ISNUMBER($A506),IF($D$9-$A506&gt;=J$15-1,AVERAGE(OFFSET($G506,0,0,J$15,1)),NA()),"")</f>
        <v/>
      </c>
      <c r="K506" s="0" t="str">
        <f aca="true">IF(ISNUMBER($A506),IF($D$9-$A506&gt;=K$15-1,AVERAGE(OFFSET($G506,0,0,K$15,1)),NA()),"")</f>
        <v/>
      </c>
      <c r="L506" s="0" t="str">
        <f aca="true">IF(ISNUMBER($A506),IF($D$9-$A506&gt;=L$15-1,AVERAGE(OFFSET($G506,0,0,L$15,1)),NA()),"")</f>
        <v/>
      </c>
    </row>
    <row r="507" customFormat="false" ht="13.5" hidden="false" customHeight="false" outlineLevel="0" collapsed="false">
      <c r="A507" s="0" t="str">
        <f aca="false">IF(ISNUMBER(B507),A506+1,"")</f>
        <v/>
      </c>
      <c r="I507" s="0" t="str">
        <f aca="true">IF(ISNUMBER($A507),IF($D$9-$A507&gt;=I$15-1,AVERAGE(OFFSET($G507,0,0,I$15,1)),NA()),"")</f>
        <v/>
      </c>
      <c r="J507" s="0" t="str">
        <f aca="true">IF(ISNUMBER($A507),IF($D$9-$A507&gt;=J$15-1,AVERAGE(OFFSET($G507,0,0,J$15,1)),NA()),"")</f>
        <v/>
      </c>
      <c r="K507" s="0" t="str">
        <f aca="true">IF(ISNUMBER($A507),IF($D$9-$A507&gt;=K$15-1,AVERAGE(OFFSET($G507,0,0,K$15,1)),NA()),"")</f>
        <v/>
      </c>
      <c r="L507" s="0" t="str">
        <f aca="true">IF(ISNUMBER($A507),IF($D$9-$A507&gt;=L$15-1,AVERAGE(OFFSET($G507,0,0,L$15,1)),NA()),"")</f>
        <v/>
      </c>
    </row>
    <row r="508" customFormat="false" ht="13.5" hidden="false" customHeight="false" outlineLevel="0" collapsed="false">
      <c r="A508" s="0" t="str">
        <f aca="false">IF(ISNUMBER(B508),A507+1,"")</f>
        <v/>
      </c>
      <c r="I508" s="0" t="str">
        <f aca="true">IF(ISNUMBER($A508),IF($D$9-$A508&gt;=I$15-1,AVERAGE(OFFSET($G508,0,0,I$15,1)),NA()),"")</f>
        <v/>
      </c>
      <c r="J508" s="0" t="str">
        <f aca="true">IF(ISNUMBER($A508),IF($D$9-$A508&gt;=J$15-1,AVERAGE(OFFSET($G508,0,0,J$15,1)),NA()),"")</f>
        <v/>
      </c>
      <c r="K508" s="0" t="str">
        <f aca="true">IF(ISNUMBER($A508),IF($D$9-$A508&gt;=K$15-1,AVERAGE(OFFSET($G508,0,0,K$15,1)),NA()),"")</f>
        <v/>
      </c>
      <c r="L508" s="0" t="str">
        <f aca="true">IF(ISNUMBER($A508),IF($D$9-$A508&gt;=L$15-1,AVERAGE(OFFSET($G508,0,0,L$15,1)),NA()),"")</f>
        <v/>
      </c>
    </row>
    <row r="509" customFormat="false" ht="13.5" hidden="false" customHeight="false" outlineLevel="0" collapsed="false">
      <c r="A509" s="0" t="str">
        <f aca="false">IF(ISNUMBER(B509),A508+1,"")</f>
        <v/>
      </c>
      <c r="I509" s="0" t="str">
        <f aca="true">IF(ISNUMBER($A509),IF($D$9-$A509&gt;=I$15-1,AVERAGE(OFFSET($G509,0,0,I$15,1)),NA()),"")</f>
        <v/>
      </c>
      <c r="J509" s="0" t="str">
        <f aca="true">IF(ISNUMBER($A509),IF($D$9-$A509&gt;=J$15-1,AVERAGE(OFFSET($G509,0,0,J$15,1)),NA()),"")</f>
        <v/>
      </c>
      <c r="K509" s="0" t="str">
        <f aca="true">IF(ISNUMBER($A509),IF($D$9-$A509&gt;=K$15-1,AVERAGE(OFFSET($G509,0,0,K$15,1)),NA()),"")</f>
        <v/>
      </c>
      <c r="L509" s="0" t="str">
        <f aca="true">IF(ISNUMBER($A509),IF($D$9-$A509&gt;=L$15-1,AVERAGE(OFFSET($G509,0,0,L$15,1)),NA()),"")</f>
        <v/>
      </c>
    </row>
    <row r="510" customFormat="false" ht="13.5" hidden="false" customHeight="false" outlineLevel="0" collapsed="false">
      <c r="A510" s="0" t="str">
        <f aca="false">IF(ISNUMBER(B510),A509+1,"")</f>
        <v/>
      </c>
      <c r="I510" s="0" t="str">
        <f aca="true">IF(ISNUMBER($A510),IF($D$9-$A510&gt;=I$15-1,AVERAGE(OFFSET($G510,0,0,I$15,1)),NA()),"")</f>
        <v/>
      </c>
      <c r="J510" s="0" t="str">
        <f aca="true">IF(ISNUMBER($A510),IF($D$9-$A510&gt;=J$15-1,AVERAGE(OFFSET($G510,0,0,J$15,1)),NA()),"")</f>
        <v/>
      </c>
      <c r="K510" s="0" t="str">
        <f aca="true">IF(ISNUMBER($A510),IF($D$9-$A510&gt;=K$15-1,AVERAGE(OFFSET($G510,0,0,K$15,1)),NA()),"")</f>
        <v/>
      </c>
      <c r="L510" s="0" t="str">
        <f aca="true">IF(ISNUMBER($A510),IF($D$9-$A510&gt;=L$15-1,AVERAGE(OFFSET($G510,0,0,L$15,1)),NA()),"")</f>
        <v/>
      </c>
    </row>
    <row r="511" customFormat="false" ht="13.5" hidden="false" customHeight="false" outlineLevel="0" collapsed="false">
      <c r="A511" s="0" t="str">
        <f aca="false">IF(ISNUMBER(B511),A510+1,"")</f>
        <v/>
      </c>
      <c r="I511" s="0" t="str">
        <f aca="true">IF(ISNUMBER($A511),IF($D$9-$A511&gt;=I$15-1,AVERAGE(OFFSET($G511,0,0,I$15,1)),NA()),"")</f>
        <v/>
      </c>
      <c r="J511" s="0" t="str">
        <f aca="true">IF(ISNUMBER($A511),IF($D$9-$A511&gt;=J$15-1,AVERAGE(OFFSET($G511,0,0,J$15,1)),NA()),"")</f>
        <v/>
      </c>
      <c r="K511" s="0" t="str">
        <f aca="true">IF(ISNUMBER($A511),IF($D$9-$A511&gt;=K$15-1,AVERAGE(OFFSET($G511,0,0,K$15,1)),NA()),"")</f>
        <v/>
      </c>
      <c r="L511" s="0" t="str">
        <f aca="true">IF(ISNUMBER($A511),IF($D$9-$A511&gt;=L$15-1,AVERAGE(OFFSET($G511,0,0,L$15,1)),NA()),"")</f>
        <v/>
      </c>
    </row>
    <row r="512" customFormat="false" ht="13.5" hidden="false" customHeight="false" outlineLevel="0" collapsed="false">
      <c r="A512" s="0" t="str">
        <f aca="false">IF(ISNUMBER(B512),A511+1,"")</f>
        <v/>
      </c>
      <c r="I512" s="0" t="str">
        <f aca="true">IF(ISNUMBER($A512),IF($D$9-$A512&gt;=I$15-1,AVERAGE(OFFSET($G512,0,0,I$15,1)),NA()),"")</f>
        <v/>
      </c>
      <c r="J512" s="0" t="str">
        <f aca="true">IF(ISNUMBER($A512),IF($D$9-$A512&gt;=J$15-1,AVERAGE(OFFSET($G512,0,0,J$15,1)),NA()),"")</f>
        <v/>
      </c>
      <c r="K512" s="0" t="str">
        <f aca="true">IF(ISNUMBER($A512),IF($D$9-$A512&gt;=K$15-1,AVERAGE(OFFSET($G512,0,0,K$15,1)),NA()),"")</f>
        <v/>
      </c>
      <c r="L512" s="0" t="str">
        <f aca="true">IF(ISNUMBER($A512),IF($D$9-$A512&gt;=L$15-1,AVERAGE(OFFSET($G512,0,0,L$15,1)),NA()),"")</f>
        <v/>
      </c>
    </row>
    <row r="513" customFormat="false" ht="13.5" hidden="false" customHeight="false" outlineLevel="0" collapsed="false">
      <c r="A513" s="0" t="str">
        <f aca="false">IF(ISNUMBER(B513),A512+1,"")</f>
        <v/>
      </c>
      <c r="I513" s="0" t="str">
        <f aca="true">IF(ISNUMBER($A513),IF($D$9-$A513&gt;=I$15-1,AVERAGE(OFFSET($G513,0,0,I$15,1)),NA()),"")</f>
        <v/>
      </c>
      <c r="J513" s="0" t="str">
        <f aca="true">IF(ISNUMBER($A513),IF($D$9-$A513&gt;=J$15-1,AVERAGE(OFFSET($G513,0,0,J$15,1)),NA()),"")</f>
        <v/>
      </c>
      <c r="K513" s="0" t="str">
        <f aca="true">IF(ISNUMBER($A513),IF($D$9-$A513&gt;=K$15-1,AVERAGE(OFFSET($G513,0,0,K$15,1)),NA()),"")</f>
        <v/>
      </c>
      <c r="L513" s="0" t="str">
        <f aca="true">IF(ISNUMBER($A513),IF($D$9-$A513&gt;=L$15-1,AVERAGE(OFFSET($G513,0,0,L$15,1)),NA()),"")</f>
        <v/>
      </c>
    </row>
    <row r="514" customFormat="false" ht="13.5" hidden="false" customHeight="false" outlineLevel="0" collapsed="false">
      <c r="A514" s="0" t="str">
        <f aca="false">IF(ISNUMBER(B514),A513+1,"")</f>
        <v/>
      </c>
      <c r="I514" s="0" t="str">
        <f aca="true">IF(ISNUMBER($A514),IF($D$9-$A514&gt;=I$15-1,AVERAGE(OFFSET($G514,0,0,I$15,1)),NA()),"")</f>
        <v/>
      </c>
      <c r="J514" s="0" t="str">
        <f aca="true">IF(ISNUMBER($A514),IF($D$9-$A514&gt;=J$15-1,AVERAGE(OFFSET($G514,0,0,J$15,1)),NA()),"")</f>
        <v/>
      </c>
      <c r="K514" s="0" t="str">
        <f aca="true">IF(ISNUMBER($A514),IF($D$9-$A514&gt;=K$15-1,AVERAGE(OFFSET($G514,0,0,K$15,1)),NA()),"")</f>
        <v/>
      </c>
      <c r="L514" s="0" t="str">
        <f aca="true">IF(ISNUMBER($A514),IF($D$9-$A514&gt;=L$15-1,AVERAGE(OFFSET($G514,0,0,L$15,1)),NA()),"")</f>
        <v/>
      </c>
    </row>
    <row r="515" customFormat="false" ht="13.5" hidden="false" customHeight="false" outlineLevel="0" collapsed="false">
      <c r="A515" s="0" t="str">
        <f aca="false">IF(ISNUMBER(B515),A514+1,"")</f>
        <v/>
      </c>
      <c r="I515" s="0" t="str">
        <f aca="true">IF(ISNUMBER($A515),IF($D$9-$A515&gt;=I$15-1,AVERAGE(OFFSET($G515,0,0,I$15,1)),NA()),"")</f>
        <v/>
      </c>
      <c r="J515" s="0" t="str">
        <f aca="true">IF(ISNUMBER($A515),IF($D$9-$A515&gt;=J$15-1,AVERAGE(OFFSET($G515,0,0,J$15,1)),NA()),"")</f>
        <v/>
      </c>
      <c r="K515" s="0" t="str">
        <f aca="true">IF(ISNUMBER($A515),IF($D$9-$A515&gt;=K$15-1,AVERAGE(OFFSET($G515,0,0,K$15,1)),NA()),"")</f>
        <v/>
      </c>
      <c r="L515" s="0" t="str">
        <f aca="true">IF(ISNUMBER($A515),IF($D$9-$A515&gt;=L$15-1,AVERAGE(OFFSET($G515,0,0,L$15,1)),NA()),"")</f>
        <v/>
      </c>
    </row>
    <row r="516" customFormat="false" ht="13.5" hidden="false" customHeight="false" outlineLevel="0" collapsed="false">
      <c r="A516" s="0" t="str">
        <f aca="false">IF(ISNUMBER(B516),A515+1,"")</f>
        <v/>
      </c>
      <c r="I516" s="0" t="str">
        <f aca="true">IF(ISNUMBER($A516),IF($D$9-$A516&gt;=I$15-1,AVERAGE(OFFSET($G516,0,0,I$15,1)),NA()),"")</f>
        <v/>
      </c>
      <c r="J516" s="0" t="str">
        <f aca="true">IF(ISNUMBER($A516),IF($D$9-$A516&gt;=J$15-1,AVERAGE(OFFSET($G516,0,0,J$15,1)),NA()),"")</f>
        <v/>
      </c>
      <c r="K516" s="0" t="str">
        <f aca="true">IF(ISNUMBER($A516),IF($D$9-$A516&gt;=K$15-1,AVERAGE(OFFSET($G516,0,0,K$15,1)),NA()),"")</f>
        <v/>
      </c>
      <c r="L516" s="0" t="str">
        <f aca="true">IF(ISNUMBER($A516),IF($D$9-$A516&gt;=L$15-1,AVERAGE(OFFSET($G516,0,0,L$15,1)),NA()),"")</f>
        <v/>
      </c>
    </row>
    <row r="517" customFormat="false" ht="13.5" hidden="false" customHeight="false" outlineLevel="0" collapsed="false">
      <c r="A517" s="0" t="str">
        <f aca="false">IF(ISNUMBER(B517),A516+1,"")</f>
        <v/>
      </c>
      <c r="I517" s="0" t="str">
        <f aca="true">IF(ISNUMBER($A517),IF($D$9-$A517&gt;=I$15-1,AVERAGE(OFFSET($G517,0,0,I$15,1)),NA()),"")</f>
        <v/>
      </c>
      <c r="J517" s="0" t="str">
        <f aca="true">IF(ISNUMBER($A517),IF($D$9-$A517&gt;=J$15-1,AVERAGE(OFFSET($G517,0,0,J$15,1)),NA()),"")</f>
        <v/>
      </c>
      <c r="K517" s="0" t="str">
        <f aca="true">IF(ISNUMBER($A517),IF($D$9-$A517&gt;=K$15-1,AVERAGE(OFFSET($G517,0,0,K$15,1)),NA()),"")</f>
        <v/>
      </c>
      <c r="L517" s="0" t="str">
        <f aca="true">IF(ISNUMBER($A517),IF($D$9-$A517&gt;=L$15-1,AVERAGE(OFFSET($G517,0,0,L$15,1)),NA()),"")</f>
        <v/>
      </c>
    </row>
    <row r="518" customFormat="false" ht="13.5" hidden="false" customHeight="false" outlineLevel="0" collapsed="false">
      <c r="A518" s="0" t="str">
        <f aca="false">IF(ISNUMBER(B518),A517+1,"")</f>
        <v/>
      </c>
      <c r="I518" s="0" t="str">
        <f aca="true">IF(ISNUMBER($A518),IF($D$9-$A518&gt;=I$15-1,AVERAGE(OFFSET($G518,0,0,I$15,1)),NA()),"")</f>
        <v/>
      </c>
      <c r="J518" s="0" t="str">
        <f aca="true">IF(ISNUMBER($A518),IF($D$9-$A518&gt;=J$15-1,AVERAGE(OFFSET($G518,0,0,J$15,1)),NA()),"")</f>
        <v/>
      </c>
      <c r="K518" s="0" t="str">
        <f aca="true">IF(ISNUMBER($A518),IF($D$9-$A518&gt;=K$15-1,AVERAGE(OFFSET($G518,0,0,K$15,1)),NA()),"")</f>
        <v/>
      </c>
      <c r="L518" s="0" t="str">
        <f aca="true">IF(ISNUMBER($A518),IF($D$9-$A518&gt;=L$15-1,AVERAGE(OFFSET($G518,0,0,L$15,1)),NA()),"")</f>
        <v/>
      </c>
    </row>
    <row r="519" customFormat="false" ht="13.5" hidden="false" customHeight="false" outlineLevel="0" collapsed="false">
      <c r="A519" s="0" t="str">
        <f aca="false">IF(ISNUMBER(B519),A518+1,"")</f>
        <v/>
      </c>
      <c r="I519" s="0" t="str">
        <f aca="true">IF(ISNUMBER($A519),IF($D$9-$A519&gt;=I$15-1,AVERAGE(OFFSET($G519,0,0,I$15,1)),NA()),"")</f>
        <v/>
      </c>
      <c r="J519" s="0" t="str">
        <f aca="true">IF(ISNUMBER($A519),IF($D$9-$A519&gt;=J$15-1,AVERAGE(OFFSET($G519,0,0,J$15,1)),NA()),"")</f>
        <v/>
      </c>
      <c r="K519" s="0" t="str">
        <f aca="true">IF(ISNUMBER($A519),IF($D$9-$A519&gt;=K$15-1,AVERAGE(OFFSET($G519,0,0,K$15,1)),NA()),"")</f>
        <v/>
      </c>
      <c r="L519" s="0" t="str">
        <f aca="true">IF(ISNUMBER($A519),IF($D$9-$A519&gt;=L$15-1,AVERAGE(OFFSET($G519,0,0,L$15,1)),NA()),"")</f>
        <v/>
      </c>
    </row>
    <row r="520" customFormat="false" ht="13.5" hidden="false" customHeight="false" outlineLevel="0" collapsed="false">
      <c r="A520" s="0" t="str">
        <f aca="false">IF(ISNUMBER(B520),A519+1,"")</f>
        <v/>
      </c>
      <c r="I520" s="0" t="str">
        <f aca="true">IF(ISNUMBER($A520),IF($D$9-$A520&gt;=I$15-1,AVERAGE(OFFSET($G520,0,0,I$15,1)),NA()),"")</f>
        <v/>
      </c>
      <c r="J520" s="0" t="str">
        <f aca="true">IF(ISNUMBER($A520),IF($D$9-$A520&gt;=J$15-1,AVERAGE(OFFSET($G520,0,0,J$15,1)),NA()),"")</f>
        <v/>
      </c>
      <c r="K520" s="0" t="str">
        <f aca="true">IF(ISNUMBER($A520),IF($D$9-$A520&gt;=K$15-1,AVERAGE(OFFSET($G520,0,0,K$15,1)),NA()),"")</f>
        <v/>
      </c>
      <c r="L520" s="0" t="str">
        <f aca="true">IF(ISNUMBER($A520),IF($D$9-$A520&gt;=L$15-1,AVERAGE(OFFSET($G520,0,0,L$15,1)),NA()),"")</f>
        <v/>
      </c>
    </row>
    <row r="521" customFormat="false" ht="13.5" hidden="false" customHeight="false" outlineLevel="0" collapsed="false">
      <c r="A521" s="0" t="str">
        <f aca="false">IF(ISNUMBER(B521),A520+1,"")</f>
        <v/>
      </c>
      <c r="I521" s="0" t="str">
        <f aca="true">IF(ISNUMBER($A521),IF($D$9-$A521&gt;=I$15-1,AVERAGE(OFFSET($G521,0,0,I$15,1)),NA()),"")</f>
        <v/>
      </c>
      <c r="J521" s="0" t="str">
        <f aca="true">IF(ISNUMBER($A521),IF($D$9-$A521&gt;=J$15-1,AVERAGE(OFFSET($G521,0,0,J$15,1)),NA()),"")</f>
        <v/>
      </c>
      <c r="K521" s="0" t="str">
        <f aca="true">IF(ISNUMBER($A521),IF($D$9-$A521&gt;=K$15-1,AVERAGE(OFFSET($G521,0,0,K$15,1)),NA()),"")</f>
        <v/>
      </c>
      <c r="L521" s="0" t="str">
        <f aca="true">IF(ISNUMBER($A521),IF($D$9-$A521&gt;=L$15-1,AVERAGE(OFFSET($G521,0,0,L$15,1)),NA()),"")</f>
        <v/>
      </c>
    </row>
    <row r="522" customFormat="false" ht="13.5" hidden="false" customHeight="false" outlineLevel="0" collapsed="false">
      <c r="A522" s="0" t="str">
        <f aca="false">IF(ISNUMBER(B522),A521+1,"")</f>
        <v/>
      </c>
      <c r="I522" s="0" t="str">
        <f aca="true">IF(ISNUMBER($A522),IF($D$9-$A522&gt;=I$15-1,AVERAGE(OFFSET($G522,0,0,I$15,1)),NA()),"")</f>
        <v/>
      </c>
      <c r="J522" s="0" t="str">
        <f aca="true">IF(ISNUMBER($A522),IF($D$9-$A522&gt;=J$15-1,AVERAGE(OFFSET($G522,0,0,J$15,1)),NA()),"")</f>
        <v/>
      </c>
      <c r="K522" s="0" t="str">
        <f aca="true">IF(ISNUMBER($A522),IF($D$9-$A522&gt;=K$15-1,AVERAGE(OFFSET($G522,0,0,K$15,1)),NA()),"")</f>
        <v/>
      </c>
      <c r="L522" s="0" t="str">
        <f aca="true">IF(ISNUMBER($A522),IF($D$9-$A522&gt;=L$15-1,AVERAGE(OFFSET($G522,0,0,L$15,1)),NA()),"")</f>
        <v/>
      </c>
    </row>
    <row r="523" customFormat="false" ht="13.5" hidden="false" customHeight="false" outlineLevel="0" collapsed="false">
      <c r="A523" s="0" t="str">
        <f aca="false">IF(ISNUMBER(B523),A522+1,"")</f>
        <v/>
      </c>
      <c r="I523" s="0" t="str">
        <f aca="true">IF(ISNUMBER($A523),IF($D$9-$A523&gt;=I$15-1,AVERAGE(OFFSET($G523,0,0,I$15,1)),NA()),"")</f>
        <v/>
      </c>
      <c r="J523" s="0" t="str">
        <f aca="true">IF(ISNUMBER($A523),IF($D$9-$A523&gt;=J$15-1,AVERAGE(OFFSET($G523,0,0,J$15,1)),NA()),"")</f>
        <v/>
      </c>
      <c r="K523" s="0" t="str">
        <f aca="true">IF(ISNUMBER($A523),IF($D$9-$A523&gt;=K$15-1,AVERAGE(OFFSET($G523,0,0,K$15,1)),NA()),"")</f>
        <v/>
      </c>
      <c r="L523" s="0" t="str">
        <f aca="true">IF(ISNUMBER($A523),IF($D$9-$A523&gt;=L$15-1,AVERAGE(OFFSET($G523,0,0,L$15,1)),NA()),"")</f>
        <v/>
      </c>
    </row>
    <row r="524" customFormat="false" ht="13.5" hidden="false" customHeight="false" outlineLevel="0" collapsed="false">
      <c r="A524" s="0" t="str">
        <f aca="false">IF(ISNUMBER(B524),A523+1,"")</f>
        <v/>
      </c>
      <c r="I524" s="0" t="str">
        <f aca="true">IF(ISNUMBER($A524),IF($D$9-$A524&gt;=I$15-1,AVERAGE(OFFSET($G524,0,0,I$15,1)),NA()),"")</f>
        <v/>
      </c>
      <c r="J524" s="0" t="str">
        <f aca="true">IF(ISNUMBER($A524),IF($D$9-$A524&gt;=J$15-1,AVERAGE(OFFSET($G524,0,0,J$15,1)),NA()),"")</f>
        <v/>
      </c>
      <c r="K524" s="0" t="str">
        <f aca="true">IF(ISNUMBER($A524),IF($D$9-$A524&gt;=K$15-1,AVERAGE(OFFSET($G524,0,0,K$15,1)),NA()),"")</f>
        <v/>
      </c>
      <c r="L524" s="0" t="str">
        <f aca="true">IF(ISNUMBER($A524),IF($D$9-$A524&gt;=L$15-1,AVERAGE(OFFSET($G524,0,0,L$15,1)),NA()),"")</f>
        <v/>
      </c>
    </row>
    <row r="525" customFormat="false" ht="13.5" hidden="false" customHeight="false" outlineLevel="0" collapsed="false">
      <c r="A525" s="0" t="str">
        <f aca="false">IF(ISNUMBER(B525),A524+1,"")</f>
        <v/>
      </c>
      <c r="I525" s="0" t="str">
        <f aca="true">IF(ISNUMBER($A525),IF($D$9-$A525&gt;=I$15-1,AVERAGE(OFFSET($G525,0,0,I$15,1)),NA()),"")</f>
        <v/>
      </c>
      <c r="J525" s="0" t="str">
        <f aca="true">IF(ISNUMBER($A525),IF($D$9-$A525&gt;=J$15-1,AVERAGE(OFFSET($G525,0,0,J$15,1)),NA()),"")</f>
        <v/>
      </c>
      <c r="K525" s="0" t="str">
        <f aca="true">IF(ISNUMBER($A525),IF($D$9-$A525&gt;=K$15-1,AVERAGE(OFFSET($G525,0,0,K$15,1)),NA()),"")</f>
        <v/>
      </c>
      <c r="L525" s="0" t="str">
        <f aca="true">IF(ISNUMBER($A525),IF($D$9-$A525&gt;=L$15-1,AVERAGE(OFFSET($G525,0,0,L$15,1)),NA()),"")</f>
        <v/>
      </c>
    </row>
    <row r="526" customFormat="false" ht="13.5" hidden="false" customHeight="false" outlineLevel="0" collapsed="false">
      <c r="A526" s="0" t="str">
        <f aca="false">IF(ISNUMBER(B526),A525+1,"")</f>
        <v/>
      </c>
      <c r="I526" s="0" t="str">
        <f aca="true">IF(ISNUMBER($A526),IF($D$9-$A526&gt;=I$15-1,AVERAGE(OFFSET($G526,0,0,I$15,1)),NA()),"")</f>
        <v/>
      </c>
      <c r="J526" s="0" t="str">
        <f aca="true">IF(ISNUMBER($A526),IF($D$9-$A526&gt;=J$15-1,AVERAGE(OFFSET($G526,0,0,J$15,1)),NA()),"")</f>
        <v/>
      </c>
      <c r="K526" s="0" t="str">
        <f aca="true">IF(ISNUMBER($A526),IF($D$9-$A526&gt;=K$15-1,AVERAGE(OFFSET($G526,0,0,K$15,1)),NA()),"")</f>
        <v/>
      </c>
      <c r="L526" s="0" t="str">
        <f aca="true">IF(ISNUMBER($A526),IF($D$9-$A526&gt;=L$15-1,AVERAGE(OFFSET($G526,0,0,L$15,1)),NA()),"")</f>
        <v/>
      </c>
    </row>
    <row r="527" customFormat="false" ht="13.5" hidden="false" customHeight="false" outlineLevel="0" collapsed="false">
      <c r="A527" s="0" t="str">
        <f aca="false">IF(ISNUMBER(B527),A526+1,"")</f>
        <v/>
      </c>
      <c r="I527" s="0" t="str">
        <f aca="true">IF(ISNUMBER($A527),IF($D$9-$A527&gt;=I$15-1,AVERAGE(OFFSET($G527,0,0,I$15,1)),NA()),"")</f>
        <v/>
      </c>
      <c r="J527" s="0" t="str">
        <f aca="true">IF(ISNUMBER($A527),IF($D$9-$A527&gt;=J$15-1,AVERAGE(OFFSET($G527,0,0,J$15,1)),NA()),"")</f>
        <v/>
      </c>
      <c r="K527" s="0" t="str">
        <f aca="true">IF(ISNUMBER($A527),IF($D$9-$A527&gt;=K$15-1,AVERAGE(OFFSET($G527,0,0,K$15,1)),NA()),"")</f>
        <v/>
      </c>
      <c r="L527" s="0" t="str">
        <f aca="true">IF(ISNUMBER($A527),IF($D$9-$A527&gt;=L$15-1,AVERAGE(OFFSET($G527,0,0,L$15,1)),NA()),"")</f>
        <v/>
      </c>
    </row>
    <row r="528" customFormat="false" ht="13.5" hidden="false" customHeight="false" outlineLevel="0" collapsed="false">
      <c r="A528" s="0" t="str">
        <f aca="false">IF(ISNUMBER(B528),A527+1,"")</f>
        <v/>
      </c>
      <c r="I528" s="0" t="str">
        <f aca="true">IF(ISNUMBER($A528),IF($D$9-$A528&gt;=I$15-1,AVERAGE(OFFSET($G528,0,0,I$15,1)),NA()),"")</f>
        <v/>
      </c>
      <c r="J528" s="0" t="str">
        <f aca="true">IF(ISNUMBER($A528),IF($D$9-$A528&gt;=J$15-1,AVERAGE(OFFSET($G528,0,0,J$15,1)),NA()),"")</f>
        <v/>
      </c>
      <c r="K528" s="0" t="str">
        <f aca="true">IF(ISNUMBER($A528),IF($D$9-$A528&gt;=K$15-1,AVERAGE(OFFSET($G528,0,0,K$15,1)),NA()),"")</f>
        <v/>
      </c>
      <c r="L528" s="0" t="str">
        <f aca="true">IF(ISNUMBER($A528),IF($D$9-$A528&gt;=L$15-1,AVERAGE(OFFSET($G528,0,0,L$15,1)),NA()),"")</f>
        <v/>
      </c>
    </row>
    <row r="529" customFormat="false" ht="13.5" hidden="false" customHeight="false" outlineLevel="0" collapsed="false">
      <c r="A529" s="0" t="str">
        <f aca="false">IF(ISNUMBER(B529),A528+1,"")</f>
        <v/>
      </c>
      <c r="I529" s="0" t="str">
        <f aca="true">IF(ISNUMBER($A529),IF($D$9-$A529&gt;=I$15-1,AVERAGE(OFFSET($G529,0,0,I$15,1)),NA()),"")</f>
        <v/>
      </c>
      <c r="J529" s="0" t="str">
        <f aca="true">IF(ISNUMBER($A529),IF($D$9-$A529&gt;=J$15-1,AVERAGE(OFFSET($G529,0,0,J$15,1)),NA()),"")</f>
        <v/>
      </c>
      <c r="K529" s="0" t="str">
        <f aca="true">IF(ISNUMBER($A529),IF($D$9-$A529&gt;=K$15-1,AVERAGE(OFFSET($G529,0,0,K$15,1)),NA()),"")</f>
        <v/>
      </c>
      <c r="L529" s="0" t="str">
        <f aca="true">IF(ISNUMBER($A529),IF($D$9-$A529&gt;=L$15-1,AVERAGE(OFFSET($G529,0,0,L$15,1)),NA()),"")</f>
        <v/>
      </c>
    </row>
    <row r="530" customFormat="false" ht="13.5" hidden="false" customHeight="false" outlineLevel="0" collapsed="false">
      <c r="A530" s="0" t="str">
        <f aca="false">IF(ISNUMBER(B530),A529+1,"")</f>
        <v/>
      </c>
      <c r="I530" s="0" t="str">
        <f aca="true">IF(ISNUMBER($A530),IF($D$9-$A530&gt;=I$15-1,AVERAGE(OFFSET($G530,0,0,I$15,1)),NA()),"")</f>
        <v/>
      </c>
      <c r="J530" s="0" t="str">
        <f aca="true">IF(ISNUMBER($A530),IF($D$9-$A530&gt;=J$15-1,AVERAGE(OFFSET($G530,0,0,J$15,1)),NA()),"")</f>
        <v/>
      </c>
      <c r="K530" s="0" t="str">
        <f aca="true">IF(ISNUMBER($A530),IF($D$9-$A530&gt;=K$15-1,AVERAGE(OFFSET($G530,0,0,K$15,1)),NA()),"")</f>
        <v/>
      </c>
      <c r="L530" s="0" t="str">
        <f aca="true">IF(ISNUMBER($A530),IF($D$9-$A530&gt;=L$15-1,AVERAGE(OFFSET($G530,0,0,L$15,1)),NA()),"")</f>
        <v/>
      </c>
    </row>
    <row r="531" customFormat="false" ht="13.5" hidden="false" customHeight="false" outlineLevel="0" collapsed="false">
      <c r="A531" s="0" t="str">
        <f aca="false">IF(ISNUMBER(B531),A530+1,"")</f>
        <v/>
      </c>
      <c r="I531" s="0" t="str">
        <f aca="true">IF(ISNUMBER($A531),IF($D$9-$A531&gt;=I$15-1,AVERAGE(OFFSET($G531,0,0,I$15,1)),NA()),"")</f>
        <v/>
      </c>
      <c r="J531" s="0" t="str">
        <f aca="true">IF(ISNUMBER($A531),IF($D$9-$A531&gt;=J$15-1,AVERAGE(OFFSET($G531,0,0,J$15,1)),NA()),"")</f>
        <v/>
      </c>
      <c r="K531" s="0" t="str">
        <f aca="true">IF(ISNUMBER($A531),IF($D$9-$A531&gt;=K$15-1,AVERAGE(OFFSET($G531,0,0,K$15,1)),NA()),"")</f>
        <v/>
      </c>
      <c r="L531" s="0" t="str">
        <f aca="true">IF(ISNUMBER($A531),IF($D$9-$A531&gt;=L$15-1,AVERAGE(OFFSET($G531,0,0,L$15,1)),NA()),"")</f>
        <v/>
      </c>
    </row>
    <row r="532" customFormat="false" ht="13.5" hidden="false" customHeight="false" outlineLevel="0" collapsed="false">
      <c r="A532" s="0" t="str">
        <f aca="false">IF(ISNUMBER(B532),A531+1,"")</f>
        <v/>
      </c>
      <c r="I532" s="0" t="str">
        <f aca="true">IF(ISNUMBER($A532),IF($D$9-$A532&gt;=I$15-1,AVERAGE(OFFSET($G532,0,0,I$15,1)),NA()),"")</f>
        <v/>
      </c>
      <c r="J532" s="0" t="str">
        <f aca="true">IF(ISNUMBER($A532),IF($D$9-$A532&gt;=J$15-1,AVERAGE(OFFSET($G532,0,0,J$15,1)),NA()),"")</f>
        <v/>
      </c>
      <c r="K532" s="0" t="str">
        <f aca="true">IF(ISNUMBER($A532),IF($D$9-$A532&gt;=K$15-1,AVERAGE(OFFSET($G532,0,0,K$15,1)),NA()),"")</f>
        <v/>
      </c>
      <c r="L532" s="0" t="str">
        <f aca="true">IF(ISNUMBER($A532),IF($D$9-$A532&gt;=L$15-1,AVERAGE(OFFSET($G532,0,0,L$15,1)),NA()),"")</f>
        <v/>
      </c>
    </row>
    <row r="533" customFormat="false" ht="13.5" hidden="false" customHeight="false" outlineLevel="0" collapsed="false">
      <c r="A533" s="0" t="str">
        <f aca="false">IF(ISNUMBER(B533),A532+1,"")</f>
        <v/>
      </c>
      <c r="I533" s="0" t="str">
        <f aca="true">IF(ISNUMBER($A533),IF($D$9-$A533&gt;=I$15-1,AVERAGE(OFFSET($G533,0,0,I$15,1)),NA()),"")</f>
        <v/>
      </c>
      <c r="J533" s="0" t="str">
        <f aca="true">IF(ISNUMBER($A533),IF($D$9-$A533&gt;=J$15-1,AVERAGE(OFFSET($G533,0,0,J$15,1)),NA()),"")</f>
        <v/>
      </c>
      <c r="K533" s="0" t="str">
        <f aca="true">IF(ISNUMBER($A533),IF($D$9-$A533&gt;=K$15-1,AVERAGE(OFFSET($G533,0,0,K$15,1)),NA()),"")</f>
        <v/>
      </c>
      <c r="L533" s="0" t="str">
        <f aca="true">IF(ISNUMBER($A533),IF($D$9-$A533&gt;=L$15-1,AVERAGE(OFFSET($G533,0,0,L$15,1)),NA()),"")</f>
        <v/>
      </c>
    </row>
    <row r="534" customFormat="false" ht="13.5" hidden="false" customHeight="false" outlineLevel="0" collapsed="false">
      <c r="A534" s="0" t="str">
        <f aca="false">IF(ISNUMBER(B534),A533+1,"")</f>
        <v/>
      </c>
      <c r="I534" s="0" t="str">
        <f aca="true">IF(ISNUMBER($A534),IF($D$9-$A534&gt;=I$15-1,AVERAGE(OFFSET($G534,0,0,I$15,1)),NA()),"")</f>
        <v/>
      </c>
      <c r="J534" s="0" t="str">
        <f aca="true">IF(ISNUMBER($A534),IF($D$9-$A534&gt;=J$15-1,AVERAGE(OFFSET($G534,0,0,J$15,1)),NA()),"")</f>
        <v/>
      </c>
      <c r="K534" s="0" t="str">
        <f aca="true">IF(ISNUMBER($A534),IF($D$9-$A534&gt;=K$15-1,AVERAGE(OFFSET($G534,0,0,K$15,1)),NA()),"")</f>
        <v/>
      </c>
      <c r="L534" s="0" t="str">
        <f aca="true">IF(ISNUMBER($A534),IF($D$9-$A534&gt;=L$15-1,AVERAGE(OFFSET($G534,0,0,L$15,1)),NA()),"")</f>
        <v/>
      </c>
    </row>
    <row r="535" customFormat="false" ht="13.5" hidden="false" customHeight="false" outlineLevel="0" collapsed="false">
      <c r="A535" s="0" t="str">
        <f aca="false">IF(ISNUMBER(B535),A534+1,"")</f>
        <v/>
      </c>
      <c r="I535" s="0" t="str">
        <f aca="true">IF(ISNUMBER($A535),IF($D$9-$A535&gt;=I$15-1,AVERAGE(OFFSET($G535,0,0,I$15,1)),NA()),"")</f>
        <v/>
      </c>
      <c r="J535" s="0" t="str">
        <f aca="true">IF(ISNUMBER($A535),IF($D$9-$A535&gt;=J$15-1,AVERAGE(OFFSET($G535,0,0,J$15,1)),NA()),"")</f>
        <v/>
      </c>
      <c r="K535" s="0" t="str">
        <f aca="true">IF(ISNUMBER($A535),IF($D$9-$A535&gt;=K$15-1,AVERAGE(OFFSET($G535,0,0,K$15,1)),NA()),"")</f>
        <v/>
      </c>
      <c r="L535" s="0" t="str">
        <f aca="true">IF(ISNUMBER($A535),IF($D$9-$A535&gt;=L$15-1,AVERAGE(OFFSET($G535,0,0,L$15,1)),NA()),"")</f>
        <v/>
      </c>
    </row>
    <row r="536" customFormat="false" ht="13.5" hidden="false" customHeight="false" outlineLevel="0" collapsed="false">
      <c r="A536" s="0" t="str">
        <f aca="false">IF(ISNUMBER(B536),A535+1,"")</f>
        <v/>
      </c>
      <c r="I536" s="0" t="str">
        <f aca="true">IF(ISNUMBER($A536),IF($D$9-$A536&gt;=I$15-1,AVERAGE(OFFSET($G536,0,0,I$15,1)),NA()),"")</f>
        <v/>
      </c>
      <c r="J536" s="0" t="str">
        <f aca="true">IF(ISNUMBER($A536),IF($D$9-$A536&gt;=J$15-1,AVERAGE(OFFSET($G536,0,0,J$15,1)),NA()),"")</f>
        <v/>
      </c>
      <c r="K536" s="0" t="str">
        <f aca="true">IF(ISNUMBER($A536),IF($D$9-$A536&gt;=K$15-1,AVERAGE(OFFSET($G536,0,0,K$15,1)),NA()),"")</f>
        <v/>
      </c>
      <c r="L536" s="0" t="str">
        <f aca="true">IF(ISNUMBER($A536),IF($D$9-$A536&gt;=L$15-1,AVERAGE(OFFSET($G536,0,0,L$15,1)),NA()),"")</f>
        <v/>
      </c>
    </row>
    <row r="537" customFormat="false" ht="13.5" hidden="false" customHeight="false" outlineLevel="0" collapsed="false">
      <c r="A537" s="0" t="str">
        <f aca="false">IF(ISNUMBER(B537),A536+1,"")</f>
        <v/>
      </c>
      <c r="I537" s="0" t="str">
        <f aca="true">IF(ISNUMBER($A537),IF($D$9-$A537&gt;=I$15-1,AVERAGE(OFFSET($G537,0,0,I$15,1)),NA()),"")</f>
        <v/>
      </c>
      <c r="J537" s="0" t="str">
        <f aca="true">IF(ISNUMBER($A537),IF($D$9-$A537&gt;=J$15-1,AVERAGE(OFFSET($G537,0,0,J$15,1)),NA()),"")</f>
        <v/>
      </c>
      <c r="K537" s="0" t="str">
        <f aca="true">IF(ISNUMBER($A537),IF($D$9-$A537&gt;=K$15-1,AVERAGE(OFFSET($G537,0,0,K$15,1)),NA()),"")</f>
        <v/>
      </c>
      <c r="L537" s="0" t="str">
        <f aca="true">IF(ISNUMBER($A537),IF($D$9-$A537&gt;=L$15-1,AVERAGE(OFFSET($G537,0,0,L$15,1)),NA()),"")</f>
        <v/>
      </c>
    </row>
    <row r="538" customFormat="false" ht="13.5" hidden="false" customHeight="false" outlineLevel="0" collapsed="false">
      <c r="A538" s="0" t="str">
        <f aca="false">IF(ISNUMBER(B538),A537+1,"")</f>
        <v/>
      </c>
      <c r="I538" s="0" t="str">
        <f aca="true">IF(ISNUMBER($A538),IF($D$9-$A538&gt;=I$15-1,AVERAGE(OFFSET($G538,0,0,I$15,1)),NA()),"")</f>
        <v/>
      </c>
      <c r="J538" s="0" t="str">
        <f aca="true">IF(ISNUMBER($A538),IF($D$9-$A538&gt;=J$15-1,AVERAGE(OFFSET($G538,0,0,J$15,1)),NA()),"")</f>
        <v/>
      </c>
      <c r="K538" s="0" t="str">
        <f aca="true">IF(ISNUMBER($A538),IF($D$9-$A538&gt;=K$15-1,AVERAGE(OFFSET($G538,0,0,K$15,1)),NA()),"")</f>
        <v/>
      </c>
      <c r="L538" s="0" t="str">
        <f aca="true">IF(ISNUMBER($A538),IF($D$9-$A538&gt;=L$15-1,AVERAGE(OFFSET($G538,0,0,L$15,1)),NA()),"")</f>
        <v/>
      </c>
    </row>
    <row r="539" customFormat="false" ht="13.5" hidden="false" customHeight="false" outlineLevel="0" collapsed="false">
      <c r="A539" s="0" t="str">
        <f aca="false">IF(ISNUMBER(B539),A538+1,"")</f>
        <v/>
      </c>
      <c r="I539" s="0" t="str">
        <f aca="true">IF(ISNUMBER($A539),IF($D$9-$A539&gt;=I$15-1,AVERAGE(OFFSET($G539,0,0,I$15,1)),NA()),"")</f>
        <v/>
      </c>
      <c r="J539" s="0" t="str">
        <f aca="true">IF(ISNUMBER($A539),IF($D$9-$A539&gt;=J$15-1,AVERAGE(OFFSET($G539,0,0,J$15,1)),NA()),"")</f>
        <v/>
      </c>
      <c r="K539" s="0" t="str">
        <f aca="true">IF(ISNUMBER($A539),IF($D$9-$A539&gt;=K$15-1,AVERAGE(OFFSET($G539,0,0,K$15,1)),NA()),"")</f>
        <v/>
      </c>
      <c r="L539" s="0" t="str">
        <f aca="true">IF(ISNUMBER($A539),IF($D$9-$A539&gt;=L$15-1,AVERAGE(OFFSET($G539,0,0,L$15,1)),NA()),"")</f>
        <v/>
      </c>
    </row>
    <row r="540" customFormat="false" ht="13.5" hidden="false" customHeight="false" outlineLevel="0" collapsed="false">
      <c r="A540" s="0" t="str">
        <f aca="false">IF(ISNUMBER(B540),A539+1,"")</f>
        <v/>
      </c>
      <c r="I540" s="0" t="str">
        <f aca="true">IF(ISNUMBER($A540),IF($D$9-$A540&gt;=I$15-1,AVERAGE(OFFSET($G540,0,0,I$15,1)),NA()),"")</f>
        <v/>
      </c>
      <c r="J540" s="0" t="str">
        <f aca="true">IF(ISNUMBER($A540),IF($D$9-$A540&gt;=J$15-1,AVERAGE(OFFSET($G540,0,0,J$15,1)),NA()),"")</f>
        <v/>
      </c>
      <c r="K540" s="0" t="str">
        <f aca="true">IF(ISNUMBER($A540),IF($D$9-$A540&gt;=K$15-1,AVERAGE(OFFSET($G540,0,0,K$15,1)),NA()),"")</f>
        <v/>
      </c>
      <c r="L540" s="0" t="str">
        <f aca="true">IF(ISNUMBER($A540),IF($D$9-$A540&gt;=L$15-1,AVERAGE(OFFSET($G540,0,0,L$15,1)),NA()),"")</f>
        <v/>
      </c>
    </row>
    <row r="541" customFormat="false" ht="13.5" hidden="false" customHeight="false" outlineLevel="0" collapsed="false">
      <c r="A541" s="0" t="str">
        <f aca="false">IF(ISNUMBER(B541),A540+1,"")</f>
        <v/>
      </c>
      <c r="I541" s="0" t="str">
        <f aca="true">IF(ISNUMBER($A541),IF($D$9-$A541&gt;=I$15-1,AVERAGE(OFFSET($G541,0,0,I$15,1)),NA()),"")</f>
        <v/>
      </c>
      <c r="J541" s="0" t="str">
        <f aca="true">IF(ISNUMBER($A541),IF($D$9-$A541&gt;=J$15-1,AVERAGE(OFFSET($G541,0,0,J$15,1)),NA()),"")</f>
        <v/>
      </c>
      <c r="K541" s="0" t="str">
        <f aca="true">IF(ISNUMBER($A541),IF($D$9-$A541&gt;=K$15-1,AVERAGE(OFFSET($G541,0,0,K$15,1)),NA()),"")</f>
        <v/>
      </c>
      <c r="L541" s="0" t="str">
        <f aca="true">IF(ISNUMBER($A541),IF($D$9-$A541&gt;=L$15-1,AVERAGE(OFFSET($G541,0,0,L$15,1)),NA()),"")</f>
        <v/>
      </c>
    </row>
    <row r="542" customFormat="false" ht="13.5" hidden="false" customHeight="false" outlineLevel="0" collapsed="false">
      <c r="A542" s="0" t="str">
        <f aca="false">IF(ISNUMBER(B542),A541+1,"")</f>
        <v/>
      </c>
      <c r="I542" s="0" t="str">
        <f aca="true">IF(ISNUMBER($A542),IF($D$9-$A542&gt;=I$15-1,AVERAGE(OFFSET($G542,0,0,I$15,1)),NA()),"")</f>
        <v/>
      </c>
      <c r="J542" s="0" t="str">
        <f aca="true">IF(ISNUMBER($A542),IF($D$9-$A542&gt;=J$15-1,AVERAGE(OFFSET($G542,0,0,J$15,1)),NA()),"")</f>
        <v/>
      </c>
      <c r="K542" s="0" t="str">
        <f aca="true">IF(ISNUMBER($A542),IF($D$9-$A542&gt;=K$15-1,AVERAGE(OFFSET($G542,0,0,K$15,1)),NA()),"")</f>
        <v/>
      </c>
      <c r="L542" s="0" t="str">
        <f aca="true">IF(ISNUMBER($A542),IF($D$9-$A542&gt;=L$15-1,AVERAGE(OFFSET($G542,0,0,L$15,1)),NA()),"")</f>
        <v/>
      </c>
    </row>
    <row r="543" customFormat="false" ht="13.5" hidden="false" customHeight="false" outlineLevel="0" collapsed="false">
      <c r="A543" s="0" t="str">
        <f aca="false">IF(ISNUMBER(B543),A542+1,"")</f>
        <v/>
      </c>
      <c r="I543" s="0" t="str">
        <f aca="true">IF(ISNUMBER($A543),IF($D$9-$A543&gt;=I$15-1,AVERAGE(OFFSET($G543,0,0,I$15,1)),NA()),"")</f>
        <v/>
      </c>
      <c r="J543" s="0" t="str">
        <f aca="true">IF(ISNUMBER($A543),IF($D$9-$A543&gt;=J$15-1,AVERAGE(OFFSET($G543,0,0,J$15,1)),NA()),"")</f>
        <v/>
      </c>
      <c r="K543" s="0" t="str">
        <f aca="true">IF(ISNUMBER($A543),IF($D$9-$A543&gt;=K$15-1,AVERAGE(OFFSET($G543,0,0,K$15,1)),NA()),"")</f>
        <v/>
      </c>
      <c r="L543" s="0" t="str">
        <f aca="true">IF(ISNUMBER($A543),IF($D$9-$A543&gt;=L$15-1,AVERAGE(OFFSET($G543,0,0,L$15,1)),NA()),"")</f>
        <v/>
      </c>
    </row>
    <row r="544" customFormat="false" ht="13.5" hidden="false" customHeight="false" outlineLevel="0" collapsed="false">
      <c r="A544" s="0" t="str">
        <f aca="false">IF(ISNUMBER(B544),A543+1,"")</f>
        <v/>
      </c>
      <c r="I544" s="0" t="str">
        <f aca="true">IF(ISNUMBER($A544),IF($D$9-$A544&gt;=I$15-1,AVERAGE(OFFSET($G544,0,0,I$15,1)),NA()),"")</f>
        <v/>
      </c>
      <c r="J544" s="0" t="str">
        <f aca="true">IF(ISNUMBER($A544),IF($D$9-$A544&gt;=J$15-1,AVERAGE(OFFSET($G544,0,0,J$15,1)),NA()),"")</f>
        <v/>
      </c>
      <c r="K544" s="0" t="str">
        <f aca="true">IF(ISNUMBER($A544),IF($D$9-$A544&gt;=K$15-1,AVERAGE(OFFSET($G544,0,0,K$15,1)),NA()),"")</f>
        <v/>
      </c>
      <c r="L544" s="0" t="str">
        <f aca="true">IF(ISNUMBER($A544),IF($D$9-$A544&gt;=L$15-1,AVERAGE(OFFSET($G544,0,0,L$15,1)),NA()),"")</f>
        <v/>
      </c>
    </row>
    <row r="545" customFormat="false" ht="13.5" hidden="false" customHeight="false" outlineLevel="0" collapsed="false">
      <c r="A545" s="0" t="str">
        <f aca="false">IF(ISNUMBER(B545),A544+1,"")</f>
        <v/>
      </c>
      <c r="I545" s="0" t="str">
        <f aca="true">IF(ISNUMBER($A545),IF($D$9-$A545&gt;=I$15-1,AVERAGE(OFFSET($G545,0,0,I$15,1)),NA()),"")</f>
        <v/>
      </c>
      <c r="J545" s="0" t="str">
        <f aca="true">IF(ISNUMBER($A545),IF($D$9-$A545&gt;=J$15-1,AVERAGE(OFFSET($G545,0,0,J$15,1)),NA()),"")</f>
        <v/>
      </c>
      <c r="K545" s="0" t="str">
        <f aca="true">IF(ISNUMBER($A545),IF($D$9-$A545&gt;=K$15-1,AVERAGE(OFFSET($G545,0,0,K$15,1)),NA()),"")</f>
        <v/>
      </c>
      <c r="L545" s="0" t="str">
        <f aca="true">IF(ISNUMBER($A545),IF($D$9-$A545&gt;=L$15-1,AVERAGE(OFFSET($G545,0,0,L$15,1)),NA()),"")</f>
        <v/>
      </c>
    </row>
    <row r="546" customFormat="false" ht="13.5" hidden="false" customHeight="false" outlineLevel="0" collapsed="false">
      <c r="A546" s="0" t="str">
        <f aca="false">IF(ISNUMBER(B546),A545+1,"")</f>
        <v/>
      </c>
      <c r="I546" s="0" t="str">
        <f aca="true">IF(ISNUMBER($A546),IF($D$9-$A546&gt;=I$15-1,AVERAGE(OFFSET($G546,0,0,I$15,1)),NA()),"")</f>
        <v/>
      </c>
      <c r="J546" s="0" t="str">
        <f aca="true">IF(ISNUMBER($A546),IF($D$9-$A546&gt;=J$15-1,AVERAGE(OFFSET($G546,0,0,J$15,1)),NA()),"")</f>
        <v/>
      </c>
      <c r="K546" s="0" t="str">
        <f aca="true">IF(ISNUMBER($A546),IF($D$9-$A546&gt;=K$15-1,AVERAGE(OFFSET($G546,0,0,K$15,1)),NA()),"")</f>
        <v/>
      </c>
      <c r="L546" s="0" t="str">
        <f aca="true">IF(ISNUMBER($A546),IF($D$9-$A546&gt;=L$15-1,AVERAGE(OFFSET($G546,0,0,L$15,1)),NA()),"")</f>
        <v/>
      </c>
    </row>
    <row r="547" customFormat="false" ht="13.5" hidden="false" customHeight="false" outlineLevel="0" collapsed="false">
      <c r="A547" s="0" t="str">
        <f aca="false">IF(ISNUMBER(B547),A546+1,"")</f>
        <v/>
      </c>
      <c r="I547" s="0" t="str">
        <f aca="true">IF(ISNUMBER($A547),IF($D$9-$A547&gt;=I$15-1,AVERAGE(OFFSET($G547,0,0,I$15,1)),NA()),"")</f>
        <v/>
      </c>
      <c r="J547" s="0" t="str">
        <f aca="true">IF(ISNUMBER($A547),IF($D$9-$A547&gt;=J$15-1,AVERAGE(OFFSET($G547,0,0,J$15,1)),NA()),"")</f>
        <v/>
      </c>
      <c r="K547" s="0" t="str">
        <f aca="true">IF(ISNUMBER($A547),IF($D$9-$A547&gt;=K$15-1,AVERAGE(OFFSET($G547,0,0,K$15,1)),NA()),"")</f>
        <v/>
      </c>
      <c r="L547" s="0" t="str">
        <f aca="true">IF(ISNUMBER($A547),IF($D$9-$A547&gt;=L$15-1,AVERAGE(OFFSET($G547,0,0,L$15,1)),NA()),"")</f>
        <v/>
      </c>
    </row>
    <row r="548" customFormat="false" ht="13.5" hidden="false" customHeight="false" outlineLevel="0" collapsed="false">
      <c r="A548" s="0" t="str">
        <f aca="false">IF(ISNUMBER(B548),A547+1,"")</f>
        <v/>
      </c>
      <c r="I548" s="0" t="str">
        <f aca="true">IF(ISNUMBER($A548),IF($D$9-$A548&gt;=I$15-1,AVERAGE(OFFSET($G548,0,0,I$15,1)),NA()),"")</f>
        <v/>
      </c>
      <c r="J548" s="0" t="str">
        <f aca="true">IF(ISNUMBER($A548),IF($D$9-$A548&gt;=J$15-1,AVERAGE(OFFSET($G548,0,0,J$15,1)),NA()),"")</f>
        <v/>
      </c>
      <c r="K548" s="0" t="str">
        <f aca="true">IF(ISNUMBER($A548),IF($D$9-$A548&gt;=K$15-1,AVERAGE(OFFSET($G548,0,0,K$15,1)),NA()),"")</f>
        <v/>
      </c>
      <c r="L548" s="0" t="str">
        <f aca="true">IF(ISNUMBER($A548),IF($D$9-$A548&gt;=L$15-1,AVERAGE(OFFSET($G548,0,0,L$15,1)),NA()),"")</f>
        <v/>
      </c>
    </row>
    <row r="549" customFormat="false" ht="13.5" hidden="false" customHeight="false" outlineLevel="0" collapsed="false">
      <c r="A549" s="0" t="str">
        <f aca="false">IF(ISNUMBER(B549),A548+1,"")</f>
        <v/>
      </c>
      <c r="I549" s="0" t="str">
        <f aca="true">IF(ISNUMBER($A549),IF($D$9-$A549&gt;=I$15-1,AVERAGE(OFFSET($G549,0,0,I$15,1)),NA()),"")</f>
        <v/>
      </c>
      <c r="J549" s="0" t="str">
        <f aca="true">IF(ISNUMBER($A549),IF($D$9-$A549&gt;=J$15-1,AVERAGE(OFFSET($G549,0,0,J$15,1)),NA()),"")</f>
        <v/>
      </c>
      <c r="K549" s="0" t="str">
        <f aca="true">IF(ISNUMBER($A549),IF($D$9-$A549&gt;=K$15-1,AVERAGE(OFFSET($G549,0,0,K$15,1)),NA()),"")</f>
        <v/>
      </c>
      <c r="L549" s="0" t="str">
        <f aca="true">IF(ISNUMBER($A549),IF($D$9-$A549&gt;=L$15-1,AVERAGE(OFFSET($G549,0,0,L$15,1)),NA()),"")</f>
        <v/>
      </c>
    </row>
    <row r="550" customFormat="false" ht="13.5" hidden="false" customHeight="false" outlineLevel="0" collapsed="false">
      <c r="A550" s="0" t="str">
        <f aca="false">IF(ISNUMBER(B550),A549+1,"")</f>
        <v/>
      </c>
      <c r="I550" s="0" t="str">
        <f aca="true">IF(ISNUMBER($A550),IF($D$9-$A550&gt;=I$15-1,AVERAGE(OFFSET($G550,0,0,I$15,1)),NA()),"")</f>
        <v/>
      </c>
      <c r="J550" s="0" t="str">
        <f aca="true">IF(ISNUMBER($A550),IF($D$9-$A550&gt;=J$15-1,AVERAGE(OFFSET($G550,0,0,J$15,1)),NA()),"")</f>
        <v/>
      </c>
      <c r="K550" s="0" t="str">
        <f aca="true">IF(ISNUMBER($A550),IF($D$9-$A550&gt;=K$15-1,AVERAGE(OFFSET($G550,0,0,K$15,1)),NA()),"")</f>
        <v/>
      </c>
      <c r="L550" s="0" t="str">
        <f aca="true">IF(ISNUMBER($A550),IF($D$9-$A550&gt;=L$15-1,AVERAGE(OFFSET($G550,0,0,L$15,1)),NA()),"")</f>
        <v/>
      </c>
    </row>
    <row r="551" customFormat="false" ht="13.5" hidden="false" customHeight="false" outlineLevel="0" collapsed="false">
      <c r="A551" s="0" t="str">
        <f aca="false">IF(ISNUMBER(B551),A550+1,"")</f>
        <v/>
      </c>
      <c r="I551" s="0" t="str">
        <f aca="true">IF(ISNUMBER($A551),IF($D$9-$A551&gt;=I$15-1,AVERAGE(OFFSET($G551,0,0,I$15,1)),NA()),"")</f>
        <v/>
      </c>
      <c r="J551" s="0" t="str">
        <f aca="true">IF(ISNUMBER($A551),IF($D$9-$A551&gt;=J$15-1,AVERAGE(OFFSET($G551,0,0,J$15,1)),NA()),"")</f>
        <v/>
      </c>
      <c r="K551" s="0" t="str">
        <f aca="true">IF(ISNUMBER($A551),IF($D$9-$A551&gt;=K$15-1,AVERAGE(OFFSET($G551,0,0,K$15,1)),NA()),"")</f>
        <v/>
      </c>
      <c r="L551" s="0" t="str">
        <f aca="true">IF(ISNUMBER($A551),IF($D$9-$A551&gt;=L$15-1,AVERAGE(OFFSET($G551,0,0,L$15,1)),NA()),"")</f>
        <v/>
      </c>
    </row>
    <row r="552" customFormat="false" ht="13.5" hidden="false" customHeight="false" outlineLevel="0" collapsed="false">
      <c r="A552" s="0" t="str">
        <f aca="false">IF(ISNUMBER(B552),A551+1,"")</f>
        <v/>
      </c>
      <c r="I552" s="0" t="str">
        <f aca="true">IF(ISNUMBER($A552),IF($D$9-$A552&gt;=I$15-1,AVERAGE(OFFSET($G552,0,0,I$15,1)),NA()),"")</f>
        <v/>
      </c>
      <c r="J552" s="0" t="str">
        <f aca="true">IF(ISNUMBER($A552),IF($D$9-$A552&gt;=J$15-1,AVERAGE(OFFSET($G552,0,0,J$15,1)),NA()),"")</f>
        <v/>
      </c>
      <c r="K552" s="0" t="str">
        <f aca="true">IF(ISNUMBER($A552),IF($D$9-$A552&gt;=K$15-1,AVERAGE(OFFSET($G552,0,0,K$15,1)),NA()),"")</f>
        <v/>
      </c>
      <c r="L552" s="0" t="str">
        <f aca="true">IF(ISNUMBER($A552),IF($D$9-$A552&gt;=L$15-1,AVERAGE(OFFSET($G552,0,0,L$15,1)),NA()),"")</f>
        <v/>
      </c>
    </row>
    <row r="553" customFormat="false" ht="13.5" hidden="false" customHeight="false" outlineLevel="0" collapsed="false">
      <c r="A553" s="0" t="str">
        <f aca="false">IF(ISNUMBER(B553),A552+1,"")</f>
        <v/>
      </c>
      <c r="I553" s="0" t="str">
        <f aca="true">IF(ISNUMBER($A553),IF($D$9-$A553&gt;=I$15-1,AVERAGE(OFFSET($G553,0,0,I$15,1)),NA()),"")</f>
        <v/>
      </c>
      <c r="J553" s="0" t="str">
        <f aca="true">IF(ISNUMBER($A553),IF($D$9-$A553&gt;=J$15-1,AVERAGE(OFFSET($G553,0,0,J$15,1)),NA()),"")</f>
        <v/>
      </c>
      <c r="K553" s="0" t="str">
        <f aca="true">IF(ISNUMBER($A553),IF($D$9-$A553&gt;=K$15-1,AVERAGE(OFFSET($G553,0,0,K$15,1)),NA()),"")</f>
        <v/>
      </c>
      <c r="L553" s="0" t="str">
        <f aca="true">IF(ISNUMBER($A553),IF($D$9-$A553&gt;=L$15-1,AVERAGE(OFFSET($G553,0,0,L$15,1)),NA()),"")</f>
        <v/>
      </c>
    </row>
    <row r="554" customFormat="false" ht="13.5" hidden="false" customHeight="false" outlineLevel="0" collapsed="false">
      <c r="A554" s="0" t="str">
        <f aca="false">IF(ISNUMBER(B554),A553+1,"")</f>
        <v/>
      </c>
      <c r="I554" s="0" t="str">
        <f aca="true">IF(ISNUMBER($A554),IF($D$9-$A554&gt;=I$15-1,AVERAGE(OFFSET($G554,0,0,I$15,1)),NA()),"")</f>
        <v/>
      </c>
      <c r="J554" s="0" t="str">
        <f aca="true">IF(ISNUMBER($A554),IF($D$9-$A554&gt;=J$15-1,AVERAGE(OFFSET($G554,0,0,J$15,1)),NA()),"")</f>
        <v/>
      </c>
      <c r="K554" s="0" t="str">
        <f aca="true">IF(ISNUMBER($A554),IF($D$9-$A554&gt;=K$15-1,AVERAGE(OFFSET($G554,0,0,K$15,1)),NA()),"")</f>
        <v/>
      </c>
      <c r="L554" s="0" t="str">
        <f aca="true">IF(ISNUMBER($A554),IF($D$9-$A554&gt;=L$15-1,AVERAGE(OFFSET($G554,0,0,L$15,1)),NA()),"")</f>
        <v/>
      </c>
    </row>
    <row r="555" customFormat="false" ht="13.5" hidden="false" customHeight="false" outlineLevel="0" collapsed="false">
      <c r="A555" s="0" t="str">
        <f aca="false">IF(ISNUMBER(B555),A554+1,"")</f>
        <v/>
      </c>
      <c r="I555" s="0" t="str">
        <f aca="true">IF(ISNUMBER($A555),IF($D$9-$A555&gt;=I$15-1,AVERAGE(OFFSET($G555,0,0,I$15,1)),NA()),"")</f>
        <v/>
      </c>
      <c r="J555" s="0" t="str">
        <f aca="true">IF(ISNUMBER($A555),IF($D$9-$A555&gt;=J$15-1,AVERAGE(OFFSET($G555,0,0,J$15,1)),NA()),"")</f>
        <v/>
      </c>
      <c r="K555" s="0" t="str">
        <f aca="true">IF(ISNUMBER($A555),IF($D$9-$A555&gt;=K$15-1,AVERAGE(OFFSET($G555,0,0,K$15,1)),NA()),"")</f>
        <v/>
      </c>
      <c r="L555" s="0" t="str">
        <f aca="true">IF(ISNUMBER($A555),IF($D$9-$A555&gt;=L$15-1,AVERAGE(OFFSET($G555,0,0,L$15,1)),NA()),"")</f>
        <v/>
      </c>
    </row>
    <row r="556" customFormat="false" ht="13.5" hidden="false" customHeight="false" outlineLevel="0" collapsed="false">
      <c r="A556" s="0" t="str">
        <f aca="false">IF(ISNUMBER(B556),A555+1,"")</f>
        <v/>
      </c>
      <c r="I556" s="0" t="str">
        <f aca="true">IF(ISNUMBER($A556),IF($D$9-$A556&gt;=I$15-1,AVERAGE(OFFSET($G556,0,0,I$15,1)),NA()),"")</f>
        <v/>
      </c>
      <c r="J556" s="0" t="str">
        <f aca="true">IF(ISNUMBER($A556),IF($D$9-$A556&gt;=J$15-1,AVERAGE(OFFSET($G556,0,0,J$15,1)),NA()),"")</f>
        <v/>
      </c>
      <c r="K556" s="0" t="str">
        <f aca="true">IF(ISNUMBER($A556),IF($D$9-$A556&gt;=K$15-1,AVERAGE(OFFSET($G556,0,0,K$15,1)),NA()),"")</f>
        <v/>
      </c>
      <c r="L556" s="0" t="str">
        <f aca="true">IF(ISNUMBER($A556),IF($D$9-$A556&gt;=L$15-1,AVERAGE(OFFSET($G556,0,0,L$15,1)),NA()),"")</f>
        <v/>
      </c>
    </row>
    <row r="557" customFormat="false" ht="13.5" hidden="false" customHeight="false" outlineLevel="0" collapsed="false">
      <c r="A557" s="0" t="str">
        <f aca="false">IF(ISNUMBER(B557),A556+1,"")</f>
        <v/>
      </c>
      <c r="I557" s="0" t="str">
        <f aca="true">IF(ISNUMBER($A557),IF($D$9-$A557&gt;=I$15-1,AVERAGE(OFFSET($G557,0,0,I$15,1)),NA()),"")</f>
        <v/>
      </c>
      <c r="J557" s="0" t="str">
        <f aca="true">IF(ISNUMBER($A557),IF($D$9-$A557&gt;=J$15-1,AVERAGE(OFFSET($G557,0,0,J$15,1)),NA()),"")</f>
        <v/>
      </c>
      <c r="K557" s="0" t="str">
        <f aca="true">IF(ISNUMBER($A557),IF($D$9-$A557&gt;=K$15-1,AVERAGE(OFFSET($G557,0,0,K$15,1)),NA()),"")</f>
        <v/>
      </c>
      <c r="L557" s="0" t="str">
        <f aca="true">IF(ISNUMBER($A557),IF($D$9-$A557&gt;=L$15-1,AVERAGE(OFFSET($G557,0,0,L$15,1)),NA()),"")</f>
        <v/>
      </c>
    </row>
    <row r="558" customFormat="false" ht="13.5" hidden="false" customHeight="false" outlineLevel="0" collapsed="false">
      <c r="A558" s="0" t="str">
        <f aca="false">IF(ISNUMBER(B558),A557+1,"")</f>
        <v/>
      </c>
      <c r="I558" s="0" t="str">
        <f aca="true">IF(ISNUMBER($A558),IF($D$9-$A558&gt;=I$15-1,AVERAGE(OFFSET($G558,0,0,I$15,1)),NA()),"")</f>
        <v/>
      </c>
      <c r="J558" s="0" t="str">
        <f aca="true">IF(ISNUMBER($A558),IF($D$9-$A558&gt;=J$15-1,AVERAGE(OFFSET($G558,0,0,J$15,1)),NA()),"")</f>
        <v/>
      </c>
      <c r="K558" s="0" t="str">
        <f aca="true">IF(ISNUMBER($A558),IF($D$9-$A558&gt;=K$15-1,AVERAGE(OFFSET($G558,0,0,K$15,1)),NA()),"")</f>
        <v/>
      </c>
      <c r="L558" s="0" t="str">
        <f aca="true">IF(ISNUMBER($A558),IF($D$9-$A558&gt;=L$15-1,AVERAGE(OFFSET($G558,0,0,L$15,1)),NA()),"")</f>
        <v/>
      </c>
    </row>
    <row r="559" customFormat="false" ht="13.5" hidden="false" customHeight="false" outlineLevel="0" collapsed="false">
      <c r="A559" s="0" t="str">
        <f aca="false">IF(ISNUMBER(B559),A558+1,"")</f>
        <v/>
      </c>
      <c r="I559" s="0" t="str">
        <f aca="true">IF(ISNUMBER($A559),IF($D$9-$A559&gt;=I$15-1,AVERAGE(OFFSET($G559,0,0,I$15,1)),NA()),"")</f>
        <v/>
      </c>
      <c r="J559" s="0" t="str">
        <f aca="true">IF(ISNUMBER($A559),IF($D$9-$A559&gt;=J$15-1,AVERAGE(OFFSET($G559,0,0,J$15,1)),NA()),"")</f>
        <v/>
      </c>
      <c r="K559" s="0" t="str">
        <f aca="true">IF(ISNUMBER($A559),IF($D$9-$A559&gt;=K$15-1,AVERAGE(OFFSET($G559,0,0,K$15,1)),NA()),"")</f>
        <v/>
      </c>
      <c r="L559" s="0" t="str">
        <f aca="true">IF(ISNUMBER($A559),IF($D$9-$A559&gt;=L$15-1,AVERAGE(OFFSET($G559,0,0,L$15,1)),NA()),"")</f>
        <v/>
      </c>
    </row>
    <row r="560" customFormat="false" ht="13.5" hidden="false" customHeight="false" outlineLevel="0" collapsed="false">
      <c r="A560" s="0" t="str">
        <f aca="false">IF(ISNUMBER(B560),A559+1,"")</f>
        <v/>
      </c>
      <c r="I560" s="0" t="str">
        <f aca="true">IF(ISNUMBER($A560),IF($D$9-$A560&gt;=I$15-1,AVERAGE(OFFSET($G560,0,0,I$15,1)),NA()),"")</f>
        <v/>
      </c>
      <c r="J560" s="0" t="str">
        <f aca="true">IF(ISNUMBER($A560),IF($D$9-$A560&gt;=J$15-1,AVERAGE(OFFSET($G560,0,0,J$15,1)),NA()),"")</f>
        <v/>
      </c>
      <c r="K560" s="0" t="str">
        <f aca="true">IF(ISNUMBER($A560),IF($D$9-$A560&gt;=K$15-1,AVERAGE(OFFSET($G560,0,0,K$15,1)),NA()),"")</f>
        <v/>
      </c>
      <c r="L560" s="0" t="str">
        <f aca="true">IF(ISNUMBER($A560),IF($D$9-$A560&gt;=L$15-1,AVERAGE(OFFSET($G560,0,0,L$15,1)),NA()),"")</f>
        <v/>
      </c>
    </row>
    <row r="561" customFormat="false" ht="13.5" hidden="false" customHeight="false" outlineLevel="0" collapsed="false">
      <c r="A561" s="0" t="str">
        <f aca="false">IF(ISNUMBER(B561),A560+1,"")</f>
        <v/>
      </c>
      <c r="I561" s="0" t="str">
        <f aca="true">IF(ISNUMBER($A561),IF($D$9-$A561&gt;=I$15-1,AVERAGE(OFFSET($G561,0,0,I$15,1)),NA()),"")</f>
        <v/>
      </c>
      <c r="J561" s="0" t="str">
        <f aca="true">IF(ISNUMBER($A561),IF($D$9-$A561&gt;=J$15-1,AVERAGE(OFFSET($G561,0,0,J$15,1)),NA()),"")</f>
        <v/>
      </c>
      <c r="K561" s="0" t="str">
        <f aca="true">IF(ISNUMBER($A561),IF($D$9-$A561&gt;=K$15-1,AVERAGE(OFFSET($G561,0,0,K$15,1)),NA()),"")</f>
        <v/>
      </c>
      <c r="L561" s="0" t="str">
        <f aca="true">IF(ISNUMBER($A561),IF($D$9-$A561&gt;=L$15-1,AVERAGE(OFFSET($G561,0,0,L$15,1)),NA()),"")</f>
        <v/>
      </c>
    </row>
    <row r="562" customFormat="false" ht="13.5" hidden="false" customHeight="false" outlineLevel="0" collapsed="false">
      <c r="A562" s="0" t="str">
        <f aca="false">IF(ISNUMBER(B562),A561+1,"")</f>
        <v/>
      </c>
      <c r="I562" s="0" t="str">
        <f aca="true">IF(ISNUMBER($A562),IF($D$9-$A562&gt;=I$15-1,AVERAGE(OFFSET($G562,0,0,I$15,1)),NA()),"")</f>
        <v/>
      </c>
      <c r="J562" s="0" t="str">
        <f aca="true">IF(ISNUMBER($A562),IF($D$9-$A562&gt;=J$15-1,AVERAGE(OFFSET($G562,0,0,J$15,1)),NA()),"")</f>
        <v/>
      </c>
      <c r="K562" s="0" t="str">
        <f aca="true">IF(ISNUMBER($A562),IF($D$9-$A562&gt;=K$15-1,AVERAGE(OFFSET($G562,0,0,K$15,1)),NA()),"")</f>
        <v/>
      </c>
      <c r="L562" s="0" t="str">
        <f aca="true">IF(ISNUMBER($A562),IF($D$9-$A562&gt;=L$15-1,AVERAGE(OFFSET($G562,0,0,L$15,1)),NA()),"")</f>
        <v/>
      </c>
    </row>
    <row r="563" customFormat="false" ht="13.5" hidden="false" customHeight="false" outlineLevel="0" collapsed="false">
      <c r="A563" s="0" t="str">
        <f aca="false">IF(ISNUMBER(B563),A562+1,"")</f>
        <v/>
      </c>
      <c r="I563" s="0" t="str">
        <f aca="true">IF(ISNUMBER($A563),IF($D$9-$A563&gt;=I$15-1,AVERAGE(OFFSET($G563,0,0,I$15,1)),NA()),"")</f>
        <v/>
      </c>
      <c r="J563" s="0" t="str">
        <f aca="true">IF(ISNUMBER($A563),IF($D$9-$A563&gt;=J$15-1,AVERAGE(OFFSET($G563,0,0,J$15,1)),NA()),"")</f>
        <v/>
      </c>
      <c r="K563" s="0" t="str">
        <f aca="true">IF(ISNUMBER($A563),IF($D$9-$A563&gt;=K$15-1,AVERAGE(OFFSET($G563,0,0,K$15,1)),NA()),"")</f>
        <v/>
      </c>
      <c r="L563" s="0" t="str">
        <f aca="true">IF(ISNUMBER($A563),IF($D$9-$A563&gt;=L$15-1,AVERAGE(OFFSET($G563,0,0,L$15,1)),NA()),"")</f>
        <v/>
      </c>
    </row>
    <row r="564" customFormat="false" ht="13.5" hidden="false" customHeight="false" outlineLevel="0" collapsed="false">
      <c r="A564" s="0" t="str">
        <f aca="false">IF(ISNUMBER(B564),A563+1,"")</f>
        <v/>
      </c>
      <c r="I564" s="0" t="str">
        <f aca="true">IF(ISNUMBER($A564),IF($D$9-$A564&gt;=I$15-1,AVERAGE(OFFSET($G564,0,0,I$15,1)),NA()),"")</f>
        <v/>
      </c>
      <c r="J564" s="0" t="str">
        <f aca="true">IF(ISNUMBER($A564),IF($D$9-$A564&gt;=J$15-1,AVERAGE(OFFSET($G564,0,0,J$15,1)),NA()),"")</f>
        <v/>
      </c>
      <c r="K564" s="0" t="str">
        <f aca="true">IF(ISNUMBER($A564),IF($D$9-$A564&gt;=K$15-1,AVERAGE(OFFSET($G564,0,0,K$15,1)),NA()),"")</f>
        <v/>
      </c>
      <c r="L564" s="0" t="str">
        <f aca="true">IF(ISNUMBER($A564),IF($D$9-$A564&gt;=L$15-1,AVERAGE(OFFSET($G564,0,0,L$15,1)),NA()),"")</f>
        <v/>
      </c>
    </row>
    <row r="565" customFormat="false" ht="13.5" hidden="false" customHeight="false" outlineLevel="0" collapsed="false">
      <c r="A565" s="0" t="str">
        <f aca="false">IF(ISNUMBER(B565),A564+1,"")</f>
        <v/>
      </c>
      <c r="I565" s="0" t="str">
        <f aca="true">IF(ISNUMBER($A565),IF($D$9-$A565&gt;=I$15-1,AVERAGE(OFFSET($G565,0,0,I$15,1)),NA()),"")</f>
        <v/>
      </c>
      <c r="J565" s="0" t="str">
        <f aca="true">IF(ISNUMBER($A565),IF($D$9-$A565&gt;=J$15-1,AVERAGE(OFFSET($G565,0,0,J$15,1)),NA()),"")</f>
        <v/>
      </c>
      <c r="K565" s="0" t="str">
        <f aca="true">IF(ISNUMBER($A565),IF($D$9-$A565&gt;=K$15-1,AVERAGE(OFFSET($G565,0,0,K$15,1)),NA()),"")</f>
        <v/>
      </c>
      <c r="L565" s="0" t="str">
        <f aca="true">IF(ISNUMBER($A565),IF($D$9-$A565&gt;=L$15-1,AVERAGE(OFFSET($G565,0,0,L$15,1)),NA()),"")</f>
        <v/>
      </c>
    </row>
    <row r="566" customFormat="false" ht="13.5" hidden="false" customHeight="false" outlineLevel="0" collapsed="false">
      <c r="A566" s="0" t="str">
        <f aca="false">IF(ISNUMBER(B566),A565+1,"")</f>
        <v/>
      </c>
      <c r="I566" s="0" t="str">
        <f aca="true">IF(ISNUMBER($A566),IF($D$9-$A566&gt;=I$15-1,AVERAGE(OFFSET($G566,0,0,I$15,1)),NA()),"")</f>
        <v/>
      </c>
      <c r="J566" s="0" t="str">
        <f aca="true">IF(ISNUMBER($A566),IF($D$9-$A566&gt;=J$15-1,AVERAGE(OFFSET($G566,0,0,J$15,1)),NA()),"")</f>
        <v/>
      </c>
      <c r="K566" s="0" t="str">
        <f aca="true">IF(ISNUMBER($A566),IF($D$9-$A566&gt;=K$15-1,AVERAGE(OFFSET($G566,0,0,K$15,1)),NA()),"")</f>
        <v/>
      </c>
      <c r="L566" s="0" t="str">
        <f aca="true">IF(ISNUMBER($A566),IF($D$9-$A566&gt;=L$15-1,AVERAGE(OFFSET($G566,0,0,L$15,1)),NA()),"")</f>
        <v/>
      </c>
    </row>
    <row r="567" customFormat="false" ht="13.5" hidden="false" customHeight="false" outlineLevel="0" collapsed="false">
      <c r="A567" s="0" t="str">
        <f aca="false">IF(ISNUMBER(B567),A566+1,"")</f>
        <v/>
      </c>
      <c r="I567" s="0" t="str">
        <f aca="true">IF(ISNUMBER($A567),IF($D$9-$A567&gt;=I$15-1,AVERAGE(OFFSET($G567,0,0,I$15,1)),NA()),"")</f>
        <v/>
      </c>
      <c r="J567" s="0" t="str">
        <f aca="true">IF(ISNUMBER($A567),IF($D$9-$A567&gt;=J$15-1,AVERAGE(OFFSET($G567,0,0,J$15,1)),NA()),"")</f>
        <v/>
      </c>
      <c r="K567" s="0" t="str">
        <f aca="true">IF(ISNUMBER($A567),IF($D$9-$A567&gt;=K$15-1,AVERAGE(OFFSET($G567,0,0,K$15,1)),NA()),"")</f>
        <v/>
      </c>
      <c r="L567" s="0" t="str">
        <f aca="true">IF(ISNUMBER($A567),IF($D$9-$A567&gt;=L$15-1,AVERAGE(OFFSET($G567,0,0,L$15,1)),NA()),"")</f>
        <v/>
      </c>
    </row>
    <row r="568" customFormat="false" ht="13.5" hidden="false" customHeight="false" outlineLevel="0" collapsed="false">
      <c r="A568" s="0" t="str">
        <f aca="false">IF(ISNUMBER(B568),A567+1,"")</f>
        <v/>
      </c>
      <c r="I568" s="0" t="str">
        <f aca="true">IF(ISNUMBER($A568),IF($D$9-$A568&gt;=I$15-1,AVERAGE(OFFSET($G568,0,0,I$15,1)),NA()),"")</f>
        <v/>
      </c>
      <c r="J568" s="0" t="str">
        <f aca="true">IF(ISNUMBER($A568),IF($D$9-$A568&gt;=J$15-1,AVERAGE(OFFSET($G568,0,0,J$15,1)),NA()),"")</f>
        <v/>
      </c>
      <c r="K568" s="0" t="str">
        <f aca="true">IF(ISNUMBER($A568),IF($D$9-$A568&gt;=K$15-1,AVERAGE(OFFSET($G568,0,0,K$15,1)),NA()),"")</f>
        <v/>
      </c>
      <c r="L568" s="0" t="str">
        <f aca="true">IF(ISNUMBER($A568),IF($D$9-$A568&gt;=L$15-1,AVERAGE(OFFSET($G568,0,0,L$15,1)),NA()),"")</f>
        <v/>
      </c>
    </row>
    <row r="569" customFormat="false" ht="13.5" hidden="false" customHeight="false" outlineLevel="0" collapsed="false">
      <c r="A569" s="0" t="str">
        <f aca="false">IF(ISNUMBER(B569),A568+1,"")</f>
        <v/>
      </c>
      <c r="I569" s="0" t="str">
        <f aca="true">IF(ISNUMBER($A569),IF($D$9-$A569&gt;=I$15-1,AVERAGE(OFFSET($G569,0,0,I$15,1)),NA()),"")</f>
        <v/>
      </c>
      <c r="J569" s="0" t="str">
        <f aca="true">IF(ISNUMBER($A569),IF($D$9-$A569&gt;=J$15-1,AVERAGE(OFFSET($G569,0,0,J$15,1)),NA()),"")</f>
        <v/>
      </c>
      <c r="K569" s="0" t="str">
        <f aca="true">IF(ISNUMBER($A569),IF($D$9-$A569&gt;=K$15-1,AVERAGE(OFFSET($G569,0,0,K$15,1)),NA()),"")</f>
        <v/>
      </c>
      <c r="L569" s="0" t="str">
        <f aca="true">IF(ISNUMBER($A569),IF($D$9-$A569&gt;=L$15-1,AVERAGE(OFFSET($G569,0,0,L$15,1)),NA()),"")</f>
        <v/>
      </c>
    </row>
    <row r="570" customFormat="false" ht="13.5" hidden="false" customHeight="false" outlineLevel="0" collapsed="false">
      <c r="A570" s="0" t="str">
        <f aca="false">IF(ISNUMBER(B570),A569+1,"")</f>
        <v/>
      </c>
      <c r="I570" s="0" t="str">
        <f aca="true">IF(ISNUMBER($A570),IF($D$9-$A570&gt;=I$15-1,AVERAGE(OFFSET($G570,0,0,I$15,1)),NA()),"")</f>
        <v/>
      </c>
      <c r="J570" s="0" t="str">
        <f aca="true">IF(ISNUMBER($A570),IF($D$9-$A570&gt;=J$15-1,AVERAGE(OFFSET($G570,0,0,J$15,1)),NA()),"")</f>
        <v/>
      </c>
      <c r="K570" s="0" t="str">
        <f aca="true">IF(ISNUMBER($A570),IF($D$9-$A570&gt;=K$15-1,AVERAGE(OFFSET($G570,0,0,K$15,1)),NA()),"")</f>
        <v/>
      </c>
      <c r="L570" s="0" t="str">
        <f aca="true">IF(ISNUMBER($A570),IF($D$9-$A570&gt;=L$15-1,AVERAGE(OFFSET($G570,0,0,L$15,1)),NA()),"")</f>
        <v/>
      </c>
    </row>
    <row r="571" customFormat="false" ht="13.5" hidden="false" customHeight="false" outlineLevel="0" collapsed="false">
      <c r="A571" s="0" t="str">
        <f aca="false">IF(ISNUMBER(B571),A570+1,"")</f>
        <v/>
      </c>
      <c r="I571" s="0" t="str">
        <f aca="true">IF(ISNUMBER($A571),IF($D$9-$A571&gt;=I$15-1,AVERAGE(OFFSET($G571,0,0,I$15,1)),NA()),"")</f>
        <v/>
      </c>
      <c r="J571" s="0" t="str">
        <f aca="true">IF(ISNUMBER($A571),IF($D$9-$A571&gt;=J$15-1,AVERAGE(OFFSET($G571,0,0,J$15,1)),NA()),"")</f>
        <v/>
      </c>
      <c r="K571" s="0" t="str">
        <f aca="true">IF(ISNUMBER($A571),IF($D$9-$A571&gt;=K$15-1,AVERAGE(OFFSET($G571,0,0,K$15,1)),NA()),"")</f>
        <v/>
      </c>
      <c r="L571" s="0" t="str">
        <f aca="true">IF(ISNUMBER($A571),IF($D$9-$A571&gt;=L$15-1,AVERAGE(OFFSET($G571,0,0,L$15,1)),NA()),"")</f>
        <v/>
      </c>
    </row>
    <row r="572" customFormat="false" ht="13.5" hidden="false" customHeight="false" outlineLevel="0" collapsed="false">
      <c r="A572" s="0" t="str">
        <f aca="false">IF(ISNUMBER(B572),A571+1,"")</f>
        <v/>
      </c>
      <c r="I572" s="0" t="str">
        <f aca="true">IF(ISNUMBER($A572),IF($D$9-$A572&gt;=I$15-1,AVERAGE(OFFSET($G572,0,0,I$15,1)),NA()),"")</f>
        <v/>
      </c>
      <c r="J572" s="0" t="str">
        <f aca="true">IF(ISNUMBER($A572),IF($D$9-$A572&gt;=J$15-1,AVERAGE(OFFSET($G572,0,0,J$15,1)),NA()),"")</f>
        <v/>
      </c>
      <c r="K572" s="0" t="str">
        <f aca="true">IF(ISNUMBER($A572),IF($D$9-$A572&gt;=K$15-1,AVERAGE(OFFSET($G572,0,0,K$15,1)),NA()),"")</f>
        <v/>
      </c>
      <c r="L572" s="0" t="str">
        <f aca="true">IF(ISNUMBER($A572),IF($D$9-$A572&gt;=L$15-1,AVERAGE(OFFSET($G572,0,0,L$15,1)),NA()),"")</f>
        <v/>
      </c>
    </row>
    <row r="573" customFormat="false" ht="13.5" hidden="false" customHeight="false" outlineLevel="0" collapsed="false">
      <c r="A573" s="0" t="str">
        <f aca="false">IF(ISNUMBER(B573),A572+1,"")</f>
        <v/>
      </c>
      <c r="I573" s="0" t="str">
        <f aca="true">IF(ISNUMBER($A573),IF($D$9-$A573&gt;=I$15-1,AVERAGE(OFFSET($G573,0,0,I$15,1)),NA()),"")</f>
        <v/>
      </c>
      <c r="J573" s="0" t="str">
        <f aca="true">IF(ISNUMBER($A573),IF($D$9-$A573&gt;=J$15-1,AVERAGE(OFFSET($G573,0,0,J$15,1)),NA()),"")</f>
        <v/>
      </c>
      <c r="K573" s="0" t="str">
        <f aca="true">IF(ISNUMBER($A573),IF($D$9-$A573&gt;=K$15-1,AVERAGE(OFFSET($G573,0,0,K$15,1)),NA()),"")</f>
        <v/>
      </c>
      <c r="L573" s="0" t="str">
        <f aca="true">IF(ISNUMBER($A573),IF($D$9-$A573&gt;=L$15-1,AVERAGE(OFFSET($G573,0,0,L$15,1)),NA()),"")</f>
        <v/>
      </c>
    </row>
    <row r="574" customFormat="false" ht="13.5" hidden="false" customHeight="false" outlineLevel="0" collapsed="false">
      <c r="A574" s="0" t="str">
        <f aca="false">IF(ISNUMBER(B574),A573+1,"")</f>
        <v/>
      </c>
      <c r="I574" s="0" t="str">
        <f aca="true">IF(ISNUMBER($A574),IF($D$9-$A574&gt;=I$15-1,AVERAGE(OFFSET($G574,0,0,I$15,1)),NA()),"")</f>
        <v/>
      </c>
      <c r="J574" s="0" t="str">
        <f aca="true">IF(ISNUMBER($A574),IF($D$9-$A574&gt;=J$15-1,AVERAGE(OFFSET($G574,0,0,J$15,1)),NA()),"")</f>
        <v/>
      </c>
      <c r="K574" s="0" t="str">
        <f aca="true">IF(ISNUMBER($A574),IF($D$9-$A574&gt;=K$15-1,AVERAGE(OFFSET($G574,0,0,K$15,1)),NA()),"")</f>
        <v/>
      </c>
      <c r="L574" s="0" t="str">
        <f aca="true">IF(ISNUMBER($A574),IF($D$9-$A574&gt;=L$15-1,AVERAGE(OFFSET($G574,0,0,L$15,1)),NA()),"")</f>
        <v/>
      </c>
    </row>
    <row r="575" customFormat="false" ht="13.5" hidden="false" customHeight="false" outlineLevel="0" collapsed="false">
      <c r="A575" s="0" t="str">
        <f aca="false">IF(ISNUMBER(B575),A574+1,"")</f>
        <v/>
      </c>
      <c r="I575" s="0" t="str">
        <f aca="true">IF(ISNUMBER($A575),IF($D$9-$A575&gt;=I$15-1,AVERAGE(OFFSET($G575,0,0,I$15,1)),NA()),"")</f>
        <v/>
      </c>
      <c r="J575" s="0" t="str">
        <f aca="true">IF(ISNUMBER($A575),IF($D$9-$A575&gt;=J$15-1,AVERAGE(OFFSET($G575,0,0,J$15,1)),NA()),"")</f>
        <v/>
      </c>
      <c r="K575" s="0" t="str">
        <f aca="true">IF(ISNUMBER($A575),IF($D$9-$A575&gt;=K$15-1,AVERAGE(OFFSET($G575,0,0,K$15,1)),NA()),"")</f>
        <v/>
      </c>
      <c r="L575" s="0" t="str">
        <f aca="true">IF(ISNUMBER($A575),IF($D$9-$A575&gt;=L$15-1,AVERAGE(OFFSET($G575,0,0,L$15,1)),NA()),"")</f>
        <v/>
      </c>
    </row>
    <row r="576" customFormat="false" ht="13.5" hidden="false" customHeight="false" outlineLevel="0" collapsed="false">
      <c r="A576" s="0" t="str">
        <f aca="false">IF(ISNUMBER(B576),A575+1,"")</f>
        <v/>
      </c>
      <c r="I576" s="0" t="str">
        <f aca="true">IF(ISNUMBER($A576),IF($D$9-$A576&gt;=I$15-1,AVERAGE(OFFSET($G576,0,0,I$15,1)),NA()),"")</f>
        <v/>
      </c>
      <c r="J576" s="0" t="str">
        <f aca="true">IF(ISNUMBER($A576),IF($D$9-$A576&gt;=J$15-1,AVERAGE(OFFSET($G576,0,0,J$15,1)),NA()),"")</f>
        <v/>
      </c>
      <c r="K576" s="0" t="str">
        <f aca="true">IF(ISNUMBER($A576),IF($D$9-$A576&gt;=K$15-1,AVERAGE(OFFSET($G576,0,0,K$15,1)),NA()),"")</f>
        <v/>
      </c>
      <c r="L576" s="0" t="str">
        <f aca="true">IF(ISNUMBER($A576),IF($D$9-$A576&gt;=L$15-1,AVERAGE(OFFSET($G576,0,0,L$15,1)),NA()),"")</f>
        <v/>
      </c>
    </row>
    <row r="577" customFormat="false" ht="13.5" hidden="false" customHeight="false" outlineLevel="0" collapsed="false">
      <c r="A577" s="0" t="str">
        <f aca="false">IF(ISNUMBER(B577),A576+1,"")</f>
        <v/>
      </c>
      <c r="I577" s="0" t="str">
        <f aca="true">IF(ISNUMBER($A577),IF($D$9-$A577&gt;=I$15-1,AVERAGE(OFFSET($G577,0,0,I$15,1)),NA()),"")</f>
        <v/>
      </c>
      <c r="J577" s="0" t="str">
        <f aca="true">IF(ISNUMBER($A577),IF($D$9-$A577&gt;=J$15-1,AVERAGE(OFFSET($G577,0,0,J$15,1)),NA()),"")</f>
        <v/>
      </c>
      <c r="K577" s="0" t="str">
        <f aca="true">IF(ISNUMBER($A577),IF($D$9-$A577&gt;=K$15-1,AVERAGE(OFFSET($G577,0,0,K$15,1)),NA()),"")</f>
        <v/>
      </c>
      <c r="L577" s="0" t="str">
        <f aca="true">IF(ISNUMBER($A577),IF($D$9-$A577&gt;=L$15-1,AVERAGE(OFFSET($G577,0,0,L$15,1)),NA()),"")</f>
        <v/>
      </c>
    </row>
    <row r="578" customFormat="false" ht="13.5" hidden="false" customHeight="false" outlineLevel="0" collapsed="false">
      <c r="A578" s="0" t="str">
        <f aca="false">IF(ISNUMBER(B578),A577+1,"")</f>
        <v/>
      </c>
      <c r="I578" s="0" t="str">
        <f aca="true">IF(ISNUMBER($A578),IF($D$9-$A578&gt;=I$15-1,AVERAGE(OFFSET($G578,0,0,I$15,1)),NA()),"")</f>
        <v/>
      </c>
      <c r="J578" s="0" t="str">
        <f aca="true">IF(ISNUMBER($A578),IF($D$9-$A578&gt;=J$15-1,AVERAGE(OFFSET($G578,0,0,J$15,1)),NA()),"")</f>
        <v/>
      </c>
      <c r="K578" s="0" t="str">
        <f aca="true">IF(ISNUMBER($A578),IF($D$9-$A578&gt;=K$15-1,AVERAGE(OFFSET($G578,0,0,K$15,1)),NA()),"")</f>
        <v/>
      </c>
      <c r="L578" s="0" t="str">
        <f aca="true">IF(ISNUMBER($A578),IF($D$9-$A578&gt;=L$15-1,AVERAGE(OFFSET($G578,0,0,L$15,1)),NA()),"")</f>
        <v/>
      </c>
    </row>
    <row r="579" customFormat="false" ht="13.5" hidden="false" customHeight="false" outlineLevel="0" collapsed="false">
      <c r="A579" s="0" t="str">
        <f aca="false">IF(ISNUMBER(B579),A578+1,"")</f>
        <v/>
      </c>
      <c r="I579" s="0" t="str">
        <f aca="true">IF(ISNUMBER($A579),IF($D$9-$A579&gt;=I$15-1,AVERAGE(OFFSET($G579,0,0,I$15,1)),NA()),"")</f>
        <v/>
      </c>
      <c r="J579" s="0" t="str">
        <f aca="true">IF(ISNUMBER($A579),IF($D$9-$A579&gt;=J$15-1,AVERAGE(OFFSET($G579,0,0,J$15,1)),NA()),"")</f>
        <v/>
      </c>
      <c r="K579" s="0" t="str">
        <f aca="true">IF(ISNUMBER($A579),IF($D$9-$A579&gt;=K$15-1,AVERAGE(OFFSET($G579,0,0,K$15,1)),NA()),"")</f>
        <v/>
      </c>
      <c r="L579" s="0" t="str">
        <f aca="true">IF(ISNUMBER($A579),IF($D$9-$A579&gt;=L$15-1,AVERAGE(OFFSET($G579,0,0,L$15,1)),NA()),"")</f>
        <v/>
      </c>
    </row>
    <row r="580" customFormat="false" ht="13.5" hidden="false" customHeight="false" outlineLevel="0" collapsed="false">
      <c r="A580" s="0" t="str">
        <f aca="false">IF(ISNUMBER(B580),A579+1,"")</f>
        <v/>
      </c>
      <c r="I580" s="0" t="str">
        <f aca="true">IF(ISNUMBER($A580),IF($D$9-$A580&gt;=I$15-1,AVERAGE(OFFSET($G580,0,0,I$15,1)),NA()),"")</f>
        <v/>
      </c>
      <c r="J580" s="0" t="str">
        <f aca="true">IF(ISNUMBER($A580),IF($D$9-$A580&gt;=J$15-1,AVERAGE(OFFSET($G580,0,0,J$15,1)),NA()),"")</f>
        <v/>
      </c>
      <c r="K580" s="0" t="str">
        <f aca="true">IF(ISNUMBER($A580),IF($D$9-$A580&gt;=K$15-1,AVERAGE(OFFSET($G580,0,0,K$15,1)),NA()),"")</f>
        <v/>
      </c>
      <c r="L580" s="0" t="str">
        <f aca="true">IF(ISNUMBER($A580),IF($D$9-$A580&gt;=L$15-1,AVERAGE(OFFSET($G580,0,0,L$15,1)),NA()),"")</f>
        <v/>
      </c>
    </row>
    <row r="581" customFormat="false" ht="13.5" hidden="false" customHeight="false" outlineLevel="0" collapsed="false">
      <c r="A581" s="0" t="str">
        <f aca="false">IF(ISNUMBER(B581),A580+1,"")</f>
        <v/>
      </c>
      <c r="I581" s="0" t="str">
        <f aca="true">IF(ISNUMBER($A581),IF($D$9-$A581&gt;=I$15-1,AVERAGE(OFFSET($G581,0,0,I$15,1)),NA()),"")</f>
        <v/>
      </c>
      <c r="J581" s="0" t="str">
        <f aca="true">IF(ISNUMBER($A581),IF($D$9-$A581&gt;=J$15-1,AVERAGE(OFFSET($G581,0,0,J$15,1)),NA()),"")</f>
        <v/>
      </c>
      <c r="K581" s="0" t="str">
        <f aca="true">IF(ISNUMBER($A581),IF($D$9-$A581&gt;=K$15-1,AVERAGE(OFFSET($G581,0,0,K$15,1)),NA()),"")</f>
        <v/>
      </c>
      <c r="L581" s="0" t="str">
        <f aca="true">IF(ISNUMBER($A581),IF($D$9-$A581&gt;=L$15-1,AVERAGE(OFFSET($G581,0,0,L$15,1)),NA()),"")</f>
        <v/>
      </c>
    </row>
    <row r="582" customFormat="false" ht="13.5" hidden="false" customHeight="false" outlineLevel="0" collapsed="false">
      <c r="A582" s="0" t="str">
        <f aca="false">IF(ISNUMBER(B582),A581+1,"")</f>
        <v/>
      </c>
      <c r="I582" s="0" t="str">
        <f aca="true">IF(ISNUMBER($A582),IF($D$9-$A582&gt;=I$15-1,AVERAGE(OFFSET($G582,0,0,I$15,1)),NA()),"")</f>
        <v/>
      </c>
      <c r="J582" s="0" t="str">
        <f aca="true">IF(ISNUMBER($A582),IF($D$9-$A582&gt;=J$15-1,AVERAGE(OFFSET($G582,0,0,J$15,1)),NA()),"")</f>
        <v/>
      </c>
      <c r="K582" s="0" t="str">
        <f aca="true">IF(ISNUMBER($A582),IF($D$9-$A582&gt;=K$15-1,AVERAGE(OFFSET($G582,0,0,K$15,1)),NA()),"")</f>
        <v/>
      </c>
      <c r="L582" s="0" t="str">
        <f aca="true">IF(ISNUMBER($A582),IF($D$9-$A582&gt;=L$15-1,AVERAGE(OFFSET($G582,0,0,L$15,1)),NA()),"")</f>
        <v/>
      </c>
    </row>
    <row r="583" customFormat="false" ht="13.5" hidden="false" customHeight="false" outlineLevel="0" collapsed="false">
      <c r="A583" s="0" t="str">
        <f aca="false">IF(ISNUMBER(B583),A582+1,"")</f>
        <v/>
      </c>
      <c r="I583" s="0" t="str">
        <f aca="true">IF(ISNUMBER($A583),IF($D$9-$A583&gt;=I$15-1,AVERAGE(OFFSET($G583,0,0,I$15,1)),NA()),"")</f>
        <v/>
      </c>
      <c r="J583" s="0" t="str">
        <f aca="true">IF(ISNUMBER($A583),IF($D$9-$A583&gt;=J$15-1,AVERAGE(OFFSET($G583,0,0,J$15,1)),NA()),"")</f>
        <v/>
      </c>
      <c r="K583" s="0" t="str">
        <f aca="true">IF(ISNUMBER($A583),IF($D$9-$A583&gt;=K$15-1,AVERAGE(OFFSET($G583,0,0,K$15,1)),NA()),"")</f>
        <v/>
      </c>
      <c r="L583" s="0" t="str">
        <f aca="true">IF(ISNUMBER($A583),IF($D$9-$A583&gt;=L$15-1,AVERAGE(OFFSET($G583,0,0,L$15,1)),NA()),"")</f>
        <v/>
      </c>
    </row>
    <row r="584" customFormat="false" ht="13.5" hidden="false" customHeight="false" outlineLevel="0" collapsed="false">
      <c r="A584" s="0" t="str">
        <f aca="false">IF(ISNUMBER(B584),A583+1,"")</f>
        <v/>
      </c>
      <c r="I584" s="0" t="str">
        <f aca="true">IF(ISNUMBER($A584),IF($D$9-$A584&gt;=I$15-1,AVERAGE(OFFSET($G584,0,0,I$15,1)),NA()),"")</f>
        <v/>
      </c>
      <c r="J584" s="0" t="str">
        <f aca="true">IF(ISNUMBER($A584),IF($D$9-$A584&gt;=J$15-1,AVERAGE(OFFSET($G584,0,0,J$15,1)),NA()),"")</f>
        <v/>
      </c>
      <c r="K584" s="0" t="str">
        <f aca="true">IF(ISNUMBER($A584),IF($D$9-$A584&gt;=K$15-1,AVERAGE(OFFSET($G584,0,0,K$15,1)),NA()),"")</f>
        <v/>
      </c>
      <c r="L584" s="0" t="str">
        <f aca="true">IF(ISNUMBER($A584),IF($D$9-$A584&gt;=L$15-1,AVERAGE(OFFSET($G584,0,0,L$15,1)),NA()),"")</f>
        <v/>
      </c>
    </row>
    <row r="585" customFormat="false" ht="13.5" hidden="false" customHeight="false" outlineLevel="0" collapsed="false">
      <c r="A585" s="0" t="str">
        <f aca="false">IF(ISNUMBER(B585),A584+1,"")</f>
        <v/>
      </c>
      <c r="I585" s="0" t="str">
        <f aca="true">IF(ISNUMBER($A585),IF($D$9-$A585&gt;=I$15-1,AVERAGE(OFFSET($G585,0,0,I$15,1)),NA()),"")</f>
        <v/>
      </c>
      <c r="J585" s="0" t="str">
        <f aca="true">IF(ISNUMBER($A585),IF($D$9-$A585&gt;=J$15-1,AVERAGE(OFFSET($G585,0,0,J$15,1)),NA()),"")</f>
        <v/>
      </c>
      <c r="K585" s="0" t="str">
        <f aca="true">IF(ISNUMBER($A585),IF($D$9-$A585&gt;=K$15-1,AVERAGE(OFFSET($G585,0,0,K$15,1)),NA()),"")</f>
        <v/>
      </c>
      <c r="L585" s="0" t="str">
        <f aca="true">IF(ISNUMBER($A585),IF($D$9-$A585&gt;=L$15-1,AVERAGE(OFFSET($G585,0,0,L$15,1)),NA()),"")</f>
        <v/>
      </c>
    </row>
    <row r="586" customFormat="false" ht="13.5" hidden="false" customHeight="false" outlineLevel="0" collapsed="false">
      <c r="A586" s="0" t="str">
        <f aca="false">IF(ISNUMBER(B586),A585+1,"")</f>
        <v/>
      </c>
      <c r="I586" s="0" t="str">
        <f aca="true">IF(ISNUMBER($A586),IF($D$9-$A586&gt;=I$15-1,AVERAGE(OFFSET($G586,0,0,I$15,1)),NA()),"")</f>
        <v/>
      </c>
      <c r="J586" s="0" t="str">
        <f aca="true">IF(ISNUMBER($A586),IF($D$9-$A586&gt;=J$15-1,AVERAGE(OFFSET($G586,0,0,J$15,1)),NA()),"")</f>
        <v/>
      </c>
      <c r="K586" s="0" t="str">
        <f aca="true">IF(ISNUMBER($A586),IF($D$9-$A586&gt;=K$15-1,AVERAGE(OFFSET($G586,0,0,K$15,1)),NA()),"")</f>
        <v/>
      </c>
      <c r="L586" s="0" t="str">
        <f aca="true">IF(ISNUMBER($A586),IF($D$9-$A586&gt;=L$15-1,AVERAGE(OFFSET($G586,0,0,L$15,1)),NA()),"")</f>
        <v/>
      </c>
    </row>
    <row r="587" customFormat="false" ht="13.5" hidden="false" customHeight="false" outlineLevel="0" collapsed="false">
      <c r="A587" s="0" t="str">
        <f aca="false">IF(ISNUMBER(B587),A586+1,"")</f>
        <v/>
      </c>
      <c r="I587" s="0" t="str">
        <f aca="true">IF(ISNUMBER($A587),IF($D$9-$A587&gt;=I$15-1,AVERAGE(OFFSET($G587,0,0,I$15,1)),NA()),"")</f>
        <v/>
      </c>
      <c r="J587" s="0" t="str">
        <f aca="true">IF(ISNUMBER($A587),IF($D$9-$A587&gt;=J$15-1,AVERAGE(OFFSET($G587,0,0,J$15,1)),NA()),"")</f>
        <v/>
      </c>
      <c r="K587" s="0" t="str">
        <f aca="true">IF(ISNUMBER($A587),IF($D$9-$A587&gt;=K$15-1,AVERAGE(OFFSET($G587,0,0,K$15,1)),NA()),"")</f>
        <v/>
      </c>
      <c r="L587" s="0" t="str">
        <f aca="true">IF(ISNUMBER($A587),IF($D$9-$A587&gt;=L$15-1,AVERAGE(OFFSET($G587,0,0,L$15,1)),NA()),"")</f>
        <v/>
      </c>
    </row>
    <row r="588" customFormat="false" ht="13.5" hidden="false" customHeight="false" outlineLevel="0" collapsed="false">
      <c r="A588" s="0" t="str">
        <f aca="false">IF(ISNUMBER(B588),A587+1,"")</f>
        <v/>
      </c>
      <c r="I588" s="0" t="str">
        <f aca="true">IF(ISNUMBER($A588),IF($D$9-$A588&gt;=I$15-1,AVERAGE(OFFSET($G588,0,0,I$15,1)),NA()),"")</f>
        <v/>
      </c>
      <c r="J588" s="0" t="str">
        <f aca="true">IF(ISNUMBER($A588),IF($D$9-$A588&gt;=J$15-1,AVERAGE(OFFSET($G588,0,0,J$15,1)),NA()),"")</f>
        <v/>
      </c>
      <c r="K588" s="0" t="str">
        <f aca="true">IF(ISNUMBER($A588),IF($D$9-$A588&gt;=K$15-1,AVERAGE(OFFSET($G588,0,0,K$15,1)),NA()),"")</f>
        <v/>
      </c>
      <c r="L588" s="0" t="str">
        <f aca="true">IF(ISNUMBER($A588),IF($D$9-$A588&gt;=L$15-1,AVERAGE(OFFSET($G588,0,0,L$15,1)),NA()),"")</f>
        <v/>
      </c>
    </row>
    <row r="589" customFormat="false" ht="13.5" hidden="false" customHeight="false" outlineLevel="0" collapsed="false">
      <c r="A589" s="0" t="str">
        <f aca="false">IF(ISNUMBER(B589),A588+1,"")</f>
        <v/>
      </c>
      <c r="I589" s="0" t="str">
        <f aca="true">IF(ISNUMBER($A589),IF($D$9-$A589&gt;=I$15-1,AVERAGE(OFFSET($G589,0,0,I$15,1)),NA()),"")</f>
        <v/>
      </c>
      <c r="J589" s="0" t="str">
        <f aca="true">IF(ISNUMBER($A589),IF($D$9-$A589&gt;=J$15-1,AVERAGE(OFFSET($G589,0,0,J$15,1)),NA()),"")</f>
        <v/>
      </c>
      <c r="K589" s="0" t="str">
        <f aca="true">IF(ISNUMBER($A589),IF($D$9-$A589&gt;=K$15-1,AVERAGE(OFFSET($G589,0,0,K$15,1)),NA()),"")</f>
        <v/>
      </c>
      <c r="L589" s="0" t="str">
        <f aca="true">IF(ISNUMBER($A589),IF($D$9-$A589&gt;=L$15-1,AVERAGE(OFFSET($G589,0,0,L$15,1)),NA()),"")</f>
        <v/>
      </c>
    </row>
    <row r="590" customFormat="false" ht="13.5" hidden="false" customHeight="false" outlineLevel="0" collapsed="false">
      <c r="A590" s="0" t="str">
        <f aca="false">IF(ISNUMBER(B590),A589+1,"")</f>
        <v/>
      </c>
      <c r="I590" s="0" t="str">
        <f aca="true">IF(ISNUMBER($A590),IF($D$9-$A590&gt;=I$15-1,AVERAGE(OFFSET($G590,0,0,I$15,1)),NA()),"")</f>
        <v/>
      </c>
      <c r="J590" s="0" t="str">
        <f aca="true">IF(ISNUMBER($A590),IF($D$9-$A590&gt;=J$15-1,AVERAGE(OFFSET($G590,0,0,J$15,1)),NA()),"")</f>
        <v/>
      </c>
      <c r="K590" s="0" t="str">
        <f aca="true">IF(ISNUMBER($A590),IF($D$9-$A590&gt;=K$15-1,AVERAGE(OFFSET($G590,0,0,K$15,1)),NA()),"")</f>
        <v/>
      </c>
      <c r="L590" s="0" t="str">
        <f aca="true">IF(ISNUMBER($A590),IF($D$9-$A590&gt;=L$15-1,AVERAGE(OFFSET($G590,0,0,L$15,1)),NA()),"")</f>
        <v/>
      </c>
    </row>
    <row r="591" customFormat="false" ht="13.5" hidden="false" customHeight="false" outlineLevel="0" collapsed="false">
      <c r="A591" s="0" t="str">
        <f aca="false">IF(ISNUMBER(B591),A590+1,"")</f>
        <v/>
      </c>
      <c r="I591" s="0" t="str">
        <f aca="true">IF(ISNUMBER($A591),IF($D$9-$A591&gt;=I$15-1,AVERAGE(OFFSET($G591,0,0,I$15,1)),NA()),"")</f>
        <v/>
      </c>
      <c r="J591" s="0" t="str">
        <f aca="true">IF(ISNUMBER($A591),IF($D$9-$A591&gt;=J$15-1,AVERAGE(OFFSET($G591,0,0,J$15,1)),NA()),"")</f>
        <v/>
      </c>
      <c r="K591" s="0" t="str">
        <f aca="true">IF(ISNUMBER($A591),IF($D$9-$A591&gt;=K$15-1,AVERAGE(OFFSET($G591,0,0,K$15,1)),NA()),"")</f>
        <v/>
      </c>
      <c r="L591" s="0" t="str">
        <f aca="true">IF(ISNUMBER($A591),IF($D$9-$A591&gt;=L$15-1,AVERAGE(OFFSET($G591,0,0,L$15,1)),NA()),"")</f>
        <v/>
      </c>
    </row>
    <row r="592" customFormat="false" ht="13.5" hidden="false" customHeight="false" outlineLevel="0" collapsed="false">
      <c r="A592" s="0" t="str">
        <f aca="false">IF(ISNUMBER(B592),A591+1,"")</f>
        <v/>
      </c>
      <c r="I592" s="0" t="str">
        <f aca="true">IF(ISNUMBER($A592),IF($D$9-$A592&gt;=I$15-1,AVERAGE(OFFSET($G592,0,0,I$15,1)),NA()),"")</f>
        <v/>
      </c>
      <c r="J592" s="0" t="str">
        <f aca="true">IF(ISNUMBER($A592),IF($D$9-$A592&gt;=J$15-1,AVERAGE(OFFSET($G592,0,0,J$15,1)),NA()),"")</f>
        <v/>
      </c>
      <c r="K592" s="0" t="str">
        <f aca="true">IF(ISNUMBER($A592),IF($D$9-$A592&gt;=K$15-1,AVERAGE(OFFSET($G592,0,0,K$15,1)),NA()),"")</f>
        <v/>
      </c>
      <c r="L592" s="0" t="str">
        <f aca="true">IF(ISNUMBER($A592),IF($D$9-$A592&gt;=L$15-1,AVERAGE(OFFSET($G592,0,0,L$15,1)),NA()),"")</f>
        <v/>
      </c>
    </row>
    <row r="593" customFormat="false" ht="13.5" hidden="false" customHeight="false" outlineLevel="0" collapsed="false">
      <c r="A593" s="0" t="str">
        <f aca="false">IF(ISNUMBER(B593),A592+1,"")</f>
        <v/>
      </c>
      <c r="I593" s="0" t="str">
        <f aca="true">IF(ISNUMBER($A593),IF($D$9-$A593&gt;=I$15-1,AVERAGE(OFFSET($G593,0,0,I$15,1)),NA()),"")</f>
        <v/>
      </c>
      <c r="J593" s="0" t="str">
        <f aca="true">IF(ISNUMBER($A593),IF($D$9-$A593&gt;=J$15-1,AVERAGE(OFFSET($G593,0,0,J$15,1)),NA()),"")</f>
        <v/>
      </c>
      <c r="K593" s="0" t="str">
        <f aca="true">IF(ISNUMBER($A593),IF($D$9-$A593&gt;=K$15-1,AVERAGE(OFFSET($G593,0,0,K$15,1)),NA()),"")</f>
        <v/>
      </c>
      <c r="L593" s="0" t="str">
        <f aca="true">IF(ISNUMBER($A593),IF($D$9-$A593&gt;=L$15-1,AVERAGE(OFFSET($G593,0,0,L$15,1)),NA()),"")</f>
        <v/>
      </c>
    </row>
    <row r="594" customFormat="false" ht="13.5" hidden="false" customHeight="false" outlineLevel="0" collapsed="false">
      <c r="A594" s="0" t="str">
        <f aca="false">IF(ISNUMBER(B594),A593+1,"")</f>
        <v/>
      </c>
      <c r="I594" s="0" t="str">
        <f aca="true">IF(ISNUMBER($A594),IF($D$9-$A594&gt;=I$15-1,AVERAGE(OFFSET($G594,0,0,I$15,1)),NA()),"")</f>
        <v/>
      </c>
      <c r="J594" s="0" t="str">
        <f aca="true">IF(ISNUMBER($A594),IF($D$9-$A594&gt;=J$15-1,AVERAGE(OFFSET($G594,0,0,J$15,1)),NA()),"")</f>
        <v/>
      </c>
      <c r="K594" s="0" t="str">
        <f aca="true">IF(ISNUMBER($A594),IF($D$9-$A594&gt;=K$15-1,AVERAGE(OFFSET($G594,0,0,K$15,1)),NA()),"")</f>
        <v/>
      </c>
      <c r="L594" s="0" t="str">
        <f aca="true">IF(ISNUMBER($A594),IF($D$9-$A594&gt;=L$15-1,AVERAGE(OFFSET($G594,0,0,L$15,1)),NA()),"")</f>
        <v/>
      </c>
    </row>
    <row r="595" customFormat="false" ht="13.5" hidden="false" customHeight="false" outlineLevel="0" collapsed="false">
      <c r="A595" s="0" t="str">
        <f aca="false">IF(ISNUMBER(B595),A594+1,"")</f>
        <v/>
      </c>
      <c r="I595" s="0" t="str">
        <f aca="true">IF(ISNUMBER($A595),IF($D$9-$A595&gt;=I$15-1,AVERAGE(OFFSET($G595,0,0,I$15,1)),NA()),"")</f>
        <v/>
      </c>
      <c r="J595" s="0" t="str">
        <f aca="true">IF(ISNUMBER($A595),IF($D$9-$A595&gt;=J$15-1,AVERAGE(OFFSET($G595,0,0,J$15,1)),NA()),"")</f>
        <v/>
      </c>
      <c r="K595" s="0" t="str">
        <f aca="true">IF(ISNUMBER($A595),IF($D$9-$A595&gt;=K$15-1,AVERAGE(OFFSET($G595,0,0,K$15,1)),NA()),"")</f>
        <v/>
      </c>
      <c r="L595" s="0" t="str">
        <f aca="true">IF(ISNUMBER($A595),IF($D$9-$A595&gt;=L$15-1,AVERAGE(OFFSET($G595,0,0,L$15,1)),NA()),"")</f>
        <v/>
      </c>
    </row>
    <row r="596" customFormat="false" ht="13.5" hidden="false" customHeight="false" outlineLevel="0" collapsed="false">
      <c r="A596" s="0" t="str">
        <f aca="false">IF(ISNUMBER(B596),A595+1,"")</f>
        <v/>
      </c>
      <c r="I596" s="0" t="str">
        <f aca="true">IF(ISNUMBER($A596),IF($D$9-$A596&gt;=I$15-1,AVERAGE(OFFSET($G596,0,0,I$15,1)),NA()),"")</f>
        <v/>
      </c>
      <c r="J596" s="0" t="str">
        <f aca="true">IF(ISNUMBER($A596),IF($D$9-$A596&gt;=J$15-1,AVERAGE(OFFSET($G596,0,0,J$15,1)),NA()),"")</f>
        <v/>
      </c>
      <c r="K596" s="0" t="str">
        <f aca="true">IF(ISNUMBER($A596),IF($D$9-$A596&gt;=K$15-1,AVERAGE(OFFSET($G596,0,0,K$15,1)),NA()),"")</f>
        <v/>
      </c>
      <c r="L596" s="0" t="str">
        <f aca="true">IF(ISNUMBER($A596),IF($D$9-$A596&gt;=L$15-1,AVERAGE(OFFSET($G596,0,0,L$15,1)),NA()),"")</f>
        <v/>
      </c>
    </row>
    <row r="597" customFormat="false" ht="13.5" hidden="false" customHeight="false" outlineLevel="0" collapsed="false">
      <c r="A597" s="0" t="str">
        <f aca="false">IF(ISNUMBER(B597),A596+1,"")</f>
        <v/>
      </c>
      <c r="I597" s="0" t="str">
        <f aca="true">IF(ISNUMBER($A597),IF($D$9-$A597&gt;=I$15-1,AVERAGE(OFFSET($G597,0,0,I$15,1)),NA()),"")</f>
        <v/>
      </c>
      <c r="J597" s="0" t="str">
        <f aca="true">IF(ISNUMBER($A597),IF($D$9-$A597&gt;=J$15-1,AVERAGE(OFFSET($G597,0,0,J$15,1)),NA()),"")</f>
        <v/>
      </c>
      <c r="K597" s="0" t="str">
        <f aca="true">IF(ISNUMBER($A597),IF($D$9-$A597&gt;=K$15-1,AVERAGE(OFFSET($G597,0,0,K$15,1)),NA()),"")</f>
        <v/>
      </c>
      <c r="L597" s="0" t="str">
        <f aca="true">IF(ISNUMBER($A597),IF($D$9-$A597&gt;=L$15-1,AVERAGE(OFFSET($G597,0,0,L$15,1)),NA()),"")</f>
        <v/>
      </c>
    </row>
    <row r="598" customFormat="false" ht="13.5" hidden="false" customHeight="false" outlineLevel="0" collapsed="false">
      <c r="A598" s="0" t="str">
        <f aca="false">IF(ISNUMBER(B598),A597+1,"")</f>
        <v/>
      </c>
      <c r="I598" s="0" t="str">
        <f aca="true">IF(ISNUMBER($A598),IF($D$9-$A598&gt;=I$15-1,AVERAGE(OFFSET($G598,0,0,I$15,1)),NA()),"")</f>
        <v/>
      </c>
      <c r="J598" s="0" t="str">
        <f aca="true">IF(ISNUMBER($A598),IF($D$9-$A598&gt;=J$15-1,AVERAGE(OFFSET($G598,0,0,J$15,1)),NA()),"")</f>
        <v/>
      </c>
      <c r="K598" s="0" t="str">
        <f aca="true">IF(ISNUMBER($A598),IF($D$9-$A598&gt;=K$15-1,AVERAGE(OFFSET($G598,0,0,K$15,1)),NA()),"")</f>
        <v/>
      </c>
      <c r="L598" s="0" t="str">
        <f aca="true">IF(ISNUMBER($A598),IF($D$9-$A598&gt;=L$15-1,AVERAGE(OFFSET($G598,0,0,L$15,1)),NA()),"")</f>
        <v/>
      </c>
    </row>
    <row r="599" customFormat="false" ht="13.5" hidden="false" customHeight="false" outlineLevel="0" collapsed="false">
      <c r="A599" s="0" t="str">
        <f aca="false">IF(ISNUMBER(B599),A598+1,"")</f>
        <v/>
      </c>
      <c r="I599" s="0" t="str">
        <f aca="true">IF(ISNUMBER($A599),IF($D$9-$A599&gt;=I$15-1,AVERAGE(OFFSET($G599,0,0,I$15,1)),NA()),"")</f>
        <v/>
      </c>
      <c r="J599" s="0" t="str">
        <f aca="true">IF(ISNUMBER($A599),IF($D$9-$A599&gt;=J$15-1,AVERAGE(OFFSET($G599,0,0,J$15,1)),NA()),"")</f>
        <v/>
      </c>
      <c r="K599" s="0" t="str">
        <f aca="true">IF(ISNUMBER($A599),IF($D$9-$A599&gt;=K$15-1,AVERAGE(OFFSET($G599,0,0,K$15,1)),NA()),"")</f>
        <v/>
      </c>
      <c r="L599" s="0" t="str">
        <f aca="true">IF(ISNUMBER($A599),IF($D$9-$A599&gt;=L$15-1,AVERAGE(OFFSET($G599,0,0,L$15,1)),NA()),"")</f>
        <v/>
      </c>
    </row>
    <row r="600" customFormat="false" ht="13.5" hidden="false" customHeight="false" outlineLevel="0" collapsed="false">
      <c r="A600" s="0" t="str">
        <f aca="false">IF(ISNUMBER(B600),A599+1,"")</f>
        <v/>
      </c>
      <c r="I600" s="0" t="str">
        <f aca="true">IF(ISNUMBER($A600),IF($D$9-$A600&gt;=I$15-1,AVERAGE(OFFSET($G600,0,0,I$15,1)),NA()),"")</f>
        <v/>
      </c>
      <c r="J600" s="0" t="str">
        <f aca="true">IF(ISNUMBER($A600),IF($D$9-$A600&gt;=J$15-1,AVERAGE(OFFSET($G600,0,0,J$15,1)),NA()),"")</f>
        <v/>
      </c>
      <c r="K600" s="0" t="str">
        <f aca="true">IF(ISNUMBER($A600),IF($D$9-$A600&gt;=K$15-1,AVERAGE(OFFSET($G600,0,0,K$15,1)),NA()),"")</f>
        <v/>
      </c>
      <c r="L600" s="0" t="str">
        <f aca="true">IF(ISNUMBER($A600),IF($D$9-$A600&gt;=L$15-1,AVERAGE(OFFSET($G600,0,0,L$15,1)),NA()),"")</f>
        <v/>
      </c>
    </row>
    <row r="601" customFormat="false" ht="13.5" hidden="false" customHeight="false" outlineLevel="0" collapsed="false">
      <c r="A601" s="0" t="str">
        <f aca="false">IF(ISNUMBER(B601),A600+1,"")</f>
        <v/>
      </c>
      <c r="I601" s="0" t="str">
        <f aca="true">IF(ISNUMBER($A601),IF($D$9-$A601&gt;=I$15-1,AVERAGE(OFFSET($G601,0,0,I$15,1)),NA()),"")</f>
        <v/>
      </c>
      <c r="J601" s="0" t="str">
        <f aca="true">IF(ISNUMBER($A601),IF($D$9-$A601&gt;=J$15-1,AVERAGE(OFFSET($G601,0,0,J$15,1)),NA()),"")</f>
        <v/>
      </c>
      <c r="K601" s="0" t="str">
        <f aca="true">IF(ISNUMBER($A601),IF($D$9-$A601&gt;=K$15-1,AVERAGE(OFFSET($G601,0,0,K$15,1)),NA()),"")</f>
        <v/>
      </c>
      <c r="L601" s="0" t="str">
        <f aca="true">IF(ISNUMBER($A601),IF($D$9-$A601&gt;=L$15-1,AVERAGE(OFFSET($G601,0,0,L$15,1)),NA()),"")</f>
        <v/>
      </c>
    </row>
    <row r="602" customFormat="false" ht="13.5" hidden="false" customHeight="false" outlineLevel="0" collapsed="false">
      <c r="A602" s="0" t="str">
        <f aca="false">IF(ISNUMBER(B602),A601+1,"")</f>
        <v/>
      </c>
      <c r="I602" s="0" t="str">
        <f aca="true">IF(ISNUMBER($A602),IF($D$9-$A602&gt;=I$15-1,AVERAGE(OFFSET($G602,0,0,I$15,1)),NA()),"")</f>
        <v/>
      </c>
      <c r="J602" s="0" t="str">
        <f aca="true">IF(ISNUMBER($A602),IF($D$9-$A602&gt;=J$15-1,AVERAGE(OFFSET($G602,0,0,J$15,1)),NA()),"")</f>
        <v/>
      </c>
      <c r="K602" s="0" t="str">
        <f aca="true">IF(ISNUMBER($A602),IF($D$9-$A602&gt;=K$15-1,AVERAGE(OFFSET($G602,0,0,K$15,1)),NA()),"")</f>
        <v/>
      </c>
      <c r="L602" s="0" t="str">
        <f aca="true">IF(ISNUMBER($A602),IF($D$9-$A602&gt;=L$15-1,AVERAGE(OFFSET($G602,0,0,L$15,1)),NA()),"")</f>
        <v/>
      </c>
    </row>
    <row r="603" customFormat="false" ht="13.5" hidden="false" customHeight="false" outlineLevel="0" collapsed="false">
      <c r="A603" s="0" t="str">
        <f aca="false">IF(ISNUMBER(B603),A602+1,"")</f>
        <v/>
      </c>
      <c r="I603" s="0" t="str">
        <f aca="true">IF(ISNUMBER($A603),IF($D$9-$A603&gt;=I$15-1,AVERAGE(OFFSET($G603,0,0,I$15,1)),NA()),"")</f>
        <v/>
      </c>
      <c r="J603" s="0" t="str">
        <f aca="true">IF(ISNUMBER($A603),IF($D$9-$A603&gt;=J$15-1,AVERAGE(OFFSET($G603,0,0,J$15,1)),NA()),"")</f>
        <v/>
      </c>
      <c r="K603" s="0" t="str">
        <f aca="true">IF(ISNUMBER($A603),IF($D$9-$A603&gt;=K$15-1,AVERAGE(OFFSET($G603,0,0,K$15,1)),NA()),"")</f>
        <v/>
      </c>
      <c r="L603" s="0" t="str">
        <f aca="true">IF(ISNUMBER($A603),IF($D$9-$A603&gt;=L$15-1,AVERAGE(OFFSET($G603,0,0,L$15,1)),NA()),"")</f>
        <v/>
      </c>
    </row>
    <row r="604" customFormat="false" ht="13.5" hidden="false" customHeight="false" outlineLevel="0" collapsed="false">
      <c r="A604" s="0" t="str">
        <f aca="false">IF(ISNUMBER(B604),A603+1,"")</f>
        <v/>
      </c>
      <c r="I604" s="0" t="str">
        <f aca="true">IF(ISNUMBER($A604),IF($D$9-$A604&gt;=I$15-1,AVERAGE(OFFSET($G604,0,0,I$15,1)),NA()),"")</f>
        <v/>
      </c>
      <c r="J604" s="0" t="str">
        <f aca="true">IF(ISNUMBER($A604),IF($D$9-$A604&gt;=J$15-1,AVERAGE(OFFSET($G604,0,0,J$15,1)),NA()),"")</f>
        <v/>
      </c>
      <c r="K604" s="0" t="str">
        <f aca="true">IF(ISNUMBER($A604),IF($D$9-$A604&gt;=K$15-1,AVERAGE(OFFSET($G604,0,0,K$15,1)),NA()),"")</f>
        <v/>
      </c>
      <c r="L604" s="0" t="str">
        <f aca="true">IF(ISNUMBER($A604),IF($D$9-$A604&gt;=L$15-1,AVERAGE(OFFSET($G604,0,0,L$15,1)),NA()),"")</f>
        <v/>
      </c>
    </row>
    <row r="605" customFormat="false" ht="13.5" hidden="false" customHeight="false" outlineLevel="0" collapsed="false">
      <c r="A605" s="0" t="str">
        <f aca="false">IF(ISNUMBER(B605),A604+1,"")</f>
        <v/>
      </c>
      <c r="I605" s="0" t="str">
        <f aca="true">IF(ISNUMBER($A605),IF($D$9-$A605&gt;=I$15-1,AVERAGE(OFFSET($G605,0,0,I$15,1)),NA()),"")</f>
        <v/>
      </c>
      <c r="J605" s="0" t="str">
        <f aca="true">IF(ISNUMBER($A605),IF($D$9-$A605&gt;=J$15-1,AVERAGE(OFFSET($G605,0,0,J$15,1)),NA()),"")</f>
        <v/>
      </c>
      <c r="K605" s="0" t="str">
        <f aca="true">IF(ISNUMBER($A605),IF($D$9-$A605&gt;=K$15-1,AVERAGE(OFFSET($G605,0,0,K$15,1)),NA()),"")</f>
        <v/>
      </c>
      <c r="L605" s="0" t="str">
        <f aca="true">IF(ISNUMBER($A605),IF($D$9-$A605&gt;=L$15-1,AVERAGE(OFFSET($G605,0,0,L$15,1)),NA()),"")</f>
        <v/>
      </c>
    </row>
    <row r="606" customFormat="false" ht="13.5" hidden="false" customHeight="false" outlineLevel="0" collapsed="false">
      <c r="A606" s="0" t="str">
        <f aca="false">IF(ISNUMBER(B606),A605+1,"")</f>
        <v/>
      </c>
      <c r="I606" s="0" t="str">
        <f aca="true">IF(ISNUMBER($A606),IF($D$9-$A606&gt;=I$15-1,AVERAGE(OFFSET($G606,0,0,I$15,1)),NA()),"")</f>
        <v/>
      </c>
      <c r="J606" s="0" t="str">
        <f aca="true">IF(ISNUMBER($A606),IF($D$9-$A606&gt;=J$15-1,AVERAGE(OFFSET($G606,0,0,J$15,1)),NA()),"")</f>
        <v/>
      </c>
      <c r="K606" s="0" t="str">
        <f aca="true">IF(ISNUMBER($A606),IF($D$9-$A606&gt;=K$15-1,AVERAGE(OFFSET($G606,0,0,K$15,1)),NA()),"")</f>
        <v/>
      </c>
      <c r="L606" s="0" t="str">
        <f aca="true">IF(ISNUMBER($A606),IF($D$9-$A606&gt;=L$15-1,AVERAGE(OFFSET($G606,0,0,L$15,1)),NA()),"")</f>
        <v/>
      </c>
    </row>
    <row r="607" customFormat="false" ht="13.5" hidden="false" customHeight="false" outlineLevel="0" collapsed="false">
      <c r="A607" s="0" t="str">
        <f aca="false">IF(ISNUMBER(B607),A606+1,"")</f>
        <v/>
      </c>
      <c r="I607" s="0" t="str">
        <f aca="true">IF(ISNUMBER($A607),IF($D$9-$A607&gt;=I$15-1,AVERAGE(OFFSET($G607,0,0,I$15,1)),NA()),"")</f>
        <v/>
      </c>
      <c r="J607" s="0" t="str">
        <f aca="true">IF(ISNUMBER($A607),IF($D$9-$A607&gt;=J$15-1,AVERAGE(OFFSET($G607,0,0,J$15,1)),NA()),"")</f>
        <v/>
      </c>
      <c r="K607" s="0" t="str">
        <f aca="true">IF(ISNUMBER($A607),IF($D$9-$A607&gt;=K$15-1,AVERAGE(OFFSET($G607,0,0,K$15,1)),NA()),"")</f>
        <v/>
      </c>
      <c r="L607" s="0" t="str">
        <f aca="true">IF(ISNUMBER($A607),IF($D$9-$A607&gt;=L$15-1,AVERAGE(OFFSET($G607,0,0,L$15,1)),NA()),"")</f>
        <v/>
      </c>
    </row>
    <row r="608" customFormat="false" ht="13.5" hidden="false" customHeight="false" outlineLevel="0" collapsed="false">
      <c r="A608" s="0" t="str">
        <f aca="false">IF(ISNUMBER(B608),A607+1,"")</f>
        <v/>
      </c>
      <c r="I608" s="0" t="str">
        <f aca="true">IF(ISNUMBER($A608),IF($D$9-$A608&gt;=I$15-1,AVERAGE(OFFSET($G608,0,0,I$15,1)),NA()),"")</f>
        <v/>
      </c>
      <c r="J608" s="0" t="str">
        <f aca="true">IF(ISNUMBER($A608),IF($D$9-$A608&gt;=J$15-1,AVERAGE(OFFSET($G608,0,0,J$15,1)),NA()),"")</f>
        <v/>
      </c>
      <c r="K608" s="0" t="str">
        <f aca="true">IF(ISNUMBER($A608),IF($D$9-$A608&gt;=K$15-1,AVERAGE(OFFSET($G608,0,0,K$15,1)),NA()),"")</f>
        <v/>
      </c>
      <c r="L608" s="0" t="str">
        <f aca="true">IF(ISNUMBER($A608),IF($D$9-$A608&gt;=L$15-1,AVERAGE(OFFSET($G608,0,0,L$15,1)),NA()),"")</f>
        <v/>
      </c>
    </row>
    <row r="609" customFormat="false" ht="13.5" hidden="false" customHeight="false" outlineLevel="0" collapsed="false">
      <c r="A609" s="0" t="str">
        <f aca="false">IF(ISNUMBER(B609),A608+1,"")</f>
        <v/>
      </c>
      <c r="I609" s="0" t="str">
        <f aca="true">IF(ISNUMBER($A609),IF($D$9-$A609&gt;=I$15-1,AVERAGE(OFFSET($G609,0,0,I$15,1)),NA()),"")</f>
        <v/>
      </c>
      <c r="J609" s="0" t="str">
        <f aca="true">IF(ISNUMBER($A609),IF($D$9-$A609&gt;=J$15-1,AVERAGE(OFFSET($G609,0,0,J$15,1)),NA()),"")</f>
        <v/>
      </c>
      <c r="K609" s="0" t="str">
        <f aca="true">IF(ISNUMBER($A609),IF($D$9-$A609&gt;=K$15-1,AVERAGE(OFFSET($G609,0,0,K$15,1)),NA()),"")</f>
        <v/>
      </c>
      <c r="L609" s="0" t="str">
        <f aca="true">IF(ISNUMBER($A609),IF($D$9-$A609&gt;=L$15-1,AVERAGE(OFFSET($G609,0,0,L$15,1)),NA()),"")</f>
        <v/>
      </c>
    </row>
    <row r="610" customFormat="false" ht="13.5" hidden="false" customHeight="false" outlineLevel="0" collapsed="false">
      <c r="A610" s="0" t="str">
        <f aca="false">IF(ISNUMBER(B610),A609+1,"")</f>
        <v/>
      </c>
      <c r="I610" s="0" t="str">
        <f aca="true">IF(ISNUMBER($A610),IF($D$9-$A610&gt;=I$15-1,AVERAGE(OFFSET($G610,0,0,I$15,1)),NA()),"")</f>
        <v/>
      </c>
      <c r="J610" s="0" t="str">
        <f aca="true">IF(ISNUMBER($A610),IF($D$9-$A610&gt;=J$15-1,AVERAGE(OFFSET($G610,0,0,J$15,1)),NA()),"")</f>
        <v/>
      </c>
      <c r="K610" s="0" t="str">
        <f aca="true">IF(ISNUMBER($A610),IF($D$9-$A610&gt;=K$15-1,AVERAGE(OFFSET($G610,0,0,K$15,1)),NA()),"")</f>
        <v/>
      </c>
      <c r="L610" s="0" t="str">
        <f aca="true">IF(ISNUMBER($A610),IF($D$9-$A610&gt;=L$15-1,AVERAGE(OFFSET($G610,0,0,L$15,1)),NA()),"")</f>
        <v/>
      </c>
    </row>
    <row r="611" customFormat="false" ht="13.5" hidden="false" customHeight="false" outlineLevel="0" collapsed="false">
      <c r="A611" s="0" t="str">
        <f aca="false">IF(ISNUMBER(B611),A610+1,"")</f>
        <v/>
      </c>
      <c r="I611" s="0" t="str">
        <f aca="true">IF(ISNUMBER($A611),IF($D$9-$A611&gt;=I$15-1,AVERAGE(OFFSET($G611,0,0,I$15,1)),NA()),"")</f>
        <v/>
      </c>
      <c r="J611" s="0" t="str">
        <f aca="true">IF(ISNUMBER($A611),IF($D$9-$A611&gt;=J$15-1,AVERAGE(OFFSET($G611,0,0,J$15,1)),NA()),"")</f>
        <v/>
      </c>
      <c r="K611" s="0" t="str">
        <f aca="true">IF(ISNUMBER($A611),IF($D$9-$A611&gt;=K$15-1,AVERAGE(OFFSET($G611,0,0,K$15,1)),NA()),"")</f>
        <v/>
      </c>
      <c r="L611" s="0" t="str">
        <f aca="true">IF(ISNUMBER($A611),IF($D$9-$A611&gt;=L$15-1,AVERAGE(OFFSET($G611,0,0,L$15,1)),NA()),"")</f>
        <v/>
      </c>
    </row>
    <row r="612" customFormat="false" ht="13.5" hidden="false" customHeight="false" outlineLevel="0" collapsed="false">
      <c r="A612" s="0" t="str">
        <f aca="false">IF(ISNUMBER(B612),A611+1,"")</f>
        <v/>
      </c>
      <c r="I612" s="0" t="str">
        <f aca="true">IF(ISNUMBER($A612),IF($D$9-$A612&gt;=I$15-1,AVERAGE(OFFSET($G612,0,0,I$15,1)),NA()),"")</f>
        <v/>
      </c>
      <c r="J612" s="0" t="str">
        <f aca="true">IF(ISNUMBER($A612),IF($D$9-$A612&gt;=J$15-1,AVERAGE(OFFSET($G612,0,0,J$15,1)),NA()),"")</f>
        <v/>
      </c>
      <c r="K612" s="0" t="str">
        <f aca="true">IF(ISNUMBER($A612),IF($D$9-$A612&gt;=K$15-1,AVERAGE(OFFSET($G612,0,0,K$15,1)),NA()),"")</f>
        <v/>
      </c>
      <c r="L612" s="0" t="str">
        <f aca="true">IF(ISNUMBER($A612),IF($D$9-$A612&gt;=L$15-1,AVERAGE(OFFSET($G612,0,0,L$15,1)),NA()),"")</f>
        <v/>
      </c>
    </row>
    <row r="613" customFormat="false" ht="13.5" hidden="false" customHeight="false" outlineLevel="0" collapsed="false">
      <c r="A613" s="0" t="str">
        <f aca="false">IF(ISNUMBER(B613),A612+1,"")</f>
        <v/>
      </c>
      <c r="I613" s="0" t="str">
        <f aca="true">IF(ISNUMBER($A613),IF($D$9-$A613&gt;=I$15-1,AVERAGE(OFFSET($G613,0,0,I$15,1)),NA()),"")</f>
        <v/>
      </c>
      <c r="J613" s="0" t="str">
        <f aca="true">IF(ISNUMBER($A613),IF($D$9-$A613&gt;=J$15-1,AVERAGE(OFFSET($G613,0,0,J$15,1)),NA()),"")</f>
        <v/>
      </c>
      <c r="K613" s="0" t="str">
        <f aca="true">IF(ISNUMBER($A613),IF($D$9-$A613&gt;=K$15-1,AVERAGE(OFFSET($G613,0,0,K$15,1)),NA()),"")</f>
        <v/>
      </c>
      <c r="L613" s="0" t="str">
        <f aca="true">IF(ISNUMBER($A613),IF($D$9-$A613&gt;=L$15-1,AVERAGE(OFFSET($G613,0,0,L$15,1)),NA()),"")</f>
        <v/>
      </c>
    </row>
    <row r="614" customFormat="false" ht="13.5" hidden="false" customHeight="false" outlineLevel="0" collapsed="false">
      <c r="A614" s="0" t="str">
        <f aca="false">IF(ISNUMBER(B614),A613+1,"")</f>
        <v/>
      </c>
      <c r="I614" s="0" t="str">
        <f aca="true">IF(ISNUMBER($A614),IF($D$9-$A614&gt;=I$15-1,AVERAGE(OFFSET($G614,0,0,I$15,1)),NA()),"")</f>
        <v/>
      </c>
      <c r="J614" s="0" t="str">
        <f aca="true">IF(ISNUMBER($A614),IF($D$9-$A614&gt;=J$15-1,AVERAGE(OFFSET($G614,0,0,J$15,1)),NA()),"")</f>
        <v/>
      </c>
      <c r="K614" s="0" t="str">
        <f aca="true">IF(ISNUMBER($A614),IF($D$9-$A614&gt;=K$15-1,AVERAGE(OFFSET($G614,0,0,K$15,1)),NA()),"")</f>
        <v/>
      </c>
      <c r="L614" s="0" t="str">
        <f aca="true">IF(ISNUMBER($A614),IF($D$9-$A614&gt;=L$15-1,AVERAGE(OFFSET($G614,0,0,L$15,1)),NA()),"")</f>
        <v/>
      </c>
    </row>
    <row r="615" customFormat="false" ht="13.5" hidden="false" customHeight="false" outlineLevel="0" collapsed="false">
      <c r="A615" s="0" t="str">
        <f aca="false">IF(ISNUMBER(B615),A614+1,"")</f>
        <v/>
      </c>
      <c r="I615" s="0" t="str">
        <f aca="true">IF(ISNUMBER($A615),IF($D$9-$A615&gt;=I$15-1,AVERAGE(OFFSET($G615,0,0,I$15,1)),NA()),"")</f>
        <v/>
      </c>
      <c r="J615" s="0" t="str">
        <f aca="true">IF(ISNUMBER($A615),IF($D$9-$A615&gt;=J$15-1,AVERAGE(OFFSET($G615,0,0,J$15,1)),NA()),"")</f>
        <v/>
      </c>
      <c r="K615" s="0" t="str">
        <f aca="true">IF(ISNUMBER($A615),IF($D$9-$A615&gt;=K$15-1,AVERAGE(OFFSET($G615,0,0,K$15,1)),NA()),"")</f>
        <v/>
      </c>
      <c r="L615" s="0" t="str">
        <f aca="true">IF(ISNUMBER($A615),IF($D$9-$A615&gt;=L$15-1,AVERAGE(OFFSET($G615,0,0,L$15,1)),NA()),"")</f>
        <v/>
      </c>
    </row>
    <row r="616" customFormat="false" ht="13.5" hidden="false" customHeight="false" outlineLevel="0" collapsed="false">
      <c r="A616" s="0" t="str">
        <f aca="false">IF(ISNUMBER(B616),A615+1,"")</f>
        <v/>
      </c>
      <c r="I616" s="0" t="str">
        <f aca="true">IF(ISNUMBER($A616),IF($D$9-$A616&gt;=I$15-1,AVERAGE(OFFSET($G616,0,0,I$15,1)),NA()),"")</f>
        <v/>
      </c>
      <c r="J616" s="0" t="str">
        <f aca="true">IF(ISNUMBER($A616),IF($D$9-$A616&gt;=J$15-1,AVERAGE(OFFSET($G616,0,0,J$15,1)),NA()),"")</f>
        <v/>
      </c>
      <c r="K616" s="0" t="str">
        <f aca="true">IF(ISNUMBER($A616),IF($D$9-$A616&gt;=K$15-1,AVERAGE(OFFSET($G616,0,0,K$15,1)),NA()),"")</f>
        <v/>
      </c>
      <c r="L616" s="0" t="str">
        <f aca="true">IF(ISNUMBER($A616),IF($D$9-$A616&gt;=L$15-1,AVERAGE(OFFSET($G616,0,0,L$15,1)),NA()),"")</f>
        <v/>
      </c>
    </row>
    <row r="617" customFormat="false" ht="13.5" hidden="false" customHeight="false" outlineLevel="0" collapsed="false">
      <c r="A617" s="0" t="str">
        <f aca="false">IF(ISNUMBER(B617),A616+1,"")</f>
        <v/>
      </c>
      <c r="I617" s="0" t="str">
        <f aca="true">IF(ISNUMBER($A617),IF($D$9-$A617&gt;=I$15-1,AVERAGE(OFFSET($G617,0,0,I$15,1)),NA()),"")</f>
        <v/>
      </c>
      <c r="J617" s="0" t="str">
        <f aca="true">IF(ISNUMBER($A617),IF($D$9-$A617&gt;=J$15-1,AVERAGE(OFFSET($G617,0,0,J$15,1)),NA()),"")</f>
        <v/>
      </c>
      <c r="K617" s="0" t="str">
        <f aca="true">IF(ISNUMBER($A617),IF($D$9-$A617&gt;=K$15-1,AVERAGE(OFFSET($G617,0,0,K$15,1)),NA()),"")</f>
        <v/>
      </c>
      <c r="L617" s="0" t="str">
        <f aca="true">IF(ISNUMBER($A617),IF($D$9-$A617&gt;=L$15-1,AVERAGE(OFFSET($G617,0,0,L$15,1)),NA()),"")</f>
        <v/>
      </c>
    </row>
    <row r="618" customFormat="false" ht="13.5" hidden="false" customHeight="false" outlineLevel="0" collapsed="false">
      <c r="A618" s="0" t="str">
        <f aca="false">IF(ISNUMBER(B618),A617+1,"")</f>
        <v/>
      </c>
      <c r="I618" s="0" t="str">
        <f aca="true">IF(ISNUMBER($A618),IF($D$9-$A618&gt;=I$15-1,AVERAGE(OFFSET($G618,0,0,I$15,1)),NA()),"")</f>
        <v/>
      </c>
      <c r="J618" s="0" t="str">
        <f aca="true">IF(ISNUMBER($A618),IF($D$9-$A618&gt;=J$15-1,AVERAGE(OFFSET($G618,0,0,J$15,1)),NA()),"")</f>
        <v/>
      </c>
      <c r="K618" s="0" t="str">
        <f aca="true">IF(ISNUMBER($A618),IF($D$9-$A618&gt;=K$15-1,AVERAGE(OFFSET($G618,0,0,K$15,1)),NA()),"")</f>
        <v/>
      </c>
      <c r="L618" s="0" t="str">
        <f aca="true">IF(ISNUMBER($A618),IF($D$9-$A618&gt;=L$15-1,AVERAGE(OFFSET($G618,0,0,L$15,1)),NA()),"")</f>
        <v/>
      </c>
    </row>
    <row r="619" customFormat="false" ht="13.5" hidden="false" customHeight="false" outlineLevel="0" collapsed="false">
      <c r="A619" s="0" t="str">
        <f aca="false">IF(ISNUMBER(B619),A618+1,"")</f>
        <v/>
      </c>
      <c r="I619" s="0" t="str">
        <f aca="true">IF(ISNUMBER($A619),IF($D$9-$A619&gt;=I$15-1,AVERAGE(OFFSET($G619,0,0,I$15,1)),NA()),"")</f>
        <v/>
      </c>
      <c r="J619" s="0" t="str">
        <f aca="true">IF(ISNUMBER($A619),IF($D$9-$A619&gt;=J$15-1,AVERAGE(OFFSET($G619,0,0,J$15,1)),NA()),"")</f>
        <v/>
      </c>
      <c r="K619" s="0" t="str">
        <f aca="true">IF(ISNUMBER($A619),IF($D$9-$A619&gt;=K$15-1,AVERAGE(OFFSET($G619,0,0,K$15,1)),NA()),"")</f>
        <v/>
      </c>
      <c r="L619" s="0" t="str">
        <f aca="true">IF(ISNUMBER($A619),IF($D$9-$A619&gt;=L$15-1,AVERAGE(OFFSET($G619,0,0,L$15,1)),NA()),"")</f>
        <v/>
      </c>
    </row>
    <row r="620" customFormat="false" ht="13.5" hidden="false" customHeight="false" outlineLevel="0" collapsed="false">
      <c r="A620" s="0" t="str">
        <f aca="false">IF(ISNUMBER(B620),A619+1,"")</f>
        <v/>
      </c>
      <c r="I620" s="0" t="str">
        <f aca="true">IF(ISNUMBER($A620),IF($D$9-$A620&gt;=I$15-1,AVERAGE(OFFSET($G620,0,0,I$15,1)),NA()),"")</f>
        <v/>
      </c>
      <c r="J620" s="0" t="str">
        <f aca="true">IF(ISNUMBER($A620),IF($D$9-$A620&gt;=J$15-1,AVERAGE(OFFSET($G620,0,0,J$15,1)),NA()),"")</f>
        <v/>
      </c>
      <c r="K620" s="0" t="str">
        <f aca="true">IF(ISNUMBER($A620),IF($D$9-$A620&gt;=K$15-1,AVERAGE(OFFSET($G620,0,0,K$15,1)),NA()),"")</f>
        <v/>
      </c>
      <c r="L620" s="0" t="str">
        <f aca="true">IF(ISNUMBER($A620),IF($D$9-$A620&gt;=L$15-1,AVERAGE(OFFSET($G620,0,0,L$15,1)),NA()),"")</f>
        <v/>
      </c>
    </row>
    <row r="621" customFormat="false" ht="13.5" hidden="false" customHeight="false" outlineLevel="0" collapsed="false">
      <c r="A621" s="0" t="str">
        <f aca="false">IF(ISNUMBER(B621),A620+1,"")</f>
        <v/>
      </c>
      <c r="I621" s="0" t="str">
        <f aca="true">IF(ISNUMBER($A621),IF($D$9-$A621&gt;=I$15-1,AVERAGE(OFFSET($G621,0,0,I$15,1)),NA()),"")</f>
        <v/>
      </c>
      <c r="J621" s="0" t="str">
        <f aca="true">IF(ISNUMBER($A621),IF($D$9-$A621&gt;=J$15-1,AVERAGE(OFFSET($G621,0,0,J$15,1)),NA()),"")</f>
        <v/>
      </c>
      <c r="K621" s="0" t="str">
        <f aca="true">IF(ISNUMBER($A621),IF($D$9-$A621&gt;=K$15-1,AVERAGE(OFFSET($G621,0,0,K$15,1)),NA()),"")</f>
        <v/>
      </c>
      <c r="L621" s="0" t="str">
        <f aca="true">IF(ISNUMBER($A621),IF($D$9-$A621&gt;=L$15-1,AVERAGE(OFFSET($G621,0,0,L$15,1)),NA()),"")</f>
        <v/>
      </c>
    </row>
    <row r="622" customFormat="false" ht="13.5" hidden="false" customHeight="false" outlineLevel="0" collapsed="false">
      <c r="A622" s="0" t="str">
        <f aca="false">IF(ISNUMBER(B622),A621+1,"")</f>
        <v/>
      </c>
      <c r="I622" s="0" t="str">
        <f aca="true">IF(ISNUMBER($A622),IF($D$9-$A622&gt;=I$15-1,AVERAGE(OFFSET($G622,0,0,I$15,1)),NA()),"")</f>
        <v/>
      </c>
      <c r="J622" s="0" t="str">
        <f aca="true">IF(ISNUMBER($A622),IF($D$9-$A622&gt;=J$15-1,AVERAGE(OFFSET($G622,0,0,J$15,1)),NA()),"")</f>
        <v/>
      </c>
      <c r="K622" s="0" t="str">
        <f aca="true">IF(ISNUMBER($A622),IF($D$9-$A622&gt;=K$15-1,AVERAGE(OFFSET($G622,0,0,K$15,1)),NA()),"")</f>
        <v/>
      </c>
      <c r="L622" s="0" t="str">
        <f aca="true">IF(ISNUMBER($A622),IF($D$9-$A622&gt;=L$15-1,AVERAGE(OFFSET($G622,0,0,L$15,1)),NA()),"")</f>
        <v/>
      </c>
    </row>
    <row r="623" customFormat="false" ht="13.5" hidden="false" customHeight="false" outlineLevel="0" collapsed="false">
      <c r="A623" s="0" t="str">
        <f aca="false">IF(ISNUMBER(B623),A622+1,"")</f>
        <v/>
      </c>
      <c r="I623" s="0" t="str">
        <f aca="true">IF(ISNUMBER($A623),IF($D$9-$A623&gt;=I$15-1,AVERAGE(OFFSET($G623,0,0,I$15,1)),NA()),"")</f>
        <v/>
      </c>
      <c r="J623" s="0" t="str">
        <f aca="true">IF(ISNUMBER($A623),IF($D$9-$A623&gt;=J$15-1,AVERAGE(OFFSET($G623,0,0,J$15,1)),NA()),"")</f>
        <v/>
      </c>
      <c r="K623" s="0" t="str">
        <f aca="true">IF(ISNUMBER($A623),IF($D$9-$A623&gt;=K$15-1,AVERAGE(OFFSET($G623,0,0,K$15,1)),NA()),"")</f>
        <v/>
      </c>
      <c r="L623" s="0" t="str">
        <f aca="true">IF(ISNUMBER($A623),IF($D$9-$A623&gt;=L$15-1,AVERAGE(OFFSET($G623,0,0,L$15,1)),NA()),"")</f>
        <v/>
      </c>
    </row>
    <row r="624" customFormat="false" ht="13.5" hidden="false" customHeight="false" outlineLevel="0" collapsed="false">
      <c r="A624" s="0" t="str">
        <f aca="false">IF(ISNUMBER(B624),A623+1,"")</f>
        <v/>
      </c>
      <c r="I624" s="0" t="str">
        <f aca="true">IF(ISNUMBER($A624),IF($D$9-$A624&gt;=I$15-1,AVERAGE(OFFSET($G624,0,0,I$15,1)),NA()),"")</f>
        <v/>
      </c>
      <c r="J624" s="0" t="str">
        <f aca="true">IF(ISNUMBER($A624),IF($D$9-$A624&gt;=J$15-1,AVERAGE(OFFSET($G624,0,0,J$15,1)),NA()),"")</f>
        <v/>
      </c>
      <c r="K624" s="0" t="str">
        <f aca="true">IF(ISNUMBER($A624),IF($D$9-$A624&gt;=K$15-1,AVERAGE(OFFSET($G624,0,0,K$15,1)),NA()),"")</f>
        <v/>
      </c>
      <c r="L624" s="0" t="str">
        <f aca="true">IF(ISNUMBER($A624),IF($D$9-$A624&gt;=L$15-1,AVERAGE(OFFSET($G624,0,0,L$15,1)),NA()),"")</f>
        <v/>
      </c>
    </row>
    <row r="625" customFormat="false" ht="13.5" hidden="false" customHeight="false" outlineLevel="0" collapsed="false">
      <c r="A625" s="0" t="str">
        <f aca="false">IF(ISNUMBER(B625),A624+1,"")</f>
        <v/>
      </c>
      <c r="I625" s="0" t="str">
        <f aca="true">IF(ISNUMBER($A625),IF($D$9-$A625&gt;=I$15-1,AVERAGE(OFFSET($G625,0,0,I$15,1)),NA()),"")</f>
        <v/>
      </c>
      <c r="J625" s="0" t="str">
        <f aca="true">IF(ISNUMBER($A625),IF($D$9-$A625&gt;=J$15-1,AVERAGE(OFFSET($G625,0,0,J$15,1)),NA()),"")</f>
        <v/>
      </c>
      <c r="K625" s="0" t="str">
        <f aca="true">IF(ISNUMBER($A625),IF($D$9-$A625&gt;=K$15-1,AVERAGE(OFFSET($G625,0,0,K$15,1)),NA()),"")</f>
        <v/>
      </c>
      <c r="L625" s="0" t="str">
        <f aca="true">IF(ISNUMBER($A625),IF($D$9-$A625&gt;=L$15-1,AVERAGE(OFFSET($G625,0,0,L$15,1)),NA()),"")</f>
        <v/>
      </c>
    </row>
    <row r="626" customFormat="false" ht="13.5" hidden="false" customHeight="false" outlineLevel="0" collapsed="false">
      <c r="A626" s="0" t="str">
        <f aca="false">IF(ISNUMBER(B626),A625+1,"")</f>
        <v/>
      </c>
      <c r="I626" s="0" t="str">
        <f aca="true">IF(ISNUMBER($A626),IF($D$9-$A626&gt;=I$15-1,AVERAGE(OFFSET($G626,0,0,I$15,1)),NA()),"")</f>
        <v/>
      </c>
      <c r="J626" s="0" t="str">
        <f aca="true">IF(ISNUMBER($A626),IF($D$9-$A626&gt;=J$15-1,AVERAGE(OFFSET($G626,0,0,J$15,1)),NA()),"")</f>
        <v/>
      </c>
      <c r="K626" s="0" t="str">
        <f aca="true">IF(ISNUMBER($A626),IF($D$9-$A626&gt;=K$15-1,AVERAGE(OFFSET($G626,0,0,K$15,1)),NA()),"")</f>
        <v/>
      </c>
      <c r="L626" s="0" t="str">
        <f aca="true">IF(ISNUMBER($A626),IF($D$9-$A626&gt;=L$15-1,AVERAGE(OFFSET($G626,0,0,L$15,1)),NA()),"")</f>
        <v/>
      </c>
    </row>
    <row r="627" customFormat="false" ht="13.5" hidden="false" customHeight="false" outlineLevel="0" collapsed="false">
      <c r="A627" s="0" t="str">
        <f aca="false">IF(ISNUMBER(B627),A626+1,"")</f>
        <v/>
      </c>
      <c r="I627" s="0" t="str">
        <f aca="true">IF(ISNUMBER($A627),IF($D$9-$A627&gt;=I$15-1,AVERAGE(OFFSET($G627,0,0,I$15,1)),NA()),"")</f>
        <v/>
      </c>
      <c r="J627" s="0" t="str">
        <f aca="true">IF(ISNUMBER($A627),IF($D$9-$A627&gt;=J$15-1,AVERAGE(OFFSET($G627,0,0,J$15,1)),NA()),"")</f>
        <v/>
      </c>
      <c r="K627" s="0" t="str">
        <f aca="true">IF(ISNUMBER($A627),IF($D$9-$A627&gt;=K$15-1,AVERAGE(OFFSET($G627,0,0,K$15,1)),NA()),"")</f>
        <v/>
      </c>
      <c r="L627" s="0" t="str">
        <f aca="true">IF(ISNUMBER($A627),IF($D$9-$A627&gt;=L$15-1,AVERAGE(OFFSET($G627,0,0,L$15,1)),NA()),"")</f>
        <v/>
      </c>
    </row>
    <row r="628" customFormat="false" ht="13.5" hidden="false" customHeight="false" outlineLevel="0" collapsed="false">
      <c r="A628" s="0" t="str">
        <f aca="false">IF(ISNUMBER(B628),A627+1,"")</f>
        <v/>
      </c>
      <c r="I628" s="0" t="str">
        <f aca="true">IF(ISNUMBER($A628),IF($D$9-$A628&gt;=I$15-1,AVERAGE(OFFSET($G628,0,0,I$15,1)),NA()),"")</f>
        <v/>
      </c>
      <c r="J628" s="0" t="str">
        <f aca="true">IF(ISNUMBER($A628),IF($D$9-$A628&gt;=J$15-1,AVERAGE(OFFSET($G628,0,0,J$15,1)),NA()),"")</f>
        <v/>
      </c>
      <c r="K628" s="0" t="str">
        <f aca="true">IF(ISNUMBER($A628),IF($D$9-$A628&gt;=K$15-1,AVERAGE(OFFSET($G628,0,0,K$15,1)),NA()),"")</f>
        <v/>
      </c>
      <c r="L628" s="0" t="str">
        <f aca="true">IF(ISNUMBER($A628),IF($D$9-$A628&gt;=L$15-1,AVERAGE(OFFSET($G628,0,0,L$15,1)),NA()),"")</f>
        <v/>
      </c>
    </row>
    <row r="629" customFormat="false" ht="13.5" hidden="false" customHeight="false" outlineLevel="0" collapsed="false">
      <c r="A629" s="0" t="str">
        <f aca="false">IF(ISNUMBER(B629),A628+1,"")</f>
        <v/>
      </c>
      <c r="I629" s="0" t="str">
        <f aca="true">IF(ISNUMBER($A629),IF($D$9-$A629&gt;=I$15-1,AVERAGE(OFFSET($G629,0,0,I$15,1)),NA()),"")</f>
        <v/>
      </c>
      <c r="J629" s="0" t="str">
        <f aca="true">IF(ISNUMBER($A629),IF($D$9-$A629&gt;=J$15-1,AVERAGE(OFFSET($G629,0,0,J$15,1)),NA()),"")</f>
        <v/>
      </c>
      <c r="K629" s="0" t="str">
        <f aca="true">IF(ISNUMBER($A629),IF($D$9-$A629&gt;=K$15-1,AVERAGE(OFFSET($G629,0,0,K$15,1)),NA()),"")</f>
        <v/>
      </c>
      <c r="L629" s="0" t="str">
        <f aca="true">IF(ISNUMBER($A629),IF($D$9-$A629&gt;=L$15-1,AVERAGE(OFFSET($G629,0,0,L$15,1)),NA()),"")</f>
        <v/>
      </c>
    </row>
    <row r="630" customFormat="false" ht="13.5" hidden="false" customHeight="false" outlineLevel="0" collapsed="false">
      <c r="A630" s="0" t="str">
        <f aca="false">IF(ISNUMBER(B630),A629+1,"")</f>
        <v/>
      </c>
      <c r="I630" s="0" t="str">
        <f aca="true">IF(ISNUMBER($A630),IF($D$9-$A630&gt;=I$15-1,AVERAGE(OFFSET($G630,0,0,I$15,1)),NA()),"")</f>
        <v/>
      </c>
      <c r="J630" s="0" t="str">
        <f aca="true">IF(ISNUMBER($A630),IF($D$9-$A630&gt;=J$15-1,AVERAGE(OFFSET($G630,0,0,J$15,1)),NA()),"")</f>
        <v/>
      </c>
      <c r="K630" s="0" t="str">
        <f aca="true">IF(ISNUMBER($A630),IF($D$9-$A630&gt;=K$15-1,AVERAGE(OFFSET($G630,0,0,K$15,1)),NA()),"")</f>
        <v/>
      </c>
      <c r="L630" s="0" t="str">
        <f aca="true">IF(ISNUMBER($A630),IF($D$9-$A630&gt;=L$15-1,AVERAGE(OFFSET($G630,0,0,L$15,1)),NA()),"")</f>
        <v/>
      </c>
    </row>
    <row r="631" customFormat="false" ht="13.5" hidden="false" customHeight="false" outlineLevel="0" collapsed="false">
      <c r="A631" s="0" t="str">
        <f aca="false">IF(ISNUMBER(B631),A630+1,"")</f>
        <v/>
      </c>
      <c r="I631" s="0" t="str">
        <f aca="true">IF(ISNUMBER($A631),IF($D$9-$A631&gt;=I$15-1,AVERAGE(OFFSET($G631,0,0,I$15,1)),NA()),"")</f>
        <v/>
      </c>
      <c r="J631" s="0" t="str">
        <f aca="true">IF(ISNUMBER($A631),IF($D$9-$A631&gt;=J$15-1,AVERAGE(OFFSET($G631,0,0,J$15,1)),NA()),"")</f>
        <v/>
      </c>
      <c r="K631" s="0" t="str">
        <f aca="true">IF(ISNUMBER($A631),IF($D$9-$A631&gt;=K$15-1,AVERAGE(OFFSET($G631,0,0,K$15,1)),NA()),"")</f>
        <v/>
      </c>
      <c r="L631" s="0" t="str">
        <f aca="true">IF(ISNUMBER($A631),IF($D$9-$A631&gt;=L$15-1,AVERAGE(OFFSET($G631,0,0,L$15,1)),NA()),"")</f>
        <v/>
      </c>
    </row>
    <row r="632" customFormat="false" ht="13.5" hidden="false" customHeight="false" outlineLevel="0" collapsed="false">
      <c r="A632" s="0" t="str">
        <f aca="false">IF(ISNUMBER(B632),A631+1,"")</f>
        <v/>
      </c>
      <c r="I632" s="0" t="str">
        <f aca="true">IF(ISNUMBER($A632),IF($D$9-$A632&gt;=I$15-1,AVERAGE(OFFSET($G632,0,0,I$15,1)),NA()),"")</f>
        <v/>
      </c>
      <c r="J632" s="0" t="str">
        <f aca="true">IF(ISNUMBER($A632),IF($D$9-$A632&gt;=J$15-1,AVERAGE(OFFSET($G632,0,0,J$15,1)),NA()),"")</f>
        <v/>
      </c>
      <c r="K632" s="0" t="str">
        <f aca="true">IF(ISNUMBER($A632),IF($D$9-$A632&gt;=K$15-1,AVERAGE(OFFSET($G632,0,0,K$15,1)),NA()),"")</f>
        <v/>
      </c>
      <c r="L632" s="0" t="str">
        <f aca="true">IF(ISNUMBER($A632),IF($D$9-$A632&gt;=L$15-1,AVERAGE(OFFSET($G632,0,0,L$15,1)),NA()),"")</f>
        <v/>
      </c>
    </row>
    <row r="633" customFormat="false" ht="13.5" hidden="false" customHeight="false" outlineLevel="0" collapsed="false">
      <c r="A633" s="0" t="str">
        <f aca="false">IF(ISNUMBER(B633),A632+1,"")</f>
        <v/>
      </c>
      <c r="I633" s="0" t="str">
        <f aca="true">IF(ISNUMBER($A633),IF($D$9-$A633&gt;=I$15-1,AVERAGE(OFFSET($G633,0,0,I$15,1)),NA()),"")</f>
        <v/>
      </c>
      <c r="J633" s="0" t="str">
        <f aca="true">IF(ISNUMBER($A633),IF($D$9-$A633&gt;=J$15-1,AVERAGE(OFFSET($G633,0,0,J$15,1)),NA()),"")</f>
        <v/>
      </c>
      <c r="K633" s="0" t="str">
        <f aca="true">IF(ISNUMBER($A633),IF($D$9-$A633&gt;=K$15-1,AVERAGE(OFFSET($G633,0,0,K$15,1)),NA()),"")</f>
        <v/>
      </c>
      <c r="L633" s="0" t="str">
        <f aca="true">IF(ISNUMBER($A633),IF($D$9-$A633&gt;=L$15-1,AVERAGE(OFFSET($G633,0,0,L$15,1)),NA()),"")</f>
        <v/>
      </c>
    </row>
    <row r="634" customFormat="false" ht="13.5" hidden="false" customHeight="false" outlineLevel="0" collapsed="false">
      <c r="A634" s="0" t="str">
        <f aca="false">IF(ISNUMBER(B634),A633+1,"")</f>
        <v/>
      </c>
      <c r="I634" s="0" t="str">
        <f aca="true">IF(ISNUMBER($A634),IF($D$9-$A634&gt;=I$15-1,AVERAGE(OFFSET($G634,0,0,I$15,1)),NA()),"")</f>
        <v/>
      </c>
      <c r="J634" s="0" t="str">
        <f aca="true">IF(ISNUMBER($A634),IF($D$9-$A634&gt;=J$15-1,AVERAGE(OFFSET($G634,0,0,J$15,1)),NA()),"")</f>
        <v/>
      </c>
      <c r="K634" s="0" t="str">
        <f aca="true">IF(ISNUMBER($A634),IF($D$9-$A634&gt;=K$15-1,AVERAGE(OFFSET($G634,0,0,K$15,1)),NA()),"")</f>
        <v/>
      </c>
      <c r="L634" s="0" t="str">
        <f aca="true">IF(ISNUMBER($A634),IF($D$9-$A634&gt;=L$15-1,AVERAGE(OFFSET($G634,0,0,L$15,1)),NA()),"")</f>
        <v/>
      </c>
    </row>
    <row r="635" customFormat="false" ht="13.5" hidden="false" customHeight="false" outlineLevel="0" collapsed="false">
      <c r="A635" s="0" t="str">
        <f aca="false">IF(ISNUMBER(B635),A634+1,"")</f>
        <v/>
      </c>
      <c r="I635" s="0" t="str">
        <f aca="true">IF(ISNUMBER($A635),IF($D$9-$A635&gt;=I$15-1,AVERAGE(OFFSET($G635,0,0,I$15,1)),NA()),"")</f>
        <v/>
      </c>
      <c r="J635" s="0" t="str">
        <f aca="true">IF(ISNUMBER($A635),IF($D$9-$A635&gt;=J$15-1,AVERAGE(OFFSET($G635,0,0,J$15,1)),NA()),"")</f>
        <v/>
      </c>
      <c r="K635" s="0" t="str">
        <f aca="true">IF(ISNUMBER($A635),IF($D$9-$A635&gt;=K$15-1,AVERAGE(OFFSET($G635,0,0,K$15,1)),NA()),"")</f>
        <v/>
      </c>
      <c r="L635" s="0" t="str">
        <f aca="true">IF(ISNUMBER($A635),IF($D$9-$A635&gt;=L$15-1,AVERAGE(OFFSET($G635,0,0,L$15,1)),NA()),"")</f>
        <v/>
      </c>
    </row>
    <row r="636" customFormat="false" ht="13.5" hidden="false" customHeight="false" outlineLevel="0" collapsed="false">
      <c r="A636" s="0" t="str">
        <f aca="false">IF(ISNUMBER(B636),A635+1,"")</f>
        <v/>
      </c>
      <c r="I636" s="0" t="str">
        <f aca="true">IF(ISNUMBER($A636),IF($D$9-$A636&gt;=I$15-1,AVERAGE(OFFSET($G636,0,0,I$15,1)),NA()),"")</f>
        <v/>
      </c>
      <c r="J636" s="0" t="str">
        <f aca="true">IF(ISNUMBER($A636),IF($D$9-$A636&gt;=J$15-1,AVERAGE(OFFSET($G636,0,0,J$15,1)),NA()),"")</f>
        <v/>
      </c>
      <c r="K636" s="0" t="str">
        <f aca="true">IF(ISNUMBER($A636),IF($D$9-$A636&gt;=K$15-1,AVERAGE(OFFSET($G636,0,0,K$15,1)),NA()),"")</f>
        <v/>
      </c>
      <c r="L636" s="0" t="str">
        <f aca="true">IF(ISNUMBER($A636),IF($D$9-$A636&gt;=L$15-1,AVERAGE(OFFSET($G636,0,0,L$15,1)),NA()),"")</f>
        <v/>
      </c>
    </row>
    <row r="637" customFormat="false" ht="13.5" hidden="false" customHeight="false" outlineLevel="0" collapsed="false">
      <c r="A637" s="0" t="str">
        <f aca="false">IF(ISNUMBER(B637),A636+1,"")</f>
        <v/>
      </c>
      <c r="I637" s="0" t="str">
        <f aca="true">IF(ISNUMBER($A637),IF($D$9-$A637&gt;=I$15-1,AVERAGE(OFFSET($G637,0,0,I$15,1)),NA()),"")</f>
        <v/>
      </c>
      <c r="J637" s="0" t="str">
        <f aca="true">IF(ISNUMBER($A637),IF($D$9-$A637&gt;=J$15-1,AVERAGE(OFFSET($G637,0,0,J$15,1)),NA()),"")</f>
        <v/>
      </c>
      <c r="K637" s="0" t="str">
        <f aca="true">IF(ISNUMBER($A637),IF($D$9-$A637&gt;=K$15-1,AVERAGE(OFFSET($G637,0,0,K$15,1)),NA()),"")</f>
        <v/>
      </c>
      <c r="L637" s="0" t="str">
        <f aca="true">IF(ISNUMBER($A637),IF($D$9-$A637&gt;=L$15-1,AVERAGE(OFFSET($G637,0,0,L$15,1)),NA()),"")</f>
        <v/>
      </c>
    </row>
    <row r="638" customFormat="false" ht="13.5" hidden="false" customHeight="false" outlineLevel="0" collapsed="false">
      <c r="A638" s="0" t="str">
        <f aca="false">IF(ISNUMBER(B638),A637+1,"")</f>
        <v/>
      </c>
      <c r="I638" s="0" t="str">
        <f aca="true">IF(ISNUMBER($A638),IF($D$9-$A638&gt;=I$15-1,AVERAGE(OFFSET($G638,0,0,I$15,1)),NA()),"")</f>
        <v/>
      </c>
      <c r="J638" s="0" t="str">
        <f aca="true">IF(ISNUMBER($A638),IF($D$9-$A638&gt;=J$15-1,AVERAGE(OFFSET($G638,0,0,J$15,1)),NA()),"")</f>
        <v/>
      </c>
      <c r="K638" s="0" t="str">
        <f aca="true">IF(ISNUMBER($A638),IF($D$9-$A638&gt;=K$15-1,AVERAGE(OFFSET($G638,0,0,K$15,1)),NA()),"")</f>
        <v/>
      </c>
      <c r="L638" s="0" t="str">
        <f aca="true">IF(ISNUMBER($A638),IF($D$9-$A638&gt;=L$15-1,AVERAGE(OFFSET($G638,0,0,L$15,1)),NA()),"")</f>
        <v/>
      </c>
    </row>
    <row r="639" customFormat="false" ht="13.5" hidden="false" customHeight="false" outlineLevel="0" collapsed="false">
      <c r="A639" s="0" t="str">
        <f aca="false">IF(ISNUMBER(B639),A638+1,"")</f>
        <v/>
      </c>
      <c r="I639" s="0" t="str">
        <f aca="true">IF(ISNUMBER($A639),IF($D$9-$A639&gt;=I$15-1,AVERAGE(OFFSET($G639,0,0,I$15,1)),NA()),"")</f>
        <v/>
      </c>
      <c r="J639" s="0" t="str">
        <f aca="true">IF(ISNUMBER($A639),IF($D$9-$A639&gt;=J$15-1,AVERAGE(OFFSET($G639,0,0,J$15,1)),NA()),"")</f>
        <v/>
      </c>
      <c r="K639" s="0" t="str">
        <f aca="true">IF(ISNUMBER($A639),IF($D$9-$A639&gt;=K$15-1,AVERAGE(OFFSET($G639,0,0,K$15,1)),NA()),"")</f>
        <v/>
      </c>
      <c r="L639" s="0" t="str">
        <f aca="true">IF(ISNUMBER($A639),IF($D$9-$A639&gt;=L$15-1,AVERAGE(OFFSET($G639,0,0,L$15,1)),NA()),"")</f>
        <v/>
      </c>
    </row>
    <row r="640" customFormat="false" ht="13.5" hidden="false" customHeight="false" outlineLevel="0" collapsed="false">
      <c r="A640" s="0" t="str">
        <f aca="false">IF(ISNUMBER(B640),A639+1,"")</f>
        <v/>
      </c>
      <c r="I640" s="0" t="str">
        <f aca="true">IF(ISNUMBER($A640),IF($D$9-$A640&gt;=I$15-1,AVERAGE(OFFSET($G640,0,0,I$15,1)),NA()),"")</f>
        <v/>
      </c>
      <c r="J640" s="0" t="str">
        <f aca="true">IF(ISNUMBER($A640),IF($D$9-$A640&gt;=J$15-1,AVERAGE(OFFSET($G640,0,0,J$15,1)),NA()),"")</f>
        <v/>
      </c>
      <c r="K640" s="0" t="str">
        <f aca="true">IF(ISNUMBER($A640),IF($D$9-$A640&gt;=K$15-1,AVERAGE(OFFSET($G640,0,0,K$15,1)),NA()),"")</f>
        <v/>
      </c>
      <c r="L640" s="0" t="str">
        <f aca="true">IF(ISNUMBER($A640),IF($D$9-$A640&gt;=L$15-1,AVERAGE(OFFSET($G640,0,0,L$15,1)),NA()),"")</f>
        <v/>
      </c>
    </row>
    <row r="641" customFormat="false" ht="13.5" hidden="false" customHeight="false" outlineLevel="0" collapsed="false">
      <c r="A641" s="0" t="str">
        <f aca="false">IF(ISNUMBER(B641),A640+1,"")</f>
        <v/>
      </c>
      <c r="I641" s="0" t="str">
        <f aca="true">IF(ISNUMBER($A641),IF($D$9-$A641&gt;=I$15-1,AVERAGE(OFFSET($G641,0,0,I$15,1)),NA()),"")</f>
        <v/>
      </c>
      <c r="J641" s="0" t="str">
        <f aca="true">IF(ISNUMBER($A641),IF($D$9-$A641&gt;=J$15-1,AVERAGE(OFFSET($G641,0,0,J$15,1)),NA()),"")</f>
        <v/>
      </c>
      <c r="K641" s="0" t="str">
        <f aca="true">IF(ISNUMBER($A641),IF($D$9-$A641&gt;=K$15-1,AVERAGE(OFFSET($G641,0,0,K$15,1)),NA()),"")</f>
        <v/>
      </c>
      <c r="L641" s="0" t="str">
        <f aca="true">IF(ISNUMBER($A641),IF($D$9-$A641&gt;=L$15-1,AVERAGE(OFFSET($G641,0,0,L$15,1)),NA()),"")</f>
        <v/>
      </c>
    </row>
    <row r="642" customFormat="false" ht="13.5" hidden="false" customHeight="false" outlineLevel="0" collapsed="false">
      <c r="A642" s="0" t="str">
        <f aca="false">IF(ISNUMBER(B642),A641+1,"")</f>
        <v/>
      </c>
      <c r="I642" s="0" t="str">
        <f aca="true">IF(ISNUMBER($A642),IF($D$9-$A642&gt;=I$15-1,AVERAGE(OFFSET($G642,0,0,I$15,1)),NA()),"")</f>
        <v/>
      </c>
      <c r="J642" s="0" t="str">
        <f aca="true">IF(ISNUMBER($A642),IF($D$9-$A642&gt;=J$15-1,AVERAGE(OFFSET($G642,0,0,J$15,1)),NA()),"")</f>
        <v/>
      </c>
      <c r="K642" s="0" t="str">
        <f aca="true">IF(ISNUMBER($A642),IF($D$9-$A642&gt;=K$15-1,AVERAGE(OFFSET($G642,0,0,K$15,1)),NA()),"")</f>
        <v/>
      </c>
      <c r="L642" s="0" t="str">
        <f aca="true">IF(ISNUMBER($A642),IF($D$9-$A642&gt;=L$15-1,AVERAGE(OFFSET($G642,0,0,L$15,1)),NA()),"")</f>
        <v/>
      </c>
    </row>
    <row r="643" customFormat="false" ht="13.5" hidden="false" customHeight="false" outlineLevel="0" collapsed="false">
      <c r="A643" s="0" t="str">
        <f aca="false">IF(ISNUMBER(B643),A642+1,"")</f>
        <v/>
      </c>
      <c r="I643" s="0" t="str">
        <f aca="true">IF(ISNUMBER($A643),IF($D$9-$A643&gt;=I$15-1,AVERAGE(OFFSET($G643,0,0,I$15,1)),NA()),"")</f>
        <v/>
      </c>
      <c r="J643" s="0" t="str">
        <f aca="true">IF(ISNUMBER($A643),IF($D$9-$A643&gt;=J$15-1,AVERAGE(OFFSET($G643,0,0,J$15,1)),NA()),"")</f>
        <v/>
      </c>
      <c r="K643" s="0" t="str">
        <f aca="true">IF(ISNUMBER($A643),IF($D$9-$A643&gt;=K$15-1,AVERAGE(OFFSET($G643,0,0,K$15,1)),NA()),"")</f>
        <v/>
      </c>
      <c r="L643" s="0" t="str">
        <f aca="true">IF(ISNUMBER($A643),IF($D$9-$A643&gt;=L$15-1,AVERAGE(OFFSET($G643,0,0,L$15,1)),NA()),"")</f>
        <v/>
      </c>
    </row>
    <row r="644" customFormat="false" ht="13.5" hidden="false" customHeight="false" outlineLevel="0" collapsed="false">
      <c r="A644" s="0" t="str">
        <f aca="false">IF(ISNUMBER(B644),A643+1,"")</f>
        <v/>
      </c>
      <c r="I644" s="0" t="str">
        <f aca="true">IF(ISNUMBER($A644),IF($D$9-$A644&gt;=I$15-1,AVERAGE(OFFSET($G644,0,0,I$15,1)),NA()),"")</f>
        <v/>
      </c>
      <c r="J644" s="0" t="str">
        <f aca="true">IF(ISNUMBER($A644),IF($D$9-$A644&gt;=J$15-1,AVERAGE(OFFSET($G644,0,0,J$15,1)),NA()),"")</f>
        <v/>
      </c>
      <c r="K644" s="0" t="str">
        <f aca="true">IF(ISNUMBER($A644),IF($D$9-$A644&gt;=K$15-1,AVERAGE(OFFSET($G644,0,0,K$15,1)),NA()),"")</f>
        <v/>
      </c>
      <c r="L644" s="0" t="str">
        <f aca="true">IF(ISNUMBER($A644),IF($D$9-$A644&gt;=L$15-1,AVERAGE(OFFSET($G644,0,0,L$15,1)),NA()),"")</f>
        <v/>
      </c>
    </row>
    <row r="645" customFormat="false" ht="13.5" hidden="false" customHeight="false" outlineLevel="0" collapsed="false">
      <c r="A645" s="0" t="str">
        <f aca="false">IF(ISNUMBER(B645),A644+1,"")</f>
        <v/>
      </c>
      <c r="I645" s="0" t="str">
        <f aca="true">IF(ISNUMBER($A645),IF($D$9-$A645&gt;=I$15-1,AVERAGE(OFFSET($G645,0,0,I$15,1)),NA()),"")</f>
        <v/>
      </c>
      <c r="J645" s="0" t="str">
        <f aca="true">IF(ISNUMBER($A645),IF($D$9-$A645&gt;=J$15-1,AVERAGE(OFFSET($G645,0,0,J$15,1)),NA()),"")</f>
        <v/>
      </c>
      <c r="K645" s="0" t="str">
        <f aca="true">IF(ISNUMBER($A645),IF($D$9-$A645&gt;=K$15-1,AVERAGE(OFFSET($G645,0,0,K$15,1)),NA()),"")</f>
        <v/>
      </c>
      <c r="L645" s="0" t="str">
        <f aca="true">IF(ISNUMBER($A645),IF($D$9-$A645&gt;=L$15-1,AVERAGE(OFFSET($G645,0,0,L$15,1)),NA()),"")</f>
        <v/>
      </c>
    </row>
    <row r="646" customFormat="false" ht="13.5" hidden="false" customHeight="false" outlineLevel="0" collapsed="false">
      <c r="A646" s="0" t="str">
        <f aca="false">IF(ISNUMBER(B646),A645+1,"")</f>
        <v/>
      </c>
      <c r="I646" s="0" t="str">
        <f aca="true">IF(ISNUMBER($A646),IF($D$9-$A646&gt;=I$15-1,AVERAGE(OFFSET($G646,0,0,I$15,1)),NA()),"")</f>
        <v/>
      </c>
      <c r="J646" s="0" t="str">
        <f aca="true">IF(ISNUMBER($A646),IF($D$9-$A646&gt;=J$15-1,AVERAGE(OFFSET($G646,0,0,J$15,1)),NA()),"")</f>
        <v/>
      </c>
      <c r="K646" s="0" t="str">
        <f aca="true">IF(ISNUMBER($A646),IF($D$9-$A646&gt;=K$15-1,AVERAGE(OFFSET($G646,0,0,K$15,1)),NA()),"")</f>
        <v/>
      </c>
      <c r="L646" s="0" t="str">
        <f aca="true">IF(ISNUMBER($A646),IF($D$9-$A646&gt;=L$15-1,AVERAGE(OFFSET($G646,0,0,L$15,1)),NA()),"")</f>
        <v/>
      </c>
    </row>
    <row r="647" customFormat="false" ht="13.5" hidden="false" customHeight="false" outlineLevel="0" collapsed="false">
      <c r="A647" s="0" t="str">
        <f aca="false">IF(ISNUMBER(B647),A646+1,"")</f>
        <v/>
      </c>
      <c r="I647" s="0" t="str">
        <f aca="true">IF(ISNUMBER($A647),IF($D$9-$A647&gt;=I$15-1,AVERAGE(OFFSET($G647,0,0,I$15,1)),NA()),"")</f>
        <v/>
      </c>
      <c r="J647" s="0" t="str">
        <f aca="true">IF(ISNUMBER($A647),IF($D$9-$A647&gt;=J$15-1,AVERAGE(OFFSET($G647,0,0,J$15,1)),NA()),"")</f>
        <v/>
      </c>
      <c r="K647" s="0" t="str">
        <f aca="true">IF(ISNUMBER($A647),IF($D$9-$A647&gt;=K$15-1,AVERAGE(OFFSET($G647,0,0,K$15,1)),NA()),"")</f>
        <v/>
      </c>
      <c r="L647" s="0" t="str">
        <f aca="true">IF(ISNUMBER($A647),IF($D$9-$A647&gt;=L$15-1,AVERAGE(OFFSET($G647,0,0,L$15,1)),NA()),"")</f>
        <v/>
      </c>
    </row>
    <row r="648" customFormat="false" ht="13.5" hidden="false" customHeight="false" outlineLevel="0" collapsed="false">
      <c r="A648" s="0" t="str">
        <f aca="false">IF(ISNUMBER(B648),A647+1,"")</f>
        <v/>
      </c>
      <c r="I648" s="0" t="str">
        <f aca="true">IF(ISNUMBER($A648),IF($D$9-$A648&gt;=I$15-1,AVERAGE(OFFSET($G648,0,0,I$15,1)),NA()),"")</f>
        <v/>
      </c>
      <c r="J648" s="0" t="str">
        <f aca="true">IF(ISNUMBER($A648),IF($D$9-$A648&gt;=J$15-1,AVERAGE(OFFSET($G648,0,0,J$15,1)),NA()),"")</f>
        <v/>
      </c>
      <c r="K648" s="0" t="str">
        <f aca="true">IF(ISNUMBER($A648),IF($D$9-$A648&gt;=K$15-1,AVERAGE(OFFSET($G648,0,0,K$15,1)),NA()),"")</f>
        <v/>
      </c>
      <c r="L648" s="0" t="str">
        <f aca="true">IF(ISNUMBER($A648),IF($D$9-$A648&gt;=L$15-1,AVERAGE(OFFSET($G648,0,0,L$15,1)),NA()),"")</f>
        <v/>
      </c>
    </row>
    <row r="649" customFormat="false" ht="13.5" hidden="false" customHeight="false" outlineLevel="0" collapsed="false">
      <c r="A649" s="0" t="str">
        <f aca="false">IF(ISNUMBER(B649),A648+1,"")</f>
        <v/>
      </c>
      <c r="I649" s="0" t="str">
        <f aca="true">IF(ISNUMBER($A649),IF($D$9-$A649&gt;=I$15-1,AVERAGE(OFFSET($G649,0,0,I$15,1)),NA()),"")</f>
        <v/>
      </c>
      <c r="J649" s="0" t="str">
        <f aca="true">IF(ISNUMBER($A649),IF($D$9-$A649&gt;=J$15-1,AVERAGE(OFFSET($G649,0,0,J$15,1)),NA()),"")</f>
        <v/>
      </c>
      <c r="K649" s="0" t="str">
        <f aca="true">IF(ISNUMBER($A649),IF($D$9-$A649&gt;=K$15-1,AVERAGE(OFFSET($G649,0,0,K$15,1)),NA()),"")</f>
        <v/>
      </c>
      <c r="L649" s="0" t="str">
        <f aca="true">IF(ISNUMBER($A649),IF($D$9-$A649&gt;=L$15-1,AVERAGE(OFFSET($G649,0,0,L$15,1)),NA()),"")</f>
        <v/>
      </c>
    </row>
    <row r="650" customFormat="false" ht="13.5" hidden="false" customHeight="false" outlineLevel="0" collapsed="false">
      <c r="A650" s="0" t="str">
        <f aca="false">IF(ISNUMBER(B650),A649+1,"")</f>
        <v/>
      </c>
      <c r="I650" s="0" t="str">
        <f aca="true">IF(ISNUMBER($A650),IF($D$9-$A650&gt;=I$15-1,AVERAGE(OFFSET($G650,0,0,I$15,1)),NA()),"")</f>
        <v/>
      </c>
      <c r="J650" s="0" t="str">
        <f aca="true">IF(ISNUMBER($A650),IF($D$9-$A650&gt;=J$15-1,AVERAGE(OFFSET($G650,0,0,J$15,1)),NA()),"")</f>
        <v/>
      </c>
      <c r="K650" s="0" t="str">
        <f aca="true">IF(ISNUMBER($A650),IF($D$9-$A650&gt;=K$15-1,AVERAGE(OFFSET($G650,0,0,K$15,1)),NA()),"")</f>
        <v/>
      </c>
      <c r="L650" s="0" t="str">
        <f aca="true">IF(ISNUMBER($A650),IF($D$9-$A650&gt;=L$15-1,AVERAGE(OFFSET($G650,0,0,L$15,1)),NA()),"")</f>
        <v/>
      </c>
    </row>
    <row r="651" customFormat="false" ht="13.5" hidden="false" customHeight="false" outlineLevel="0" collapsed="false">
      <c r="A651" s="0" t="str">
        <f aca="false">IF(ISNUMBER(B651),A650+1,"")</f>
        <v/>
      </c>
      <c r="I651" s="0" t="str">
        <f aca="true">IF(ISNUMBER($A651),IF($D$9-$A651&gt;=I$15-1,AVERAGE(OFFSET($G651,0,0,I$15,1)),NA()),"")</f>
        <v/>
      </c>
      <c r="J651" s="0" t="str">
        <f aca="true">IF(ISNUMBER($A651),IF($D$9-$A651&gt;=J$15-1,AVERAGE(OFFSET($G651,0,0,J$15,1)),NA()),"")</f>
        <v/>
      </c>
      <c r="K651" s="0" t="str">
        <f aca="true">IF(ISNUMBER($A651),IF($D$9-$A651&gt;=K$15-1,AVERAGE(OFFSET($G651,0,0,K$15,1)),NA()),"")</f>
        <v/>
      </c>
      <c r="L651" s="0" t="str">
        <f aca="true">IF(ISNUMBER($A651),IF($D$9-$A651&gt;=L$15-1,AVERAGE(OFFSET($G651,0,0,L$15,1)),NA()),"")</f>
        <v/>
      </c>
    </row>
    <row r="652" customFormat="false" ht="13.5" hidden="false" customHeight="false" outlineLevel="0" collapsed="false">
      <c r="A652" s="0" t="str">
        <f aca="false">IF(ISNUMBER(B652),A651+1,"")</f>
        <v/>
      </c>
      <c r="I652" s="0" t="str">
        <f aca="true">IF(ISNUMBER($A652),IF($D$9-$A652&gt;=I$15-1,AVERAGE(OFFSET($G652,0,0,I$15,1)),NA()),"")</f>
        <v/>
      </c>
      <c r="J652" s="0" t="str">
        <f aca="true">IF(ISNUMBER($A652),IF($D$9-$A652&gt;=J$15-1,AVERAGE(OFFSET($G652,0,0,J$15,1)),NA()),"")</f>
        <v/>
      </c>
      <c r="K652" s="0" t="str">
        <f aca="true">IF(ISNUMBER($A652),IF($D$9-$A652&gt;=K$15-1,AVERAGE(OFFSET($G652,0,0,K$15,1)),NA()),"")</f>
        <v/>
      </c>
      <c r="L652" s="0" t="str">
        <f aca="true">IF(ISNUMBER($A652),IF($D$9-$A652&gt;=L$15-1,AVERAGE(OFFSET($G652,0,0,L$15,1)),NA()),"")</f>
        <v/>
      </c>
    </row>
    <row r="653" customFormat="false" ht="13.5" hidden="false" customHeight="false" outlineLevel="0" collapsed="false">
      <c r="A653" s="0" t="str">
        <f aca="false">IF(ISNUMBER(B653),A652+1,"")</f>
        <v/>
      </c>
      <c r="I653" s="0" t="str">
        <f aca="true">IF(ISNUMBER($A653),IF($D$9-$A653&gt;=I$15-1,AVERAGE(OFFSET($G653,0,0,I$15,1)),NA()),"")</f>
        <v/>
      </c>
      <c r="J653" s="0" t="str">
        <f aca="true">IF(ISNUMBER($A653),IF($D$9-$A653&gt;=J$15-1,AVERAGE(OFFSET($G653,0,0,J$15,1)),NA()),"")</f>
        <v/>
      </c>
      <c r="K653" s="0" t="str">
        <f aca="true">IF(ISNUMBER($A653),IF($D$9-$A653&gt;=K$15-1,AVERAGE(OFFSET($G653,0,0,K$15,1)),NA()),"")</f>
        <v/>
      </c>
      <c r="L653" s="0" t="str">
        <f aca="true">IF(ISNUMBER($A653),IF($D$9-$A653&gt;=L$15-1,AVERAGE(OFFSET($G653,0,0,L$15,1)),NA()),"")</f>
        <v/>
      </c>
    </row>
    <row r="654" customFormat="false" ht="13.5" hidden="false" customHeight="false" outlineLevel="0" collapsed="false">
      <c r="A654" s="0" t="str">
        <f aca="false">IF(ISNUMBER(B654),A653+1,"")</f>
        <v/>
      </c>
      <c r="I654" s="0" t="str">
        <f aca="true">IF(ISNUMBER($A654),IF($D$9-$A654&gt;=I$15-1,AVERAGE(OFFSET($G654,0,0,I$15,1)),NA()),"")</f>
        <v/>
      </c>
      <c r="J654" s="0" t="str">
        <f aca="true">IF(ISNUMBER($A654),IF($D$9-$A654&gt;=J$15-1,AVERAGE(OFFSET($G654,0,0,J$15,1)),NA()),"")</f>
        <v/>
      </c>
      <c r="K654" s="0" t="str">
        <f aca="true">IF(ISNUMBER($A654),IF($D$9-$A654&gt;=K$15-1,AVERAGE(OFFSET($G654,0,0,K$15,1)),NA()),"")</f>
        <v/>
      </c>
      <c r="L654" s="0" t="str">
        <f aca="true">IF(ISNUMBER($A654),IF($D$9-$A654&gt;=L$15-1,AVERAGE(OFFSET($G654,0,0,L$15,1)),NA()),"")</f>
        <v/>
      </c>
    </row>
    <row r="655" customFormat="false" ht="13.5" hidden="false" customHeight="false" outlineLevel="0" collapsed="false">
      <c r="A655" s="0" t="str">
        <f aca="false">IF(ISNUMBER(B655),A654+1,"")</f>
        <v/>
      </c>
      <c r="I655" s="0" t="str">
        <f aca="true">IF(ISNUMBER($A655),IF($D$9-$A655&gt;=I$15-1,AVERAGE(OFFSET($G655,0,0,I$15,1)),NA()),"")</f>
        <v/>
      </c>
      <c r="J655" s="0" t="str">
        <f aca="true">IF(ISNUMBER($A655),IF($D$9-$A655&gt;=J$15-1,AVERAGE(OFFSET($G655,0,0,J$15,1)),NA()),"")</f>
        <v/>
      </c>
      <c r="K655" s="0" t="str">
        <f aca="true">IF(ISNUMBER($A655),IF($D$9-$A655&gt;=K$15-1,AVERAGE(OFFSET($G655,0,0,K$15,1)),NA()),"")</f>
        <v/>
      </c>
      <c r="L655" s="0" t="str">
        <f aca="true">IF(ISNUMBER($A655),IF($D$9-$A655&gt;=L$15-1,AVERAGE(OFFSET($G655,0,0,L$15,1)),NA()),"")</f>
        <v/>
      </c>
    </row>
    <row r="656" customFormat="false" ht="13.5" hidden="false" customHeight="false" outlineLevel="0" collapsed="false">
      <c r="A656" s="0" t="str">
        <f aca="false">IF(ISNUMBER(B656),A655+1,"")</f>
        <v/>
      </c>
      <c r="I656" s="0" t="str">
        <f aca="true">IF(ISNUMBER($A656),IF($D$9-$A656&gt;=I$15-1,AVERAGE(OFFSET($G656,0,0,I$15,1)),NA()),"")</f>
        <v/>
      </c>
      <c r="J656" s="0" t="str">
        <f aca="true">IF(ISNUMBER($A656),IF($D$9-$A656&gt;=J$15-1,AVERAGE(OFFSET($G656,0,0,J$15,1)),NA()),"")</f>
        <v/>
      </c>
      <c r="K656" s="0" t="str">
        <f aca="true">IF(ISNUMBER($A656),IF($D$9-$A656&gt;=K$15-1,AVERAGE(OFFSET($G656,0,0,K$15,1)),NA()),"")</f>
        <v/>
      </c>
      <c r="L656" s="0" t="str">
        <f aca="true">IF(ISNUMBER($A656),IF($D$9-$A656&gt;=L$15-1,AVERAGE(OFFSET($G656,0,0,L$15,1)),NA()),"")</f>
        <v/>
      </c>
    </row>
    <row r="657" customFormat="false" ht="13.5" hidden="false" customHeight="false" outlineLevel="0" collapsed="false">
      <c r="A657" s="0" t="str">
        <f aca="false">IF(ISNUMBER(B657),A656+1,"")</f>
        <v/>
      </c>
      <c r="I657" s="0" t="str">
        <f aca="true">IF(ISNUMBER($A657),IF($D$9-$A657&gt;=I$15-1,AVERAGE(OFFSET($G657,0,0,I$15,1)),NA()),"")</f>
        <v/>
      </c>
      <c r="J657" s="0" t="str">
        <f aca="true">IF(ISNUMBER($A657),IF($D$9-$A657&gt;=J$15-1,AVERAGE(OFFSET($G657,0,0,J$15,1)),NA()),"")</f>
        <v/>
      </c>
      <c r="K657" s="0" t="str">
        <f aca="true">IF(ISNUMBER($A657),IF($D$9-$A657&gt;=K$15-1,AVERAGE(OFFSET($G657,0,0,K$15,1)),NA()),"")</f>
        <v/>
      </c>
      <c r="L657" s="0" t="str">
        <f aca="true">IF(ISNUMBER($A657),IF($D$9-$A657&gt;=L$15-1,AVERAGE(OFFSET($G657,0,0,L$15,1)),NA()),"")</f>
        <v/>
      </c>
    </row>
    <row r="658" customFormat="false" ht="13.5" hidden="false" customHeight="false" outlineLevel="0" collapsed="false">
      <c r="A658" s="0" t="str">
        <f aca="false">IF(ISNUMBER(B658),A657+1,"")</f>
        <v/>
      </c>
      <c r="I658" s="0" t="str">
        <f aca="true">IF(ISNUMBER($A658),IF($D$9-$A658&gt;=I$15-1,AVERAGE(OFFSET($G658,0,0,I$15,1)),NA()),"")</f>
        <v/>
      </c>
      <c r="J658" s="0" t="str">
        <f aca="true">IF(ISNUMBER($A658),IF($D$9-$A658&gt;=J$15-1,AVERAGE(OFFSET($G658,0,0,J$15,1)),NA()),"")</f>
        <v/>
      </c>
      <c r="K658" s="0" t="str">
        <f aca="true">IF(ISNUMBER($A658),IF($D$9-$A658&gt;=K$15-1,AVERAGE(OFFSET($G658,0,0,K$15,1)),NA()),"")</f>
        <v/>
      </c>
      <c r="L658" s="0" t="str">
        <f aca="true">IF(ISNUMBER($A658),IF($D$9-$A658&gt;=L$15-1,AVERAGE(OFFSET($G658,0,0,L$15,1)),NA()),"")</f>
        <v/>
      </c>
    </row>
    <row r="659" customFormat="false" ht="13.5" hidden="false" customHeight="false" outlineLevel="0" collapsed="false">
      <c r="A659" s="0" t="str">
        <f aca="false">IF(ISNUMBER(B659),A658+1,"")</f>
        <v/>
      </c>
      <c r="I659" s="0" t="str">
        <f aca="true">IF(ISNUMBER($A659),IF($D$9-$A659&gt;=I$15-1,AVERAGE(OFFSET($G659,0,0,I$15,1)),NA()),"")</f>
        <v/>
      </c>
      <c r="J659" s="0" t="str">
        <f aca="true">IF(ISNUMBER($A659),IF($D$9-$A659&gt;=J$15-1,AVERAGE(OFFSET($G659,0,0,J$15,1)),NA()),"")</f>
        <v/>
      </c>
      <c r="K659" s="0" t="str">
        <f aca="true">IF(ISNUMBER($A659),IF($D$9-$A659&gt;=K$15-1,AVERAGE(OFFSET($G659,0,0,K$15,1)),NA()),"")</f>
        <v/>
      </c>
      <c r="L659" s="0" t="str">
        <f aca="true">IF(ISNUMBER($A659),IF($D$9-$A659&gt;=L$15-1,AVERAGE(OFFSET($G659,0,0,L$15,1)),NA()),"")</f>
        <v/>
      </c>
    </row>
    <row r="660" customFormat="false" ht="13.5" hidden="false" customHeight="false" outlineLevel="0" collapsed="false">
      <c r="A660" s="0" t="str">
        <f aca="false">IF(ISNUMBER(B660),A659+1,"")</f>
        <v/>
      </c>
      <c r="I660" s="0" t="str">
        <f aca="true">IF(ISNUMBER($A660),IF($D$9-$A660&gt;=I$15-1,AVERAGE(OFFSET($G660,0,0,I$15,1)),NA()),"")</f>
        <v/>
      </c>
      <c r="J660" s="0" t="str">
        <f aca="true">IF(ISNUMBER($A660),IF($D$9-$A660&gt;=J$15-1,AVERAGE(OFFSET($G660,0,0,J$15,1)),NA()),"")</f>
        <v/>
      </c>
      <c r="K660" s="0" t="str">
        <f aca="true">IF(ISNUMBER($A660),IF($D$9-$A660&gt;=K$15-1,AVERAGE(OFFSET($G660,0,0,K$15,1)),NA()),"")</f>
        <v/>
      </c>
      <c r="L660" s="0" t="str">
        <f aca="true">IF(ISNUMBER($A660),IF($D$9-$A660&gt;=L$15-1,AVERAGE(OFFSET($G660,0,0,L$15,1)),NA()),"")</f>
        <v/>
      </c>
    </row>
    <row r="661" customFormat="false" ht="13.5" hidden="false" customHeight="false" outlineLevel="0" collapsed="false">
      <c r="A661" s="0" t="str">
        <f aca="false">IF(ISNUMBER(B661),A660+1,"")</f>
        <v/>
      </c>
      <c r="I661" s="0" t="str">
        <f aca="true">IF(ISNUMBER($A661),IF($D$9-$A661&gt;=I$15-1,AVERAGE(OFFSET($G661,0,0,I$15,1)),NA()),"")</f>
        <v/>
      </c>
      <c r="J661" s="0" t="str">
        <f aca="true">IF(ISNUMBER($A661),IF($D$9-$A661&gt;=J$15-1,AVERAGE(OFFSET($G661,0,0,J$15,1)),NA()),"")</f>
        <v/>
      </c>
      <c r="K661" s="0" t="str">
        <f aca="true">IF(ISNUMBER($A661),IF($D$9-$A661&gt;=K$15-1,AVERAGE(OFFSET($G661,0,0,K$15,1)),NA()),"")</f>
        <v/>
      </c>
      <c r="L661" s="0" t="str">
        <f aca="true">IF(ISNUMBER($A661),IF($D$9-$A661&gt;=L$15-1,AVERAGE(OFFSET($G661,0,0,L$15,1)),NA()),"")</f>
        <v/>
      </c>
    </row>
    <row r="662" customFormat="false" ht="13.5" hidden="false" customHeight="false" outlineLevel="0" collapsed="false">
      <c r="A662" s="0" t="str">
        <f aca="false">IF(ISNUMBER(B662),A661+1,"")</f>
        <v/>
      </c>
      <c r="I662" s="0" t="str">
        <f aca="true">IF(ISNUMBER($A662),IF($D$9-$A662&gt;=I$15-1,AVERAGE(OFFSET($G662,0,0,I$15,1)),NA()),"")</f>
        <v/>
      </c>
      <c r="J662" s="0" t="str">
        <f aca="true">IF(ISNUMBER($A662),IF($D$9-$A662&gt;=J$15-1,AVERAGE(OFFSET($G662,0,0,J$15,1)),NA()),"")</f>
        <v/>
      </c>
      <c r="K662" s="0" t="str">
        <f aca="true">IF(ISNUMBER($A662),IF($D$9-$A662&gt;=K$15-1,AVERAGE(OFFSET($G662,0,0,K$15,1)),NA()),"")</f>
        <v/>
      </c>
      <c r="L662" s="0" t="str">
        <f aca="true">IF(ISNUMBER($A662),IF($D$9-$A662&gt;=L$15-1,AVERAGE(OFFSET($G662,0,0,L$15,1)),NA()),"")</f>
        <v/>
      </c>
    </row>
    <row r="663" customFormat="false" ht="13.5" hidden="false" customHeight="false" outlineLevel="0" collapsed="false">
      <c r="A663" s="0" t="str">
        <f aca="false">IF(ISNUMBER(B663),A662+1,"")</f>
        <v/>
      </c>
      <c r="I663" s="0" t="str">
        <f aca="true">IF(ISNUMBER($A663),IF($D$9-$A663&gt;=I$15-1,AVERAGE(OFFSET($G663,0,0,I$15,1)),NA()),"")</f>
        <v/>
      </c>
      <c r="J663" s="0" t="str">
        <f aca="true">IF(ISNUMBER($A663),IF($D$9-$A663&gt;=J$15-1,AVERAGE(OFFSET($G663,0,0,J$15,1)),NA()),"")</f>
        <v/>
      </c>
      <c r="K663" s="0" t="str">
        <f aca="true">IF(ISNUMBER($A663),IF($D$9-$A663&gt;=K$15-1,AVERAGE(OFFSET($G663,0,0,K$15,1)),NA()),"")</f>
        <v/>
      </c>
      <c r="L663" s="0" t="str">
        <f aca="true">IF(ISNUMBER($A663),IF($D$9-$A663&gt;=L$15-1,AVERAGE(OFFSET($G663,0,0,L$15,1)),NA()),"")</f>
        <v/>
      </c>
    </row>
    <row r="664" customFormat="false" ht="13.5" hidden="false" customHeight="false" outlineLevel="0" collapsed="false">
      <c r="A664" s="0" t="str">
        <f aca="false">IF(ISNUMBER(B664),A663+1,"")</f>
        <v/>
      </c>
      <c r="I664" s="0" t="str">
        <f aca="true">IF(ISNUMBER($A664),IF($D$9-$A664&gt;=I$15-1,AVERAGE(OFFSET($G664,0,0,I$15,1)),NA()),"")</f>
        <v/>
      </c>
      <c r="J664" s="0" t="str">
        <f aca="true">IF(ISNUMBER($A664),IF($D$9-$A664&gt;=J$15-1,AVERAGE(OFFSET($G664,0,0,J$15,1)),NA()),"")</f>
        <v/>
      </c>
      <c r="K664" s="0" t="str">
        <f aca="true">IF(ISNUMBER($A664),IF($D$9-$A664&gt;=K$15-1,AVERAGE(OFFSET($G664,0,0,K$15,1)),NA()),"")</f>
        <v/>
      </c>
      <c r="L664" s="0" t="str">
        <f aca="true">IF(ISNUMBER($A664),IF($D$9-$A664&gt;=L$15-1,AVERAGE(OFFSET($G664,0,0,L$15,1)),NA()),"")</f>
        <v/>
      </c>
    </row>
    <row r="665" customFormat="false" ht="13.5" hidden="false" customHeight="false" outlineLevel="0" collapsed="false">
      <c r="A665" s="0" t="str">
        <f aca="false">IF(ISNUMBER(B665),A664+1,"")</f>
        <v/>
      </c>
      <c r="I665" s="0" t="str">
        <f aca="true">IF(ISNUMBER($A665),IF($D$9-$A665&gt;=I$15-1,AVERAGE(OFFSET($G665,0,0,I$15,1)),NA()),"")</f>
        <v/>
      </c>
      <c r="J665" s="0" t="str">
        <f aca="true">IF(ISNUMBER($A665),IF($D$9-$A665&gt;=J$15-1,AVERAGE(OFFSET($G665,0,0,J$15,1)),NA()),"")</f>
        <v/>
      </c>
      <c r="K665" s="0" t="str">
        <f aca="true">IF(ISNUMBER($A665),IF($D$9-$A665&gt;=K$15-1,AVERAGE(OFFSET($G665,0,0,K$15,1)),NA()),"")</f>
        <v/>
      </c>
      <c r="L665" s="0" t="str">
        <f aca="true">IF(ISNUMBER($A665),IF($D$9-$A665&gt;=L$15-1,AVERAGE(OFFSET($G665,0,0,L$15,1)),NA()),"")</f>
        <v/>
      </c>
    </row>
    <row r="666" customFormat="false" ht="13.5" hidden="false" customHeight="false" outlineLevel="0" collapsed="false">
      <c r="A666" s="0" t="str">
        <f aca="false">IF(ISNUMBER(B666),A665+1,"")</f>
        <v/>
      </c>
      <c r="I666" s="0" t="str">
        <f aca="true">IF(ISNUMBER($A666),IF($D$9-$A666&gt;=I$15-1,AVERAGE(OFFSET($G666,0,0,I$15,1)),NA()),"")</f>
        <v/>
      </c>
      <c r="J666" s="0" t="str">
        <f aca="true">IF(ISNUMBER($A666),IF($D$9-$A666&gt;=J$15-1,AVERAGE(OFFSET($G666,0,0,J$15,1)),NA()),"")</f>
        <v/>
      </c>
      <c r="K666" s="0" t="str">
        <f aca="true">IF(ISNUMBER($A666),IF($D$9-$A666&gt;=K$15-1,AVERAGE(OFFSET($G666,0,0,K$15,1)),NA()),"")</f>
        <v/>
      </c>
      <c r="L666" s="0" t="str">
        <f aca="true">IF(ISNUMBER($A666),IF($D$9-$A666&gt;=L$15-1,AVERAGE(OFFSET($G666,0,0,L$15,1)),NA()),"")</f>
        <v/>
      </c>
    </row>
    <row r="667" customFormat="false" ht="13.5" hidden="false" customHeight="false" outlineLevel="0" collapsed="false">
      <c r="A667" s="0" t="str">
        <f aca="false">IF(ISNUMBER(B667),A666+1,"")</f>
        <v/>
      </c>
      <c r="I667" s="0" t="str">
        <f aca="true">IF(ISNUMBER($A667),IF($D$9-$A667&gt;=I$15-1,AVERAGE(OFFSET($G667,0,0,I$15,1)),NA()),"")</f>
        <v/>
      </c>
      <c r="J667" s="0" t="str">
        <f aca="true">IF(ISNUMBER($A667),IF($D$9-$A667&gt;=J$15-1,AVERAGE(OFFSET($G667,0,0,J$15,1)),NA()),"")</f>
        <v/>
      </c>
      <c r="K667" s="0" t="str">
        <f aca="true">IF(ISNUMBER($A667),IF($D$9-$A667&gt;=K$15-1,AVERAGE(OFFSET($G667,0,0,K$15,1)),NA()),"")</f>
        <v/>
      </c>
      <c r="L667" s="0" t="str">
        <f aca="true">IF(ISNUMBER($A667),IF($D$9-$A667&gt;=L$15-1,AVERAGE(OFFSET($G667,0,0,L$15,1)),NA()),"")</f>
        <v/>
      </c>
    </row>
    <row r="668" customFormat="false" ht="13.5" hidden="false" customHeight="false" outlineLevel="0" collapsed="false">
      <c r="A668" s="0" t="str">
        <f aca="false">IF(ISNUMBER(B668),A667+1,"")</f>
        <v/>
      </c>
      <c r="I668" s="0" t="str">
        <f aca="true">IF(ISNUMBER($A668),IF($D$9-$A668&gt;=I$15-1,AVERAGE(OFFSET($G668,0,0,I$15,1)),NA()),"")</f>
        <v/>
      </c>
      <c r="J668" s="0" t="str">
        <f aca="true">IF(ISNUMBER($A668),IF($D$9-$A668&gt;=J$15-1,AVERAGE(OFFSET($G668,0,0,J$15,1)),NA()),"")</f>
        <v/>
      </c>
      <c r="K668" s="0" t="str">
        <f aca="true">IF(ISNUMBER($A668),IF($D$9-$A668&gt;=K$15-1,AVERAGE(OFFSET($G668,0,0,K$15,1)),NA()),"")</f>
        <v/>
      </c>
      <c r="L668" s="0" t="str">
        <f aca="true">IF(ISNUMBER($A668),IF($D$9-$A668&gt;=L$15-1,AVERAGE(OFFSET($G668,0,0,L$15,1)),NA()),"")</f>
        <v/>
      </c>
    </row>
    <row r="669" customFormat="false" ht="13.5" hidden="false" customHeight="false" outlineLevel="0" collapsed="false">
      <c r="A669" s="0" t="str">
        <f aca="false">IF(ISNUMBER(B669),A668+1,"")</f>
        <v/>
      </c>
      <c r="I669" s="0" t="str">
        <f aca="true">IF(ISNUMBER($A669),IF($D$9-$A669&gt;=I$15-1,AVERAGE(OFFSET($G669,0,0,I$15,1)),NA()),"")</f>
        <v/>
      </c>
      <c r="J669" s="0" t="str">
        <f aca="true">IF(ISNUMBER($A669),IF($D$9-$A669&gt;=J$15-1,AVERAGE(OFFSET($G669,0,0,J$15,1)),NA()),"")</f>
        <v/>
      </c>
      <c r="K669" s="0" t="str">
        <f aca="true">IF(ISNUMBER($A669),IF($D$9-$A669&gt;=K$15-1,AVERAGE(OFFSET($G669,0,0,K$15,1)),NA()),"")</f>
        <v/>
      </c>
      <c r="L669" s="0" t="str">
        <f aca="true">IF(ISNUMBER($A669),IF($D$9-$A669&gt;=L$15-1,AVERAGE(OFFSET($G669,0,0,L$15,1)),NA()),"")</f>
        <v/>
      </c>
    </row>
    <row r="670" customFormat="false" ht="13.5" hidden="false" customHeight="false" outlineLevel="0" collapsed="false">
      <c r="A670" s="0" t="str">
        <f aca="false">IF(ISNUMBER(B670),A669+1,"")</f>
        <v/>
      </c>
      <c r="I670" s="0" t="str">
        <f aca="true">IF(ISNUMBER($A670),IF($D$9-$A670&gt;=I$15-1,AVERAGE(OFFSET($G670,0,0,I$15,1)),NA()),"")</f>
        <v/>
      </c>
      <c r="J670" s="0" t="str">
        <f aca="true">IF(ISNUMBER($A670),IF($D$9-$A670&gt;=J$15-1,AVERAGE(OFFSET($G670,0,0,J$15,1)),NA()),"")</f>
        <v/>
      </c>
      <c r="K670" s="0" t="str">
        <f aca="true">IF(ISNUMBER($A670),IF($D$9-$A670&gt;=K$15-1,AVERAGE(OFFSET($G670,0,0,K$15,1)),NA()),"")</f>
        <v/>
      </c>
      <c r="L670" s="0" t="str">
        <f aca="true">IF(ISNUMBER($A670),IF($D$9-$A670&gt;=L$15-1,AVERAGE(OFFSET($G670,0,0,L$15,1)),NA()),"")</f>
        <v/>
      </c>
    </row>
    <row r="671" customFormat="false" ht="13.5" hidden="false" customHeight="false" outlineLevel="0" collapsed="false">
      <c r="A671" s="0" t="str">
        <f aca="false">IF(ISNUMBER(B671),A670+1,"")</f>
        <v/>
      </c>
      <c r="I671" s="0" t="str">
        <f aca="true">IF(ISNUMBER($A671),IF($D$9-$A671&gt;=I$15-1,AVERAGE(OFFSET($G671,0,0,I$15,1)),NA()),"")</f>
        <v/>
      </c>
      <c r="J671" s="0" t="str">
        <f aca="true">IF(ISNUMBER($A671),IF($D$9-$A671&gt;=J$15-1,AVERAGE(OFFSET($G671,0,0,J$15,1)),NA()),"")</f>
        <v/>
      </c>
      <c r="K671" s="0" t="str">
        <f aca="true">IF(ISNUMBER($A671),IF($D$9-$A671&gt;=K$15-1,AVERAGE(OFFSET($G671,0,0,K$15,1)),NA()),"")</f>
        <v/>
      </c>
      <c r="L671" s="0" t="str">
        <f aca="true">IF(ISNUMBER($A671),IF($D$9-$A671&gt;=L$15-1,AVERAGE(OFFSET($G671,0,0,L$15,1)),NA()),"")</f>
        <v/>
      </c>
    </row>
    <row r="672" customFormat="false" ht="13.5" hidden="false" customHeight="false" outlineLevel="0" collapsed="false">
      <c r="A672" s="0" t="str">
        <f aca="false">IF(ISNUMBER(B672),A671+1,"")</f>
        <v/>
      </c>
      <c r="I672" s="0" t="str">
        <f aca="true">IF(ISNUMBER($A672),IF($D$9-$A672&gt;=I$15-1,AVERAGE(OFFSET($G672,0,0,I$15,1)),NA()),"")</f>
        <v/>
      </c>
      <c r="J672" s="0" t="str">
        <f aca="true">IF(ISNUMBER($A672),IF($D$9-$A672&gt;=J$15-1,AVERAGE(OFFSET($G672,0,0,J$15,1)),NA()),"")</f>
        <v/>
      </c>
      <c r="K672" s="0" t="str">
        <f aca="true">IF(ISNUMBER($A672),IF($D$9-$A672&gt;=K$15-1,AVERAGE(OFFSET($G672,0,0,K$15,1)),NA()),"")</f>
        <v/>
      </c>
      <c r="L672" s="0" t="str">
        <f aca="true">IF(ISNUMBER($A672),IF($D$9-$A672&gt;=L$15-1,AVERAGE(OFFSET($G672,0,0,L$15,1)),NA()),"")</f>
        <v/>
      </c>
    </row>
    <row r="673" customFormat="false" ht="13.5" hidden="false" customHeight="false" outlineLevel="0" collapsed="false">
      <c r="A673" s="0" t="str">
        <f aca="false">IF(ISNUMBER(B673),A672+1,"")</f>
        <v/>
      </c>
      <c r="I673" s="0" t="str">
        <f aca="true">IF(ISNUMBER($A673),IF($D$9-$A673&gt;=I$15-1,AVERAGE(OFFSET($G673,0,0,I$15,1)),NA()),"")</f>
        <v/>
      </c>
      <c r="J673" s="0" t="str">
        <f aca="true">IF(ISNUMBER($A673),IF($D$9-$A673&gt;=J$15-1,AVERAGE(OFFSET($G673,0,0,J$15,1)),NA()),"")</f>
        <v/>
      </c>
      <c r="K673" s="0" t="str">
        <f aca="true">IF(ISNUMBER($A673),IF($D$9-$A673&gt;=K$15-1,AVERAGE(OFFSET($G673,0,0,K$15,1)),NA()),"")</f>
        <v/>
      </c>
      <c r="L673" s="0" t="str">
        <f aca="true">IF(ISNUMBER($A673),IF($D$9-$A673&gt;=L$15-1,AVERAGE(OFFSET($G673,0,0,L$15,1)),NA()),"")</f>
        <v/>
      </c>
    </row>
    <row r="674" customFormat="false" ht="13.5" hidden="false" customHeight="false" outlineLevel="0" collapsed="false">
      <c r="A674" s="0" t="str">
        <f aca="false">IF(ISNUMBER(B674),A673+1,"")</f>
        <v/>
      </c>
      <c r="I674" s="0" t="str">
        <f aca="true">IF(ISNUMBER($A674),IF($D$9-$A674&gt;=I$15-1,AVERAGE(OFFSET($G674,0,0,I$15,1)),NA()),"")</f>
        <v/>
      </c>
      <c r="J674" s="0" t="str">
        <f aca="true">IF(ISNUMBER($A674),IF($D$9-$A674&gt;=J$15-1,AVERAGE(OFFSET($G674,0,0,J$15,1)),NA()),"")</f>
        <v/>
      </c>
      <c r="K674" s="0" t="str">
        <f aca="true">IF(ISNUMBER($A674),IF($D$9-$A674&gt;=K$15-1,AVERAGE(OFFSET($G674,0,0,K$15,1)),NA()),"")</f>
        <v/>
      </c>
      <c r="L674" s="0" t="str">
        <f aca="true">IF(ISNUMBER($A674),IF($D$9-$A674&gt;=L$15-1,AVERAGE(OFFSET($G674,0,0,L$15,1)),NA()),"")</f>
        <v/>
      </c>
    </row>
    <row r="675" customFormat="false" ht="13.5" hidden="false" customHeight="false" outlineLevel="0" collapsed="false">
      <c r="A675" s="0" t="str">
        <f aca="false">IF(ISNUMBER(B675),A674+1,"")</f>
        <v/>
      </c>
      <c r="I675" s="0" t="str">
        <f aca="true">IF(ISNUMBER($A675),IF($D$9-$A675&gt;=I$15-1,AVERAGE(OFFSET($G675,0,0,I$15,1)),NA()),"")</f>
        <v/>
      </c>
      <c r="J675" s="0" t="str">
        <f aca="true">IF(ISNUMBER($A675),IF($D$9-$A675&gt;=J$15-1,AVERAGE(OFFSET($G675,0,0,J$15,1)),NA()),"")</f>
        <v/>
      </c>
      <c r="K675" s="0" t="str">
        <f aca="true">IF(ISNUMBER($A675),IF($D$9-$A675&gt;=K$15-1,AVERAGE(OFFSET($G675,0,0,K$15,1)),NA()),"")</f>
        <v/>
      </c>
      <c r="L675" s="0" t="str">
        <f aca="true">IF(ISNUMBER($A675),IF($D$9-$A675&gt;=L$15-1,AVERAGE(OFFSET($G675,0,0,L$15,1)),NA()),"")</f>
        <v/>
      </c>
    </row>
    <row r="676" customFormat="false" ht="13.5" hidden="false" customHeight="false" outlineLevel="0" collapsed="false">
      <c r="A676" s="0" t="str">
        <f aca="false">IF(ISNUMBER(B676),A675+1,"")</f>
        <v/>
      </c>
      <c r="I676" s="0" t="str">
        <f aca="true">IF(ISNUMBER($A676),IF($D$9-$A676&gt;=I$15-1,AVERAGE(OFFSET($G676,0,0,I$15,1)),NA()),"")</f>
        <v/>
      </c>
      <c r="J676" s="0" t="str">
        <f aca="true">IF(ISNUMBER($A676),IF($D$9-$A676&gt;=J$15-1,AVERAGE(OFFSET($G676,0,0,J$15,1)),NA()),"")</f>
        <v/>
      </c>
      <c r="K676" s="0" t="str">
        <f aca="true">IF(ISNUMBER($A676),IF($D$9-$A676&gt;=K$15-1,AVERAGE(OFFSET($G676,0,0,K$15,1)),NA()),"")</f>
        <v/>
      </c>
      <c r="L676" s="0" t="str">
        <f aca="true">IF(ISNUMBER($A676),IF($D$9-$A676&gt;=L$15-1,AVERAGE(OFFSET($G676,0,0,L$15,1)),NA()),"")</f>
        <v/>
      </c>
    </row>
    <row r="677" customFormat="false" ht="13.5" hidden="false" customHeight="false" outlineLevel="0" collapsed="false">
      <c r="A677" s="0" t="str">
        <f aca="false">IF(ISNUMBER(B677),A676+1,"")</f>
        <v/>
      </c>
      <c r="I677" s="0" t="str">
        <f aca="true">IF(ISNUMBER($A677),IF($D$9-$A677&gt;=I$15-1,AVERAGE(OFFSET($G677,0,0,I$15,1)),NA()),"")</f>
        <v/>
      </c>
      <c r="J677" s="0" t="str">
        <f aca="true">IF(ISNUMBER($A677),IF($D$9-$A677&gt;=J$15-1,AVERAGE(OFFSET($G677,0,0,J$15,1)),NA()),"")</f>
        <v/>
      </c>
      <c r="K677" s="0" t="str">
        <f aca="true">IF(ISNUMBER($A677),IF($D$9-$A677&gt;=K$15-1,AVERAGE(OFFSET($G677,0,0,K$15,1)),NA()),"")</f>
        <v/>
      </c>
      <c r="L677" s="0" t="str">
        <f aca="true">IF(ISNUMBER($A677),IF($D$9-$A677&gt;=L$15-1,AVERAGE(OFFSET($G677,0,0,L$15,1)),NA()),"")</f>
        <v/>
      </c>
    </row>
    <row r="678" customFormat="false" ht="13.5" hidden="false" customHeight="false" outlineLevel="0" collapsed="false">
      <c r="A678" s="0" t="str">
        <f aca="false">IF(ISNUMBER(B678),A677+1,"")</f>
        <v/>
      </c>
      <c r="I678" s="0" t="str">
        <f aca="true">IF(ISNUMBER($A678),IF($D$9-$A678&gt;=I$15-1,AVERAGE(OFFSET($G678,0,0,I$15,1)),NA()),"")</f>
        <v/>
      </c>
      <c r="J678" s="0" t="str">
        <f aca="true">IF(ISNUMBER($A678),IF($D$9-$A678&gt;=J$15-1,AVERAGE(OFFSET($G678,0,0,J$15,1)),NA()),"")</f>
        <v/>
      </c>
      <c r="K678" s="0" t="str">
        <f aca="true">IF(ISNUMBER($A678),IF($D$9-$A678&gt;=K$15-1,AVERAGE(OFFSET($G678,0,0,K$15,1)),NA()),"")</f>
        <v/>
      </c>
      <c r="L678" s="0" t="str">
        <f aca="true">IF(ISNUMBER($A678),IF($D$9-$A678&gt;=L$15-1,AVERAGE(OFFSET($G678,0,0,L$15,1)),NA()),"")</f>
        <v/>
      </c>
    </row>
    <row r="679" customFormat="false" ht="13.5" hidden="false" customHeight="false" outlineLevel="0" collapsed="false">
      <c r="A679" s="0" t="str">
        <f aca="false">IF(ISNUMBER(B679),A678+1,"")</f>
        <v/>
      </c>
      <c r="I679" s="0" t="str">
        <f aca="true">IF(ISNUMBER($A679),IF($D$9-$A679&gt;=I$15-1,AVERAGE(OFFSET($G679,0,0,I$15,1)),NA()),"")</f>
        <v/>
      </c>
      <c r="J679" s="0" t="str">
        <f aca="true">IF(ISNUMBER($A679),IF($D$9-$A679&gt;=J$15-1,AVERAGE(OFFSET($G679,0,0,J$15,1)),NA()),"")</f>
        <v/>
      </c>
      <c r="K679" s="0" t="str">
        <f aca="true">IF(ISNUMBER($A679),IF($D$9-$A679&gt;=K$15-1,AVERAGE(OFFSET($G679,0,0,K$15,1)),NA()),"")</f>
        <v/>
      </c>
      <c r="L679" s="0" t="str">
        <f aca="true">IF(ISNUMBER($A679),IF($D$9-$A679&gt;=L$15-1,AVERAGE(OFFSET($G679,0,0,L$15,1)),NA()),"")</f>
        <v/>
      </c>
    </row>
    <row r="680" customFormat="false" ht="13.5" hidden="false" customHeight="false" outlineLevel="0" collapsed="false">
      <c r="A680" s="0" t="str">
        <f aca="false">IF(ISNUMBER(B680),A679+1,"")</f>
        <v/>
      </c>
      <c r="I680" s="0" t="str">
        <f aca="true">IF(ISNUMBER($A680),IF($D$9-$A680&gt;=I$15-1,AVERAGE(OFFSET($G680,0,0,I$15,1)),NA()),"")</f>
        <v/>
      </c>
      <c r="J680" s="0" t="str">
        <f aca="true">IF(ISNUMBER($A680),IF($D$9-$A680&gt;=J$15-1,AVERAGE(OFFSET($G680,0,0,J$15,1)),NA()),"")</f>
        <v/>
      </c>
      <c r="K680" s="0" t="str">
        <f aca="true">IF(ISNUMBER($A680),IF($D$9-$A680&gt;=K$15-1,AVERAGE(OFFSET($G680,0,0,K$15,1)),NA()),"")</f>
        <v/>
      </c>
      <c r="L680" s="0" t="str">
        <f aca="true">IF(ISNUMBER($A680),IF($D$9-$A680&gt;=L$15-1,AVERAGE(OFFSET($G680,0,0,L$15,1)),NA()),"")</f>
        <v/>
      </c>
    </row>
    <row r="681" customFormat="false" ht="13.5" hidden="false" customHeight="false" outlineLevel="0" collapsed="false">
      <c r="A681" s="0" t="str">
        <f aca="false">IF(ISNUMBER(B681),A680+1,"")</f>
        <v/>
      </c>
      <c r="I681" s="0" t="str">
        <f aca="true">IF(ISNUMBER($A681),IF($D$9-$A681&gt;=I$15-1,AVERAGE(OFFSET($G681,0,0,I$15,1)),NA()),"")</f>
        <v/>
      </c>
      <c r="J681" s="0" t="str">
        <f aca="true">IF(ISNUMBER($A681),IF($D$9-$A681&gt;=J$15-1,AVERAGE(OFFSET($G681,0,0,J$15,1)),NA()),"")</f>
        <v/>
      </c>
      <c r="K681" s="0" t="str">
        <f aca="true">IF(ISNUMBER($A681),IF($D$9-$A681&gt;=K$15-1,AVERAGE(OFFSET($G681,0,0,K$15,1)),NA()),"")</f>
        <v/>
      </c>
      <c r="L681" s="0" t="str">
        <f aca="true">IF(ISNUMBER($A681),IF($D$9-$A681&gt;=L$15-1,AVERAGE(OFFSET($G681,0,0,L$15,1)),NA()),"")</f>
        <v/>
      </c>
    </row>
    <row r="682" customFormat="false" ht="13.5" hidden="false" customHeight="false" outlineLevel="0" collapsed="false">
      <c r="A682" s="0" t="str">
        <f aca="false">IF(ISNUMBER(B682),A681+1,"")</f>
        <v/>
      </c>
      <c r="I682" s="0" t="str">
        <f aca="true">IF(ISNUMBER($A682),IF($D$9-$A682&gt;=I$15-1,AVERAGE(OFFSET($G682,0,0,I$15,1)),NA()),"")</f>
        <v/>
      </c>
      <c r="J682" s="0" t="str">
        <f aca="true">IF(ISNUMBER($A682),IF($D$9-$A682&gt;=J$15-1,AVERAGE(OFFSET($G682,0,0,J$15,1)),NA()),"")</f>
        <v/>
      </c>
      <c r="K682" s="0" t="str">
        <f aca="true">IF(ISNUMBER($A682),IF($D$9-$A682&gt;=K$15-1,AVERAGE(OFFSET($G682,0,0,K$15,1)),NA()),"")</f>
        <v/>
      </c>
      <c r="L682" s="0" t="str">
        <f aca="true">IF(ISNUMBER($A682),IF($D$9-$A682&gt;=L$15-1,AVERAGE(OFFSET($G682,0,0,L$15,1)),NA()),"")</f>
        <v/>
      </c>
    </row>
    <row r="683" customFormat="false" ht="13.5" hidden="false" customHeight="false" outlineLevel="0" collapsed="false">
      <c r="A683" s="0" t="str">
        <f aca="false">IF(ISNUMBER(B683),A682+1,"")</f>
        <v/>
      </c>
      <c r="I683" s="0" t="str">
        <f aca="true">IF(ISNUMBER($A683),IF($D$9-$A683&gt;=I$15-1,AVERAGE(OFFSET($G683,0,0,I$15,1)),NA()),"")</f>
        <v/>
      </c>
      <c r="J683" s="0" t="str">
        <f aca="true">IF(ISNUMBER($A683),IF($D$9-$A683&gt;=J$15-1,AVERAGE(OFFSET($G683,0,0,J$15,1)),NA()),"")</f>
        <v/>
      </c>
      <c r="K683" s="0" t="str">
        <f aca="true">IF(ISNUMBER($A683),IF($D$9-$A683&gt;=K$15-1,AVERAGE(OFFSET($G683,0,0,K$15,1)),NA()),"")</f>
        <v/>
      </c>
      <c r="L683" s="0" t="str">
        <f aca="true">IF(ISNUMBER($A683),IF($D$9-$A683&gt;=L$15-1,AVERAGE(OFFSET($G683,0,0,L$15,1)),NA()),"")</f>
        <v/>
      </c>
    </row>
    <row r="684" customFormat="false" ht="13.5" hidden="false" customHeight="false" outlineLevel="0" collapsed="false">
      <c r="A684" s="0" t="str">
        <f aca="false">IF(ISNUMBER(B684),A683+1,"")</f>
        <v/>
      </c>
      <c r="I684" s="0" t="str">
        <f aca="true">IF(ISNUMBER($A684),IF($D$9-$A684&gt;=I$15-1,AVERAGE(OFFSET($G684,0,0,I$15,1)),NA()),"")</f>
        <v/>
      </c>
      <c r="J684" s="0" t="str">
        <f aca="true">IF(ISNUMBER($A684),IF($D$9-$A684&gt;=J$15-1,AVERAGE(OFFSET($G684,0,0,J$15,1)),NA()),"")</f>
        <v/>
      </c>
      <c r="K684" s="0" t="str">
        <f aca="true">IF(ISNUMBER($A684),IF($D$9-$A684&gt;=K$15-1,AVERAGE(OFFSET($G684,0,0,K$15,1)),NA()),"")</f>
        <v/>
      </c>
      <c r="L684" s="0" t="str">
        <f aca="true">IF(ISNUMBER($A684),IF($D$9-$A684&gt;=L$15-1,AVERAGE(OFFSET($G684,0,0,L$15,1)),NA()),"")</f>
        <v/>
      </c>
    </row>
    <row r="685" customFormat="false" ht="13.5" hidden="false" customHeight="false" outlineLevel="0" collapsed="false">
      <c r="A685" s="0" t="str">
        <f aca="false">IF(ISNUMBER(B685),A684+1,"")</f>
        <v/>
      </c>
      <c r="I685" s="0" t="str">
        <f aca="true">IF(ISNUMBER($A685),IF($D$9-$A685&gt;=I$15-1,AVERAGE(OFFSET($G685,0,0,I$15,1)),NA()),"")</f>
        <v/>
      </c>
      <c r="J685" s="0" t="str">
        <f aca="true">IF(ISNUMBER($A685),IF($D$9-$A685&gt;=J$15-1,AVERAGE(OFFSET($G685,0,0,J$15,1)),NA()),"")</f>
        <v/>
      </c>
      <c r="K685" s="0" t="str">
        <f aca="true">IF(ISNUMBER($A685),IF($D$9-$A685&gt;=K$15-1,AVERAGE(OFFSET($G685,0,0,K$15,1)),NA()),"")</f>
        <v/>
      </c>
      <c r="L685" s="0" t="str">
        <f aca="true">IF(ISNUMBER($A685),IF($D$9-$A685&gt;=L$15-1,AVERAGE(OFFSET($G685,0,0,L$15,1)),NA()),"")</f>
        <v/>
      </c>
    </row>
    <row r="686" customFormat="false" ht="13.5" hidden="false" customHeight="false" outlineLevel="0" collapsed="false">
      <c r="A686" s="0" t="str">
        <f aca="false">IF(ISNUMBER(B686),A685+1,"")</f>
        <v/>
      </c>
      <c r="I686" s="0" t="str">
        <f aca="true">IF(ISNUMBER($A686),IF($D$9-$A686&gt;=I$15-1,AVERAGE(OFFSET($G686,0,0,I$15,1)),NA()),"")</f>
        <v/>
      </c>
      <c r="J686" s="0" t="str">
        <f aca="true">IF(ISNUMBER($A686),IF($D$9-$A686&gt;=J$15-1,AVERAGE(OFFSET($G686,0,0,J$15,1)),NA()),"")</f>
        <v/>
      </c>
      <c r="K686" s="0" t="str">
        <f aca="true">IF(ISNUMBER($A686),IF($D$9-$A686&gt;=K$15-1,AVERAGE(OFFSET($G686,0,0,K$15,1)),NA()),"")</f>
        <v/>
      </c>
      <c r="L686" s="0" t="str">
        <f aca="true">IF(ISNUMBER($A686),IF($D$9-$A686&gt;=L$15-1,AVERAGE(OFFSET($G686,0,0,L$15,1)),NA()),"")</f>
        <v/>
      </c>
    </row>
    <row r="687" customFormat="false" ht="13.5" hidden="false" customHeight="false" outlineLevel="0" collapsed="false">
      <c r="A687" s="0" t="str">
        <f aca="false">IF(ISNUMBER(B687),A686+1,"")</f>
        <v/>
      </c>
      <c r="I687" s="0" t="str">
        <f aca="true">IF(ISNUMBER($A687),IF($D$9-$A687&gt;=I$15-1,AVERAGE(OFFSET($G687,0,0,I$15,1)),NA()),"")</f>
        <v/>
      </c>
      <c r="J687" s="0" t="str">
        <f aca="true">IF(ISNUMBER($A687),IF($D$9-$A687&gt;=J$15-1,AVERAGE(OFFSET($G687,0,0,J$15,1)),NA()),"")</f>
        <v/>
      </c>
      <c r="K687" s="0" t="str">
        <f aca="true">IF(ISNUMBER($A687),IF($D$9-$A687&gt;=K$15-1,AVERAGE(OFFSET($G687,0,0,K$15,1)),NA()),"")</f>
        <v/>
      </c>
      <c r="L687" s="0" t="str">
        <f aca="true">IF(ISNUMBER($A687),IF($D$9-$A687&gt;=L$15-1,AVERAGE(OFFSET($G687,0,0,L$15,1)),NA()),"")</f>
        <v/>
      </c>
    </row>
    <row r="688" customFormat="false" ht="13.5" hidden="false" customHeight="false" outlineLevel="0" collapsed="false">
      <c r="A688" s="0" t="str">
        <f aca="false">IF(ISNUMBER(B688),A687+1,"")</f>
        <v/>
      </c>
      <c r="I688" s="0" t="str">
        <f aca="true">IF(ISNUMBER($A688),IF($D$9-$A688&gt;=I$15-1,AVERAGE(OFFSET($G688,0,0,I$15,1)),NA()),"")</f>
        <v/>
      </c>
      <c r="J688" s="0" t="str">
        <f aca="true">IF(ISNUMBER($A688),IF($D$9-$A688&gt;=J$15-1,AVERAGE(OFFSET($G688,0,0,J$15,1)),NA()),"")</f>
        <v/>
      </c>
      <c r="K688" s="0" t="str">
        <f aca="true">IF(ISNUMBER($A688),IF($D$9-$A688&gt;=K$15-1,AVERAGE(OFFSET($G688,0,0,K$15,1)),NA()),"")</f>
        <v/>
      </c>
      <c r="L688" s="0" t="str">
        <f aca="true">IF(ISNUMBER($A688),IF($D$9-$A688&gt;=L$15-1,AVERAGE(OFFSET($G688,0,0,L$15,1)),NA()),"")</f>
        <v/>
      </c>
    </row>
    <row r="689" customFormat="false" ht="13.5" hidden="false" customHeight="false" outlineLevel="0" collapsed="false">
      <c r="A689" s="0" t="str">
        <f aca="false">IF(ISNUMBER(B689),A688+1,"")</f>
        <v/>
      </c>
      <c r="I689" s="0" t="str">
        <f aca="true">IF(ISNUMBER($A689),IF($D$9-$A689&gt;=I$15-1,AVERAGE(OFFSET($G689,0,0,I$15,1)),NA()),"")</f>
        <v/>
      </c>
      <c r="J689" s="0" t="str">
        <f aca="true">IF(ISNUMBER($A689),IF($D$9-$A689&gt;=J$15-1,AVERAGE(OFFSET($G689,0,0,J$15,1)),NA()),"")</f>
        <v/>
      </c>
      <c r="K689" s="0" t="str">
        <f aca="true">IF(ISNUMBER($A689),IF($D$9-$A689&gt;=K$15-1,AVERAGE(OFFSET($G689,0,0,K$15,1)),NA()),"")</f>
        <v/>
      </c>
      <c r="L689" s="0" t="str">
        <f aca="true">IF(ISNUMBER($A689),IF($D$9-$A689&gt;=L$15-1,AVERAGE(OFFSET($G689,0,0,L$15,1)),NA()),"")</f>
        <v/>
      </c>
    </row>
    <row r="690" customFormat="false" ht="13.5" hidden="false" customHeight="false" outlineLevel="0" collapsed="false">
      <c r="A690" s="0" t="str">
        <f aca="false">IF(ISNUMBER(B690),A689+1,"")</f>
        <v/>
      </c>
      <c r="I690" s="0" t="str">
        <f aca="true">IF(ISNUMBER($A690),IF($D$9-$A690&gt;=I$15-1,AVERAGE(OFFSET($G690,0,0,I$15,1)),NA()),"")</f>
        <v/>
      </c>
      <c r="J690" s="0" t="str">
        <f aca="true">IF(ISNUMBER($A690),IF($D$9-$A690&gt;=J$15-1,AVERAGE(OFFSET($G690,0,0,J$15,1)),NA()),"")</f>
        <v/>
      </c>
      <c r="K690" s="0" t="str">
        <f aca="true">IF(ISNUMBER($A690),IF($D$9-$A690&gt;=K$15-1,AVERAGE(OFFSET($G690,0,0,K$15,1)),NA()),"")</f>
        <v/>
      </c>
      <c r="L690" s="0" t="str">
        <f aca="true">IF(ISNUMBER($A690),IF($D$9-$A690&gt;=L$15-1,AVERAGE(OFFSET($G690,0,0,L$15,1)),NA()),"")</f>
        <v/>
      </c>
    </row>
    <row r="691" customFormat="false" ht="13.5" hidden="false" customHeight="false" outlineLevel="0" collapsed="false">
      <c r="A691" s="0" t="str">
        <f aca="false">IF(ISNUMBER(B691),A690+1,"")</f>
        <v/>
      </c>
      <c r="I691" s="0" t="str">
        <f aca="true">IF(ISNUMBER($A691),IF($D$9-$A691&gt;=I$15-1,AVERAGE(OFFSET($G691,0,0,I$15,1)),NA()),"")</f>
        <v/>
      </c>
      <c r="J691" s="0" t="str">
        <f aca="true">IF(ISNUMBER($A691),IF($D$9-$A691&gt;=J$15-1,AVERAGE(OFFSET($G691,0,0,J$15,1)),NA()),"")</f>
        <v/>
      </c>
      <c r="K691" s="0" t="str">
        <f aca="true">IF(ISNUMBER($A691),IF($D$9-$A691&gt;=K$15-1,AVERAGE(OFFSET($G691,0,0,K$15,1)),NA()),"")</f>
        <v/>
      </c>
      <c r="L691" s="0" t="str">
        <f aca="true">IF(ISNUMBER($A691),IF($D$9-$A691&gt;=L$15-1,AVERAGE(OFFSET($G691,0,0,L$15,1)),NA()),"")</f>
        <v/>
      </c>
    </row>
    <row r="692" customFormat="false" ht="13.5" hidden="false" customHeight="false" outlineLevel="0" collapsed="false">
      <c r="A692" s="0" t="str">
        <f aca="false">IF(ISNUMBER(B692),A691+1,"")</f>
        <v/>
      </c>
      <c r="I692" s="0" t="str">
        <f aca="true">IF(ISNUMBER($A692),IF($D$9-$A692&gt;=I$15-1,AVERAGE(OFFSET($G692,0,0,I$15,1)),NA()),"")</f>
        <v/>
      </c>
      <c r="J692" s="0" t="str">
        <f aca="true">IF(ISNUMBER($A692),IF($D$9-$A692&gt;=J$15-1,AVERAGE(OFFSET($G692,0,0,J$15,1)),NA()),"")</f>
        <v/>
      </c>
      <c r="K692" s="0" t="str">
        <f aca="true">IF(ISNUMBER($A692),IF($D$9-$A692&gt;=K$15-1,AVERAGE(OFFSET($G692,0,0,K$15,1)),NA()),"")</f>
        <v/>
      </c>
      <c r="L692" s="0" t="str">
        <f aca="true">IF(ISNUMBER($A692),IF($D$9-$A692&gt;=L$15-1,AVERAGE(OFFSET($G692,0,0,L$15,1)),NA()),"")</f>
        <v/>
      </c>
    </row>
    <row r="693" customFormat="false" ht="13.5" hidden="false" customHeight="false" outlineLevel="0" collapsed="false">
      <c r="A693" s="0" t="str">
        <f aca="false">IF(ISNUMBER(B693),A692+1,"")</f>
        <v/>
      </c>
      <c r="I693" s="0" t="str">
        <f aca="true">IF(ISNUMBER($A693),IF($D$9-$A693&gt;=I$15-1,AVERAGE(OFFSET($G693,0,0,I$15,1)),NA()),"")</f>
        <v/>
      </c>
      <c r="J693" s="0" t="str">
        <f aca="true">IF(ISNUMBER($A693),IF($D$9-$A693&gt;=J$15-1,AVERAGE(OFFSET($G693,0,0,J$15,1)),NA()),"")</f>
        <v/>
      </c>
      <c r="K693" s="0" t="str">
        <f aca="true">IF(ISNUMBER($A693),IF($D$9-$A693&gt;=K$15-1,AVERAGE(OFFSET($G693,0,0,K$15,1)),NA()),"")</f>
        <v/>
      </c>
      <c r="L693" s="0" t="str">
        <f aca="true">IF(ISNUMBER($A693),IF($D$9-$A693&gt;=L$15-1,AVERAGE(OFFSET($G693,0,0,L$15,1)),NA()),"")</f>
        <v/>
      </c>
    </row>
    <row r="694" customFormat="false" ht="13.5" hidden="false" customHeight="false" outlineLevel="0" collapsed="false">
      <c r="A694" s="0" t="str">
        <f aca="false">IF(ISNUMBER(B694),A693+1,"")</f>
        <v/>
      </c>
      <c r="I694" s="0" t="str">
        <f aca="true">IF(ISNUMBER($A694),IF($D$9-$A694&gt;=I$15-1,AVERAGE(OFFSET($G694,0,0,I$15,1)),NA()),"")</f>
        <v/>
      </c>
      <c r="J694" s="0" t="str">
        <f aca="true">IF(ISNUMBER($A694),IF($D$9-$A694&gt;=J$15-1,AVERAGE(OFFSET($G694,0,0,J$15,1)),NA()),"")</f>
        <v/>
      </c>
      <c r="K694" s="0" t="str">
        <f aca="true">IF(ISNUMBER($A694),IF($D$9-$A694&gt;=K$15-1,AVERAGE(OFFSET($G694,0,0,K$15,1)),NA()),"")</f>
        <v/>
      </c>
      <c r="L694" s="0" t="str">
        <f aca="true">IF(ISNUMBER($A694),IF($D$9-$A694&gt;=L$15-1,AVERAGE(OFFSET($G694,0,0,L$15,1)),NA()),"")</f>
        <v/>
      </c>
    </row>
    <row r="695" customFormat="false" ht="13.5" hidden="false" customHeight="false" outlineLevel="0" collapsed="false">
      <c r="A695" s="0" t="str">
        <f aca="false">IF(ISNUMBER(B695),A694+1,"")</f>
        <v/>
      </c>
      <c r="I695" s="0" t="str">
        <f aca="true">IF(ISNUMBER($A695),IF($D$9-$A695&gt;=I$15-1,AVERAGE(OFFSET($G695,0,0,I$15,1)),NA()),"")</f>
        <v/>
      </c>
      <c r="J695" s="0" t="str">
        <f aca="true">IF(ISNUMBER($A695),IF($D$9-$A695&gt;=J$15-1,AVERAGE(OFFSET($G695,0,0,J$15,1)),NA()),"")</f>
        <v/>
      </c>
      <c r="K695" s="0" t="str">
        <f aca="true">IF(ISNUMBER($A695),IF($D$9-$A695&gt;=K$15-1,AVERAGE(OFFSET($G695,0,0,K$15,1)),NA()),"")</f>
        <v/>
      </c>
      <c r="L695" s="0" t="str">
        <f aca="true">IF(ISNUMBER($A695),IF($D$9-$A695&gt;=L$15-1,AVERAGE(OFFSET($G695,0,0,L$15,1)),NA()),"")</f>
        <v/>
      </c>
    </row>
    <row r="696" customFormat="false" ht="13.5" hidden="false" customHeight="false" outlineLevel="0" collapsed="false">
      <c r="A696" s="0" t="str">
        <f aca="false">IF(ISNUMBER(B696),A695+1,"")</f>
        <v/>
      </c>
      <c r="I696" s="0" t="str">
        <f aca="true">IF(ISNUMBER($A696),IF($D$9-$A696&gt;=I$15-1,AVERAGE(OFFSET($G696,0,0,I$15,1)),NA()),"")</f>
        <v/>
      </c>
      <c r="J696" s="0" t="str">
        <f aca="true">IF(ISNUMBER($A696),IF($D$9-$A696&gt;=J$15-1,AVERAGE(OFFSET($G696,0,0,J$15,1)),NA()),"")</f>
        <v/>
      </c>
      <c r="K696" s="0" t="str">
        <f aca="true">IF(ISNUMBER($A696),IF($D$9-$A696&gt;=K$15-1,AVERAGE(OFFSET($G696,0,0,K$15,1)),NA()),"")</f>
        <v/>
      </c>
      <c r="L696" s="0" t="str">
        <f aca="true">IF(ISNUMBER($A696),IF($D$9-$A696&gt;=L$15-1,AVERAGE(OFFSET($G696,0,0,L$15,1)),NA()),"")</f>
        <v/>
      </c>
    </row>
    <row r="697" customFormat="false" ht="13.5" hidden="false" customHeight="false" outlineLevel="0" collapsed="false">
      <c r="A697" s="0" t="str">
        <f aca="false">IF(ISNUMBER(B697),A696+1,"")</f>
        <v/>
      </c>
      <c r="I697" s="0" t="str">
        <f aca="true">IF(ISNUMBER($A697),IF($D$9-$A697&gt;=I$15-1,AVERAGE(OFFSET($G697,0,0,I$15,1)),NA()),"")</f>
        <v/>
      </c>
      <c r="J697" s="0" t="str">
        <f aca="true">IF(ISNUMBER($A697),IF($D$9-$A697&gt;=J$15-1,AVERAGE(OFFSET($G697,0,0,J$15,1)),NA()),"")</f>
        <v/>
      </c>
      <c r="K697" s="0" t="str">
        <f aca="true">IF(ISNUMBER($A697),IF($D$9-$A697&gt;=K$15-1,AVERAGE(OFFSET($G697,0,0,K$15,1)),NA()),"")</f>
        <v/>
      </c>
      <c r="L697" s="0" t="str">
        <f aca="true">IF(ISNUMBER($A697),IF($D$9-$A697&gt;=L$15-1,AVERAGE(OFFSET($G697,0,0,L$15,1)),NA()),"")</f>
        <v/>
      </c>
    </row>
    <row r="698" customFormat="false" ht="13.5" hidden="false" customHeight="false" outlineLevel="0" collapsed="false">
      <c r="A698" s="0" t="str">
        <f aca="false">IF(ISNUMBER(B698),A697+1,"")</f>
        <v/>
      </c>
      <c r="I698" s="0" t="str">
        <f aca="true">IF(ISNUMBER($A698),IF($D$9-$A698&gt;=I$15-1,AVERAGE(OFFSET($G698,0,0,I$15,1)),NA()),"")</f>
        <v/>
      </c>
      <c r="J698" s="0" t="str">
        <f aca="true">IF(ISNUMBER($A698),IF($D$9-$A698&gt;=J$15-1,AVERAGE(OFFSET($G698,0,0,J$15,1)),NA()),"")</f>
        <v/>
      </c>
      <c r="K698" s="0" t="str">
        <f aca="true">IF(ISNUMBER($A698),IF($D$9-$A698&gt;=K$15-1,AVERAGE(OFFSET($G698,0,0,K$15,1)),NA()),"")</f>
        <v/>
      </c>
      <c r="L698" s="0" t="str">
        <f aca="true">IF(ISNUMBER($A698),IF($D$9-$A698&gt;=L$15-1,AVERAGE(OFFSET($G698,0,0,L$15,1)),NA()),"")</f>
        <v/>
      </c>
    </row>
    <row r="699" customFormat="false" ht="13.5" hidden="false" customHeight="false" outlineLevel="0" collapsed="false">
      <c r="A699" s="0" t="str">
        <f aca="false">IF(ISNUMBER(B699),A698+1,"")</f>
        <v/>
      </c>
      <c r="I699" s="0" t="str">
        <f aca="true">IF(ISNUMBER($A699),IF($D$9-$A699&gt;=I$15-1,AVERAGE(OFFSET($G699,0,0,I$15,1)),NA()),"")</f>
        <v/>
      </c>
      <c r="J699" s="0" t="str">
        <f aca="true">IF(ISNUMBER($A699),IF($D$9-$A699&gt;=J$15-1,AVERAGE(OFFSET($G699,0,0,J$15,1)),NA()),"")</f>
        <v/>
      </c>
      <c r="K699" s="0" t="str">
        <f aca="true">IF(ISNUMBER($A699),IF($D$9-$A699&gt;=K$15-1,AVERAGE(OFFSET($G699,0,0,K$15,1)),NA()),"")</f>
        <v/>
      </c>
      <c r="L699" s="0" t="str">
        <f aca="true">IF(ISNUMBER($A699),IF($D$9-$A699&gt;=L$15-1,AVERAGE(OFFSET($G699,0,0,L$15,1)),NA()),"")</f>
        <v/>
      </c>
    </row>
    <row r="700" customFormat="false" ht="13.5" hidden="false" customHeight="false" outlineLevel="0" collapsed="false">
      <c r="A700" s="0" t="str">
        <f aca="false">IF(ISNUMBER(B700),A699+1,"")</f>
        <v/>
      </c>
      <c r="I700" s="0" t="str">
        <f aca="true">IF(ISNUMBER($A700),IF($D$9-$A700&gt;=I$15-1,AVERAGE(OFFSET($G700,0,0,I$15,1)),NA()),"")</f>
        <v/>
      </c>
      <c r="J700" s="0" t="str">
        <f aca="true">IF(ISNUMBER($A700),IF($D$9-$A700&gt;=J$15-1,AVERAGE(OFFSET($G700,0,0,J$15,1)),NA()),"")</f>
        <v/>
      </c>
      <c r="K700" s="0" t="str">
        <f aca="true">IF(ISNUMBER($A700),IF($D$9-$A700&gt;=K$15-1,AVERAGE(OFFSET($G700,0,0,K$15,1)),NA()),"")</f>
        <v/>
      </c>
      <c r="L700" s="0" t="str">
        <f aca="true">IF(ISNUMBER($A700),IF($D$9-$A700&gt;=L$15-1,AVERAGE(OFFSET($G700,0,0,L$15,1)),NA()),"")</f>
        <v/>
      </c>
    </row>
    <row r="701" customFormat="false" ht="13.5" hidden="false" customHeight="false" outlineLevel="0" collapsed="false">
      <c r="A701" s="0" t="str">
        <f aca="false">IF(ISNUMBER(B701),A700+1,"")</f>
        <v/>
      </c>
      <c r="I701" s="0" t="str">
        <f aca="true">IF(ISNUMBER($A701),IF($D$9-$A701&gt;=I$15-1,AVERAGE(OFFSET($G701,0,0,I$15,1)),NA()),"")</f>
        <v/>
      </c>
      <c r="J701" s="0" t="str">
        <f aca="true">IF(ISNUMBER($A701),IF($D$9-$A701&gt;=J$15-1,AVERAGE(OFFSET($G701,0,0,J$15,1)),NA()),"")</f>
        <v/>
      </c>
      <c r="K701" s="0" t="str">
        <f aca="true">IF(ISNUMBER($A701),IF($D$9-$A701&gt;=K$15-1,AVERAGE(OFFSET($G701,0,0,K$15,1)),NA()),"")</f>
        <v/>
      </c>
      <c r="L701" s="0" t="str">
        <f aca="true">IF(ISNUMBER($A701),IF($D$9-$A701&gt;=L$15-1,AVERAGE(OFFSET($G701,0,0,L$15,1)),NA()),"")</f>
        <v/>
      </c>
    </row>
    <row r="702" customFormat="false" ht="13.5" hidden="false" customHeight="false" outlineLevel="0" collapsed="false">
      <c r="A702" s="0" t="str">
        <f aca="false">IF(ISNUMBER(B702),A701+1,"")</f>
        <v/>
      </c>
      <c r="I702" s="0" t="str">
        <f aca="true">IF(ISNUMBER($A702),IF($D$9-$A702&gt;=I$15-1,AVERAGE(OFFSET($G702,0,0,I$15,1)),NA()),"")</f>
        <v/>
      </c>
      <c r="J702" s="0" t="str">
        <f aca="true">IF(ISNUMBER($A702),IF($D$9-$A702&gt;=J$15-1,AVERAGE(OFFSET($G702,0,0,J$15,1)),NA()),"")</f>
        <v/>
      </c>
      <c r="K702" s="0" t="str">
        <f aca="true">IF(ISNUMBER($A702),IF($D$9-$A702&gt;=K$15-1,AVERAGE(OFFSET($G702,0,0,K$15,1)),NA()),"")</f>
        <v/>
      </c>
      <c r="L702" s="0" t="str">
        <f aca="true">IF(ISNUMBER($A702),IF($D$9-$A702&gt;=L$15-1,AVERAGE(OFFSET($G702,0,0,L$15,1)),NA()),"")</f>
        <v/>
      </c>
    </row>
    <row r="703" customFormat="false" ht="13.5" hidden="false" customHeight="false" outlineLevel="0" collapsed="false">
      <c r="A703" s="0" t="str">
        <f aca="false">IF(ISNUMBER(B703),A702+1,"")</f>
        <v/>
      </c>
      <c r="I703" s="0" t="str">
        <f aca="true">IF(ISNUMBER($A703),IF($D$9-$A703&gt;=I$15-1,AVERAGE(OFFSET($G703,0,0,I$15,1)),NA()),"")</f>
        <v/>
      </c>
      <c r="J703" s="0" t="str">
        <f aca="true">IF(ISNUMBER($A703),IF($D$9-$A703&gt;=J$15-1,AVERAGE(OFFSET($G703,0,0,J$15,1)),NA()),"")</f>
        <v/>
      </c>
      <c r="K703" s="0" t="str">
        <f aca="true">IF(ISNUMBER($A703),IF($D$9-$A703&gt;=K$15-1,AVERAGE(OFFSET($G703,0,0,K$15,1)),NA()),"")</f>
        <v/>
      </c>
      <c r="L703" s="0" t="str">
        <f aca="true">IF(ISNUMBER($A703),IF($D$9-$A703&gt;=L$15-1,AVERAGE(OFFSET($G703,0,0,L$15,1)),NA()),"")</f>
        <v/>
      </c>
    </row>
    <row r="704" customFormat="false" ht="13.5" hidden="false" customHeight="false" outlineLevel="0" collapsed="false">
      <c r="A704" s="0" t="str">
        <f aca="false">IF(ISNUMBER(B704),A703+1,"")</f>
        <v/>
      </c>
      <c r="I704" s="0" t="str">
        <f aca="true">IF(ISNUMBER($A704),IF($D$9-$A704&gt;=I$15-1,AVERAGE(OFFSET($G704,0,0,I$15,1)),NA()),"")</f>
        <v/>
      </c>
      <c r="J704" s="0" t="str">
        <f aca="true">IF(ISNUMBER($A704),IF($D$9-$A704&gt;=J$15-1,AVERAGE(OFFSET($G704,0,0,J$15,1)),NA()),"")</f>
        <v/>
      </c>
      <c r="K704" s="0" t="str">
        <f aca="true">IF(ISNUMBER($A704),IF($D$9-$A704&gt;=K$15-1,AVERAGE(OFFSET($G704,0,0,K$15,1)),NA()),"")</f>
        <v/>
      </c>
      <c r="L704" s="0" t="str">
        <f aca="true">IF(ISNUMBER($A704),IF($D$9-$A704&gt;=L$15-1,AVERAGE(OFFSET($G704,0,0,L$15,1)),NA()),"")</f>
        <v/>
      </c>
    </row>
    <row r="705" customFormat="false" ht="13.5" hidden="false" customHeight="false" outlineLevel="0" collapsed="false">
      <c r="A705" s="0" t="str">
        <f aca="false">IF(ISNUMBER(B705),A704+1,"")</f>
        <v/>
      </c>
      <c r="I705" s="0" t="str">
        <f aca="true">IF(ISNUMBER($A705),IF($D$9-$A705&gt;=I$15-1,AVERAGE(OFFSET($G705,0,0,I$15,1)),NA()),"")</f>
        <v/>
      </c>
      <c r="J705" s="0" t="str">
        <f aca="true">IF(ISNUMBER($A705),IF($D$9-$A705&gt;=J$15-1,AVERAGE(OFFSET($G705,0,0,J$15,1)),NA()),"")</f>
        <v/>
      </c>
      <c r="K705" s="0" t="str">
        <f aca="true">IF(ISNUMBER($A705),IF($D$9-$A705&gt;=K$15-1,AVERAGE(OFFSET($G705,0,0,K$15,1)),NA()),"")</f>
        <v/>
      </c>
      <c r="L705" s="0" t="str">
        <f aca="true">IF(ISNUMBER($A705),IF($D$9-$A705&gt;=L$15-1,AVERAGE(OFFSET($G705,0,0,L$15,1)),NA()),"")</f>
        <v/>
      </c>
    </row>
    <row r="706" customFormat="false" ht="13.5" hidden="false" customHeight="false" outlineLevel="0" collapsed="false">
      <c r="A706" s="0" t="str">
        <f aca="false">IF(ISNUMBER(B706),A705+1,"")</f>
        <v/>
      </c>
      <c r="I706" s="0" t="str">
        <f aca="true">IF(ISNUMBER($A706),IF($D$9-$A706&gt;=I$15-1,AVERAGE(OFFSET($G706,0,0,I$15,1)),NA()),"")</f>
        <v/>
      </c>
      <c r="J706" s="0" t="str">
        <f aca="true">IF(ISNUMBER($A706),IF($D$9-$A706&gt;=J$15-1,AVERAGE(OFFSET($G706,0,0,J$15,1)),NA()),"")</f>
        <v/>
      </c>
      <c r="K706" s="0" t="str">
        <f aca="true">IF(ISNUMBER($A706),IF($D$9-$A706&gt;=K$15-1,AVERAGE(OFFSET($G706,0,0,K$15,1)),NA()),"")</f>
        <v/>
      </c>
      <c r="L706" s="0" t="str">
        <f aca="true">IF(ISNUMBER($A706),IF($D$9-$A706&gt;=L$15-1,AVERAGE(OFFSET($G706,0,0,L$15,1)),NA()),"")</f>
        <v/>
      </c>
    </row>
    <row r="707" customFormat="false" ht="13.5" hidden="false" customHeight="false" outlineLevel="0" collapsed="false">
      <c r="A707" s="0" t="str">
        <f aca="false">IF(ISNUMBER(B707),A706+1,"")</f>
        <v/>
      </c>
      <c r="I707" s="0" t="str">
        <f aca="true">IF(ISNUMBER($A707),IF($D$9-$A707&gt;=I$15-1,AVERAGE(OFFSET($G707,0,0,I$15,1)),NA()),"")</f>
        <v/>
      </c>
      <c r="J707" s="0" t="str">
        <f aca="true">IF(ISNUMBER($A707),IF($D$9-$A707&gt;=J$15-1,AVERAGE(OFFSET($G707,0,0,J$15,1)),NA()),"")</f>
        <v/>
      </c>
      <c r="K707" s="0" t="str">
        <f aca="true">IF(ISNUMBER($A707),IF($D$9-$A707&gt;=K$15-1,AVERAGE(OFFSET($G707,0,0,K$15,1)),NA()),"")</f>
        <v/>
      </c>
      <c r="L707" s="0" t="str">
        <f aca="true">IF(ISNUMBER($A707),IF($D$9-$A707&gt;=L$15-1,AVERAGE(OFFSET($G707,0,0,L$15,1)),NA()),"")</f>
        <v/>
      </c>
    </row>
    <row r="708" customFormat="false" ht="13.5" hidden="false" customHeight="false" outlineLevel="0" collapsed="false">
      <c r="A708" s="0" t="str">
        <f aca="false">IF(ISNUMBER(B708),A707+1,"")</f>
        <v/>
      </c>
      <c r="I708" s="0" t="str">
        <f aca="true">IF(ISNUMBER($A708),IF($D$9-$A708&gt;=I$15-1,AVERAGE(OFFSET($G708,0,0,I$15,1)),NA()),"")</f>
        <v/>
      </c>
      <c r="J708" s="0" t="str">
        <f aca="true">IF(ISNUMBER($A708),IF($D$9-$A708&gt;=J$15-1,AVERAGE(OFFSET($G708,0,0,J$15,1)),NA()),"")</f>
        <v/>
      </c>
      <c r="K708" s="0" t="str">
        <f aca="true">IF(ISNUMBER($A708),IF($D$9-$A708&gt;=K$15-1,AVERAGE(OFFSET($G708,0,0,K$15,1)),NA()),"")</f>
        <v/>
      </c>
      <c r="L708" s="0" t="str">
        <f aca="true">IF(ISNUMBER($A708),IF($D$9-$A708&gt;=L$15-1,AVERAGE(OFFSET($G708,0,0,L$15,1)),NA()),"")</f>
        <v/>
      </c>
    </row>
    <row r="709" customFormat="false" ht="13.5" hidden="false" customHeight="false" outlineLevel="0" collapsed="false">
      <c r="A709" s="0" t="str">
        <f aca="false">IF(ISNUMBER(B709),A708+1,"")</f>
        <v/>
      </c>
      <c r="I709" s="0" t="str">
        <f aca="true">IF(ISNUMBER($A709),IF($D$9-$A709&gt;=I$15-1,AVERAGE(OFFSET($G709,0,0,I$15,1)),NA()),"")</f>
        <v/>
      </c>
      <c r="J709" s="0" t="str">
        <f aca="true">IF(ISNUMBER($A709),IF($D$9-$A709&gt;=J$15-1,AVERAGE(OFFSET($G709,0,0,J$15,1)),NA()),"")</f>
        <v/>
      </c>
      <c r="K709" s="0" t="str">
        <f aca="true">IF(ISNUMBER($A709),IF($D$9-$A709&gt;=K$15-1,AVERAGE(OFFSET($G709,0,0,K$15,1)),NA()),"")</f>
        <v/>
      </c>
      <c r="L709" s="0" t="str">
        <f aca="true">IF(ISNUMBER($A709),IF($D$9-$A709&gt;=L$15-1,AVERAGE(OFFSET($G709,0,0,L$15,1)),NA()),"")</f>
        <v/>
      </c>
    </row>
    <row r="710" customFormat="false" ht="13.5" hidden="false" customHeight="false" outlineLevel="0" collapsed="false">
      <c r="A710" s="0" t="str">
        <f aca="false">IF(ISNUMBER(B710),A709+1,"")</f>
        <v/>
      </c>
      <c r="I710" s="0" t="str">
        <f aca="true">IF(ISNUMBER($A710),IF($D$9-$A710&gt;=I$15-1,AVERAGE(OFFSET($G710,0,0,I$15,1)),NA()),"")</f>
        <v/>
      </c>
      <c r="J710" s="0" t="str">
        <f aca="true">IF(ISNUMBER($A710),IF($D$9-$A710&gt;=J$15-1,AVERAGE(OFFSET($G710,0,0,J$15,1)),NA()),"")</f>
        <v/>
      </c>
      <c r="K710" s="0" t="str">
        <f aca="true">IF(ISNUMBER($A710),IF($D$9-$A710&gt;=K$15-1,AVERAGE(OFFSET($G710,0,0,K$15,1)),NA()),"")</f>
        <v/>
      </c>
      <c r="L710" s="0" t="str">
        <f aca="true">IF(ISNUMBER($A710),IF($D$9-$A710&gt;=L$15-1,AVERAGE(OFFSET($G710,0,0,L$15,1)),NA()),"")</f>
        <v/>
      </c>
    </row>
    <row r="711" customFormat="false" ht="13.5" hidden="false" customHeight="false" outlineLevel="0" collapsed="false">
      <c r="A711" s="0" t="str">
        <f aca="false">IF(ISNUMBER(B711),A710+1,"")</f>
        <v/>
      </c>
      <c r="I711" s="0" t="str">
        <f aca="true">IF(ISNUMBER($A711),IF($D$9-$A711&gt;=I$15-1,AVERAGE(OFFSET($G711,0,0,I$15,1)),NA()),"")</f>
        <v/>
      </c>
      <c r="J711" s="0" t="str">
        <f aca="true">IF(ISNUMBER($A711),IF($D$9-$A711&gt;=J$15-1,AVERAGE(OFFSET($G711,0,0,J$15,1)),NA()),"")</f>
        <v/>
      </c>
      <c r="K711" s="0" t="str">
        <f aca="true">IF(ISNUMBER($A711),IF($D$9-$A711&gt;=K$15-1,AVERAGE(OFFSET($G711,0,0,K$15,1)),NA()),"")</f>
        <v/>
      </c>
      <c r="L711" s="0" t="str">
        <f aca="true">IF(ISNUMBER($A711),IF($D$9-$A711&gt;=L$15-1,AVERAGE(OFFSET($G711,0,0,L$15,1)),NA()),"")</f>
        <v/>
      </c>
    </row>
    <row r="712" customFormat="false" ht="13.5" hidden="false" customHeight="false" outlineLevel="0" collapsed="false">
      <c r="A712" s="0" t="str">
        <f aca="false">IF(ISNUMBER(B712),A711+1,"")</f>
        <v/>
      </c>
      <c r="I712" s="0" t="str">
        <f aca="true">IF(ISNUMBER($A712),IF($D$9-$A712&gt;=I$15-1,AVERAGE(OFFSET($G712,0,0,I$15,1)),NA()),"")</f>
        <v/>
      </c>
      <c r="J712" s="0" t="str">
        <f aca="true">IF(ISNUMBER($A712),IF($D$9-$A712&gt;=J$15-1,AVERAGE(OFFSET($G712,0,0,J$15,1)),NA()),"")</f>
        <v/>
      </c>
      <c r="K712" s="0" t="str">
        <f aca="true">IF(ISNUMBER($A712),IF($D$9-$A712&gt;=K$15-1,AVERAGE(OFFSET($G712,0,0,K$15,1)),NA()),"")</f>
        <v/>
      </c>
      <c r="L712" s="0" t="str">
        <f aca="true">IF(ISNUMBER($A712),IF($D$9-$A712&gt;=L$15-1,AVERAGE(OFFSET($G712,0,0,L$15,1)),NA()),"")</f>
        <v/>
      </c>
    </row>
    <row r="713" customFormat="false" ht="13.5" hidden="false" customHeight="false" outlineLevel="0" collapsed="false">
      <c r="A713" s="0" t="str">
        <f aca="false">IF(ISNUMBER(B713),A712+1,"")</f>
        <v/>
      </c>
      <c r="I713" s="0" t="str">
        <f aca="true">IF(ISNUMBER($A713),IF($D$9-$A713&gt;=I$15-1,AVERAGE(OFFSET($G713,0,0,I$15,1)),NA()),"")</f>
        <v/>
      </c>
      <c r="J713" s="0" t="str">
        <f aca="true">IF(ISNUMBER($A713),IF($D$9-$A713&gt;=J$15-1,AVERAGE(OFFSET($G713,0,0,J$15,1)),NA()),"")</f>
        <v/>
      </c>
      <c r="K713" s="0" t="str">
        <f aca="true">IF(ISNUMBER($A713),IF($D$9-$A713&gt;=K$15-1,AVERAGE(OFFSET($G713,0,0,K$15,1)),NA()),"")</f>
        <v/>
      </c>
      <c r="L713" s="0" t="str">
        <f aca="true">IF(ISNUMBER($A713),IF($D$9-$A713&gt;=L$15-1,AVERAGE(OFFSET($G713,0,0,L$15,1)),NA()),"")</f>
        <v/>
      </c>
    </row>
    <row r="714" customFormat="false" ht="13.5" hidden="false" customHeight="false" outlineLevel="0" collapsed="false">
      <c r="A714" s="0" t="str">
        <f aca="false">IF(ISNUMBER(B714),A713+1,"")</f>
        <v/>
      </c>
      <c r="I714" s="0" t="str">
        <f aca="true">IF(ISNUMBER($A714),IF($D$9-$A714&gt;=I$15-1,AVERAGE(OFFSET($G714,0,0,I$15,1)),NA()),"")</f>
        <v/>
      </c>
      <c r="J714" s="0" t="str">
        <f aca="true">IF(ISNUMBER($A714),IF($D$9-$A714&gt;=J$15-1,AVERAGE(OFFSET($G714,0,0,J$15,1)),NA()),"")</f>
        <v/>
      </c>
      <c r="K714" s="0" t="str">
        <f aca="true">IF(ISNUMBER($A714),IF($D$9-$A714&gt;=K$15-1,AVERAGE(OFFSET($G714,0,0,K$15,1)),NA()),"")</f>
        <v/>
      </c>
      <c r="L714" s="0" t="str">
        <f aca="true">IF(ISNUMBER($A714),IF($D$9-$A714&gt;=L$15-1,AVERAGE(OFFSET($G714,0,0,L$15,1)),NA()),"")</f>
        <v/>
      </c>
    </row>
    <row r="715" customFormat="false" ht="13.5" hidden="false" customHeight="false" outlineLevel="0" collapsed="false">
      <c r="A715" s="0" t="str">
        <f aca="false">IF(ISNUMBER(B715),A714+1,"")</f>
        <v/>
      </c>
      <c r="I715" s="0" t="str">
        <f aca="true">IF(ISNUMBER($A715),IF($D$9-$A715&gt;=I$15-1,AVERAGE(OFFSET($G715,0,0,I$15,1)),NA()),"")</f>
        <v/>
      </c>
      <c r="J715" s="0" t="str">
        <f aca="true">IF(ISNUMBER($A715),IF($D$9-$A715&gt;=J$15-1,AVERAGE(OFFSET($G715,0,0,J$15,1)),NA()),"")</f>
        <v/>
      </c>
      <c r="K715" s="0" t="str">
        <f aca="true">IF(ISNUMBER($A715),IF($D$9-$A715&gt;=K$15-1,AVERAGE(OFFSET($G715,0,0,K$15,1)),NA()),"")</f>
        <v/>
      </c>
      <c r="L715" s="0" t="str">
        <f aca="true">IF(ISNUMBER($A715),IF($D$9-$A715&gt;=L$15-1,AVERAGE(OFFSET($G715,0,0,L$15,1)),NA()),"")</f>
        <v/>
      </c>
    </row>
    <row r="716" customFormat="false" ht="13.5" hidden="false" customHeight="false" outlineLevel="0" collapsed="false">
      <c r="A716" s="0" t="str">
        <f aca="false">IF(ISNUMBER(B716),A715+1,"")</f>
        <v/>
      </c>
      <c r="I716" s="0" t="str">
        <f aca="true">IF(ISNUMBER($A716),IF($D$9-$A716&gt;=I$15-1,AVERAGE(OFFSET($G716,0,0,I$15,1)),NA()),"")</f>
        <v/>
      </c>
      <c r="J716" s="0" t="str">
        <f aca="true">IF(ISNUMBER($A716),IF($D$9-$A716&gt;=J$15-1,AVERAGE(OFFSET($G716,0,0,J$15,1)),NA()),"")</f>
        <v/>
      </c>
      <c r="K716" s="0" t="str">
        <f aca="true">IF(ISNUMBER($A716),IF($D$9-$A716&gt;=K$15-1,AVERAGE(OFFSET($G716,0,0,K$15,1)),NA()),"")</f>
        <v/>
      </c>
      <c r="L716" s="0" t="str">
        <f aca="true">IF(ISNUMBER($A716),IF($D$9-$A716&gt;=L$15-1,AVERAGE(OFFSET($G716,0,0,L$15,1)),NA()),"")</f>
        <v/>
      </c>
    </row>
    <row r="717" customFormat="false" ht="13.5" hidden="false" customHeight="false" outlineLevel="0" collapsed="false">
      <c r="A717" s="0" t="str">
        <f aca="false">IF(ISNUMBER(B717),A716+1,"")</f>
        <v/>
      </c>
      <c r="I717" s="0" t="str">
        <f aca="true">IF(ISNUMBER($A717),IF($D$9-$A717&gt;=I$15-1,AVERAGE(OFFSET($G717,0,0,I$15,1)),NA()),"")</f>
        <v/>
      </c>
      <c r="J717" s="0" t="str">
        <f aca="true">IF(ISNUMBER($A717),IF($D$9-$A717&gt;=J$15-1,AVERAGE(OFFSET($G717,0,0,J$15,1)),NA()),"")</f>
        <v/>
      </c>
      <c r="K717" s="0" t="str">
        <f aca="true">IF(ISNUMBER($A717),IF($D$9-$A717&gt;=K$15-1,AVERAGE(OFFSET($G717,0,0,K$15,1)),NA()),"")</f>
        <v/>
      </c>
      <c r="L717" s="0" t="str">
        <f aca="true">IF(ISNUMBER($A717),IF($D$9-$A717&gt;=L$15-1,AVERAGE(OFFSET($G717,0,0,L$15,1)),NA()),"")</f>
        <v/>
      </c>
    </row>
    <row r="718" customFormat="false" ht="13.5" hidden="false" customHeight="false" outlineLevel="0" collapsed="false">
      <c r="A718" s="0" t="str">
        <f aca="false">IF(ISNUMBER(B718),A717+1,"")</f>
        <v/>
      </c>
      <c r="I718" s="0" t="str">
        <f aca="true">IF(ISNUMBER($A718),IF($D$9-$A718&gt;=I$15-1,AVERAGE(OFFSET($G718,0,0,I$15,1)),NA()),"")</f>
        <v/>
      </c>
      <c r="J718" s="0" t="str">
        <f aca="true">IF(ISNUMBER($A718),IF($D$9-$A718&gt;=J$15-1,AVERAGE(OFFSET($G718,0,0,J$15,1)),NA()),"")</f>
        <v/>
      </c>
      <c r="K718" s="0" t="str">
        <f aca="true">IF(ISNUMBER($A718),IF($D$9-$A718&gt;=K$15-1,AVERAGE(OFFSET($G718,0,0,K$15,1)),NA()),"")</f>
        <v/>
      </c>
      <c r="L718" s="0" t="str">
        <f aca="true">IF(ISNUMBER($A718),IF($D$9-$A718&gt;=L$15-1,AVERAGE(OFFSET($G718,0,0,L$15,1)),NA()),"")</f>
        <v/>
      </c>
    </row>
    <row r="719" customFormat="false" ht="13.5" hidden="false" customHeight="false" outlineLevel="0" collapsed="false">
      <c r="A719" s="0" t="str">
        <f aca="false">IF(ISNUMBER(B719),A718+1,"")</f>
        <v/>
      </c>
      <c r="I719" s="0" t="str">
        <f aca="true">IF(ISNUMBER($A719),IF($D$9-$A719&gt;=I$15-1,AVERAGE(OFFSET($G719,0,0,I$15,1)),NA()),"")</f>
        <v/>
      </c>
      <c r="J719" s="0" t="str">
        <f aca="true">IF(ISNUMBER($A719),IF($D$9-$A719&gt;=J$15-1,AVERAGE(OFFSET($G719,0,0,J$15,1)),NA()),"")</f>
        <v/>
      </c>
      <c r="K719" s="0" t="str">
        <f aca="true">IF(ISNUMBER($A719),IF($D$9-$A719&gt;=K$15-1,AVERAGE(OFFSET($G719,0,0,K$15,1)),NA()),"")</f>
        <v/>
      </c>
      <c r="L719" s="0" t="str">
        <f aca="true">IF(ISNUMBER($A719),IF($D$9-$A719&gt;=L$15-1,AVERAGE(OFFSET($G719,0,0,L$15,1)),NA()),"")</f>
        <v/>
      </c>
    </row>
    <row r="720" customFormat="false" ht="13.5" hidden="false" customHeight="false" outlineLevel="0" collapsed="false">
      <c r="A720" s="0" t="str">
        <f aca="false">IF(ISNUMBER(B720),A719+1,"")</f>
        <v/>
      </c>
      <c r="I720" s="0" t="str">
        <f aca="true">IF(ISNUMBER($A720),IF($D$9-$A720&gt;=I$15-1,AVERAGE(OFFSET($G720,0,0,I$15,1)),NA()),"")</f>
        <v/>
      </c>
      <c r="J720" s="0" t="str">
        <f aca="true">IF(ISNUMBER($A720),IF($D$9-$A720&gt;=J$15-1,AVERAGE(OFFSET($G720,0,0,J$15,1)),NA()),"")</f>
        <v/>
      </c>
      <c r="K720" s="0" t="str">
        <f aca="true">IF(ISNUMBER($A720),IF($D$9-$A720&gt;=K$15-1,AVERAGE(OFFSET($G720,0,0,K$15,1)),NA()),"")</f>
        <v/>
      </c>
      <c r="L720" s="0" t="str">
        <f aca="true">IF(ISNUMBER($A720),IF($D$9-$A720&gt;=L$15-1,AVERAGE(OFFSET($G720,0,0,L$15,1)),NA()),"")</f>
        <v/>
      </c>
    </row>
    <row r="721" customFormat="false" ht="13.5" hidden="false" customHeight="false" outlineLevel="0" collapsed="false">
      <c r="A721" s="0" t="str">
        <f aca="false">IF(ISNUMBER(B721),A720+1,"")</f>
        <v/>
      </c>
      <c r="I721" s="0" t="str">
        <f aca="true">IF(ISNUMBER($A721),IF($D$9-$A721&gt;=I$15-1,AVERAGE(OFFSET($G721,0,0,I$15,1)),NA()),"")</f>
        <v/>
      </c>
      <c r="J721" s="0" t="str">
        <f aca="true">IF(ISNUMBER($A721),IF($D$9-$A721&gt;=J$15-1,AVERAGE(OFFSET($G721,0,0,J$15,1)),NA()),"")</f>
        <v/>
      </c>
      <c r="K721" s="0" t="str">
        <f aca="true">IF(ISNUMBER($A721),IF($D$9-$A721&gt;=K$15-1,AVERAGE(OFFSET($G721,0,0,K$15,1)),NA()),"")</f>
        <v/>
      </c>
      <c r="L721" s="0" t="str">
        <f aca="true">IF(ISNUMBER($A721),IF($D$9-$A721&gt;=L$15-1,AVERAGE(OFFSET($G721,0,0,L$15,1)),NA()),"")</f>
        <v/>
      </c>
    </row>
    <row r="722" customFormat="false" ht="13.5" hidden="false" customHeight="false" outlineLevel="0" collapsed="false">
      <c r="A722" s="0" t="str">
        <f aca="false">IF(ISNUMBER(B722),A721+1,"")</f>
        <v/>
      </c>
      <c r="I722" s="0" t="str">
        <f aca="true">IF(ISNUMBER($A722),IF($D$9-$A722&gt;=I$15-1,AVERAGE(OFFSET($G722,0,0,I$15,1)),NA()),"")</f>
        <v/>
      </c>
      <c r="J722" s="0" t="str">
        <f aca="true">IF(ISNUMBER($A722),IF($D$9-$A722&gt;=J$15-1,AVERAGE(OFFSET($G722,0,0,J$15,1)),NA()),"")</f>
        <v/>
      </c>
      <c r="K722" s="0" t="str">
        <f aca="true">IF(ISNUMBER($A722),IF($D$9-$A722&gt;=K$15-1,AVERAGE(OFFSET($G722,0,0,K$15,1)),NA()),"")</f>
        <v/>
      </c>
      <c r="L722" s="0" t="str">
        <f aca="true">IF(ISNUMBER($A722),IF($D$9-$A722&gt;=L$15-1,AVERAGE(OFFSET($G722,0,0,L$15,1)),NA()),"")</f>
        <v/>
      </c>
    </row>
    <row r="723" customFormat="false" ht="13.5" hidden="false" customHeight="false" outlineLevel="0" collapsed="false">
      <c r="A723" s="0" t="str">
        <f aca="false">IF(ISNUMBER(B723),A722+1,"")</f>
        <v/>
      </c>
      <c r="I723" s="0" t="str">
        <f aca="true">IF(ISNUMBER($A723),IF($D$9-$A723&gt;=I$15-1,AVERAGE(OFFSET($G723,0,0,I$15,1)),NA()),"")</f>
        <v/>
      </c>
      <c r="J723" s="0" t="str">
        <f aca="true">IF(ISNUMBER($A723),IF($D$9-$A723&gt;=J$15-1,AVERAGE(OFFSET($G723,0,0,J$15,1)),NA()),"")</f>
        <v/>
      </c>
      <c r="K723" s="0" t="str">
        <f aca="true">IF(ISNUMBER($A723),IF($D$9-$A723&gt;=K$15-1,AVERAGE(OFFSET($G723,0,0,K$15,1)),NA()),"")</f>
        <v/>
      </c>
      <c r="L723" s="0" t="str">
        <f aca="true">IF(ISNUMBER($A723),IF($D$9-$A723&gt;=L$15-1,AVERAGE(OFFSET($G723,0,0,L$15,1)),NA()),"")</f>
        <v/>
      </c>
    </row>
    <row r="724" customFormat="false" ht="13.5" hidden="false" customHeight="false" outlineLevel="0" collapsed="false">
      <c r="A724" s="0" t="str">
        <f aca="false">IF(ISNUMBER(B724),A723+1,"")</f>
        <v/>
      </c>
      <c r="I724" s="0" t="str">
        <f aca="true">IF(ISNUMBER($A724),IF($D$9-$A724&gt;=I$15-1,AVERAGE(OFFSET($G724,0,0,I$15,1)),NA()),"")</f>
        <v/>
      </c>
      <c r="J724" s="0" t="str">
        <f aca="true">IF(ISNUMBER($A724),IF($D$9-$A724&gt;=J$15-1,AVERAGE(OFFSET($G724,0,0,J$15,1)),NA()),"")</f>
        <v/>
      </c>
      <c r="K724" s="0" t="str">
        <f aca="true">IF(ISNUMBER($A724),IF($D$9-$A724&gt;=K$15-1,AVERAGE(OFFSET($G724,0,0,K$15,1)),NA()),"")</f>
        <v/>
      </c>
      <c r="L724" s="0" t="str">
        <f aca="true">IF(ISNUMBER($A724),IF($D$9-$A724&gt;=L$15-1,AVERAGE(OFFSET($G724,0,0,L$15,1)),NA()),"")</f>
        <v/>
      </c>
    </row>
    <row r="725" customFormat="false" ht="13.5" hidden="false" customHeight="false" outlineLevel="0" collapsed="false">
      <c r="A725" s="0" t="str">
        <f aca="false">IF(ISNUMBER(B725),A724+1,"")</f>
        <v/>
      </c>
      <c r="I725" s="0" t="str">
        <f aca="true">IF(ISNUMBER($A725),IF($D$9-$A725&gt;=I$15-1,AVERAGE(OFFSET($G725,0,0,I$15,1)),NA()),"")</f>
        <v/>
      </c>
      <c r="J725" s="0" t="str">
        <f aca="true">IF(ISNUMBER($A725),IF($D$9-$A725&gt;=J$15-1,AVERAGE(OFFSET($G725,0,0,J$15,1)),NA()),"")</f>
        <v/>
      </c>
      <c r="K725" s="0" t="str">
        <f aca="true">IF(ISNUMBER($A725),IF($D$9-$A725&gt;=K$15-1,AVERAGE(OFFSET($G725,0,0,K$15,1)),NA()),"")</f>
        <v/>
      </c>
      <c r="L725" s="0" t="str">
        <f aca="true">IF(ISNUMBER($A725),IF($D$9-$A725&gt;=L$15-1,AVERAGE(OFFSET($G725,0,0,L$15,1)),NA()),"")</f>
        <v/>
      </c>
    </row>
    <row r="726" customFormat="false" ht="13.5" hidden="false" customHeight="false" outlineLevel="0" collapsed="false">
      <c r="A726" s="0" t="str">
        <f aca="false">IF(ISNUMBER(B726),A725+1,"")</f>
        <v/>
      </c>
      <c r="I726" s="0" t="str">
        <f aca="true">IF(ISNUMBER($A726),IF($D$9-$A726&gt;=I$15-1,AVERAGE(OFFSET($G726,0,0,I$15,1)),NA()),"")</f>
        <v/>
      </c>
      <c r="J726" s="0" t="str">
        <f aca="true">IF(ISNUMBER($A726),IF($D$9-$A726&gt;=J$15-1,AVERAGE(OFFSET($G726,0,0,J$15,1)),NA()),"")</f>
        <v/>
      </c>
      <c r="K726" s="0" t="str">
        <f aca="true">IF(ISNUMBER($A726),IF($D$9-$A726&gt;=K$15-1,AVERAGE(OFFSET($G726,0,0,K$15,1)),NA()),"")</f>
        <v/>
      </c>
      <c r="L726" s="0" t="str">
        <f aca="true">IF(ISNUMBER($A726),IF($D$9-$A726&gt;=L$15-1,AVERAGE(OFFSET($G726,0,0,L$15,1)),NA()),"")</f>
        <v/>
      </c>
    </row>
    <row r="727" customFormat="false" ht="13.5" hidden="false" customHeight="false" outlineLevel="0" collapsed="false">
      <c r="A727" s="0" t="str">
        <f aca="false">IF(ISNUMBER(B727),A726+1,"")</f>
        <v/>
      </c>
      <c r="I727" s="0" t="str">
        <f aca="true">IF(ISNUMBER($A727),IF($D$9-$A727&gt;=I$15-1,AVERAGE(OFFSET($G727,0,0,I$15,1)),NA()),"")</f>
        <v/>
      </c>
      <c r="J727" s="0" t="str">
        <f aca="true">IF(ISNUMBER($A727),IF($D$9-$A727&gt;=J$15-1,AVERAGE(OFFSET($G727,0,0,J$15,1)),NA()),"")</f>
        <v/>
      </c>
      <c r="K727" s="0" t="str">
        <f aca="true">IF(ISNUMBER($A727),IF($D$9-$A727&gt;=K$15-1,AVERAGE(OFFSET($G727,0,0,K$15,1)),NA()),"")</f>
        <v/>
      </c>
      <c r="L727" s="0" t="str">
        <f aca="true">IF(ISNUMBER($A727),IF($D$9-$A727&gt;=L$15-1,AVERAGE(OFFSET($G727,0,0,L$15,1)),NA()),"")</f>
        <v/>
      </c>
    </row>
    <row r="728" customFormat="false" ht="13.5" hidden="false" customHeight="false" outlineLevel="0" collapsed="false">
      <c r="A728" s="0" t="str">
        <f aca="false">IF(ISNUMBER(B728),A727+1,"")</f>
        <v/>
      </c>
      <c r="I728" s="0" t="str">
        <f aca="true">IF(ISNUMBER($A728),IF($D$9-$A728&gt;=I$15-1,AVERAGE(OFFSET($G728,0,0,I$15,1)),NA()),"")</f>
        <v/>
      </c>
      <c r="J728" s="0" t="str">
        <f aca="true">IF(ISNUMBER($A728),IF($D$9-$A728&gt;=J$15-1,AVERAGE(OFFSET($G728,0,0,J$15,1)),NA()),"")</f>
        <v/>
      </c>
      <c r="K728" s="0" t="str">
        <f aca="true">IF(ISNUMBER($A728),IF($D$9-$A728&gt;=K$15-1,AVERAGE(OFFSET($G728,0,0,K$15,1)),NA()),"")</f>
        <v/>
      </c>
      <c r="L728" s="0" t="str">
        <f aca="true">IF(ISNUMBER($A728),IF($D$9-$A728&gt;=L$15-1,AVERAGE(OFFSET($G728,0,0,L$15,1)),NA()),"")</f>
        <v/>
      </c>
    </row>
    <row r="729" customFormat="false" ht="13.5" hidden="false" customHeight="false" outlineLevel="0" collapsed="false">
      <c r="A729" s="0" t="str">
        <f aca="false">IF(ISNUMBER(B729),A728+1,"")</f>
        <v/>
      </c>
      <c r="I729" s="0" t="str">
        <f aca="true">IF(ISNUMBER($A729),IF($D$9-$A729&gt;=I$15-1,AVERAGE(OFFSET($G729,0,0,I$15,1)),NA()),"")</f>
        <v/>
      </c>
      <c r="J729" s="0" t="str">
        <f aca="true">IF(ISNUMBER($A729),IF($D$9-$A729&gt;=J$15-1,AVERAGE(OFFSET($G729,0,0,J$15,1)),NA()),"")</f>
        <v/>
      </c>
      <c r="K729" s="0" t="str">
        <f aca="true">IF(ISNUMBER($A729),IF($D$9-$A729&gt;=K$15-1,AVERAGE(OFFSET($G729,0,0,K$15,1)),NA()),"")</f>
        <v/>
      </c>
      <c r="L729" s="0" t="str">
        <f aca="true">IF(ISNUMBER($A729),IF($D$9-$A729&gt;=L$15-1,AVERAGE(OFFSET($G729,0,0,L$15,1)),NA()),"")</f>
        <v/>
      </c>
    </row>
    <row r="730" customFormat="false" ht="13.5" hidden="false" customHeight="false" outlineLevel="0" collapsed="false">
      <c r="A730" s="0" t="str">
        <f aca="false">IF(ISNUMBER(B730),A729+1,"")</f>
        <v/>
      </c>
      <c r="I730" s="0" t="str">
        <f aca="true">IF(ISNUMBER($A730),IF($D$9-$A730&gt;=I$15-1,AVERAGE(OFFSET($G730,0,0,I$15,1)),NA()),"")</f>
        <v/>
      </c>
      <c r="J730" s="0" t="str">
        <f aca="true">IF(ISNUMBER($A730),IF($D$9-$A730&gt;=J$15-1,AVERAGE(OFFSET($G730,0,0,J$15,1)),NA()),"")</f>
        <v/>
      </c>
      <c r="K730" s="0" t="str">
        <f aca="true">IF(ISNUMBER($A730),IF($D$9-$A730&gt;=K$15-1,AVERAGE(OFFSET($G730,0,0,K$15,1)),NA()),"")</f>
        <v/>
      </c>
      <c r="L730" s="0" t="str">
        <f aca="true">IF(ISNUMBER($A730),IF($D$9-$A730&gt;=L$15-1,AVERAGE(OFFSET($G730,0,0,L$15,1)),NA()),"")</f>
        <v/>
      </c>
    </row>
    <row r="731" customFormat="false" ht="13.5" hidden="false" customHeight="false" outlineLevel="0" collapsed="false">
      <c r="A731" s="0" t="str">
        <f aca="false">IF(ISNUMBER(B731),A730+1,"")</f>
        <v/>
      </c>
      <c r="I731" s="0" t="str">
        <f aca="true">IF(ISNUMBER($A731),IF($D$9-$A731&gt;=I$15-1,AVERAGE(OFFSET($G731,0,0,I$15,1)),NA()),"")</f>
        <v/>
      </c>
      <c r="J731" s="0" t="str">
        <f aca="true">IF(ISNUMBER($A731),IF($D$9-$A731&gt;=J$15-1,AVERAGE(OFFSET($G731,0,0,J$15,1)),NA()),"")</f>
        <v/>
      </c>
      <c r="K731" s="0" t="str">
        <f aca="true">IF(ISNUMBER($A731),IF($D$9-$A731&gt;=K$15-1,AVERAGE(OFFSET($G731,0,0,K$15,1)),NA()),"")</f>
        <v/>
      </c>
      <c r="L731" s="0" t="str">
        <f aca="true">IF(ISNUMBER($A731),IF($D$9-$A731&gt;=L$15-1,AVERAGE(OFFSET($G731,0,0,L$15,1)),NA()),"")</f>
        <v/>
      </c>
    </row>
    <row r="732" customFormat="false" ht="13.5" hidden="false" customHeight="false" outlineLevel="0" collapsed="false">
      <c r="A732" s="0" t="str">
        <f aca="false">IF(ISNUMBER(B732),A731+1,"")</f>
        <v/>
      </c>
      <c r="I732" s="0" t="str">
        <f aca="true">IF(ISNUMBER($A732),IF($D$9-$A732&gt;=I$15-1,AVERAGE(OFFSET($G732,0,0,I$15,1)),NA()),"")</f>
        <v/>
      </c>
      <c r="J732" s="0" t="str">
        <f aca="true">IF(ISNUMBER($A732),IF($D$9-$A732&gt;=J$15-1,AVERAGE(OFFSET($G732,0,0,J$15,1)),NA()),"")</f>
        <v/>
      </c>
      <c r="K732" s="0" t="str">
        <f aca="true">IF(ISNUMBER($A732),IF($D$9-$A732&gt;=K$15-1,AVERAGE(OFFSET($G732,0,0,K$15,1)),NA()),"")</f>
        <v/>
      </c>
      <c r="L732" s="0" t="str">
        <f aca="true">IF(ISNUMBER($A732),IF($D$9-$A732&gt;=L$15-1,AVERAGE(OFFSET($G732,0,0,L$15,1)),NA()),"")</f>
        <v/>
      </c>
    </row>
    <row r="733" customFormat="false" ht="13.5" hidden="false" customHeight="false" outlineLevel="0" collapsed="false">
      <c r="A733" s="0" t="str">
        <f aca="false">IF(ISNUMBER(B733),A732+1,"")</f>
        <v/>
      </c>
      <c r="I733" s="0" t="str">
        <f aca="true">IF(ISNUMBER($A733),IF($D$9-$A733&gt;=I$15-1,AVERAGE(OFFSET($G733,0,0,I$15,1)),NA()),"")</f>
        <v/>
      </c>
      <c r="J733" s="0" t="str">
        <f aca="true">IF(ISNUMBER($A733),IF($D$9-$A733&gt;=J$15-1,AVERAGE(OFFSET($G733,0,0,J$15,1)),NA()),"")</f>
        <v/>
      </c>
      <c r="K733" s="0" t="str">
        <f aca="true">IF(ISNUMBER($A733),IF($D$9-$A733&gt;=K$15-1,AVERAGE(OFFSET($G733,0,0,K$15,1)),NA()),"")</f>
        <v/>
      </c>
      <c r="L733" s="0" t="str">
        <f aca="true">IF(ISNUMBER($A733),IF($D$9-$A733&gt;=L$15-1,AVERAGE(OFFSET($G733,0,0,L$15,1)),NA()),"")</f>
        <v/>
      </c>
    </row>
    <row r="734" customFormat="false" ht="13.5" hidden="false" customHeight="false" outlineLevel="0" collapsed="false">
      <c r="A734" s="0" t="str">
        <f aca="false">IF(ISNUMBER(B734),A733+1,"")</f>
        <v/>
      </c>
      <c r="I734" s="0" t="str">
        <f aca="true">IF(ISNUMBER($A734),IF($D$9-$A734&gt;=I$15-1,AVERAGE(OFFSET($G734,0,0,I$15,1)),NA()),"")</f>
        <v/>
      </c>
      <c r="J734" s="0" t="str">
        <f aca="true">IF(ISNUMBER($A734),IF($D$9-$A734&gt;=J$15-1,AVERAGE(OFFSET($G734,0,0,J$15,1)),NA()),"")</f>
        <v/>
      </c>
      <c r="K734" s="0" t="str">
        <f aca="true">IF(ISNUMBER($A734),IF($D$9-$A734&gt;=K$15-1,AVERAGE(OFFSET($G734,0,0,K$15,1)),NA()),"")</f>
        <v/>
      </c>
      <c r="L734" s="0" t="str">
        <f aca="true">IF(ISNUMBER($A734),IF($D$9-$A734&gt;=L$15-1,AVERAGE(OFFSET($G734,0,0,L$15,1)),NA()),"")</f>
        <v/>
      </c>
    </row>
    <row r="735" customFormat="false" ht="13.5" hidden="false" customHeight="false" outlineLevel="0" collapsed="false">
      <c r="A735" s="0" t="str">
        <f aca="false">IF(ISNUMBER(B735),A734+1,"")</f>
        <v/>
      </c>
      <c r="I735" s="0" t="str">
        <f aca="true">IF(ISNUMBER($A735),IF($D$9-$A735&gt;=I$15-1,AVERAGE(OFFSET($G735,0,0,I$15,1)),NA()),"")</f>
        <v/>
      </c>
      <c r="J735" s="0" t="str">
        <f aca="true">IF(ISNUMBER($A735),IF($D$9-$A735&gt;=J$15-1,AVERAGE(OFFSET($G735,0,0,J$15,1)),NA()),"")</f>
        <v/>
      </c>
      <c r="K735" s="0" t="str">
        <f aca="true">IF(ISNUMBER($A735),IF($D$9-$A735&gt;=K$15-1,AVERAGE(OFFSET($G735,0,0,K$15,1)),NA()),"")</f>
        <v/>
      </c>
      <c r="L735" s="0" t="str">
        <f aca="true">IF(ISNUMBER($A735),IF($D$9-$A735&gt;=L$15-1,AVERAGE(OFFSET($G735,0,0,L$15,1)),NA()),"")</f>
        <v/>
      </c>
    </row>
    <row r="736" customFormat="false" ht="13.5" hidden="false" customHeight="false" outlineLevel="0" collapsed="false">
      <c r="A736" s="0" t="str">
        <f aca="false">IF(ISNUMBER(B736),A735+1,"")</f>
        <v/>
      </c>
      <c r="I736" s="0" t="str">
        <f aca="true">IF(ISNUMBER($A736),IF($D$9-$A736&gt;=I$15-1,AVERAGE(OFFSET($G736,0,0,I$15,1)),NA()),"")</f>
        <v/>
      </c>
      <c r="J736" s="0" t="str">
        <f aca="true">IF(ISNUMBER($A736),IF($D$9-$A736&gt;=J$15-1,AVERAGE(OFFSET($G736,0,0,J$15,1)),NA()),"")</f>
        <v/>
      </c>
      <c r="K736" s="0" t="str">
        <f aca="true">IF(ISNUMBER($A736),IF($D$9-$A736&gt;=K$15-1,AVERAGE(OFFSET($G736,0,0,K$15,1)),NA()),"")</f>
        <v/>
      </c>
      <c r="L736" s="0" t="str">
        <f aca="true">IF(ISNUMBER($A736),IF($D$9-$A736&gt;=L$15-1,AVERAGE(OFFSET($G736,0,0,L$15,1)),NA()),"")</f>
        <v/>
      </c>
    </row>
    <row r="737" customFormat="false" ht="13.5" hidden="false" customHeight="false" outlineLevel="0" collapsed="false">
      <c r="A737" s="0" t="str">
        <f aca="false">IF(ISNUMBER(B737),A736+1,"")</f>
        <v/>
      </c>
      <c r="I737" s="0" t="str">
        <f aca="true">IF(ISNUMBER($A737),IF($D$9-$A737&gt;=I$15-1,AVERAGE(OFFSET($G737,0,0,I$15,1)),NA()),"")</f>
        <v/>
      </c>
      <c r="J737" s="0" t="str">
        <f aca="true">IF(ISNUMBER($A737),IF($D$9-$A737&gt;=J$15-1,AVERAGE(OFFSET($G737,0,0,J$15,1)),NA()),"")</f>
        <v/>
      </c>
      <c r="K737" s="0" t="str">
        <f aca="true">IF(ISNUMBER($A737),IF($D$9-$A737&gt;=K$15-1,AVERAGE(OFFSET($G737,0,0,K$15,1)),NA()),"")</f>
        <v/>
      </c>
      <c r="L737" s="0" t="str">
        <f aca="true">IF(ISNUMBER($A737),IF($D$9-$A737&gt;=L$15-1,AVERAGE(OFFSET($G737,0,0,L$15,1)),NA()),"")</f>
        <v/>
      </c>
    </row>
    <row r="738" customFormat="false" ht="13.5" hidden="false" customHeight="false" outlineLevel="0" collapsed="false">
      <c r="A738" s="0" t="str">
        <f aca="false">IF(ISNUMBER(B738),A737+1,"")</f>
        <v/>
      </c>
      <c r="I738" s="0" t="str">
        <f aca="true">IF(ISNUMBER($A738),IF($D$9-$A738&gt;=I$15-1,AVERAGE(OFFSET($G738,0,0,I$15,1)),NA()),"")</f>
        <v/>
      </c>
      <c r="J738" s="0" t="str">
        <f aca="true">IF(ISNUMBER($A738),IF($D$9-$A738&gt;=J$15-1,AVERAGE(OFFSET($G738,0,0,J$15,1)),NA()),"")</f>
        <v/>
      </c>
      <c r="K738" s="0" t="str">
        <f aca="true">IF(ISNUMBER($A738),IF($D$9-$A738&gt;=K$15-1,AVERAGE(OFFSET($G738,0,0,K$15,1)),NA()),"")</f>
        <v/>
      </c>
      <c r="L738" s="0" t="str">
        <f aca="true">IF(ISNUMBER($A738),IF($D$9-$A738&gt;=L$15-1,AVERAGE(OFFSET($G738,0,0,L$15,1)),NA()),"")</f>
        <v/>
      </c>
    </row>
    <row r="739" customFormat="false" ht="13.5" hidden="false" customHeight="false" outlineLevel="0" collapsed="false">
      <c r="A739" s="0" t="str">
        <f aca="false">IF(ISNUMBER(B739),A738+1,"")</f>
        <v/>
      </c>
      <c r="I739" s="0" t="str">
        <f aca="true">IF(ISNUMBER($A739),IF($D$9-$A739&gt;=I$15-1,AVERAGE(OFFSET($G739,0,0,I$15,1)),NA()),"")</f>
        <v/>
      </c>
      <c r="J739" s="0" t="str">
        <f aca="true">IF(ISNUMBER($A739),IF($D$9-$A739&gt;=J$15-1,AVERAGE(OFFSET($G739,0,0,J$15,1)),NA()),"")</f>
        <v/>
      </c>
      <c r="K739" s="0" t="str">
        <f aca="true">IF(ISNUMBER($A739),IF($D$9-$A739&gt;=K$15-1,AVERAGE(OFFSET($G739,0,0,K$15,1)),NA()),"")</f>
        <v/>
      </c>
      <c r="L739" s="0" t="str">
        <f aca="true">IF(ISNUMBER($A739),IF($D$9-$A739&gt;=L$15-1,AVERAGE(OFFSET($G739,0,0,L$15,1)),NA()),"")</f>
        <v/>
      </c>
    </row>
    <row r="740" customFormat="false" ht="13.5" hidden="false" customHeight="false" outlineLevel="0" collapsed="false">
      <c r="A740" s="0" t="str">
        <f aca="false">IF(ISNUMBER(B740),A739+1,"")</f>
        <v/>
      </c>
      <c r="I740" s="0" t="str">
        <f aca="true">IF(ISNUMBER($A740),IF($D$9-$A740&gt;=I$15-1,AVERAGE(OFFSET($G740,0,0,I$15,1)),NA()),"")</f>
        <v/>
      </c>
      <c r="J740" s="0" t="str">
        <f aca="true">IF(ISNUMBER($A740),IF($D$9-$A740&gt;=J$15-1,AVERAGE(OFFSET($G740,0,0,J$15,1)),NA()),"")</f>
        <v/>
      </c>
      <c r="K740" s="0" t="str">
        <f aca="true">IF(ISNUMBER($A740),IF($D$9-$A740&gt;=K$15-1,AVERAGE(OFFSET($G740,0,0,K$15,1)),NA()),"")</f>
        <v/>
      </c>
      <c r="L740" s="0" t="str">
        <f aca="true">IF(ISNUMBER($A740),IF($D$9-$A740&gt;=L$15-1,AVERAGE(OFFSET($G740,0,0,L$15,1)),NA()),"")</f>
        <v/>
      </c>
    </row>
    <row r="741" customFormat="false" ht="13.5" hidden="false" customHeight="false" outlineLevel="0" collapsed="false">
      <c r="A741" s="0" t="str">
        <f aca="false">IF(ISNUMBER(B741),A740+1,"")</f>
        <v/>
      </c>
      <c r="I741" s="0" t="str">
        <f aca="true">IF(ISNUMBER($A741),IF($D$9-$A741&gt;=I$15-1,AVERAGE(OFFSET($G741,0,0,I$15,1)),NA()),"")</f>
        <v/>
      </c>
      <c r="J741" s="0" t="str">
        <f aca="true">IF(ISNUMBER($A741),IF($D$9-$A741&gt;=J$15-1,AVERAGE(OFFSET($G741,0,0,J$15,1)),NA()),"")</f>
        <v/>
      </c>
      <c r="K741" s="0" t="str">
        <f aca="true">IF(ISNUMBER($A741),IF($D$9-$A741&gt;=K$15-1,AVERAGE(OFFSET($G741,0,0,K$15,1)),NA()),"")</f>
        <v/>
      </c>
      <c r="L741" s="0" t="str">
        <f aca="true">IF(ISNUMBER($A741),IF($D$9-$A741&gt;=L$15-1,AVERAGE(OFFSET($G741,0,0,L$15,1)),NA()),"")</f>
        <v/>
      </c>
    </row>
    <row r="742" customFormat="false" ht="13.5" hidden="false" customHeight="false" outlineLevel="0" collapsed="false">
      <c r="A742" s="0" t="str">
        <f aca="false">IF(ISNUMBER(B742),A741+1,"")</f>
        <v/>
      </c>
      <c r="I742" s="0" t="str">
        <f aca="true">IF(ISNUMBER($A742),IF($D$9-$A742&gt;=I$15-1,AVERAGE(OFFSET($G742,0,0,I$15,1)),NA()),"")</f>
        <v/>
      </c>
      <c r="J742" s="0" t="str">
        <f aca="true">IF(ISNUMBER($A742),IF($D$9-$A742&gt;=J$15-1,AVERAGE(OFFSET($G742,0,0,J$15,1)),NA()),"")</f>
        <v/>
      </c>
      <c r="K742" s="0" t="str">
        <f aca="true">IF(ISNUMBER($A742),IF($D$9-$A742&gt;=K$15-1,AVERAGE(OFFSET($G742,0,0,K$15,1)),NA()),"")</f>
        <v/>
      </c>
      <c r="L742" s="0" t="str">
        <f aca="true">IF(ISNUMBER($A742),IF($D$9-$A742&gt;=L$15-1,AVERAGE(OFFSET($G742,0,0,L$15,1)),NA()),"")</f>
        <v/>
      </c>
    </row>
    <row r="743" customFormat="false" ht="13.5" hidden="false" customHeight="false" outlineLevel="0" collapsed="false">
      <c r="A743" s="0" t="str">
        <f aca="false">IF(ISNUMBER(B743),A742+1,"")</f>
        <v/>
      </c>
      <c r="I743" s="0" t="str">
        <f aca="true">IF(ISNUMBER($A743),IF($D$9-$A743&gt;=I$15-1,AVERAGE(OFFSET($G743,0,0,I$15,1)),NA()),"")</f>
        <v/>
      </c>
      <c r="J743" s="0" t="str">
        <f aca="true">IF(ISNUMBER($A743),IF($D$9-$A743&gt;=J$15-1,AVERAGE(OFFSET($G743,0,0,J$15,1)),NA()),"")</f>
        <v/>
      </c>
      <c r="K743" s="0" t="str">
        <f aca="true">IF(ISNUMBER($A743),IF($D$9-$A743&gt;=K$15-1,AVERAGE(OFFSET($G743,0,0,K$15,1)),NA()),"")</f>
        <v/>
      </c>
      <c r="L743" s="0" t="str">
        <f aca="true">IF(ISNUMBER($A743),IF($D$9-$A743&gt;=L$15-1,AVERAGE(OFFSET($G743,0,0,L$15,1)),NA()),"")</f>
        <v/>
      </c>
    </row>
    <row r="744" customFormat="false" ht="13.5" hidden="false" customHeight="false" outlineLevel="0" collapsed="false">
      <c r="A744" s="0" t="str">
        <f aca="false">IF(ISNUMBER(B744),A743+1,"")</f>
        <v/>
      </c>
      <c r="I744" s="0" t="str">
        <f aca="true">IF(ISNUMBER($A744),IF($D$9-$A744&gt;=I$15-1,AVERAGE(OFFSET($G744,0,0,I$15,1)),NA()),"")</f>
        <v/>
      </c>
      <c r="J744" s="0" t="str">
        <f aca="true">IF(ISNUMBER($A744),IF($D$9-$A744&gt;=J$15-1,AVERAGE(OFFSET($G744,0,0,J$15,1)),NA()),"")</f>
        <v/>
      </c>
      <c r="K744" s="0" t="str">
        <f aca="true">IF(ISNUMBER($A744),IF($D$9-$A744&gt;=K$15-1,AVERAGE(OFFSET($G744,0,0,K$15,1)),NA()),"")</f>
        <v/>
      </c>
      <c r="L744" s="0" t="str">
        <f aca="true">IF(ISNUMBER($A744),IF($D$9-$A744&gt;=L$15-1,AVERAGE(OFFSET($G744,0,0,L$15,1)),NA()),"")</f>
        <v/>
      </c>
    </row>
    <row r="745" customFormat="false" ht="13.5" hidden="false" customHeight="false" outlineLevel="0" collapsed="false">
      <c r="A745" s="0" t="str">
        <f aca="false">IF(ISNUMBER(B745),A744+1,"")</f>
        <v/>
      </c>
      <c r="I745" s="0" t="str">
        <f aca="true">IF(ISNUMBER($A745),IF($D$9-$A745&gt;=I$15-1,AVERAGE(OFFSET($G745,0,0,I$15,1)),NA()),"")</f>
        <v/>
      </c>
      <c r="J745" s="0" t="str">
        <f aca="true">IF(ISNUMBER($A745),IF($D$9-$A745&gt;=J$15-1,AVERAGE(OFFSET($G745,0,0,J$15,1)),NA()),"")</f>
        <v/>
      </c>
      <c r="K745" s="0" t="str">
        <f aca="true">IF(ISNUMBER($A745),IF($D$9-$A745&gt;=K$15-1,AVERAGE(OFFSET($G745,0,0,K$15,1)),NA()),"")</f>
        <v/>
      </c>
      <c r="L745" s="0" t="str">
        <f aca="true">IF(ISNUMBER($A745),IF($D$9-$A745&gt;=L$15-1,AVERAGE(OFFSET($G745,0,0,L$15,1)),NA()),"")</f>
        <v/>
      </c>
    </row>
    <row r="746" customFormat="false" ht="13.5" hidden="false" customHeight="false" outlineLevel="0" collapsed="false">
      <c r="A746" s="0" t="str">
        <f aca="false">IF(ISNUMBER(B746),A745+1,"")</f>
        <v/>
      </c>
      <c r="I746" s="0" t="str">
        <f aca="true">IF(ISNUMBER($A746),IF($D$9-$A746&gt;=I$15-1,AVERAGE(OFFSET($G746,0,0,I$15,1)),NA()),"")</f>
        <v/>
      </c>
      <c r="J746" s="0" t="str">
        <f aca="true">IF(ISNUMBER($A746),IF($D$9-$A746&gt;=J$15-1,AVERAGE(OFFSET($G746,0,0,J$15,1)),NA()),"")</f>
        <v/>
      </c>
      <c r="K746" s="0" t="str">
        <f aca="true">IF(ISNUMBER($A746),IF($D$9-$A746&gt;=K$15-1,AVERAGE(OFFSET($G746,0,0,K$15,1)),NA()),"")</f>
        <v/>
      </c>
      <c r="L746" s="0" t="str">
        <f aca="true">IF(ISNUMBER($A746),IF($D$9-$A746&gt;=L$15-1,AVERAGE(OFFSET($G746,0,0,L$15,1)),NA()),"")</f>
        <v/>
      </c>
    </row>
    <row r="747" customFormat="false" ht="13.5" hidden="false" customHeight="false" outlineLevel="0" collapsed="false">
      <c r="A747" s="0" t="str">
        <f aca="false">IF(ISNUMBER(B747),A746+1,"")</f>
        <v/>
      </c>
      <c r="I747" s="0" t="str">
        <f aca="true">IF(ISNUMBER($A747),IF($D$9-$A747&gt;=I$15-1,AVERAGE(OFFSET($G747,0,0,I$15,1)),NA()),"")</f>
        <v/>
      </c>
      <c r="J747" s="0" t="str">
        <f aca="true">IF(ISNUMBER($A747),IF($D$9-$A747&gt;=J$15-1,AVERAGE(OFFSET($G747,0,0,J$15,1)),NA()),"")</f>
        <v/>
      </c>
      <c r="K747" s="0" t="str">
        <f aca="true">IF(ISNUMBER($A747),IF($D$9-$A747&gt;=K$15-1,AVERAGE(OFFSET($G747,0,0,K$15,1)),NA()),"")</f>
        <v/>
      </c>
      <c r="L747" s="0" t="str">
        <f aca="true">IF(ISNUMBER($A747),IF($D$9-$A747&gt;=L$15-1,AVERAGE(OFFSET($G747,0,0,L$15,1)),NA()),"")</f>
        <v/>
      </c>
    </row>
    <row r="748" customFormat="false" ht="13.5" hidden="false" customHeight="false" outlineLevel="0" collapsed="false">
      <c r="A748" s="0" t="str">
        <f aca="false">IF(ISNUMBER(B748),A747+1,"")</f>
        <v/>
      </c>
      <c r="I748" s="0" t="str">
        <f aca="true">IF(ISNUMBER($A748),IF($D$9-$A748&gt;=I$15-1,AVERAGE(OFFSET($G748,0,0,I$15,1)),NA()),"")</f>
        <v/>
      </c>
      <c r="J748" s="0" t="str">
        <f aca="true">IF(ISNUMBER($A748),IF($D$9-$A748&gt;=J$15-1,AVERAGE(OFFSET($G748,0,0,J$15,1)),NA()),"")</f>
        <v/>
      </c>
      <c r="K748" s="0" t="str">
        <f aca="true">IF(ISNUMBER($A748),IF($D$9-$A748&gt;=K$15-1,AVERAGE(OFFSET($G748,0,0,K$15,1)),NA()),"")</f>
        <v/>
      </c>
      <c r="L748" s="0" t="str">
        <f aca="true">IF(ISNUMBER($A748),IF($D$9-$A748&gt;=L$15-1,AVERAGE(OFFSET($G748,0,0,L$15,1)),NA()),"")</f>
        <v/>
      </c>
    </row>
    <row r="749" customFormat="false" ht="13.5" hidden="false" customHeight="false" outlineLevel="0" collapsed="false">
      <c r="A749" s="0" t="str">
        <f aca="false">IF(ISNUMBER(B749),A748+1,"")</f>
        <v/>
      </c>
      <c r="I749" s="0" t="str">
        <f aca="true">IF(ISNUMBER($A749),IF($D$9-$A749&gt;=I$15-1,AVERAGE(OFFSET($G749,0,0,I$15,1)),NA()),"")</f>
        <v/>
      </c>
      <c r="J749" s="0" t="str">
        <f aca="true">IF(ISNUMBER($A749),IF($D$9-$A749&gt;=J$15-1,AVERAGE(OFFSET($G749,0,0,J$15,1)),NA()),"")</f>
        <v/>
      </c>
      <c r="K749" s="0" t="str">
        <f aca="true">IF(ISNUMBER($A749),IF($D$9-$A749&gt;=K$15-1,AVERAGE(OFFSET($G749,0,0,K$15,1)),NA()),"")</f>
        <v/>
      </c>
      <c r="L749" s="0" t="str">
        <f aca="true">IF(ISNUMBER($A749),IF($D$9-$A749&gt;=L$15-1,AVERAGE(OFFSET($G749,0,0,L$15,1)),NA()),"")</f>
        <v/>
      </c>
    </row>
    <row r="750" customFormat="false" ht="13.5" hidden="false" customHeight="false" outlineLevel="0" collapsed="false">
      <c r="A750" s="0" t="str">
        <f aca="false">IF(ISNUMBER(B750),A749+1,"")</f>
        <v/>
      </c>
      <c r="I750" s="0" t="str">
        <f aca="true">IF(ISNUMBER($A750),IF($D$9-$A750&gt;=I$15-1,AVERAGE(OFFSET($G750,0,0,I$15,1)),NA()),"")</f>
        <v/>
      </c>
      <c r="J750" s="0" t="str">
        <f aca="true">IF(ISNUMBER($A750),IF($D$9-$A750&gt;=J$15-1,AVERAGE(OFFSET($G750,0,0,J$15,1)),NA()),"")</f>
        <v/>
      </c>
      <c r="K750" s="0" t="str">
        <f aca="true">IF(ISNUMBER($A750),IF($D$9-$A750&gt;=K$15-1,AVERAGE(OFFSET($G750,0,0,K$15,1)),NA()),"")</f>
        <v/>
      </c>
      <c r="L750" s="0" t="str">
        <f aca="true">IF(ISNUMBER($A750),IF($D$9-$A750&gt;=L$15-1,AVERAGE(OFFSET($G750,0,0,L$15,1)),NA()),"")</f>
        <v/>
      </c>
    </row>
    <row r="751" customFormat="false" ht="13.5" hidden="false" customHeight="false" outlineLevel="0" collapsed="false">
      <c r="A751" s="0" t="str">
        <f aca="false">IF(ISNUMBER(B751),A750+1,"")</f>
        <v/>
      </c>
      <c r="I751" s="0" t="str">
        <f aca="true">IF(ISNUMBER($A751),IF($D$9-$A751&gt;=I$15-1,AVERAGE(OFFSET($G751,0,0,I$15,1)),NA()),"")</f>
        <v/>
      </c>
      <c r="J751" s="0" t="str">
        <f aca="true">IF(ISNUMBER($A751),IF($D$9-$A751&gt;=J$15-1,AVERAGE(OFFSET($G751,0,0,J$15,1)),NA()),"")</f>
        <v/>
      </c>
      <c r="K751" s="0" t="str">
        <f aca="true">IF(ISNUMBER($A751),IF($D$9-$A751&gt;=K$15-1,AVERAGE(OFFSET($G751,0,0,K$15,1)),NA()),"")</f>
        <v/>
      </c>
      <c r="L751" s="0" t="str">
        <f aca="true">IF(ISNUMBER($A751),IF($D$9-$A751&gt;=L$15-1,AVERAGE(OFFSET($G751,0,0,L$15,1)),NA()),"")</f>
        <v/>
      </c>
    </row>
    <row r="752" customFormat="false" ht="13.5" hidden="false" customHeight="false" outlineLevel="0" collapsed="false">
      <c r="A752" s="0" t="str">
        <f aca="false">IF(ISNUMBER(B752),A751+1,"")</f>
        <v/>
      </c>
      <c r="I752" s="0" t="str">
        <f aca="true">IF(ISNUMBER($A752),IF($D$9-$A752&gt;=I$15-1,AVERAGE(OFFSET($G752,0,0,I$15,1)),NA()),"")</f>
        <v/>
      </c>
      <c r="J752" s="0" t="str">
        <f aca="true">IF(ISNUMBER($A752),IF($D$9-$A752&gt;=J$15-1,AVERAGE(OFFSET($G752,0,0,J$15,1)),NA()),"")</f>
        <v/>
      </c>
      <c r="K752" s="0" t="str">
        <f aca="true">IF(ISNUMBER($A752),IF($D$9-$A752&gt;=K$15-1,AVERAGE(OFFSET($G752,0,0,K$15,1)),NA()),"")</f>
        <v/>
      </c>
      <c r="L752" s="0" t="str">
        <f aca="true">IF(ISNUMBER($A752),IF($D$9-$A752&gt;=L$15-1,AVERAGE(OFFSET($G752,0,0,L$15,1)),NA()),"")</f>
        <v/>
      </c>
    </row>
    <row r="753" customFormat="false" ht="13.5" hidden="false" customHeight="false" outlineLevel="0" collapsed="false">
      <c r="A753" s="0" t="str">
        <f aca="false">IF(ISNUMBER(B753),A752+1,"")</f>
        <v/>
      </c>
      <c r="I753" s="0" t="str">
        <f aca="true">IF(ISNUMBER($A753),IF($D$9-$A753&gt;=I$15-1,AVERAGE(OFFSET($G753,0,0,I$15,1)),NA()),"")</f>
        <v/>
      </c>
      <c r="J753" s="0" t="str">
        <f aca="true">IF(ISNUMBER($A753),IF($D$9-$A753&gt;=J$15-1,AVERAGE(OFFSET($G753,0,0,J$15,1)),NA()),"")</f>
        <v/>
      </c>
      <c r="K753" s="0" t="str">
        <f aca="true">IF(ISNUMBER($A753),IF($D$9-$A753&gt;=K$15-1,AVERAGE(OFFSET($G753,0,0,K$15,1)),NA()),"")</f>
        <v/>
      </c>
      <c r="L753" s="0" t="str">
        <f aca="true">IF(ISNUMBER($A753),IF($D$9-$A753&gt;=L$15-1,AVERAGE(OFFSET($G753,0,0,L$15,1)),NA()),"")</f>
        <v/>
      </c>
    </row>
    <row r="754" customFormat="false" ht="13.5" hidden="false" customHeight="false" outlineLevel="0" collapsed="false">
      <c r="A754" s="0" t="str">
        <f aca="false">IF(ISNUMBER(B754),A753+1,"")</f>
        <v/>
      </c>
      <c r="I754" s="0" t="str">
        <f aca="true">IF(ISNUMBER($A754),IF($D$9-$A754&gt;=I$15-1,AVERAGE(OFFSET($G754,0,0,I$15,1)),NA()),"")</f>
        <v/>
      </c>
      <c r="J754" s="0" t="str">
        <f aca="true">IF(ISNUMBER($A754),IF($D$9-$A754&gt;=J$15-1,AVERAGE(OFFSET($G754,0,0,J$15,1)),NA()),"")</f>
        <v/>
      </c>
      <c r="K754" s="0" t="str">
        <f aca="true">IF(ISNUMBER($A754),IF($D$9-$A754&gt;=K$15-1,AVERAGE(OFFSET($G754,0,0,K$15,1)),NA()),"")</f>
        <v/>
      </c>
      <c r="L754" s="0" t="str">
        <f aca="true">IF(ISNUMBER($A754),IF($D$9-$A754&gt;=L$15-1,AVERAGE(OFFSET($G754,0,0,L$15,1)),NA()),"")</f>
        <v/>
      </c>
    </row>
    <row r="755" customFormat="false" ht="13.5" hidden="false" customHeight="false" outlineLevel="0" collapsed="false">
      <c r="A755" s="0" t="str">
        <f aca="false">IF(ISNUMBER(B755),A754+1,"")</f>
        <v/>
      </c>
      <c r="I755" s="0" t="str">
        <f aca="true">IF(ISNUMBER($A755),IF($D$9-$A755&gt;=I$15-1,AVERAGE(OFFSET($G755,0,0,I$15,1)),NA()),"")</f>
        <v/>
      </c>
      <c r="J755" s="0" t="str">
        <f aca="true">IF(ISNUMBER($A755),IF($D$9-$A755&gt;=J$15-1,AVERAGE(OFFSET($G755,0,0,J$15,1)),NA()),"")</f>
        <v/>
      </c>
      <c r="K755" s="0" t="str">
        <f aca="true">IF(ISNUMBER($A755),IF($D$9-$A755&gt;=K$15-1,AVERAGE(OFFSET($G755,0,0,K$15,1)),NA()),"")</f>
        <v/>
      </c>
      <c r="L755" s="0" t="str">
        <f aca="true">IF(ISNUMBER($A755),IF($D$9-$A755&gt;=L$15-1,AVERAGE(OFFSET($G755,0,0,L$15,1)),NA()),"")</f>
        <v/>
      </c>
    </row>
    <row r="756" customFormat="false" ht="13.5" hidden="false" customHeight="false" outlineLevel="0" collapsed="false">
      <c r="A756" s="0" t="str">
        <f aca="false">IF(ISNUMBER(B756),A755+1,"")</f>
        <v/>
      </c>
      <c r="I756" s="0" t="str">
        <f aca="true">IF(ISNUMBER($A756),IF($D$9-$A756&gt;=I$15-1,AVERAGE(OFFSET($G756,0,0,I$15,1)),NA()),"")</f>
        <v/>
      </c>
      <c r="J756" s="0" t="str">
        <f aca="true">IF(ISNUMBER($A756),IF($D$9-$A756&gt;=J$15-1,AVERAGE(OFFSET($G756,0,0,J$15,1)),NA()),"")</f>
        <v/>
      </c>
      <c r="K756" s="0" t="str">
        <f aca="true">IF(ISNUMBER($A756),IF($D$9-$A756&gt;=K$15-1,AVERAGE(OFFSET($G756,0,0,K$15,1)),NA()),"")</f>
        <v/>
      </c>
      <c r="L756" s="0" t="str">
        <f aca="true">IF(ISNUMBER($A756),IF($D$9-$A756&gt;=L$15-1,AVERAGE(OFFSET($G756,0,0,L$15,1)),NA()),"")</f>
        <v/>
      </c>
    </row>
    <row r="757" customFormat="false" ht="13.5" hidden="false" customHeight="false" outlineLevel="0" collapsed="false">
      <c r="A757" s="0" t="str">
        <f aca="false">IF(ISNUMBER(B757),A756+1,"")</f>
        <v/>
      </c>
      <c r="I757" s="0" t="str">
        <f aca="true">IF(ISNUMBER($A757),IF($D$9-$A757&gt;=I$15-1,AVERAGE(OFFSET($G757,0,0,I$15,1)),NA()),"")</f>
        <v/>
      </c>
      <c r="J757" s="0" t="str">
        <f aca="true">IF(ISNUMBER($A757),IF($D$9-$A757&gt;=J$15-1,AVERAGE(OFFSET($G757,0,0,J$15,1)),NA()),"")</f>
        <v/>
      </c>
      <c r="K757" s="0" t="str">
        <f aca="true">IF(ISNUMBER($A757),IF($D$9-$A757&gt;=K$15-1,AVERAGE(OFFSET($G757,0,0,K$15,1)),NA()),"")</f>
        <v/>
      </c>
      <c r="L757" s="0" t="str">
        <f aca="true">IF(ISNUMBER($A757),IF($D$9-$A757&gt;=L$15-1,AVERAGE(OFFSET($G757,0,0,L$15,1)),NA()),"")</f>
        <v/>
      </c>
    </row>
    <row r="758" customFormat="false" ht="13.5" hidden="false" customHeight="false" outlineLevel="0" collapsed="false">
      <c r="A758" s="0" t="str">
        <f aca="false">IF(ISNUMBER(B758),A757+1,"")</f>
        <v/>
      </c>
      <c r="I758" s="0" t="str">
        <f aca="true">IF(ISNUMBER($A758),IF($D$9-$A758&gt;=I$15-1,AVERAGE(OFFSET($G758,0,0,I$15,1)),NA()),"")</f>
        <v/>
      </c>
      <c r="J758" s="0" t="str">
        <f aca="true">IF(ISNUMBER($A758),IF($D$9-$A758&gt;=J$15-1,AVERAGE(OFFSET($G758,0,0,J$15,1)),NA()),"")</f>
        <v/>
      </c>
      <c r="K758" s="0" t="str">
        <f aca="true">IF(ISNUMBER($A758),IF($D$9-$A758&gt;=K$15-1,AVERAGE(OFFSET($G758,0,0,K$15,1)),NA()),"")</f>
        <v/>
      </c>
      <c r="L758" s="0" t="str">
        <f aca="true">IF(ISNUMBER($A758),IF($D$9-$A758&gt;=L$15-1,AVERAGE(OFFSET($G758,0,0,L$15,1)),NA()),"")</f>
        <v/>
      </c>
    </row>
    <row r="759" customFormat="false" ht="13.5" hidden="false" customHeight="false" outlineLevel="0" collapsed="false">
      <c r="A759" s="0" t="str">
        <f aca="false">IF(ISNUMBER(B759),A758+1,"")</f>
        <v/>
      </c>
      <c r="I759" s="0" t="str">
        <f aca="true">IF(ISNUMBER($A759),IF($D$9-$A759&gt;=I$15-1,AVERAGE(OFFSET($G759,0,0,I$15,1)),NA()),"")</f>
        <v/>
      </c>
      <c r="J759" s="0" t="str">
        <f aca="true">IF(ISNUMBER($A759),IF($D$9-$A759&gt;=J$15-1,AVERAGE(OFFSET($G759,0,0,J$15,1)),NA()),"")</f>
        <v/>
      </c>
      <c r="K759" s="0" t="str">
        <f aca="true">IF(ISNUMBER($A759),IF($D$9-$A759&gt;=K$15-1,AVERAGE(OFFSET($G759,0,0,K$15,1)),NA()),"")</f>
        <v/>
      </c>
      <c r="L759" s="0" t="str">
        <f aca="true">IF(ISNUMBER($A759),IF($D$9-$A759&gt;=L$15-1,AVERAGE(OFFSET($G759,0,0,L$15,1)),NA()),"")</f>
        <v/>
      </c>
    </row>
    <row r="760" customFormat="false" ht="13.5" hidden="false" customHeight="false" outlineLevel="0" collapsed="false">
      <c r="A760" s="0" t="str">
        <f aca="false">IF(ISNUMBER(B760),A759+1,"")</f>
        <v/>
      </c>
      <c r="I760" s="0" t="str">
        <f aca="true">IF(ISNUMBER($A760),IF($D$9-$A760&gt;=I$15-1,AVERAGE(OFFSET($G760,0,0,I$15,1)),NA()),"")</f>
        <v/>
      </c>
      <c r="J760" s="0" t="str">
        <f aca="true">IF(ISNUMBER($A760),IF($D$9-$A760&gt;=J$15-1,AVERAGE(OFFSET($G760,0,0,J$15,1)),NA()),"")</f>
        <v/>
      </c>
      <c r="K760" s="0" t="str">
        <f aca="true">IF(ISNUMBER($A760),IF($D$9-$A760&gt;=K$15-1,AVERAGE(OFFSET($G760,0,0,K$15,1)),NA()),"")</f>
        <v/>
      </c>
      <c r="L760" s="0" t="str">
        <f aca="true">IF(ISNUMBER($A760),IF($D$9-$A760&gt;=L$15-1,AVERAGE(OFFSET($G760,0,0,L$15,1)),NA()),"")</f>
        <v/>
      </c>
    </row>
    <row r="761" customFormat="false" ht="13.5" hidden="false" customHeight="false" outlineLevel="0" collapsed="false">
      <c r="A761" s="0" t="str">
        <f aca="false">IF(ISNUMBER(B761),A760+1,"")</f>
        <v/>
      </c>
      <c r="I761" s="0" t="str">
        <f aca="true">IF(ISNUMBER($A761),IF($D$9-$A761&gt;=I$15-1,AVERAGE(OFFSET($G761,0,0,I$15,1)),NA()),"")</f>
        <v/>
      </c>
      <c r="J761" s="0" t="str">
        <f aca="true">IF(ISNUMBER($A761),IF($D$9-$A761&gt;=J$15-1,AVERAGE(OFFSET($G761,0,0,J$15,1)),NA()),"")</f>
        <v/>
      </c>
      <c r="K761" s="0" t="str">
        <f aca="true">IF(ISNUMBER($A761),IF($D$9-$A761&gt;=K$15-1,AVERAGE(OFFSET($G761,0,0,K$15,1)),NA()),"")</f>
        <v/>
      </c>
      <c r="L761" s="0" t="str">
        <f aca="true">IF(ISNUMBER($A761),IF($D$9-$A761&gt;=L$15-1,AVERAGE(OFFSET($G761,0,0,L$15,1)),NA()),"")</f>
        <v/>
      </c>
    </row>
    <row r="762" customFormat="false" ht="13.5" hidden="false" customHeight="false" outlineLevel="0" collapsed="false">
      <c r="A762" s="0" t="str">
        <f aca="false">IF(ISNUMBER(B762),A761+1,"")</f>
        <v/>
      </c>
      <c r="I762" s="0" t="str">
        <f aca="true">IF(ISNUMBER($A762),IF($D$9-$A762&gt;=I$15-1,AVERAGE(OFFSET($G762,0,0,I$15,1)),NA()),"")</f>
        <v/>
      </c>
      <c r="J762" s="0" t="str">
        <f aca="true">IF(ISNUMBER($A762),IF($D$9-$A762&gt;=J$15-1,AVERAGE(OFFSET($G762,0,0,J$15,1)),NA()),"")</f>
        <v/>
      </c>
      <c r="K762" s="0" t="str">
        <f aca="true">IF(ISNUMBER($A762),IF($D$9-$A762&gt;=K$15-1,AVERAGE(OFFSET($G762,0,0,K$15,1)),NA()),"")</f>
        <v/>
      </c>
      <c r="L762" s="0" t="str">
        <f aca="true">IF(ISNUMBER($A762),IF($D$9-$A762&gt;=L$15-1,AVERAGE(OFFSET($G762,0,0,L$15,1)),NA()),"")</f>
        <v/>
      </c>
    </row>
    <row r="763" customFormat="false" ht="13.5" hidden="false" customHeight="false" outlineLevel="0" collapsed="false">
      <c r="A763" s="0" t="str">
        <f aca="false">IF(ISNUMBER(B763),A762+1,"")</f>
        <v/>
      </c>
      <c r="I763" s="0" t="str">
        <f aca="true">IF(ISNUMBER($A763),IF($D$9-$A763&gt;=I$15-1,AVERAGE(OFFSET($G763,0,0,I$15,1)),NA()),"")</f>
        <v/>
      </c>
      <c r="J763" s="0" t="str">
        <f aca="true">IF(ISNUMBER($A763),IF($D$9-$A763&gt;=J$15-1,AVERAGE(OFFSET($G763,0,0,J$15,1)),NA()),"")</f>
        <v/>
      </c>
      <c r="K763" s="0" t="str">
        <f aca="true">IF(ISNUMBER($A763),IF($D$9-$A763&gt;=K$15-1,AVERAGE(OFFSET($G763,0,0,K$15,1)),NA()),"")</f>
        <v/>
      </c>
      <c r="L763" s="0" t="str">
        <f aca="true">IF(ISNUMBER($A763),IF($D$9-$A763&gt;=L$15-1,AVERAGE(OFFSET($G763,0,0,L$15,1)),NA()),"")</f>
        <v/>
      </c>
    </row>
    <row r="764" customFormat="false" ht="13.5" hidden="false" customHeight="false" outlineLevel="0" collapsed="false">
      <c r="A764" s="0" t="str">
        <f aca="false">IF(ISNUMBER(B764),A763+1,"")</f>
        <v/>
      </c>
      <c r="I764" s="0" t="str">
        <f aca="true">IF(ISNUMBER($A764),IF($D$9-$A764&gt;=I$15-1,AVERAGE(OFFSET($G764,0,0,I$15,1)),NA()),"")</f>
        <v/>
      </c>
      <c r="J764" s="0" t="str">
        <f aca="true">IF(ISNUMBER($A764),IF($D$9-$A764&gt;=J$15-1,AVERAGE(OFFSET($G764,0,0,J$15,1)),NA()),"")</f>
        <v/>
      </c>
      <c r="K764" s="0" t="str">
        <f aca="true">IF(ISNUMBER($A764),IF($D$9-$A764&gt;=K$15-1,AVERAGE(OFFSET($G764,0,0,K$15,1)),NA()),"")</f>
        <v/>
      </c>
      <c r="L764" s="0" t="str">
        <f aca="true">IF(ISNUMBER($A764),IF($D$9-$A764&gt;=L$15-1,AVERAGE(OFFSET($G764,0,0,L$15,1)),NA()),"")</f>
        <v/>
      </c>
    </row>
    <row r="765" customFormat="false" ht="13.5" hidden="false" customHeight="false" outlineLevel="0" collapsed="false">
      <c r="A765" s="0" t="str">
        <f aca="false">IF(ISNUMBER(B765),A764+1,"")</f>
        <v/>
      </c>
      <c r="I765" s="0" t="str">
        <f aca="true">IF(ISNUMBER($A765),IF($D$9-$A765&gt;=I$15-1,AVERAGE(OFFSET($G765,0,0,I$15,1)),NA()),"")</f>
        <v/>
      </c>
      <c r="J765" s="0" t="str">
        <f aca="true">IF(ISNUMBER($A765),IF($D$9-$A765&gt;=J$15-1,AVERAGE(OFFSET($G765,0,0,J$15,1)),NA()),"")</f>
        <v/>
      </c>
      <c r="K765" s="0" t="str">
        <f aca="true">IF(ISNUMBER($A765),IF($D$9-$A765&gt;=K$15-1,AVERAGE(OFFSET($G765,0,0,K$15,1)),NA()),"")</f>
        <v/>
      </c>
      <c r="L765" s="0" t="str">
        <f aca="true">IF(ISNUMBER($A765),IF($D$9-$A765&gt;=L$15-1,AVERAGE(OFFSET($G765,0,0,L$15,1)),NA()),"")</f>
        <v/>
      </c>
    </row>
    <row r="766" customFormat="false" ht="13.5" hidden="false" customHeight="false" outlineLevel="0" collapsed="false">
      <c r="A766" s="0" t="str">
        <f aca="false">IF(ISNUMBER(B766),A765+1,"")</f>
        <v/>
      </c>
      <c r="I766" s="0" t="str">
        <f aca="true">IF(ISNUMBER($A766),IF($D$9-$A766&gt;=I$15-1,AVERAGE(OFFSET($G766,0,0,I$15,1)),NA()),"")</f>
        <v/>
      </c>
      <c r="J766" s="0" t="str">
        <f aca="true">IF(ISNUMBER($A766),IF($D$9-$A766&gt;=J$15-1,AVERAGE(OFFSET($G766,0,0,J$15,1)),NA()),"")</f>
        <v/>
      </c>
      <c r="K766" s="0" t="str">
        <f aca="true">IF(ISNUMBER($A766),IF($D$9-$A766&gt;=K$15-1,AVERAGE(OFFSET($G766,0,0,K$15,1)),NA()),"")</f>
        <v/>
      </c>
      <c r="L766" s="0" t="str">
        <f aca="true">IF(ISNUMBER($A766),IF($D$9-$A766&gt;=L$15-1,AVERAGE(OFFSET($G766,0,0,L$15,1)),NA()),"")</f>
        <v/>
      </c>
    </row>
    <row r="767" customFormat="false" ht="13.5" hidden="false" customHeight="false" outlineLevel="0" collapsed="false">
      <c r="A767" s="0" t="str">
        <f aca="false">IF(ISNUMBER(B767),A766+1,"")</f>
        <v/>
      </c>
      <c r="I767" s="0" t="str">
        <f aca="true">IF(ISNUMBER($A767),IF($D$9-$A767&gt;=I$15-1,AVERAGE(OFFSET($G767,0,0,I$15,1)),NA()),"")</f>
        <v/>
      </c>
      <c r="J767" s="0" t="str">
        <f aca="true">IF(ISNUMBER($A767),IF($D$9-$A767&gt;=J$15-1,AVERAGE(OFFSET($G767,0,0,J$15,1)),NA()),"")</f>
        <v/>
      </c>
      <c r="K767" s="0" t="str">
        <f aca="true">IF(ISNUMBER($A767),IF($D$9-$A767&gt;=K$15-1,AVERAGE(OFFSET($G767,0,0,K$15,1)),NA()),"")</f>
        <v/>
      </c>
      <c r="L767" s="0" t="str">
        <f aca="true">IF(ISNUMBER($A767),IF($D$9-$A767&gt;=L$15-1,AVERAGE(OFFSET($G767,0,0,L$15,1)),NA()),"")</f>
        <v/>
      </c>
    </row>
    <row r="768" customFormat="false" ht="13.5" hidden="false" customHeight="false" outlineLevel="0" collapsed="false">
      <c r="A768" s="0" t="str">
        <f aca="false">IF(ISNUMBER(B768),A767+1,"")</f>
        <v/>
      </c>
      <c r="I768" s="0" t="str">
        <f aca="true">IF(ISNUMBER($A768),IF($D$9-$A768&gt;=I$15-1,AVERAGE(OFFSET($G768,0,0,I$15,1)),NA()),"")</f>
        <v/>
      </c>
      <c r="J768" s="0" t="str">
        <f aca="true">IF(ISNUMBER($A768),IF($D$9-$A768&gt;=J$15-1,AVERAGE(OFFSET($G768,0,0,J$15,1)),NA()),"")</f>
        <v/>
      </c>
      <c r="K768" s="0" t="str">
        <f aca="true">IF(ISNUMBER($A768),IF($D$9-$A768&gt;=K$15-1,AVERAGE(OFFSET($G768,0,0,K$15,1)),NA()),"")</f>
        <v/>
      </c>
      <c r="L768" s="0" t="str">
        <f aca="true">IF(ISNUMBER($A768),IF($D$9-$A768&gt;=L$15-1,AVERAGE(OFFSET($G768,0,0,L$15,1)),NA()),"")</f>
        <v/>
      </c>
    </row>
    <row r="769" customFormat="false" ht="13.5" hidden="false" customHeight="false" outlineLevel="0" collapsed="false">
      <c r="A769" s="0" t="str">
        <f aca="false">IF(ISNUMBER(B769),A768+1,"")</f>
        <v/>
      </c>
      <c r="I769" s="0" t="str">
        <f aca="true">IF(ISNUMBER($A769),IF($D$9-$A769&gt;=I$15-1,AVERAGE(OFFSET($G769,0,0,I$15,1)),NA()),"")</f>
        <v/>
      </c>
      <c r="J769" s="0" t="str">
        <f aca="true">IF(ISNUMBER($A769),IF($D$9-$A769&gt;=J$15-1,AVERAGE(OFFSET($G769,0,0,J$15,1)),NA()),"")</f>
        <v/>
      </c>
      <c r="K769" s="0" t="str">
        <f aca="true">IF(ISNUMBER($A769),IF($D$9-$A769&gt;=K$15-1,AVERAGE(OFFSET($G769,0,0,K$15,1)),NA()),"")</f>
        <v/>
      </c>
      <c r="L769" s="0" t="str">
        <f aca="true">IF(ISNUMBER($A769),IF($D$9-$A769&gt;=L$15-1,AVERAGE(OFFSET($G769,0,0,L$15,1)),NA()),"")</f>
        <v/>
      </c>
    </row>
    <row r="770" customFormat="false" ht="13.5" hidden="false" customHeight="false" outlineLevel="0" collapsed="false">
      <c r="A770" s="0" t="str">
        <f aca="false">IF(ISNUMBER(B770),A769+1,"")</f>
        <v/>
      </c>
      <c r="I770" s="0" t="str">
        <f aca="true">IF(ISNUMBER($A770),IF($D$9-$A770&gt;=I$15-1,AVERAGE(OFFSET($G770,0,0,I$15,1)),NA()),"")</f>
        <v/>
      </c>
      <c r="J770" s="0" t="str">
        <f aca="true">IF(ISNUMBER($A770),IF($D$9-$A770&gt;=J$15-1,AVERAGE(OFFSET($G770,0,0,J$15,1)),NA()),"")</f>
        <v/>
      </c>
      <c r="K770" s="0" t="str">
        <f aca="true">IF(ISNUMBER($A770),IF($D$9-$A770&gt;=K$15-1,AVERAGE(OFFSET($G770,0,0,K$15,1)),NA()),"")</f>
        <v/>
      </c>
      <c r="L770" s="0" t="str">
        <f aca="true">IF(ISNUMBER($A770),IF($D$9-$A770&gt;=L$15-1,AVERAGE(OFFSET($G770,0,0,L$15,1)),NA()),"")</f>
        <v/>
      </c>
    </row>
    <row r="771" customFormat="false" ht="13.5" hidden="false" customHeight="false" outlineLevel="0" collapsed="false">
      <c r="A771" s="0" t="str">
        <f aca="false">IF(ISNUMBER(B771),A770+1,"")</f>
        <v/>
      </c>
      <c r="I771" s="0" t="str">
        <f aca="true">IF(ISNUMBER($A771),IF($D$9-$A771&gt;=I$15-1,AVERAGE(OFFSET($G771,0,0,I$15,1)),NA()),"")</f>
        <v/>
      </c>
      <c r="J771" s="0" t="str">
        <f aca="true">IF(ISNUMBER($A771),IF($D$9-$A771&gt;=J$15-1,AVERAGE(OFFSET($G771,0,0,J$15,1)),NA()),"")</f>
        <v/>
      </c>
      <c r="K771" s="0" t="str">
        <f aca="true">IF(ISNUMBER($A771),IF($D$9-$A771&gt;=K$15-1,AVERAGE(OFFSET($G771,0,0,K$15,1)),NA()),"")</f>
        <v/>
      </c>
      <c r="L771" s="0" t="str">
        <f aca="true">IF(ISNUMBER($A771),IF($D$9-$A771&gt;=L$15-1,AVERAGE(OFFSET($G771,0,0,L$15,1)),NA()),"")</f>
        <v/>
      </c>
    </row>
    <row r="772" customFormat="false" ht="13.5" hidden="false" customHeight="false" outlineLevel="0" collapsed="false">
      <c r="A772" s="0" t="str">
        <f aca="false">IF(ISNUMBER(B772),A771+1,"")</f>
        <v/>
      </c>
      <c r="I772" s="0" t="str">
        <f aca="true">IF(ISNUMBER($A772),IF($D$9-$A772&gt;=I$15-1,AVERAGE(OFFSET($G772,0,0,I$15,1)),NA()),"")</f>
        <v/>
      </c>
      <c r="J772" s="0" t="str">
        <f aca="true">IF(ISNUMBER($A772),IF($D$9-$A772&gt;=J$15-1,AVERAGE(OFFSET($G772,0,0,J$15,1)),NA()),"")</f>
        <v/>
      </c>
      <c r="K772" s="0" t="str">
        <f aca="true">IF(ISNUMBER($A772),IF($D$9-$A772&gt;=K$15-1,AVERAGE(OFFSET($G772,0,0,K$15,1)),NA()),"")</f>
        <v/>
      </c>
      <c r="L772" s="0" t="str">
        <f aca="true">IF(ISNUMBER($A772),IF($D$9-$A772&gt;=L$15-1,AVERAGE(OFFSET($G772,0,0,L$15,1)),NA()),"")</f>
        <v/>
      </c>
    </row>
    <row r="773" customFormat="false" ht="13.5" hidden="false" customHeight="false" outlineLevel="0" collapsed="false">
      <c r="A773" s="0" t="str">
        <f aca="false">IF(ISNUMBER(B773),A772+1,"")</f>
        <v/>
      </c>
      <c r="I773" s="0" t="str">
        <f aca="true">IF(ISNUMBER($A773),IF($D$9-$A773&gt;=I$15-1,AVERAGE(OFFSET($G773,0,0,I$15,1)),NA()),"")</f>
        <v/>
      </c>
      <c r="J773" s="0" t="str">
        <f aca="true">IF(ISNUMBER($A773),IF($D$9-$A773&gt;=J$15-1,AVERAGE(OFFSET($G773,0,0,J$15,1)),NA()),"")</f>
        <v/>
      </c>
      <c r="K773" s="0" t="str">
        <f aca="true">IF(ISNUMBER($A773),IF($D$9-$A773&gt;=K$15-1,AVERAGE(OFFSET($G773,0,0,K$15,1)),NA()),"")</f>
        <v/>
      </c>
      <c r="L773" s="0" t="str">
        <f aca="true">IF(ISNUMBER($A773),IF($D$9-$A773&gt;=L$15-1,AVERAGE(OFFSET($G773,0,0,L$15,1)),NA()),"")</f>
        <v/>
      </c>
    </row>
    <row r="774" customFormat="false" ht="13.5" hidden="false" customHeight="false" outlineLevel="0" collapsed="false">
      <c r="A774" s="0" t="str">
        <f aca="false">IF(ISNUMBER(B774),A773+1,"")</f>
        <v/>
      </c>
      <c r="I774" s="0" t="str">
        <f aca="true">IF(ISNUMBER($A774),IF($D$9-$A774&gt;=I$15-1,AVERAGE(OFFSET($G774,0,0,I$15,1)),NA()),"")</f>
        <v/>
      </c>
      <c r="J774" s="0" t="str">
        <f aca="true">IF(ISNUMBER($A774),IF($D$9-$A774&gt;=J$15-1,AVERAGE(OFFSET($G774,0,0,J$15,1)),NA()),"")</f>
        <v/>
      </c>
      <c r="K774" s="0" t="str">
        <f aca="true">IF(ISNUMBER($A774),IF($D$9-$A774&gt;=K$15-1,AVERAGE(OFFSET($G774,0,0,K$15,1)),NA()),"")</f>
        <v/>
      </c>
      <c r="L774" s="0" t="str">
        <f aca="true">IF(ISNUMBER($A774),IF($D$9-$A774&gt;=L$15-1,AVERAGE(OFFSET($G774,0,0,L$15,1)),NA()),"")</f>
        <v/>
      </c>
    </row>
    <row r="775" customFormat="false" ht="13.5" hidden="false" customHeight="false" outlineLevel="0" collapsed="false">
      <c r="A775" s="0" t="str">
        <f aca="false">IF(ISNUMBER(B775),A774+1,"")</f>
        <v/>
      </c>
      <c r="I775" s="0" t="str">
        <f aca="true">IF(ISNUMBER($A775),IF($D$9-$A775&gt;=I$15-1,AVERAGE(OFFSET($G775,0,0,I$15,1)),NA()),"")</f>
        <v/>
      </c>
      <c r="J775" s="0" t="str">
        <f aca="true">IF(ISNUMBER($A775),IF($D$9-$A775&gt;=J$15-1,AVERAGE(OFFSET($G775,0,0,J$15,1)),NA()),"")</f>
        <v/>
      </c>
      <c r="K775" s="0" t="str">
        <f aca="true">IF(ISNUMBER($A775),IF($D$9-$A775&gt;=K$15-1,AVERAGE(OFFSET($G775,0,0,K$15,1)),NA()),"")</f>
        <v/>
      </c>
      <c r="L775" s="0" t="str">
        <f aca="true">IF(ISNUMBER($A775),IF($D$9-$A775&gt;=L$15-1,AVERAGE(OFFSET($G775,0,0,L$15,1)),NA()),"")</f>
        <v/>
      </c>
    </row>
    <row r="776" customFormat="false" ht="13.5" hidden="false" customHeight="false" outlineLevel="0" collapsed="false">
      <c r="A776" s="0" t="str">
        <f aca="false">IF(ISNUMBER(B776),A775+1,"")</f>
        <v/>
      </c>
      <c r="I776" s="0" t="str">
        <f aca="true">IF(ISNUMBER($A776),IF($D$9-$A776&gt;=I$15-1,AVERAGE(OFFSET($G776,0,0,I$15,1)),NA()),"")</f>
        <v/>
      </c>
      <c r="J776" s="0" t="str">
        <f aca="true">IF(ISNUMBER($A776),IF($D$9-$A776&gt;=J$15-1,AVERAGE(OFFSET($G776,0,0,J$15,1)),NA()),"")</f>
        <v/>
      </c>
      <c r="K776" s="0" t="str">
        <f aca="true">IF(ISNUMBER($A776),IF($D$9-$A776&gt;=K$15-1,AVERAGE(OFFSET($G776,0,0,K$15,1)),NA()),"")</f>
        <v/>
      </c>
      <c r="L776" s="0" t="str">
        <f aca="true">IF(ISNUMBER($A776),IF($D$9-$A776&gt;=L$15-1,AVERAGE(OFFSET($G776,0,0,L$15,1)),NA()),"")</f>
        <v/>
      </c>
    </row>
    <row r="777" customFormat="false" ht="13.5" hidden="false" customHeight="false" outlineLevel="0" collapsed="false">
      <c r="A777" s="0" t="str">
        <f aca="false">IF(ISNUMBER(B777),A776+1,"")</f>
        <v/>
      </c>
      <c r="I777" s="0" t="str">
        <f aca="true">IF(ISNUMBER($A777),IF($D$9-$A777&gt;=I$15-1,AVERAGE(OFFSET($G777,0,0,I$15,1)),NA()),"")</f>
        <v/>
      </c>
      <c r="J777" s="0" t="str">
        <f aca="true">IF(ISNUMBER($A777),IF($D$9-$A777&gt;=J$15-1,AVERAGE(OFFSET($G777,0,0,J$15,1)),NA()),"")</f>
        <v/>
      </c>
      <c r="K777" s="0" t="str">
        <f aca="true">IF(ISNUMBER($A777),IF($D$9-$A777&gt;=K$15-1,AVERAGE(OFFSET($G777,0,0,K$15,1)),NA()),"")</f>
        <v/>
      </c>
      <c r="L777" s="0" t="str">
        <f aca="true">IF(ISNUMBER($A777),IF($D$9-$A777&gt;=L$15-1,AVERAGE(OFFSET($G777,0,0,L$15,1)),NA()),"")</f>
        <v/>
      </c>
    </row>
    <row r="778" customFormat="false" ht="13.5" hidden="false" customHeight="false" outlineLevel="0" collapsed="false">
      <c r="A778" s="0" t="str">
        <f aca="false">IF(ISNUMBER(B778),A777+1,"")</f>
        <v/>
      </c>
      <c r="I778" s="0" t="str">
        <f aca="true">IF(ISNUMBER($A778),IF($D$9-$A778&gt;=I$15-1,AVERAGE(OFFSET($G778,0,0,I$15,1)),NA()),"")</f>
        <v/>
      </c>
      <c r="J778" s="0" t="str">
        <f aca="true">IF(ISNUMBER($A778),IF($D$9-$A778&gt;=J$15-1,AVERAGE(OFFSET($G778,0,0,J$15,1)),NA()),"")</f>
        <v/>
      </c>
      <c r="K778" s="0" t="str">
        <f aca="true">IF(ISNUMBER($A778),IF($D$9-$A778&gt;=K$15-1,AVERAGE(OFFSET($G778,0,0,K$15,1)),NA()),"")</f>
        <v/>
      </c>
      <c r="L778" s="0" t="str">
        <f aca="true">IF(ISNUMBER($A778),IF($D$9-$A778&gt;=L$15-1,AVERAGE(OFFSET($G778,0,0,L$15,1)),NA()),"")</f>
        <v/>
      </c>
    </row>
    <row r="779" customFormat="false" ht="13.5" hidden="false" customHeight="false" outlineLevel="0" collapsed="false">
      <c r="A779" s="0" t="str">
        <f aca="false">IF(ISNUMBER(B779),A778+1,"")</f>
        <v/>
      </c>
      <c r="I779" s="0" t="str">
        <f aca="true">IF(ISNUMBER($A779),IF($D$9-$A779&gt;=I$15-1,AVERAGE(OFFSET($G779,0,0,I$15,1)),NA()),"")</f>
        <v/>
      </c>
      <c r="J779" s="0" t="str">
        <f aca="true">IF(ISNUMBER($A779),IF($D$9-$A779&gt;=J$15-1,AVERAGE(OFFSET($G779,0,0,J$15,1)),NA()),"")</f>
        <v/>
      </c>
      <c r="K779" s="0" t="str">
        <f aca="true">IF(ISNUMBER($A779),IF($D$9-$A779&gt;=K$15-1,AVERAGE(OFFSET($G779,0,0,K$15,1)),NA()),"")</f>
        <v/>
      </c>
      <c r="L779" s="0" t="str">
        <f aca="true">IF(ISNUMBER($A779),IF($D$9-$A779&gt;=L$15-1,AVERAGE(OFFSET($G779,0,0,L$15,1)),NA()),"")</f>
        <v/>
      </c>
    </row>
    <row r="780" customFormat="false" ht="13.5" hidden="false" customHeight="false" outlineLevel="0" collapsed="false">
      <c r="A780" s="0" t="str">
        <f aca="false">IF(ISNUMBER(B780),A779+1,"")</f>
        <v/>
      </c>
      <c r="I780" s="0" t="str">
        <f aca="true">IF(ISNUMBER($A780),IF($D$9-$A780&gt;=I$15-1,AVERAGE(OFFSET($G780,0,0,I$15,1)),NA()),"")</f>
        <v/>
      </c>
      <c r="J780" s="0" t="str">
        <f aca="true">IF(ISNUMBER($A780),IF($D$9-$A780&gt;=J$15-1,AVERAGE(OFFSET($G780,0,0,J$15,1)),NA()),"")</f>
        <v/>
      </c>
      <c r="K780" s="0" t="str">
        <f aca="true">IF(ISNUMBER($A780),IF($D$9-$A780&gt;=K$15-1,AVERAGE(OFFSET($G780,0,0,K$15,1)),NA()),"")</f>
        <v/>
      </c>
      <c r="L780" s="0" t="str">
        <f aca="true">IF(ISNUMBER($A780),IF($D$9-$A780&gt;=L$15-1,AVERAGE(OFFSET($G780,0,0,L$15,1)),NA()),"")</f>
        <v/>
      </c>
    </row>
    <row r="781" customFormat="false" ht="13.5" hidden="false" customHeight="false" outlineLevel="0" collapsed="false">
      <c r="A781" s="0" t="str">
        <f aca="false">IF(ISNUMBER(B781),A780+1,"")</f>
        <v/>
      </c>
      <c r="I781" s="0" t="str">
        <f aca="true">IF(ISNUMBER($A781),IF($D$9-$A781&gt;=I$15-1,AVERAGE(OFFSET($G781,0,0,I$15,1)),NA()),"")</f>
        <v/>
      </c>
      <c r="J781" s="0" t="str">
        <f aca="true">IF(ISNUMBER($A781),IF($D$9-$A781&gt;=J$15-1,AVERAGE(OFFSET($G781,0,0,J$15,1)),NA()),"")</f>
        <v/>
      </c>
      <c r="K781" s="0" t="str">
        <f aca="true">IF(ISNUMBER($A781),IF($D$9-$A781&gt;=K$15-1,AVERAGE(OFFSET($G781,0,0,K$15,1)),NA()),"")</f>
        <v/>
      </c>
      <c r="L781" s="0" t="str">
        <f aca="true">IF(ISNUMBER($A781),IF($D$9-$A781&gt;=L$15-1,AVERAGE(OFFSET($G781,0,0,L$15,1)),NA()),"")</f>
        <v/>
      </c>
    </row>
    <row r="782" customFormat="false" ht="13.5" hidden="false" customHeight="false" outlineLevel="0" collapsed="false">
      <c r="A782" s="0" t="str">
        <f aca="false">IF(ISNUMBER(B782),A781+1,"")</f>
        <v/>
      </c>
      <c r="I782" s="0" t="str">
        <f aca="true">IF(ISNUMBER($A782),IF($D$9-$A782&gt;=I$15-1,AVERAGE(OFFSET($G782,0,0,I$15,1)),NA()),"")</f>
        <v/>
      </c>
      <c r="J782" s="0" t="str">
        <f aca="true">IF(ISNUMBER($A782),IF($D$9-$A782&gt;=J$15-1,AVERAGE(OFFSET($G782,0,0,J$15,1)),NA()),"")</f>
        <v/>
      </c>
      <c r="K782" s="0" t="str">
        <f aca="true">IF(ISNUMBER($A782),IF($D$9-$A782&gt;=K$15-1,AVERAGE(OFFSET($G782,0,0,K$15,1)),NA()),"")</f>
        <v/>
      </c>
      <c r="L782" s="0" t="str">
        <f aca="true">IF(ISNUMBER($A782),IF($D$9-$A782&gt;=L$15-1,AVERAGE(OFFSET($G782,0,0,L$15,1)),NA()),"")</f>
        <v/>
      </c>
    </row>
    <row r="783" customFormat="false" ht="13.5" hidden="false" customHeight="false" outlineLevel="0" collapsed="false">
      <c r="A783" s="0" t="str">
        <f aca="false">IF(ISNUMBER(B783),A782+1,"")</f>
        <v/>
      </c>
      <c r="I783" s="0" t="str">
        <f aca="true">IF(ISNUMBER($A783),IF($D$9-$A783&gt;=I$15-1,AVERAGE(OFFSET($G783,0,0,I$15,1)),NA()),"")</f>
        <v/>
      </c>
      <c r="J783" s="0" t="str">
        <f aca="true">IF(ISNUMBER($A783),IF($D$9-$A783&gt;=J$15-1,AVERAGE(OFFSET($G783,0,0,J$15,1)),NA()),"")</f>
        <v/>
      </c>
      <c r="K783" s="0" t="str">
        <f aca="true">IF(ISNUMBER($A783),IF($D$9-$A783&gt;=K$15-1,AVERAGE(OFFSET($G783,0,0,K$15,1)),NA()),"")</f>
        <v/>
      </c>
      <c r="L783" s="0" t="str">
        <f aca="true">IF(ISNUMBER($A783),IF($D$9-$A783&gt;=L$15-1,AVERAGE(OFFSET($G783,0,0,L$15,1)),NA()),"")</f>
        <v/>
      </c>
    </row>
    <row r="784" customFormat="false" ht="13.5" hidden="false" customHeight="false" outlineLevel="0" collapsed="false">
      <c r="A784" s="0" t="str">
        <f aca="false">IF(ISNUMBER(B784),A783+1,"")</f>
        <v/>
      </c>
      <c r="I784" s="0" t="str">
        <f aca="true">IF(ISNUMBER($A784),IF($D$9-$A784&gt;=I$15-1,AVERAGE(OFFSET($G784,0,0,I$15,1)),NA()),"")</f>
        <v/>
      </c>
      <c r="J784" s="0" t="str">
        <f aca="true">IF(ISNUMBER($A784),IF($D$9-$A784&gt;=J$15-1,AVERAGE(OFFSET($G784,0,0,J$15,1)),NA()),"")</f>
        <v/>
      </c>
      <c r="K784" s="0" t="str">
        <f aca="true">IF(ISNUMBER($A784),IF($D$9-$A784&gt;=K$15-1,AVERAGE(OFFSET($G784,0,0,K$15,1)),NA()),"")</f>
        <v/>
      </c>
      <c r="L784" s="0" t="str">
        <f aca="true">IF(ISNUMBER($A784),IF($D$9-$A784&gt;=L$15-1,AVERAGE(OFFSET($G784,0,0,L$15,1)),NA()),"")</f>
        <v/>
      </c>
    </row>
    <row r="785" customFormat="false" ht="13.5" hidden="false" customHeight="false" outlineLevel="0" collapsed="false">
      <c r="A785" s="0" t="str">
        <f aca="false">IF(ISNUMBER(B785),A784+1,"")</f>
        <v/>
      </c>
      <c r="I785" s="0" t="str">
        <f aca="true">IF(ISNUMBER($A785),IF($D$9-$A785&gt;=I$15-1,AVERAGE(OFFSET($G785,0,0,I$15,1)),NA()),"")</f>
        <v/>
      </c>
      <c r="J785" s="0" t="str">
        <f aca="true">IF(ISNUMBER($A785),IF($D$9-$A785&gt;=J$15-1,AVERAGE(OFFSET($G785,0,0,J$15,1)),NA()),"")</f>
        <v/>
      </c>
      <c r="K785" s="0" t="str">
        <f aca="true">IF(ISNUMBER($A785),IF($D$9-$A785&gt;=K$15-1,AVERAGE(OFFSET($G785,0,0,K$15,1)),NA()),"")</f>
        <v/>
      </c>
      <c r="L785" s="0" t="str">
        <f aca="true">IF(ISNUMBER($A785),IF($D$9-$A785&gt;=L$15-1,AVERAGE(OFFSET($G785,0,0,L$15,1)),NA()),"")</f>
        <v/>
      </c>
    </row>
    <row r="786" customFormat="false" ht="13.5" hidden="false" customHeight="false" outlineLevel="0" collapsed="false">
      <c r="A786" s="0" t="str">
        <f aca="false">IF(ISNUMBER(B786),A785+1,"")</f>
        <v/>
      </c>
      <c r="I786" s="0" t="str">
        <f aca="true">IF(ISNUMBER($A786),IF($D$9-$A786&gt;=I$15-1,AVERAGE(OFFSET($G786,0,0,I$15,1)),NA()),"")</f>
        <v/>
      </c>
      <c r="J786" s="0" t="str">
        <f aca="true">IF(ISNUMBER($A786),IF($D$9-$A786&gt;=J$15-1,AVERAGE(OFFSET($G786,0,0,J$15,1)),NA()),"")</f>
        <v/>
      </c>
      <c r="K786" s="0" t="str">
        <f aca="true">IF(ISNUMBER($A786),IF($D$9-$A786&gt;=K$15-1,AVERAGE(OFFSET($G786,0,0,K$15,1)),NA()),"")</f>
        <v/>
      </c>
      <c r="L786" s="0" t="str">
        <f aca="true">IF(ISNUMBER($A786),IF($D$9-$A786&gt;=L$15-1,AVERAGE(OFFSET($G786,0,0,L$15,1)),NA()),"")</f>
        <v/>
      </c>
    </row>
    <row r="787" customFormat="false" ht="13.5" hidden="false" customHeight="false" outlineLevel="0" collapsed="false">
      <c r="A787" s="0" t="str">
        <f aca="false">IF(ISNUMBER(B787),A786+1,"")</f>
        <v/>
      </c>
      <c r="I787" s="0" t="str">
        <f aca="true">IF(ISNUMBER($A787),IF($D$9-$A787&gt;=I$15-1,AVERAGE(OFFSET($G787,0,0,I$15,1)),NA()),"")</f>
        <v/>
      </c>
      <c r="J787" s="0" t="str">
        <f aca="true">IF(ISNUMBER($A787),IF($D$9-$A787&gt;=J$15-1,AVERAGE(OFFSET($G787,0,0,J$15,1)),NA()),"")</f>
        <v/>
      </c>
      <c r="K787" s="0" t="str">
        <f aca="true">IF(ISNUMBER($A787),IF($D$9-$A787&gt;=K$15-1,AVERAGE(OFFSET($G787,0,0,K$15,1)),NA()),"")</f>
        <v/>
      </c>
      <c r="L787" s="0" t="str">
        <f aca="true">IF(ISNUMBER($A787),IF($D$9-$A787&gt;=L$15-1,AVERAGE(OFFSET($G787,0,0,L$15,1)),NA()),"")</f>
        <v/>
      </c>
    </row>
    <row r="788" customFormat="false" ht="13.5" hidden="false" customHeight="false" outlineLevel="0" collapsed="false">
      <c r="A788" s="0" t="str">
        <f aca="false">IF(ISNUMBER(B788),A787+1,"")</f>
        <v/>
      </c>
      <c r="I788" s="0" t="str">
        <f aca="true">IF(ISNUMBER($A788),IF($D$9-$A788&gt;=I$15-1,AVERAGE(OFFSET($G788,0,0,I$15,1)),NA()),"")</f>
        <v/>
      </c>
      <c r="J788" s="0" t="str">
        <f aca="true">IF(ISNUMBER($A788),IF($D$9-$A788&gt;=J$15-1,AVERAGE(OFFSET($G788,0,0,J$15,1)),NA()),"")</f>
        <v/>
      </c>
      <c r="K788" s="0" t="str">
        <f aca="true">IF(ISNUMBER($A788),IF($D$9-$A788&gt;=K$15-1,AVERAGE(OFFSET($G788,0,0,K$15,1)),NA()),"")</f>
        <v/>
      </c>
      <c r="L788" s="0" t="str">
        <f aca="true">IF(ISNUMBER($A788),IF($D$9-$A788&gt;=L$15-1,AVERAGE(OFFSET($G788,0,0,L$15,1)),NA()),"")</f>
        <v/>
      </c>
    </row>
    <row r="789" customFormat="false" ht="13.5" hidden="false" customHeight="false" outlineLevel="0" collapsed="false">
      <c r="A789" s="0" t="str">
        <f aca="false">IF(ISNUMBER(B789),A788+1,"")</f>
        <v/>
      </c>
      <c r="I789" s="0" t="str">
        <f aca="true">IF(ISNUMBER($A789),IF($D$9-$A789&gt;=I$15-1,AVERAGE(OFFSET($G789,0,0,I$15,1)),NA()),"")</f>
        <v/>
      </c>
      <c r="J789" s="0" t="str">
        <f aca="true">IF(ISNUMBER($A789),IF($D$9-$A789&gt;=J$15-1,AVERAGE(OFFSET($G789,0,0,J$15,1)),NA()),"")</f>
        <v/>
      </c>
      <c r="K789" s="0" t="str">
        <f aca="true">IF(ISNUMBER($A789),IF($D$9-$A789&gt;=K$15-1,AVERAGE(OFFSET($G789,0,0,K$15,1)),NA()),"")</f>
        <v/>
      </c>
      <c r="L789" s="0" t="str">
        <f aca="true">IF(ISNUMBER($A789),IF($D$9-$A789&gt;=L$15-1,AVERAGE(OFFSET($G789,0,0,L$15,1)),NA()),"")</f>
        <v/>
      </c>
    </row>
    <row r="790" customFormat="false" ht="13.5" hidden="false" customHeight="false" outlineLevel="0" collapsed="false">
      <c r="A790" s="0" t="str">
        <f aca="false">IF(ISNUMBER(B790),A789+1,"")</f>
        <v/>
      </c>
      <c r="I790" s="0" t="str">
        <f aca="true">IF(ISNUMBER($A790),IF($D$9-$A790&gt;=I$15-1,AVERAGE(OFFSET($G790,0,0,I$15,1)),NA()),"")</f>
        <v/>
      </c>
      <c r="J790" s="0" t="str">
        <f aca="true">IF(ISNUMBER($A790),IF($D$9-$A790&gt;=J$15-1,AVERAGE(OFFSET($G790,0,0,J$15,1)),NA()),"")</f>
        <v/>
      </c>
      <c r="K790" s="0" t="str">
        <f aca="true">IF(ISNUMBER($A790),IF($D$9-$A790&gt;=K$15-1,AVERAGE(OFFSET($G790,0,0,K$15,1)),NA()),"")</f>
        <v/>
      </c>
      <c r="L790" s="0" t="str">
        <f aca="true">IF(ISNUMBER($A790),IF($D$9-$A790&gt;=L$15-1,AVERAGE(OFFSET($G790,0,0,L$15,1)),NA()),"")</f>
        <v/>
      </c>
    </row>
    <row r="791" customFormat="false" ht="13.5" hidden="false" customHeight="false" outlineLevel="0" collapsed="false">
      <c r="A791" s="0" t="str">
        <f aca="false">IF(ISNUMBER(B791),A790+1,"")</f>
        <v/>
      </c>
      <c r="I791" s="0" t="str">
        <f aca="true">IF(ISNUMBER($A791),IF($D$9-$A791&gt;=I$15-1,AVERAGE(OFFSET($G791,0,0,I$15,1)),NA()),"")</f>
        <v/>
      </c>
      <c r="J791" s="0" t="str">
        <f aca="true">IF(ISNUMBER($A791),IF($D$9-$A791&gt;=J$15-1,AVERAGE(OFFSET($G791,0,0,J$15,1)),NA()),"")</f>
        <v/>
      </c>
      <c r="K791" s="0" t="str">
        <f aca="true">IF(ISNUMBER($A791),IF($D$9-$A791&gt;=K$15-1,AVERAGE(OFFSET($G791,0,0,K$15,1)),NA()),"")</f>
        <v/>
      </c>
      <c r="L791" s="0" t="str">
        <f aca="true">IF(ISNUMBER($A791),IF($D$9-$A791&gt;=L$15-1,AVERAGE(OFFSET($G791,0,0,L$15,1)),NA()),"")</f>
        <v/>
      </c>
    </row>
    <row r="792" customFormat="false" ht="13.5" hidden="false" customHeight="false" outlineLevel="0" collapsed="false">
      <c r="A792" s="0" t="str">
        <f aca="false">IF(ISNUMBER(B792),A791+1,"")</f>
        <v/>
      </c>
      <c r="I792" s="0" t="str">
        <f aca="true">IF(ISNUMBER($A792),IF($D$9-$A792&gt;=I$15-1,AVERAGE(OFFSET($G792,0,0,I$15,1)),NA()),"")</f>
        <v/>
      </c>
      <c r="J792" s="0" t="str">
        <f aca="true">IF(ISNUMBER($A792),IF($D$9-$A792&gt;=J$15-1,AVERAGE(OFFSET($G792,0,0,J$15,1)),NA()),"")</f>
        <v/>
      </c>
      <c r="K792" s="0" t="str">
        <f aca="true">IF(ISNUMBER($A792),IF($D$9-$A792&gt;=K$15-1,AVERAGE(OFFSET($G792,0,0,K$15,1)),NA()),"")</f>
        <v/>
      </c>
      <c r="L792" s="0" t="str">
        <f aca="true">IF(ISNUMBER($A792),IF($D$9-$A792&gt;=L$15-1,AVERAGE(OFFSET($G792,0,0,L$15,1)),NA()),"")</f>
        <v/>
      </c>
    </row>
    <row r="793" customFormat="false" ht="13.5" hidden="false" customHeight="false" outlineLevel="0" collapsed="false">
      <c r="A793" s="0" t="str">
        <f aca="false">IF(ISNUMBER(B793),A792+1,"")</f>
        <v/>
      </c>
      <c r="I793" s="0" t="str">
        <f aca="true">IF(ISNUMBER($A793),IF($D$9-$A793&gt;=I$15-1,AVERAGE(OFFSET($G793,0,0,I$15,1)),NA()),"")</f>
        <v/>
      </c>
      <c r="J793" s="0" t="str">
        <f aca="true">IF(ISNUMBER($A793),IF($D$9-$A793&gt;=J$15-1,AVERAGE(OFFSET($G793,0,0,J$15,1)),NA()),"")</f>
        <v/>
      </c>
      <c r="K793" s="0" t="str">
        <f aca="true">IF(ISNUMBER($A793),IF($D$9-$A793&gt;=K$15-1,AVERAGE(OFFSET($G793,0,0,K$15,1)),NA()),"")</f>
        <v/>
      </c>
      <c r="L793" s="0" t="str">
        <f aca="true">IF(ISNUMBER($A793),IF($D$9-$A793&gt;=L$15-1,AVERAGE(OFFSET($G793,0,0,L$15,1)),NA()),"")</f>
        <v/>
      </c>
    </row>
    <row r="794" customFormat="false" ht="13.5" hidden="false" customHeight="false" outlineLevel="0" collapsed="false">
      <c r="A794" s="0" t="str">
        <f aca="false">IF(ISNUMBER(B794),A793+1,"")</f>
        <v/>
      </c>
      <c r="I794" s="0" t="str">
        <f aca="true">IF(ISNUMBER($A794),IF($D$9-$A794&gt;=I$15-1,AVERAGE(OFFSET($G794,0,0,I$15,1)),NA()),"")</f>
        <v/>
      </c>
      <c r="J794" s="0" t="str">
        <f aca="true">IF(ISNUMBER($A794),IF($D$9-$A794&gt;=J$15-1,AVERAGE(OFFSET($G794,0,0,J$15,1)),NA()),"")</f>
        <v/>
      </c>
      <c r="K794" s="0" t="str">
        <f aca="true">IF(ISNUMBER($A794),IF($D$9-$A794&gt;=K$15-1,AVERAGE(OFFSET($G794,0,0,K$15,1)),NA()),"")</f>
        <v/>
      </c>
      <c r="L794" s="0" t="str">
        <f aca="true">IF(ISNUMBER($A794),IF($D$9-$A794&gt;=L$15-1,AVERAGE(OFFSET($G794,0,0,L$15,1)),NA()),"")</f>
        <v/>
      </c>
    </row>
    <row r="795" customFormat="false" ht="13.5" hidden="false" customHeight="false" outlineLevel="0" collapsed="false">
      <c r="A795" s="0" t="str">
        <f aca="false">IF(ISNUMBER(B795),A794+1,"")</f>
        <v/>
      </c>
      <c r="I795" s="0" t="str">
        <f aca="true">IF(ISNUMBER($A795),IF($D$9-$A795&gt;=I$15-1,AVERAGE(OFFSET($G795,0,0,I$15,1)),NA()),"")</f>
        <v/>
      </c>
      <c r="J795" s="0" t="str">
        <f aca="true">IF(ISNUMBER($A795),IF($D$9-$A795&gt;=J$15-1,AVERAGE(OFFSET($G795,0,0,J$15,1)),NA()),"")</f>
        <v/>
      </c>
      <c r="K795" s="0" t="str">
        <f aca="true">IF(ISNUMBER($A795),IF($D$9-$A795&gt;=K$15-1,AVERAGE(OFFSET($G795,0,0,K$15,1)),NA()),"")</f>
        <v/>
      </c>
      <c r="L795" s="0" t="str">
        <f aca="true">IF(ISNUMBER($A795),IF($D$9-$A795&gt;=L$15-1,AVERAGE(OFFSET($G795,0,0,L$15,1)),NA()),"")</f>
        <v/>
      </c>
    </row>
    <row r="796" customFormat="false" ht="13.5" hidden="false" customHeight="false" outlineLevel="0" collapsed="false">
      <c r="A796" s="0" t="str">
        <f aca="false">IF(ISNUMBER(B796),A795+1,"")</f>
        <v/>
      </c>
      <c r="I796" s="0" t="str">
        <f aca="true">IF(ISNUMBER($A796),IF($D$9-$A796&gt;=I$15-1,AVERAGE(OFFSET($G796,0,0,I$15,1)),NA()),"")</f>
        <v/>
      </c>
      <c r="J796" s="0" t="str">
        <f aca="true">IF(ISNUMBER($A796),IF($D$9-$A796&gt;=J$15-1,AVERAGE(OFFSET($G796,0,0,J$15,1)),NA()),"")</f>
        <v/>
      </c>
      <c r="K796" s="0" t="str">
        <f aca="true">IF(ISNUMBER($A796),IF($D$9-$A796&gt;=K$15-1,AVERAGE(OFFSET($G796,0,0,K$15,1)),NA()),"")</f>
        <v/>
      </c>
      <c r="L796" s="0" t="str">
        <f aca="true">IF(ISNUMBER($A796),IF($D$9-$A796&gt;=L$15-1,AVERAGE(OFFSET($G796,0,0,L$15,1)),NA()),"")</f>
        <v/>
      </c>
    </row>
    <row r="797" customFormat="false" ht="13.5" hidden="false" customHeight="false" outlineLevel="0" collapsed="false">
      <c r="A797" s="0" t="str">
        <f aca="false">IF(ISNUMBER(B797),A796+1,"")</f>
        <v/>
      </c>
      <c r="I797" s="0" t="str">
        <f aca="true">IF(ISNUMBER($A797),IF($D$9-$A797&gt;=I$15-1,AVERAGE(OFFSET($G797,0,0,I$15,1)),NA()),"")</f>
        <v/>
      </c>
      <c r="J797" s="0" t="str">
        <f aca="true">IF(ISNUMBER($A797),IF($D$9-$A797&gt;=J$15-1,AVERAGE(OFFSET($G797,0,0,J$15,1)),NA()),"")</f>
        <v/>
      </c>
      <c r="K797" s="0" t="str">
        <f aca="true">IF(ISNUMBER($A797),IF($D$9-$A797&gt;=K$15-1,AVERAGE(OFFSET($G797,0,0,K$15,1)),NA()),"")</f>
        <v/>
      </c>
      <c r="L797" s="0" t="str">
        <f aca="true">IF(ISNUMBER($A797),IF($D$9-$A797&gt;=L$15-1,AVERAGE(OFFSET($G797,0,0,L$15,1)),NA()),"")</f>
        <v/>
      </c>
    </row>
    <row r="798" customFormat="false" ht="13.5" hidden="false" customHeight="false" outlineLevel="0" collapsed="false">
      <c r="A798" s="0" t="str">
        <f aca="false">IF(ISNUMBER(B798),A797+1,"")</f>
        <v/>
      </c>
      <c r="I798" s="0" t="str">
        <f aca="true">IF(ISNUMBER($A798),IF($D$9-$A798&gt;=I$15-1,AVERAGE(OFFSET($G798,0,0,I$15,1)),NA()),"")</f>
        <v/>
      </c>
      <c r="J798" s="0" t="str">
        <f aca="true">IF(ISNUMBER($A798),IF($D$9-$A798&gt;=J$15-1,AVERAGE(OFFSET($G798,0,0,J$15,1)),NA()),"")</f>
        <v/>
      </c>
      <c r="K798" s="0" t="str">
        <f aca="true">IF(ISNUMBER($A798),IF($D$9-$A798&gt;=K$15-1,AVERAGE(OFFSET($G798,0,0,K$15,1)),NA()),"")</f>
        <v/>
      </c>
      <c r="L798" s="0" t="str">
        <f aca="true">IF(ISNUMBER($A798),IF($D$9-$A798&gt;=L$15-1,AVERAGE(OFFSET($G798,0,0,L$15,1)),NA()),"")</f>
        <v/>
      </c>
    </row>
    <row r="799" customFormat="false" ht="13.5" hidden="false" customHeight="false" outlineLevel="0" collapsed="false">
      <c r="A799" s="0" t="str">
        <f aca="false">IF(ISNUMBER(B799),A798+1,"")</f>
        <v/>
      </c>
      <c r="I799" s="0" t="str">
        <f aca="true">IF(ISNUMBER($A799),IF($D$9-$A799&gt;=I$15-1,AVERAGE(OFFSET($G799,0,0,I$15,1)),NA()),"")</f>
        <v/>
      </c>
      <c r="J799" s="0" t="str">
        <f aca="true">IF(ISNUMBER($A799),IF($D$9-$A799&gt;=J$15-1,AVERAGE(OFFSET($G799,0,0,J$15,1)),NA()),"")</f>
        <v/>
      </c>
      <c r="K799" s="0" t="str">
        <f aca="true">IF(ISNUMBER($A799),IF($D$9-$A799&gt;=K$15-1,AVERAGE(OFFSET($G799,0,0,K$15,1)),NA()),"")</f>
        <v/>
      </c>
      <c r="L799" s="0" t="str">
        <f aca="true">IF(ISNUMBER($A799),IF($D$9-$A799&gt;=L$15-1,AVERAGE(OFFSET($G799,0,0,L$15,1)),NA()),"")</f>
        <v/>
      </c>
    </row>
    <row r="800" customFormat="false" ht="13.5" hidden="false" customHeight="false" outlineLevel="0" collapsed="false">
      <c r="A800" s="0" t="str">
        <f aca="false">IF(ISNUMBER(B800),A799+1,"")</f>
        <v/>
      </c>
      <c r="I800" s="0" t="str">
        <f aca="true">IF(ISNUMBER($A800),IF($D$9-$A800&gt;=I$15-1,AVERAGE(OFFSET($G800,0,0,I$15,1)),NA()),"")</f>
        <v/>
      </c>
      <c r="J800" s="0" t="str">
        <f aca="true">IF(ISNUMBER($A800),IF($D$9-$A800&gt;=J$15-1,AVERAGE(OFFSET($G800,0,0,J$15,1)),NA()),"")</f>
        <v/>
      </c>
      <c r="K800" s="0" t="str">
        <f aca="true">IF(ISNUMBER($A800),IF($D$9-$A800&gt;=K$15-1,AVERAGE(OFFSET($G800,0,0,K$15,1)),NA()),"")</f>
        <v/>
      </c>
      <c r="L800" s="0" t="str">
        <f aca="true">IF(ISNUMBER($A800),IF($D$9-$A800&gt;=L$15-1,AVERAGE(OFFSET($G800,0,0,L$15,1)),NA()),"")</f>
        <v/>
      </c>
    </row>
    <row r="801" customFormat="false" ht="13.5" hidden="false" customHeight="false" outlineLevel="0" collapsed="false">
      <c r="A801" s="0" t="str">
        <f aca="false">IF(ISNUMBER(B801),A800+1,"")</f>
        <v/>
      </c>
      <c r="I801" s="0" t="str">
        <f aca="true">IF(ISNUMBER($A801),IF($D$9-$A801&gt;=I$15-1,AVERAGE(OFFSET($G801,0,0,I$15,1)),NA()),"")</f>
        <v/>
      </c>
      <c r="J801" s="0" t="str">
        <f aca="true">IF(ISNUMBER($A801),IF($D$9-$A801&gt;=J$15-1,AVERAGE(OFFSET($G801,0,0,J$15,1)),NA()),"")</f>
        <v/>
      </c>
      <c r="K801" s="0" t="str">
        <f aca="true">IF(ISNUMBER($A801),IF($D$9-$A801&gt;=K$15-1,AVERAGE(OFFSET($G801,0,0,K$15,1)),NA()),"")</f>
        <v/>
      </c>
      <c r="L801" s="0" t="str">
        <f aca="true">IF(ISNUMBER($A801),IF($D$9-$A801&gt;=L$15-1,AVERAGE(OFFSET($G801,0,0,L$15,1)),NA()),"")</f>
        <v/>
      </c>
    </row>
    <row r="802" customFormat="false" ht="13.5" hidden="false" customHeight="false" outlineLevel="0" collapsed="false">
      <c r="A802" s="0" t="str">
        <f aca="false">IF(ISNUMBER(B802),A801+1,"")</f>
        <v/>
      </c>
      <c r="I802" s="0" t="str">
        <f aca="true">IF(ISNUMBER($A802),IF($D$9-$A802&gt;=I$15-1,AVERAGE(OFFSET($G802,0,0,I$15,1)),NA()),"")</f>
        <v/>
      </c>
      <c r="J802" s="0" t="str">
        <f aca="true">IF(ISNUMBER($A802),IF($D$9-$A802&gt;=J$15-1,AVERAGE(OFFSET($G802,0,0,J$15,1)),NA()),"")</f>
        <v/>
      </c>
      <c r="K802" s="0" t="str">
        <f aca="true">IF(ISNUMBER($A802),IF($D$9-$A802&gt;=K$15-1,AVERAGE(OFFSET($G802,0,0,K$15,1)),NA()),"")</f>
        <v/>
      </c>
      <c r="L802" s="0" t="str">
        <f aca="true">IF(ISNUMBER($A802),IF($D$9-$A802&gt;=L$15-1,AVERAGE(OFFSET($G802,0,0,L$15,1)),NA()),"")</f>
        <v/>
      </c>
    </row>
    <row r="803" customFormat="false" ht="13.5" hidden="false" customHeight="false" outlineLevel="0" collapsed="false">
      <c r="A803" s="0" t="str">
        <f aca="false">IF(ISNUMBER(B803),A802+1,"")</f>
        <v/>
      </c>
      <c r="I803" s="0" t="str">
        <f aca="true">IF(ISNUMBER($A803),IF($D$9-$A803&gt;=I$15-1,AVERAGE(OFFSET($G803,0,0,I$15,1)),NA()),"")</f>
        <v/>
      </c>
      <c r="J803" s="0" t="str">
        <f aca="true">IF(ISNUMBER($A803),IF($D$9-$A803&gt;=J$15-1,AVERAGE(OFFSET($G803,0,0,J$15,1)),NA()),"")</f>
        <v/>
      </c>
      <c r="K803" s="0" t="str">
        <f aca="true">IF(ISNUMBER($A803),IF($D$9-$A803&gt;=K$15-1,AVERAGE(OFFSET($G803,0,0,K$15,1)),NA()),"")</f>
        <v/>
      </c>
      <c r="L803" s="0" t="str">
        <f aca="true">IF(ISNUMBER($A803),IF($D$9-$A803&gt;=L$15-1,AVERAGE(OFFSET($G803,0,0,L$15,1)),NA()),"")</f>
        <v/>
      </c>
    </row>
    <row r="804" customFormat="false" ht="13.5" hidden="false" customHeight="false" outlineLevel="0" collapsed="false">
      <c r="A804" s="0" t="str">
        <f aca="false">IF(ISNUMBER(B804),A803+1,"")</f>
        <v/>
      </c>
      <c r="I804" s="0" t="str">
        <f aca="true">IF(ISNUMBER($A804),IF($D$9-$A804&gt;=I$15-1,AVERAGE(OFFSET($G804,0,0,I$15,1)),NA()),"")</f>
        <v/>
      </c>
      <c r="J804" s="0" t="str">
        <f aca="true">IF(ISNUMBER($A804),IF($D$9-$A804&gt;=J$15-1,AVERAGE(OFFSET($G804,0,0,J$15,1)),NA()),"")</f>
        <v/>
      </c>
      <c r="K804" s="0" t="str">
        <f aca="true">IF(ISNUMBER($A804),IF($D$9-$A804&gt;=K$15-1,AVERAGE(OFFSET($G804,0,0,K$15,1)),NA()),"")</f>
        <v/>
      </c>
      <c r="L804" s="0" t="str">
        <f aca="true">IF(ISNUMBER($A804),IF($D$9-$A804&gt;=L$15-1,AVERAGE(OFFSET($G804,0,0,L$15,1)),NA()),"")</f>
        <v/>
      </c>
    </row>
    <row r="805" customFormat="false" ht="13.5" hidden="false" customHeight="false" outlineLevel="0" collapsed="false">
      <c r="A805" s="0" t="str">
        <f aca="false">IF(ISNUMBER(B805),A804+1,"")</f>
        <v/>
      </c>
      <c r="I805" s="0" t="str">
        <f aca="true">IF(ISNUMBER($A805),IF($D$9-$A805&gt;=I$15-1,AVERAGE(OFFSET($G805,0,0,I$15,1)),NA()),"")</f>
        <v/>
      </c>
      <c r="J805" s="0" t="str">
        <f aca="true">IF(ISNUMBER($A805),IF($D$9-$A805&gt;=J$15-1,AVERAGE(OFFSET($G805,0,0,J$15,1)),NA()),"")</f>
        <v/>
      </c>
      <c r="K805" s="0" t="str">
        <f aca="true">IF(ISNUMBER($A805),IF($D$9-$A805&gt;=K$15-1,AVERAGE(OFFSET($G805,0,0,K$15,1)),NA()),"")</f>
        <v/>
      </c>
      <c r="L805" s="0" t="str">
        <f aca="true">IF(ISNUMBER($A805),IF($D$9-$A805&gt;=L$15-1,AVERAGE(OFFSET($G805,0,0,L$15,1)),NA()),"")</f>
        <v/>
      </c>
    </row>
    <row r="806" customFormat="false" ht="13.5" hidden="false" customHeight="false" outlineLevel="0" collapsed="false">
      <c r="A806" s="0" t="str">
        <f aca="false">IF(ISNUMBER(B806),A805+1,"")</f>
        <v/>
      </c>
      <c r="I806" s="0" t="str">
        <f aca="true">IF(ISNUMBER($A806),IF($D$9-$A806&gt;=I$15-1,AVERAGE(OFFSET($G806,0,0,I$15,1)),NA()),"")</f>
        <v/>
      </c>
      <c r="J806" s="0" t="str">
        <f aca="true">IF(ISNUMBER($A806),IF($D$9-$A806&gt;=J$15-1,AVERAGE(OFFSET($G806,0,0,J$15,1)),NA()),"")</f>
        <v/>
      </c>
      <c r="K806" s="0" t="str">
        <f aca="true">IF(ISNUMBER($A806),IF($D$9-$A806&gt;=K$15-1,AVERAGE(OFFSET($G806,0,0,K$15,1)),NA()),"")</f>
        <v/>
      </c>
      <c r="L806" s="0" t="str">
        <f aca="true">IF(ISNUMBER($A806),IF($D$9-$A806&gt;=L$15-1,AVERAGE(OFFSET($G806,0,0,L$15,1)),NA()),"")</f>
        <v/>
      </c>
    </row>
    <row r="807" customFormat="false" ht="13.5" hidden="false" customHeight="false" outlineLevel="0" collapsed="false">
      <c r="A807" s="0" t="str">
        <f aca="false">IF(ISNUMBER(B807),A806+1,"")</f>
        <v/>
      </c>
      <c r="I807" s="0" t="str">
        <f aca="true">IF(ISNUMBER($A807),IF($D$9-$A807&gt;=I$15-1,AVERAGE(OFFSET($G807,0,0,I$15,1)),NA()),"")</f>
        <v/>
      </c>
      <c r="J807" s="0" t="str">
        <f aca="true">IF(ISNUMBER($A807),IF($D$9-$A807&gt;=J$15-1,AVERAGE(OFFSET($G807,0,0,J$15,1)),NA()),"")</f>
        <v/>
      </c>
      <c r="K807" s="0" t="str">
        <f aca="true">IF(ISNUMBER($A807),IF($D$9-$A807&gt;=K$15-1,AVERAGE(OFFSET($G807,0,0,K$15,1)),NA()),"")</f>
        <v/>
      </c>
      <c r="L807" s="0" t="str">
        <f aca="true">IF(ISNUMBER($A807),IF($D$9-$A807&gt;=L$15-1,AVERAGE(OFFSET($G807,0,0,L$15,1)),NA()),"")</f>
        <v/>
      </c>
    </row>
    <row r="808" customFormat="false" ht="13.5" hidden="false" customHeight="false" outlineLevel="0" collapsed="false">
      <c r="A808" s="0" t="str">
        <f aca="false">IF(ISNUMBER(B808),A807+1,"")</f>
        <v/>
      </c>
      <c r="I808" s="0" t="str">
        <f aca="true">IF(ISNUMBER($A808),IF($D$9-$A808&gt;=I$15-1,AVERAGE(OFFSET($G808,0,0,I$15,1)),NA()),"")</f>
        <v/>
      </c>
      <c r="J808" s="0" t="str">
        <f aca="true">IF(ISNUMBER($A808),IF($D$9-$A808&gt;=J$15-1,AVERAGE(OFFSET($G808,0,0,J$15,1)),NA()),"")</f>
        <v/>
      </c>
      <c r="K808" s="0" t="str">
        <f aca="true">IF(ISNUMBER($A808),IF($D$9-$A808&gt;=K$15-1,AVERAGE(OFFSET($G808,0,0,K$15,1)),NA()),"")</f>
        <v/>
      </c>
      <c r="L808" s="0" t="str">
        <f aca="true">IF(ISNUMBER($A808),IF($D$9-$A808&gt;=L$15-1,AVERAGE(OFFSET($G808,0,0,L$15,1)),NA()),"")</f>
        <v/>
      </c>
    </row>
    <row r="809" customFormat="false" ht="13.5" hidden="false" customHeight="false" outlineLevel="0" collapsed="false">
      <c r="A809" s="0" t="str">
        <f aca="false">IF(ISNUMBER(B809),A808+1,"")</f>
        <v/>
      </c>
      <c r="I809" s="0" t="str">
        <f aca="true">IF(ISNUMBER($A809),IF($D$9-$A809&gt;=I$15-1,AVERAGE(OFFSET($G809,0,0,I$15,1)),NA()),"")</f>
        <v/>
      </c>
      <c r="J809" s="0" t="str">
        <f aca="true">IF(ISNUMBER($A809),IF($D$9-$A809&gt;=J$15-1,AVERAGE(OFFSET($G809,0,0,J$15,1)),NA()),"")</f>
        <v/>
      </c>
      <c r="K809" s="0" t="str">
        <f aca="true">IF(ISNUMBER($A809),IF($D$9-$A809&gt;=K$15-1,AVERAGE(OFFSET($G809,0,0,K$15,1)),NA()),"")</f>
        <v/>
      </c>
      <c r="L809" s="0" t="str">
        <f aca="true">IF(ISNUMBER($A809),IF($D$9-$A809&gt;=L$15-1,AVERAGE(OFFSET($G809,0,0,L$15,1)),NA()),"")</f>
        <v/>
      </c>
    </row>
    <row r="810" customFormat="false" ht="13.5" hidden="false" customHeight="false" outlineLevel="0" collapsed="false">
      <c r="A810" s="0" t="str">
        <f aca="false">IF(ISNUMBER(B810),A809+1,"")</f>
        <v/>
      </c>
      <c r="I810" s="0" t="str">
        <f aca="true">IF(ISNUMBER($A810),IF($D$9-$A810&gt;=I$15-1,AVERAGE(OFFSET($G810,0,0,I$15,1)),NA()),"")</f>
        <v/>
      </c>
      <c r="J810" s="0" t="str">
        <f aca="true">IF(ISNUMBER($A810),IF($D$9-$A810&gt;=J$15-1,AVERAGE(OFFSET($G810,0,0,J$15,1)),NA()),"")</f>
        <v/>
      </c>
      <c r="K810" s="0" t="str">
        <f aca="true">IF(ISNUMBER($A810),IF($D$9-$A810&gt;=K$15-1,AVERAGE(OFFSET($G810,0,0,K$15,1)),NA()),"")</f>
        <v/>
      </c>
      <c r="L810" s="0" t="str">
        <f aca="true">IF(ISNUMBER($A810),IF($D$9-$A810&gt;=L$15-1,AVERAGE(OFFSET($G810,0,0,L$15,1)),NA()),"")</f>
        <v/>
      </c>
    </row>
    <row r="811" customFormat="false" ht="13.5" hidden="false" customHeight="false" outlineLevel="0" collapsed="false">
      <c r="A811" s="0" t="str">
        <f aca="false">IF(ISNUMBER(B811),A810+1,"")</f>
        <v/>
      </c>
      <c r="I811" s="0" t="str">
        <f aca="true">IF(ISNUMBER($A811),IF($D$9-$A811&gt;=I$15-1,AVERAGE(OFFSET($G811,0,0,I$15,1)),NA()),"")</f>
        <v/>
      </c>
      <c r="J811" s="0" t="str">
        <f aca="true">IF(ISNUMBER($A811),IF($D$9-$A811&gt;=J$15-1,AVERAGE(OFFSET($G811,0,0,J$15,1)),NA()),"")</f>
        <v/>
      </c>
      <c r="K811" s="0" t="str">
        <f aca="true">IF(ISNUMBER($A811),IF($D$9-$A811&gt;=K$15-1,AVERAGE(OFFSET($G811,0,0,K$15,1)),NA()),"")</f>
        <v/>
      </c>
      <c r="L811" s="0" t="str">
        <f aca="true">IF(ISNUMBER($A811),IF($D$9-$A811&gt;=L$15-1,AVERAGE(OFFSET($G811,0,0,L$15,1)),NA()),"")</f>
        <v/>
      </c>
    </row>
    <row r="812" customFormat="false" ht="13.5" hidden="false" customHeight="false" outlineLevel="0" collapsed="false">
      <c r="A812" s="0" t="str">
        <f aca="false">IF(ISNUMBER(B812),A811+1,"")</f>
        <v/>
      </c>
      <c r="I812" s="0" t="str">
        <f aca="true">IF(ISNUMBER($A812),IF($D$9-$A812&gt;=I$15-1,AVERAGE(OFFSET($G812,0,0,I$15,1)),NA()),"")</f>
        <v/>
      </c>
      <c r="J812" s="0" t="str">
        <f aca="true">IF(ISNUMBER($A812),IF($D$9-$A812&gt;=J$15-1,AVERAGE(OFFSET($G812,0,0,J$15,1)),NA()),"")</f>
        <v/>
      </c>
      <c r="K812" s="0" t="str">
        <f aca="true">IF(ISNUMBER($A812),IF($D$9-$A812&gt;=K$15-1,AVERAGE(OFFSET($G812,0,0,K$15,1)),NA()),"")</f>
        <v/>
      </c>
      <c r="L812" s="0" t="str">
        <f aca="true">IF(ISNUMBER($A812),IF($D$9-$A812&gt;=L$15-1,AVERAGE(OFFSET($G812,0,0,L$15,1)),NA()),"")</f>
        <v/>
      </c>
    </row>
    <row r="813" customFormat="false" ht="13.5" hidden="false" customHeight="false" outlineLevel="0" collapsed="false">
      <c r="A813" s="0" t="str">
        <f aca="false">IF(ISNUMBER(B813),A812+1,"")</f>
        <v/>
      </c>
      <c r="I813" s="0" t="str">
        <f aca="true">IF(ISNUMBER($A813),IF($D$9-$A813&gt;=I$15-1,AVERAGE(OFFSET($G813,0,0,I$15,1)),NA()),"")</f>
        <v/>
      </c>
      <c r="J813" s="0" t="str">
        <f aca="true">IF(ISNUMBER($A813),IF($D$9-$A813&gt;=J$15-1,AVERAGE(OFFSET($G813,0,0,J$15,1)),NA()),"")</f>
        <v/>
      </c>
      <c r="K813" s="0" t="str">
        <f aca="true">IF(ISNUMBER($A813),IF($D$9-$A813&gt;=K$15-1,AVERAGE(OFFSET($G813,0,0,K$15,1)),NA()),"")</f>
        <v/>
      </c>
      <c r="L813" s="0" t="str">
        <f aca="true">IF(ISNUMBER($A813),IF($D$9-$A813&gt;=L$15-1,AVERAGE(OFFSET($G813,0,0,L$15,1)),NA()),"")</f>
        <v/>
      </c>
    </row>
    <row r="814" customFormat="false" ht="13.5" hidden="false" customHeight="false" outlineLevel="0" collapsed="false">
      <c r="A814" s="0" t="str">
        <f aca="false">IF(ISNUMBER(B814),A813+1,"")</f>
        <v/>
      </c>
      <c r="I814" s="0" t="str">
        <f aca="true">IF(ISNUMBER($A814),IF($D$9-$A814&gt;=I$15-1,AVERAGE(OFFSET($G814,0,0,I$15,1)),NA()),"")</f>
        <v/>
      </c>
      <c r="J814" s="0" t="str">
        <f aca="true">IF(ISNUMBER($A814),IF($D$9-$A814&gt;=J$15-1,AVERAGE(OFFSET($G814,0,0,J$15,1)),NA()),"")</f>
        <v/>
      </c>
      <c r="K814" s="0" t="str">
        <f aca="true">IF(ISNUMBER($A814),IF($D$9-$A814&gt;=K$15-1,AVERAGE(OFFSET($G814,0,0,K$15,1)),NA()),"")</f>
        <v/>
      </c>
      <c r="L814" s="0" t="str">
        <f aca="true">IF(ISNUMBER($A814),IF($D$9-$A814&gt;=L$15-1,AVERAGE(OFFSET($G814,0,0,L$15,1)),NA()),"")</f>
        <v/>
      </c>
    </row>
    <row r="815" customFormat="false" ht="13.5" hidden="false" customHeight="false" outlineLevel="0" collapsed="false">
      <c r="A815" s="0" t="str">
        <f aca="false">IF(ISNUMBER(B815),A814+1,"")</f>
        <v/>
      </c>
      <c r="I815" s="0" t="str">
        <f aca="true">IF(ISNUMBER($A815),IF($D$9-$A815&gt;=I$15-1,AVERAGE(OFFSET($G815,0,0,I$15,1)),NA()),"")</f>
        <v/>
      </c>
      <c r="J815" s="0" t="str">
        <f aca="true">IF(ISNUMBER($A815),IF($D$9-$A815&gt;=J$15-1,AVERAGE(OFFSET($G815,0,0,J$15,1)),NA()),"")</f>
        <v/>
      </c>
      <c r="K815" s="0" t="str">
        <f aca="true">IF(ISNUMBER($A815),IF($D$9-$A815&gt;=K$15-1,AVERAGE(OFFSET($G815,0,0,K$15,1)),NA()),"")</f>
        <v/>
      </c>
      <c r="L815" s="0" t="str">
        <f aca="true">IF(ISNUMBER($A815),IF($D$9-$A815&gt;=L$15-1,AVERAGE(OFFSET($G815,0,0,L$15,1)),NA()),"")</f>
        <v/>
      </c>
    </row>
    <row r="816" customFormat="false" ht="13.5" hidden="false" customHeight="false" outlineLevel="0" collapsed="false">
      <c r="A816" s="0" t="str">
        <f aca="false">IF(ISNUMBER(B816),A815+1,"")</f>
        <v/>
      </c>
      <c r="I816" s="0" t="str">
        <f aca="true">IF(ISNUMBER($A816),IF($D$9-$A816&gt;=I$15-1,AVERAGE(OFFSET($G816,0,0,I$15,1)),NA()),"")</f>
        <v/>
      </c>
      <c r="J816" s="0" t="str">
        <f aca="true">IF(ISNUMBER($A816),IF($D$9-$A816&gt;=J$15-1,AVERAGE(OFFSET($G816,0,0,J$15,1)),NA()),"")</f>
        <v/>
      </c>
      <c r="K816" s="0" t="str">
        <f aca="true">IF(ISNUMBER($A816),IF($D$9-$A816&gt;=K$15-1,AVERAGE(OFFSET($G816,0,0,K$15,1)),NA()),"")</f>
        <v/>
      </c>
      <c r="L816" s="0" t="str">
        <f aca="true">IF(ISNUMBER($A816),IF($D$9-$A816&gt;=L$15-1,AVERAGE(OFFSET($G816,0,0,L$15,1)),NA()),"")</f>
        <v/>
      </c>
    </row>
    <row r="817" customFormat="false" ht="13.5" hidden="false" customHeight="false" outlineLevel="0" collapsed="false">
      <c r="A817" s="0" t="str">
        <f aca="false">IF(ISNUMBER(B817),A816+1,"")</f>
        <v/>
      </c>
      <c r="I817" s="0" t="str">
        <f aca="true">IF(ISNUMBER($A817),IF($D$9-$A817&gt;=I$15-1,AVERAGE(OFFSET($G817,0,0,I$15,1)),NA()),"")</f>
        <v/>
      </c>
      <c r="J817" s="0" t="str">
        <f aca="true">IF(ISNUMBER($A817),IF($D$9-$A817&gt;=J$15-1,AVERAGE(OFFSET($G817,0,0,J$15,1)),NA()),"")</f>
        <v/>
      </c>
      <c r="K817" s="0" t="str">
        <f aca="true">IF(ISNUMBER($A817),IF($D$9-$A817&gt;=K$15-1,AVERAGE(OFFSET($G817,0,0,K$15,1)),NA()),"")</f>
        <v/>
      </c>
      <c r="L817" s="0" t="str">
        <f aca="true">IF(ISNUMBER($A817),IF($D$9-$A817&gt;=L$15-1,AVERAGE(OFFSET($G817,0,0,L$15,1)),NA()),"")</f>
        <v/>
      </c>
    </row>
    <row r="818" customFormat="false" ht="13.5" hidden="false" customHeight="false" outlineLevel="0" collapsed="false">
      <c r="A818" s="0" t="str">
        <f aca="false">IF(ISNUMBER(B818),A817+1,"")</f>
        <v/>
      </c>
      <c r="I818" s="0" t="str">
        <f aca="true">IF(ISNUMBER($A818),IF($D$9-$A818&gt;=I$15-1,AVERAGE(OFFSET($G818,0,0,I$15,1)),NA()),"")</f>
        <v/>
      </c>
      <c r="J818" s="0" t="str">
        <f aca="true">IF(ISNUMBER($A818),IF($D$9-$A818&gt;=J$15-1,AVERAGE(OFFSET($G818,0,0,J$15,1)),NA()),"")</f>
        <v/>
      </c>
      <c r="K818" s="0" t="str">
        <f aca="true">IF(ISNUMBER($A818),IF($D$9-$A818&gt;=K$15-1,AVERAGE(OFFSET($G818,0,0,K$15,1)),NA()),"")</f>
        <v/>
      </c>
      <c r="L818" s="0" t="str">
        <f aca="true">IF(ISNUMBER($A818),IF($D$9-$A818&gt;=L$15-1,AVERAGE(OFFSET($G818,0,0,L$15,1)),NA()),"")</f>
        <v/>
      </c>
    </row>
    <row r="819" customFormat="false" ht="13.5" hidden="false" customHeight="false" outlineLevel="0" collapsed="false">
      <c r="A819" s="0" t="str">
        <f aca="false">IF(ISNUMBER(B819),A818+1,"")</f>
        <v/>
      </c>
      <c r="I819" s="0" t="str">
        <f aca="true">IF(ISNUMBER($A819),IF($D$9-$A819&gt;=I$15-1,AVERAGE(OFFSET($G819,0,0,I$15,1)),NA()),"")</f>
        <v/>
      </c>
      <c r="J819" s="0" t="str">
        <f aca="true">IF(ISNUMBER($A819),IF($D$9-$A819&gt;=J$15-1,AVERAGE(OFFSET($G819,0,0,J$15,1)),NA()),"")</f>
        <v/>
      </c>
      <c r="K819" s="0" t="str">
        <f aca="true">IF(ISNUMBER($A819),IF($D$9-$A819&gt;=K$15-1,AVERAGE(OFFSET($G819,0,0,K$15,1)),NA()),"")</f>
        <v/>
      </c>
      <c r="L819" s="0" t="str">
        <f aca="true">IF(ISNUMBER($A819),IF($D$9-$A819&gt;=L$15-1,AVERAGE(OFFSET($G819,0,0,L$15,1)),NA()),"")</f>
        <v/>
      </c>
    </row>
    <row r="820" customFormat="false" ht="13.5" hidden="false" customHeight="false" outlineLevel="0" collapsed="false">
      <c r="A820" s="0" t="str">
        <f aca="false">IF(ISNUMBER(B820),A819+1,"")</f>
        <v/>
      </c>
      <c r="I820" s="0" t="str">
        <f aca="true">IF(ISNUMBER($A820),IF($D$9-$A820&gt;=I$15-1,AVERAGE(OFFSET($G820,0,0,I$15,1)),NA()),"")</f>
        <v/>
      </c>
      <c r="J820" s="0" t="str">
        <f aca="true">IF(ISNUMBER($A820),IF($D$9-$A820&gt;=J$15-1,AVERAGE(OFFSET($G820,0,0,J$15,1)),NA()),"")</f>
        <v/>
      </c>
      <c r="K820" s="0" t="str">
        <f aca="true">IF(ISNUMBER($A820),IF($D$9-$A820&gt;=K$15-1,AVERAGE(OFFSET($G820,0,0,K$15,1)),NA()),"")</f>
        <v/>
      </c>
      <c r="L820" s="0" t="str">
        <f aca="true">IF(ISNUMBER($A820),IF($D$9-$A820&gt;=L$15-1,AVERAGE(OFFSET($G820,0,0,L$15,1)),NA()),"")</f>
        <v/>
      </c>
    </row>
    <row r="821" customFormat="false" ht="13.5" hidden="false" customHeight="false" outlineLevel="0" collapsed="false">
      <c r="A821" s="0" t="str">
        <f aca="false">IF(ISNUMBER(B821),A820+1,"")</f>
        <v/>
      </c>
      <c r="I821" s="0" t="str">
        <f aca="true">IF(ISNUMBER($A821),IF($D$9-$A821&gt;=I$15-1,AVERAGE(OFFSET($G821,0,0,I$15,1)),NA()),"")</f>
        <v/>
      </c>
      <c r="J821" s="0" t="str">
        <f aca="true">IF(ISNUMBER($A821),IF($D$9-$A821&gt;=J$15-1,AVERAGE(OFFSET($G821,0,0,J$15,1)),NA()),"")</f>
        <v/>
      </c>
      <c r="K821" s="0" t="str">
        <f aca="true">IF(ISNUMBER($A821),IF($D$9-$A821&gt;=K$15-1,AVERAGE(OFFSET($G821,0,0,K$15,1)),NA()),"")</f>
        <v/>
      </c>
      <c r="L821" s="0" t="str">
        <f aca="true">IF(ISNUMBER($A821),IF($D$9-$A821&gt;=L$15-1,AVERAGE(OFFSET($G821,0,0,L$15,1)),NA()),"")</f>
        <v/>
      </c>
    </row>
    <row r="822" customFormat="false" ht="13.5" hidden="false" customHeight="false" outlineLevel="0" collapsed="false">
      <c r="A822" s="0" t="str">
        <f aca="false">IF(ISNUMBER(B822),A821+1,"")</f>
        <v/>
      </c>
      <c r="I822" s="0" t="str">
        <f aca="true">IF(ISNUMBER($A822),IF($D$9-$A822&gt;=I$15-1,AVERAGE(OFFSET($G822,0,0,I$15,1)),NA()),"")</f>
        <v/>
      </c>
      <c r="J822" s="0" t="str">
        <f aca="true">IF(ISNUMBER($A822),IF($D$9-$A822&gt;=J$15-1,AVERAGE(OFFSET($G822,0,0,J$15,1)),NA()),"")</f>
        <v/>
      </c>
      <c r="K822" s="0" t="str">
        <f aca="true">IF(ISNUMBER($A822),IF($D$9-$A822&gt;=K$15-1,AVERAGE(OFFSET($G822,0,0,K$15,1)),NA()),"")</f>
        <v/>
      </c>
      <c r="L822" s="0" t="str">
        <f aca="true">IF(ISNUMBER($A822),IF($D$9-$A822&gt;=L$15-1,AVERAGE(OFFSET($G822,0,0,L$15,1)),NA()),"")</f>
        <v/>
      </c>
    </row>
    <row r="823" customFormat="false" ht="13.5" hidden="false" customHeight="false" outlineLevel="0" collapsed="false">
      <c r="A823" s="0" t="str">
        <f aca="false">IF(ISNUMBER(B823),A822+1,"")</f>
        <v/>
      </c>
      <c r="I823" s="0" t="str">
        <f aca="true">IF(ISNUMBER($A823),IF($D$9-$A823&gt;=I$15-1,AVERAGE(OFFSET($G823,0,0,I$15,1)),NA()),"")</f>
        <v/>
      </c>
      <c r="J823" s="0" t="str">
        <f aca="true">IF(ISNUMBER($A823),IF($D$9-$A823&gt;=J$15-1,AVERAGE(OFFSET($G823,0,0,J$15,1)),NA()),"")</f>
        <v/>
      </c>
      <c r="K823" s="0" t="str">
        <f aca="true">IF(ISNUMBER($A823),IF($D$9-$A823&gt;=K$15-1,AVERAGE(OFFSET($G823,0,0,K$15,1)),NA()),"")</f>
        <v/>
      </c>
      <c r="L823" s="0" t="str">
        <f aca="true">IF(ISNUMBER($A823),IF($D$9-$A823&gt;=L$15-1,AVERAGE(OFFSET($G823,0,0,L$15,1)),NA()),"")</f>
        <v/>
      </c>
    </row>
    <row r="824" customFormat="false" ht="13.5" hidden="false" customHeight="false" outlineLevel="0" collapsed="false">
      <c r="A824" s="0" t="str">
        <f aca="false">IF(ISNUMBER(B824),A823+1,"")</f>
        <v/>
      </c>
      <c r="I824" s="0" t="str">
        <f aca="true">IF(ISNUMBER($A824),IF($D$9-$A824&gt;=I$15-1,AVERAGE(OFFSET($G824,0,0,I$15,1)),NA()),"")</f>
        <v/>
      </c>
      <c r="J824" s="0" t="str">
        <f aca="true">IF(ISNUMBER($A824),IF($D$9-$A824&gt;=J$15-1,AVERAGE(OFFSET($G824,0,0,J$15,1)),NA()),"")</f>
        <v/>
      </c>
      <c r="K824" s="0" t="str">
        <f aca="true">IF(ISNUMBER($A824),IF($D$9-$A824&gt;=K$15-1,AVERAGE(OFFSET($G824,0,0,K$15,1)),NA()),"")</f>
        <v/>
      </c>
      <c r="L824" s="0" t="str">
        <f aca="true">IF(ISNUMBER($A824),IF($D$9-$A824&gt;=L$15-1,AVERAGE(OFFSET($G824,0,0,L$15,1)),NA()),"")</f>
        <v/>
      </c>
    </row>
    <row r="825" customFormat="false" ht="13.5" hidden="false" customHeight="false" outlineLevel="0" collapsed="false">
      <c r="A825" s="0" t="str">
        <f aca="false">IF(ISNUMBER(B825),A824+1,"")</f>
        <v/>
      </c>
      <c r="I825" s="0" t="str">
        <f aca="true">IF(ISNUMBER($A825),IF($D$9-$A825&gt;=I$15-1,AVERAGE(OFFSET($G825,0,0,I$15,1)),NA()),"")</f>
        <v/>
      </c>
      <c r="J825" s="0" t="str">
        <f aca="true">IF(ISNUMBER($A825),IF($D$9-$A825&gt;=J$15-1,AVERAGE(OFFSET($G825,0,0,J$15,1)),NA()),"")</f>
        <v/>
      </c>
      <c r="K825" s="0" t="str">
        <f aca="true">IF(ISNUMBER($A825),IF($D$9-$A825&gt;=K$15-1,AVERAGE(OFFSET($G825,0,0,K$15,1)),NA()),"")</f>
        <v/>
      </c>
      <c r="L825" s="0" t="str">
        <f aca="true">IF(ISNUMBER($A825),IF($D$9-$A825&gt;=L$15-1,AVERAGE(OFFSET($G825,0,0,L$15,1)),NA()),"")</f>
        <v/>
      </c>
    </row>
    <row r="826" customFormat="false" ht="13.5" hidden="false" customHeight="false" outlineLevel="0" collapsed="false">
      <c r="A826" s="0" t="str">
        <f aca="false">IF(ISNUMBER(B826),A825+1,"")</f>
        <v/>
      </c>
      <c r="I826" s="0" t="str">
        <f aca="true">IF(ISNUMBER($A826),IF($D$9-$A826&gt;=I$15-1,AVERAGE(OFFSET($G826,0,0,I$15,1)),NA()),"")</f>
        <v/>
      </c>
      <c r="J826" s="0" t="str">
        <f aca="true">IF(ISNUMBER($A826),IF($D$9-$A826&gt;=J$15-1,AVERAGE(OFFSET($G826,0,0,J$15,1)),NA()),"")</f>
        <v/>
      </c>
      <c r="K826" s="0" t="str">
        <f aca="true">IF(ISNUMBER($A826),IF($D$9-$A826&gt;=K$15-1,AVERAGE(OFFSET($G826,0,0,K$15,1)),NA()),"")</f>
        <v/>
      </c>
      <c r="L826" s="0" t="str">
        <f aca="true">IF(ISNUMBER($A826),IF($D$9-$A826&gt;=L$15-1,AVERAGE(OFFSET($G826,0,0,L$15,1)),NA()),"")</f>
        <v/>
      </c>
    </row>
    <row r="827" customFormat="false" ht="13.5" hidden="false" customHeight="false" outlineLevel="0" collapsed="false">
      <c r="A827" s="0" t="str">
        <f aca="false">IF(ISNUMBER(B827),A826+1,"")</f>
        <v/>
      </c>
      <c r="I827" s="0" t="str">
        <f aca="true">IF(ISNUMBER($A827),IF($D$9-$A827&gt;=I$15-1,AVERAGE(OFFSET($G827,0,0,I$15,1)),NA()),"")</f>
        <v/>
      </c>
      <c r="J827" s="0" t="str">
        <f aca="true">IF(ISNUMBER($A827),IF($D$9-$A827&gt;=J$15-1,AVERAGE(OFFSET($G827,0,0,J$15,1)),NA()),"")</f>
        <v/>
      </c>
      <c r="K827" s="0" t="str">
        <f aca="true">IF(ISNUMBER($A827),IF($D$9-$A827&gt;=K$15-1,AVERAGE(OFFSET($G827,0,0,K$15,1)),NA()),"")</f>
        <v/>
      </c>
      <c r="L827" s="0" t="str">
        <f aca="true">IF(ISNUMBER($A827),IF($D$9-$A827&gt;=L$15-1,AVERAGE(OFFSET($G827,0,0,L$15,1)),NA()),"")</f>
        <v/>
      </c>
    </row>
    <row r="828" customFormat="false" ht="13.5" hidden="false" customHeight="false" outlineLevel="0" collapsed="false">
      <c r="A828" s="0" t="str">
        <f aca="false">IF(ISNUMBER(B828),A827+1,"")</f>
        <v/>
      </c>
      <c r="I828" s="0" t="str">
        <f aca="true">IF(ISNUMBER($A828),IF($D$9-$A828&gt;=I$15-1,AVERAGE(OFFSET($G828,0,0,I$15,1)),NA()),"")</f>
        <v/>
      </c>
      <c r="J828" s="0" t="str">
        <f aca="true">IF(ISNUMBER($A828),IF($D$9-$A828&gt;=J$15-1,AVERAGE(OFFSET($G828,0,0,J$15,1)),NA()),"")</f>
        <v/>
      </c>
      <c r="K828" s="0" t="str">
        <f aca="true">IF(ISNUMBER($A828),IF($D$9-$A828&gt;=K$15-1,AVERAGE(OFFSET($G828,0,0,K$15,1)),NA()),"")</f>
        <v/>
      </c>
      <c r="L828" s="0" t="str">
        <f aca="true">IF(ISNUMBER($A828),IF($D$9-$A828&gt;=L$15-1,AVERAGE(OFFSET($G828,0,0,L$15,1)),NA()),"")</f>
        <v/>
      </c>
    </row>
    <row r="829" customFormat="false" ht="13.5" hidden="false" customHeight="false" outlineLevel="0" collapsed="false">
      <c r="A829" s="0" t="str">
        <f aca="false">IF(ISNUMBER(B829),A828+1,"")</f>
        <v/>
      </c>
      <c r="I829" s="0" t="str">
        <f aca="true">IF(ISNUMBER($A829),IF($D$9-$A829&gt;=I$15-1,AVERAGE(OFFSET($G829,0,0,I$15,1)),NA()),"")</f>
        <v/>
      </c>
      <c r="J829" s="0" t="str">
        <f aca="true">IF(ISNUMBER($A829),IF($D$9-$A829&gt;=J$15-1,AVERAGE(OFFSET($G829,0,0,J$15,1)),NA()),"")</f>
        <v/>
      </c>
      <c r="K829" s="0" t="str">
        <f aca="true">IF(ISNUMBER($A829),IF($D$9-$A829&gt;=K$15-1,AVERAGE(OFFSET($G829,0,0,K$15,1)),NA()),"")</f>
        <v/>
      </c>
      <c r="L829" s="0" t="str">
        <f aca="true">IF(ISNUMBER($A829),IF($D$9-$A829&gt;=L$15-1,AVERAGE(OFFSET($G829,0,0,L$15,1)),NA()),"")</f>
        <v/>
      </c>
    </row>
    <row r="830" customFormat="false" ht="13.5" hidden="false" customHeight="false" outlineLevel="0" collapsed="false">
      <c r="A830" s="0" t="str">
        <f aca="false">IF(ISNUMBER(B830),A829+1,"")</f>
        <v/>
      </c>
      <c r="I830" s="0" t="str">
        <f aca="true">IF(ISNUMBER($A830),IF($D$9-$A830&gt;=I$15-1,AVERAGE(OFFSET($G830,0,0,I$15,1)),NA()),"")</f>
        <v/>
      </c>
      <c r="J830" s="0" t="str">
        <f aca="true">IF(ISNUMBER($A830),IF($D$9-$A830&gt;=J$15-1,AVERAGE(OFFSET($G830,0,0,J$15,1)),NA()),"")</f>
        <v/>
      </c>
      <c r="K830" s="0" t="str">
        <f aca="true">IF(ISNUMBER($A830),IF($D$9-$A830&gt;=K$15-1,AVERAGE(OFFSET($G830,0,0,K$15,1)),NA()),"")</f>
        <v/>
      </c>
      <c r="L830" s="0" t="str">
        <f aca="true">IF(ISNUMBER($A830),IF($D$9-$A830&gt;=L$15-1,AVERAGE(OFFSET($G830,0,0,L$15,1)),NA()),"")</f>
        <v/>
      </c>
    </row>
    <row r="831" customFormat="false" ht="13.5" hidden="false" customHeight="false" outlineLevel="0" collapsed="false">
      <c r="A831" s="0" t="str">
        <f aca="false">IF(ISNUMBER(B831),A830+1,"")</f>
        <v/>
      </c>
      <c r="I831" s="0" t="str">
        <f aca="true">IF(ISNUMBER($A831),IF($D$9-$A831&gt;=I$15-1,AVERAGE(OFFSET($G831,0,0,I$15,1)),NA()),"")</f>
        <v/>
      </c>
      <c r="J831" s="0" t="str">
        <f aca="true">IF(ISNUMBER($A831),IF($D$9-$A831&gt;=J$15-1,AVERAGE(OFFSET($G831,0,0,J$15,1)),NA()),"")</f>
        <v/>
      </c>
      <c r="K831" s="0" t="str">
        <f aca="true">IF(ISNUMBER($A831),IF($D$9-$A831&gt;=K$15-1,AVERAGE(OFFSET($G831,0,0,K$15,1)),NA()),"")</f>
        <v/>
      </c>
      <c r="L831" s="0" t="str">
        <f aca="true">IF(ISNUMBER($A831),IF($D$9-$A831&gt;=L$15-1,AVERAGE(OFFSET($G831,0,0,L$15,1)),NA()),"")</f>
        <v/>
      </c>
    </row>
    <row r="832" customFormat="false" ht="13.5" hidden="false" customHeight="false" outlineLevel="0" collapsed="false">
      <c r="A832" s="0" t="str">
        <f aca="false">IF(ISNUMBER(B832),A831+1,"")</f>
        <v/>
      </c>
      <c r="I832" s="0" t="str">
        <f aca="true">IF(ISNUMBER($A832),IF($D$9-$A832&gt;=I$15-1,AVERAGE(OFFSET($G832,0,0,I$15,1)),NA()),"")</f>
        <v/>
      </c>
      <c r="J832" s="0" t="str">
        <f aca="true">IF(ISNUMBER($A832),IF($D$9-$A832&gt;=J$15-1,AVERAGE(OFFSET($G832,0,0,J$15,1)),NA()),"")</f>
        <v/>
      </c>
      <c r="K832" s="0" t="str">
        <f aca="true">IF(ISNUMBER($A832),IF($D$9-$A832&gt;=K$15-1,AVERAGE(OFFSET($G832,0,0,K$15,1)),NA()),"")</f>
        <v/>
      </c>
      <c r="L832" s="0" t="str">
        <f aca="true">IF(ISNUMBER($A832),IF($D$9-$A832&gt;=L$15-1,AVERAGE(OFFSET($G832,0,0,L$15,1)),NA()),"")</f>
        <v/>
      </c>
    </row>
    <row r="833" customFormat="false" ht="13.5" hidden="false" customHeight="false" outlineLevel="0" collapsed="false">
      <c r="A833" s="0" t="str">
        <f aca="false">IF(ISNUMBER(B833),A832+1,"")</f>
        <v/>
      </c>
      <c r="I833" s="0" t="str">
        <f aca="true">IF(ISNUMBER($A833),IF($D$9-$A833&gt;=I$15-1,AVERAGE(OFFSET($G833,0,0,I$15,1)),NA()),"")</f>
        <v/>
      </c>
      <c r="J833" s="0" t="str">
        <f aca="true">IF(ISNUMBER($A833),IF($D$9-$A833&gt;=J$15-1,AVERAGE(OFFSET($G833,0,0,J$15,1)),NA()),"")</f>
        <v/>
      </c>
      <c r="K833" s="0" t="str">
        <f aca="true">IF(ISNUMBER($A833),IF($D$9-$A833&gt;=K$15-1,AVERAGE(OFFSET($G833,0,0,K$15,1)),NA()),"")</f>
        <v/>
      </c>
      <c r="L833" s="0" t="str">
        <f aca="true">IF(ISNUMBER($A833),IF($D$9-$A833&gt;=L$15-1,AVERAGE(OFFSET($G833,0,0,L$15,1)),NA()),"")</f>
        <v/>
      </c>
    </row>
    <row r="834" customFormat="false" ht="13.5" hidden="false" customHeight="false" outlineLevel="0" collapsed="false">
      <c r="A834" s="0" t="str">
        <f aca="false">IF(ISNUMBER(B834),A833+1,"")</f>
        <v/>
      </c>
      <c r="I834" s="0" t="str">
        <f aca="true">IF(ISNUMBER($A834),IF($D$9-$A834&gt;=I$15-1,AVERAGE(OFFSET($G834,0,0,I$15,1)),NA()),"")</f>
        <v/>
      </c>
      <c r="J834" s="0" t="str">
        <f aca="true">IF(ISNUMBER($A834),IF($D$9-$A834&gt;=J$15-1,AVERAGE(OFFSET($G834,0,0,J$15,1)),NA()),"")</f>
        <v/>
      </c>
      <c r="K834" s="0" t="str">
        <f aca="true">IF(ISNUMBER($A834),IF($D$9-$A834&gt;=K$15-1,AVERAGE(OFFSET($G834,0,0,K$15,1)),NA()),"")</f>
        <v/>
      </c>
      <c r="L834" s="0" t="str">
        <f aca="true">IF(ISNUMBER($A834),IF($D$9-$A834&gt;=L$15-1,AVERAGE(OFFSET($G834,0,0,L$15,1)),NA()),"")</f>
        <v/>
      </c>
    </row>
    <row r="835" customFormat="false" ht="13.5" hidden="false" customHeight="false" outlineLevel="0" collapsed="false">
      <c r="A835" s="0" t="str">
        <f aca="false">IF(ISNUMBER(B835),A834+1,"")</f>
        <v/>
      </c>
      <c r="I835" s="0" t="str">
        <f aca="true">IF(ISNUMBER($A835),IF($D$9-$A835&gt;=I$15-1,AVERAGE(OFFSET($G835,0,0,I$15,1)),NA()),"")</f>
        <v/>
      </c>
      <c r="J835" s="0" t="str">
        <f aca="true">IF(ISNUMBER($A835),IF($D$9-$A835&gt;=J$15-1,AVERAGE(OFFSET($G835,0,0,J$15,1)),NA()),"")</f>
        <v/>
      </c>
      <c r="K835" s="0" t="str">
        <f aca="true">IF(ISNUMBER($A835),IF($D$9-$A835&gt;=K$15-1,AVERAGE(OFFSET($G835,0,0,K$15,1)),NA()),"")</f>
        <v/>
      </c>
      <c r="L835" s="0" t="str">
        <f aca="true">IF(ISNUMBER($A835),IF($D$9-$A835&gt;=L$15-1,AVERAGE(OFFSET($G835,0,0,L$15,1)),NA()),"")</f>
        <v/>
      </c>
    </row>
    <row r="836" customFormat="false" ht="13.5" hidden="false" customHeight="false" outlineLevel="0" collapsed="false">
      <c r="A836" s="0" t="str">
        <f aca="false">IF(ISNUMBER(B836),A835+1,"")</f>
        <v/>
      </c>
      <c r="I836" s="0" t="str">
        <f aca="true">IF(ISNUMBER($A836),IF($D$9-$A836&gt;=I$15-1,AVERAGE(OFFSET($G836,0,0,I$15,1)),NA()),"")</f>
        <v/>
      </c>
      <c r="J836" s="0" t="str">
        <f aca="true">IF(ISNUMBER($A836),IF($D$9-$A836&gt;=J$15-1,AVERAGE(OFFSET($G836,0,0,J$15,1)),NA()),"")</f>
        <v/>
      </c>
      <c r="K836" s="0" t="str">
        <f aca="true">IF(ISNUMBER($A836),IF($D$9-$A836&gt;=K$15-1,AVERAGE(OFFSET($G836,0,0,K$15,1)),NA()),"")</f>
        <v/>
      </c>
      <c r="L836" s="0" t="str">
        <f aca="true">IF(ISNUMBER($A836),IF($D$9-$A836&gt;=L$15-1,AVERAGE(OFFSET($G836,0,0,L$15,1)),NA()),"")</f>
        <v/>
      </c>
    </row>
    <row r="837" customFormat="false" ht="13.5" hidden="false" customHeight="false" outlineLevel="0" collapsed="false">
      <c r="A837" s="0" t="str">
        <f aca="false">IF(ISNUMBER(B837),A836+1,"")</f>
        <v/>
      </c>
      <c r="I837" s="0" t="str">
        <f aca="true">IF(ISNUMBER($A837),IF($D$9-$A837&gt;=I$15-1,AVERAGE(OFFSET($G837,0,0,I$15,1)),NA()),"")</f>
        <v/>
      </c>
      <c r="J837" s="0" t="str">
        <f aca="true">IF(ISNUMBER($A837),IF($D$9-$A837&gt;=J$15-1,AVERAGE(OFFSET($G837,0,0,J$15,1)),NA()),"")</f>
        <v/>
      </c>
      <c r="K837" s="0" t="str">
        <f aca="true">IF(ISNUMBER($A837),IF($D$9-$A837&gt;=K$15-1,AVERAGE(OFFSET($G837,0,0,K$15,1)),NA()),"")</f>
        <v/>
      </c>
      <c r="L837" s="0" t="str">
        <f aca="true">IF(ISNUMBER($A837),IF($D$9-$A837&gt;=L$15-1,AVERAGE(OFFSET($G837,0,0,L$15,1)),NA()),"")</f>
        <v/>
      </c>
    </row>
    <row r="838" customFormat="false" ht="13.5" hidden="false" customHeight="false" outlineLevel="0" collapsed="false">
      <c r="A838" s="0" t="str">
        <f aca="false">IF(ISNUMBER(B838),A837+1,"")</f>
        <v/>
      </c>
      <c r="I838" s="0" t="str">
        <f aca="true">IF(ISNUMBER($A838),IF($D$9-$A838&gt;=I$15-1,AVERAGE(OFFSET($G838,0,0,I$15,1)),NA()),"")</f>
        <v/>
      </c>
      <c r="J838" s="0" t="str">
        <f aca="true">IF(ISNUMBER($A838),IF($D$9-$A838&gt;=J$15-1,AVERAGE(OFFSET($G838,0,0,J$15,1)),NA()),"")</f>
        <v/>
      </c>
      <c r="K838" s="0" t="str">
        <f aca="true">IF(ISNUMBER($A838),IF($D$9-$A838&gt;=K$15-1,AVERAGE(OFFSET($G838,0,0,K$15,1)),NA()),"")</f>
        <v/>
      </c>
      <c r="L838" s="0" t="str">
        <f aca="true">IF(ISNUMBER($A838),IF($D$9-$A838&gt;=L$15-1,AVERAGE(OFFSET($G838,0,0,L$15,1)),NA()),"")</f>
        <v/>
      </c>
    </row>
    <row r="839" customFormat="false" ht="13.5" hidden="false" customHeight="false" outlineLevel="0" collapsed="false">
      <c r="A839" s="0" t="str">
        <f aca="false">IF(ISNUMBER(B839),A838+1,"")</f>
        <v/>
      </c>
      <c r="I839" s="0" t="str">
        <f aca="true">IF(ISNUMBER($A839),IF($D$9-$A839&gt;=I$15-1,AVERAGE(OFFSET($G839,0,0,I$15,1)),NA()),"")</f>
        <v/>
      </c>
      <c r="J839" s="0" t="str">
        <f aca="true">IF(ISNUMBER($A839),IF($D$9-$A839&gt;=J$15-1,AVERAGE(OFFSET($G839,0,0,J$15,1)),NA()),"")</f>
        <v/>
      </c>
      <c r="K839" s="0" t="str">
        <f aca="true">IF(ISNUMBER($A839),IF($D$9-$A839&gt;=K$15-1,AVERAGE(OFFSET($G839,0,0,K$15,1)),NA()),"")</f>
        <v/>
      </c>
      <c r="L839" s="0" t="str">
        <f aca="true">IF(ISNUMBER($A839),IF($D$9-$A839&gt;=L$15-1,AVERAGE(OFFSET($G839,0,0,L$15,1)),NA()),"")</f>
        <v/>
      </c>
    </row>
    <row r="840" customFormat="false" ht="13.5" hidden="false" customHeight="false" outlineLevel="0" collapsed="false">
      <c r="A840" s="0" t="str">
        <f aca="false">IF(ISNUMBER(B840),A839+1,"")</f>
        <v/>
      </c>
      <c r="I840" s="0" t="str">
        <f aca="true">IF(ISNUMBER($A840),IF($D$9-$A840&gt;=I$15-1,AVERAGE(OFFSET($G840,0,0,I$15,1)),NA()),"")</f>
        <v/>
      </c>
      <c r="J840" s="0" t="str">
        <f aca="true">IF(ISNUMBER($A840),IF($D$9-$A840&gt;=J$15-1,AVERAGE(OFFSET($G840,0,0,J$15,1)),NA()),"")</f>
        <v/>
      </c>
      <c r="K840" s="0" t="str">
        <f aca="true">IF(ISNUMBER($A840),IF($D$9-$A840&gt;=K$15-1,AVERAGE(OFFSET($G840,0,0,K$15,1)),NA()),"")</f>
        <v/>
      </c>
      <c r="L840" s="0" t="str">
        <f aca="true">IF(ISNUMBER($A840),IF($D$9-$A840&gt;=L$15-1,AVERAGE(OFFSET($G840,0,0,L$15,1)),NA()),"")</f>
        <v/>
      </c>
    </row>
    <row r="841" customFormat="false" ht="13.5" hidden="false" customHeight="false" outlineLevel="0" collapsed="false">
      <c r="A841" s="0" t="str">
        <f aca="false">IF(ISNUMBER(B841),A840+1,"")</f>
        <v/>
      </c>
      <c r="I841" s="0" t="str">
        <f aca="true">IF(ISNUMBER($A841),IF($D$9-$A841&gt;=I$15-1,AVERAGE(OFFSET($G841,0,0,I$15,1)),NA()),"")</f>
        <v/>
      </c>
      <c r="J841" s="0" t="str">
        <f aca="true">IF(ISNUMBER($A841),IF($D$9-$A841&gt;=J$15-1,AVERAGE(OFFSET($G841,0,0,J$15,1)),NA()),"")</f>
        <v/>
      </c>
      <c r="K841" s="0" t="str">
        <f aca="true">IF(ISNUMBER($A841),IF($D$9-$A841&gt;=K$15-1,AVERAGE(OFFSET($G841,0,0,K$15,1)),NA()),"")</f>
        <v/>
      </c>
      <c r="L841" s="0" t="str">
        <f aca="true">IF(ISNUMBER($A841),IF($D$9-$A841&gt;=L$15-1,AVERAGE(OFFSET($G841,0,0,L$15,1)),NA()),"")</f>
        <v/>
      </c>
    </row>
    <row r="842" customFormat="false" ht="13.5" hidden="false" customHeight="false" outlineLevel="0" collapsed="false">
      <c r="A842" s="0" t="str">
        <f aca="false">IF(ISNUMBER(B842),A841+1,"")</f>
        <v/>
      </c>
      <c r="I842" s="0" t="str">
        <f aca="true">IF(ISNUMBER($A842),IF($D$9-$A842&gt;=I$15-1,AVERAGE(OFFSET($G842,0,0,I$15,1)),NA()),"")</f>
        <v/>
      </c>
      <c r="J842" s="0" t="str">
        <f aca="true">IF(ISNUMBER($A842),IF($D$9-$A842&gt;=J$15-1,AVERAGE(OFFSET($G842,0,0,J$15,1)),NA()),"")</f>
        <v/>
      </c>
      <c r="K842" s="0" t="str">
        <f aca="true">IF(ISNUMBER($A842),IF($D$9-$A842&gt;=K$15-1,AVERAGE(OFFSET($G842,0,0,K$15,1)),NA()),"")</f>
        <v/>
      </c>
      <c r="L842" s="0" t="str">
        <f aca="true">IF(ISNUMBER($A842),IF($D$9-$A842&gt;=L$15-1,AVERAGE(OFFSET($G842,0,0,L$15,1)),NA()),"")</f>
        <v/>
      </c>
    </row>
    <row r="843" customFormat="false" ht="13.5" hidden="false" customHeight="false" outlineLevel="0" collapsed="false">
      <c r="A843" s="0" t="str">
        <f aca="false">IF(ISNUMBER(B843),A842+1,"")</f>
        <v/>
      </c>
      <c r="I843" s="0" t="str">
        <f aca="true">IF(ISNUMBER($A843),IF($D$9-$A843&gt;=I$15-1,AVERAGE(OFFSET($G843,0,0,I$15,1)),NA()),"")</f>
        <v/>
      </c>
      <c r="J843" s="0" t="str">
        <f aca="true">IF(ISNUMBER($A843),IF($D$9-$A843&gt;=J$15-1,AVERAGE(OFFSET($G843,0,0,J$15,1)),NA()),"")</f>
        <v/>
      </c>
      <c r="K843" s="0" t="str">
        <f aca="true">IF(ISNUMBER($A843),IF($D$9-$A843&gt;=K$15-1,AVERAGE(OFFSET($G843,0,0,K$15,1)),NA()),"")</f>
        <v/>
      </c>
      <c r="L843" s="0" t="str">
        <f aca="true">IF(ISNUMBER($A843),IF($D$9-$A843&gt;=L$15-1,AVERAGE(OFFSET($G843,0,0,L$15,1)),NA()),"")</f>
        <v/>
      </c>
    </row>
    <row r="844" customFormat="false" ht="13.5" hidden="false" customHeight="false" outlineLevel="0" collapsed="false">
      <c r="A844" s="0" t="str">
        <f aca="false">IF(ISNUMBER(B844),A843+1,"")</f>
        <v/>
      </c>
      <c r="I844" s="0" t="str">
        <f aca="true">IF(ISNUMBER($A844),IF($D$9-$A844&gt;=I$15-1,AVERAGE(OFFSET($G844,0,0,I$15,1)),NA()),"")</f>
        <v/>
      </c>
      <c r="J844" s="0" t="str">
        <f aca="true">IF(ISNUMBER($A844),IF($D$9-$A844&gt;=J$15-1,AVERAGE(OFFSET($G844,0,0,J$15,1)),NA()),"")</f>
        <v/>
      </c>
      <c r="K844" s="0" t="str">
        <f aca="true">IF(ISNUMBER($A844),IF($D$9-$A844&gt;=K$15-1,AVERAGE(OFFSET($G844,0,0,K$15,1)),NA()),"")</f>
        <v/>
      </c>
      <c r="L844" s="0" t="str">
        <f aca="true">IF(ISNUMBER($A844),IF($D$9-$A844&gt;=L$15-1,AVERAGE(OFFSET($G844,0,0,L$15,1)),NA()),"")</f>
        <v/>
      </c>
    </row>
    <row r="845" customFormat="false" ht="13.5" hidden="false" customHeight="false" outlineLevel="0" collapsed="false">
      <c r="A845" s="0" t="str">
        <f aca="false">IF(ISNUMBER(B845),A844+1,"")</f>
        <v/>
      </c>
      <c r="I845" s="0" t="str">
        <f aca="true">IF(ISNUMBER($A845),IF($D$9-$A845&gt;=I$15-1,AVERAGE(OFFSET($G845,0,0,I$15,1)),NA()),"")</f>
        <v/>
      </c>
      <c r="J845" s="0" t="str">
        <f aca="true">IF(ISNUMBER($A845),IF($D$9-$A845&gt;=J$15-1,AVERAGE(OFFSET($G845,0,0,J$15,1)),NA()),"")</f>
        <v/>
      </c>
      <c r="K845" s="0" t="str">
        <f aca="true">IF(ISNUMBER($A845),IF($D$9-$A845&gt;=K$15-1,AVERAGE(OFFSET($G845,0,0,K$15,1)),NA()),"")</f>
        <v/>
      </c>
      <c r="L845" s="0" t="str">
        <f aca="true">IF(ISNUMBER($A845),IF($D$9-$A845&gt;=L$15-1,AVERAGE(OFFSET($G845,0,0,L$15,1)),NA()),"")</f>
        <v/>
      </c>
    </row>
    <row r="846" customFormat="false" ht="13.5" hidden="false" customHeight="false" outlineLevel="0" collapsed="false">
      <c r="A846" s="0" t="str">
        <f aca="false">IF(ISNUMBER(B846),A845+1,"")</f>
        <v/>
      </c>
      <c r="I846" s="0" t="str">
        <f aca="true">IF(ISNUMBER($A846),IF($D$9-$A846&gt;=I$15-1,AVERAGE(OFFSET($G846,0,0,I$15,1)),NA()),"")</f>
        <v/>
      </c>
      <c r="J846" s="0" t="str">
        <f aca="true">IF(ISNUMBER($A846),IF($D$9-$A846&gt;=J$15-1,AVERAGE(OFFSET($G846,0,0,J$15,1)),NA()),"")</f>
        <v/>
      </c>
      <c r="K846" s="0" t="str">
        <f aca="true">IF(ISNUMBER($A846),IF($D$9-$A846&gt;=K$15-1,AVERAGE(OFFSET($G846,0,0,K$15,1)),NA()),"")</f>
        <v/>
      </c>
      <c r="L846" s="0" t="str">
        <f aca="true">IF(ISNUMBER($A846),IF($D$9-$A846&gt;=L$15-1,AVERAGE(OFFSET($G846,0,0,L$15,1)),NA()),"")</f>
        <v/>
      </c>
    </row>
    <row r="847" customFormat="false" ht="13.5" hidden="false" customHeight="false" outlineLevel="0" collapsed="false">
      <c r="A847" s="0" t="str">
        <f aca="false">IF(ISNUMBER(B847),A846+1,"")</f>
        <v/>
      </c>
      <c r="I847" s="0" t="str">
        <f aca="true">IF(ISNUMBER($A847),IF($D$9-$A847&gt;=I$15-1,AVERAGE(OFFSET($G847,0,0,I$15,1)),NA()),"")</f>
        <v/>
      </c>
      <c r="J847" s="0" t="str">
        <f aca="true">IF(ISNUMBER($A847),IF($D$9-$A847&gt;=J$15-1,AVERAGE(OFFSET($G847,0,0,J$15,1)),NA()),"")</f>
        <v/>
      </c>
      <c r="K847" s="0" t="str">
        <f aca="true">IF(ISNUMBER($A847),IF($D$9-$A847&gt;=K$15-1,AVERAGE(OFFSET($G847,0,0,K$15,1)),NA()),"")</f>
        <v/>
      </c>
      <c r="L847" s="0" t="str">
        <f aca="true">IF(ISNUMBER($A847),IF($D$9-$A847&gt;=L$15-1,AVERAGE(OFFSET($G847,0,0,L$15,1)),NA()),"")</f>
        <v/>
      </c>
    </row>
    <row r="848" customFormat="false" ht="13.5" hidden="false" customHeight="false" outlineLevel="0" collapsed="false">
      <c r="A848" s="0" t="str">
        <f aca="false">IF(ISNUMBER(B848),A847+1,"")</f>
        <v/>
      </c>
      <c r="I848" s="0" t="str">
        <f aca="true">IF(ISNUMBER($A848),IF($D$9-$A848&gt;=I$15-1,AVERAGE(OFFSET($G848,0,0,I$15,1)),NA()),"")</f>
        <v/>
      </c>
      <c r="J848" s="0" t="str">
        <f aca="true">IF(ISNUMBER($A848),IF($D$9-$A848&gt;=J$15-1,AVERAGE(OFFSET($G848,0,0,J$15,1)),NA()),"")</f>
        <v/>
      </c>
      <c r="K848" s="0" t="str">
        <f aca="true">IF(ISNUMBER($A848),IF($D$9-$A848&gt;=K$15-1,AVERAGE(OFFSET($G848,0,0,K$15,1)),NA()),"")</f>
        <v/>
      </c>
      <c r="L848" s="0" t="str">
        <f aca="true">IF(ISNUMBER($A848),IF($D$9-$A848&gt;=L$15-1,AVERAGE(OFFSET($G848,0,0,L$15,1)),NA()),"")</f>
        <v/>
      </c>
    </row>
    <row r="849" customFormat="false" ht="13.5" hidden="false" customHeight="false" outlineLevel="0" collapsed="false">
      <c r="A849" s="0" t="str">
        <f aca="false">IF(ISNUMBER(B849),A848+1,"")</f>
        <v/>
      </c>
      <c r="I849" s="0" t="str">
        <f aca="true">IF(ISNUMBER($A849),IF($D$9-$A849&gt;=I$15-1,AVERAGE(OFFSET($G849,0,0,I$15,1)),NA()),"")</f>
        <v/>
      </c>
      <c r="J849" s="0" t="str">
        <f aca="true">IF(ISNUMBER($A849),IF($D$9-$A849&gt;=J$15-1,AVERAGE(OFFSET($G849,0,0,J$15,1)),NA()),"")</f>
        <v/>
      </c>
      <c r="K849" s="0" t="str">
        <f aca="true">IF(ISNUMBER($A849),IF($D$9-$A849&gt;=K$15-1,AVERAGE(OFFSET($G849,0,0,K$15,1)),NA()),"")</f>
        <v/>
      </c>
      <c r="L849" s="0" t="str">
        <f aca="true">IF(ISNUMBER($A849),IF($D$9-$A849&gt;=L$15-1,AVERAGE(OFFSET($G849,0,0,L$15,1)),NA()),"")</f>
        <v/>
      </c>
    </row>
    <row r="850" customFormat="false" ht="13.5" hidden="false" customHeight="false" outlineLevel="0" collapsed="false">
      <c r="A850" s="0" t="str">
        <f aca="false">IF(ISNUMBER(B850),A849+1,"")</f>
        <v/>
      </c>
      <c r="I850" s="0" t="str">
        <f aca="true">IF(ISNUMBER($A850),IF($D$9-$A850&gt;=I$15-1,AVERAGE(OFFSET($G850,0,0,I$15,1)),NA()),"")</f>
        <v/>
      </c>
      <c r="J850" s="0" t="str">
        <f aca="true">IF(ISNUMBER($A850),IF($D$9-$A850&gt;=J$15-1,AVERAGE(OFFSET($G850,0,0,J$15,1)),NA()),"")</f>
        <v/>
      </c>
      <c r="K850" s="0" t="str">
        <f aca="true">IF(ISNUMBER($A850),IF($D$9-$A850&gt;=K$15-1,AVERAGE(OFFSET($G850,0,0,K$15,1)),NA()),"")</f>
        <v/>
      </c>
      <c r="L850" s="0" t="str">
        <f aca="true">IF(ISNUMBER($A850),IF($D$9-$A850&gt;=L$15-1,AVERAGE(OFFSET($G850,0,0,L$15,1)),NA()),"")</f>
        <v/>
      </c>
    </row>
    <row r="851" customFormat="false" ht="13.5" hidden="false" customHeight="false" outlineLevel="0" collapsed="false">
      <c r="A851" s="0" t="str">
        <f aca="false">IF(ISNUMBER(B851),A850+1,"")</f>
        <v/>
      </c>
      <c r="I851" s="0" t="str">
        <f aca="true">IF(ISNUMBER($A851),IF($D$9-$A851&gt;=I$15-1,AVERAGE(OFFSET($G851,0,0,I$15,1)),NA()),"")</f>
        <v/>
      </c>
      <c r="J851" s="0" t="str">
        <f aca="true">IF(ISNUMBER($A851),IF($D$9-$A851&gt;=J$15-1,AVERAGE(OFFSET($G851,0,0,J$15,1)),NA()),"")</f>
        <v/>
      </c>
      <c r="K851" s="0" t="str">
        <f aca="true">IF(ISNUMBER($A851),IF($D$9-$A851&gt;=K$15-1,AVERAGE(OFFSET($G851,0,0,K$15,1)),NA()),"")</f>
        <v/>
      </c>
      <c r="L851" s="0" t="str">
        <f aca="true">IF(ISNUMBER($A851),IF($D$9-$A851&gt;=L$15-1,AVERAGE(OFFSET($G851,0,0,L$15,1)),NA()),"")</f>
        <v/>
      </c>
    </row>
    <row r="852" customFormat="false" ht="13.5" hidden="false" customHeight="false" outlineLevel="0" collapsed="false">
      <c r="A852" s="0" t="str">
        <f aca="false">IF(ISNUMBER(B852),A851+1,"")</f>
        <v/>
      </c>
      <c r="I852" s="0" t="str">
        <f aca="true">IF(ISNUMBER($A852),IF($D$9-$A852&gt;=I$15-1,AVERAGE(OFFSET($G852,0,0,I$15,1)),NA()),"")</f>
        <v/>
      </c>
      <c r="J852" s="0" t="str">
        <f aca="true">IF(ISNUMBER($A852),IF($D$9-$A852&gt;=J$15-1,AVERAGE(OFFSET($G852,0,0,J$15,1)),NA()),"")</f>
        <v/>
      </c>
      <c r="K852" s="0" t="str">
        <f aca="true">IF(ISNUMBER($A852),IF($D$9-$A852&gt;=K$15-1,AVERAGE(OFFSET($G852,0,0,K$15,1)),NA()),"")</f>
        <v/>
      </c>
      <c r="L852" s="0" t="str">
        <f aca="true">IF(ISNUMBER($A852),IF($D$9-$A852&gt;=L$15-1,AVERAGE(OFFSET($G852,0,0,L$15,1)),NA()),"")</f>
        <v/>
      </c>
    </row>
    <row r="853" customFormat="false" ht="13.5" hidden="false" customHeight="false" outlineLevel="0" collapsed="false">
      <c r="A853" s="0" t="str">
        <f aca="false">IF(ISNUMBER(B853),A852+1,"")</f>
        <v/>
      </c>
      <c r="I853" s="0" t="str">
        <f aca="true">IF(ISNUMBER($A853),IF($D$9-$A853&gt;=I$15-1,AVERAGE(OFFSET($G853,0,0,I$15,1)),NA()),"")</f>
        <v/>
      </c>
      <c r="J853" s="0" t="str">
        <f aca="true">IF(ISNUMBER($A853),IF($D$9-$A853&gt;=J$15-1,AVERAGE(OFFSET($G853,0,0,J$15,1)),NA()),"")</f>
        <v/>
      </c>
      <c r="K853" s="0" t="str">
        <f aca="true">IF(ISNUMBER($A853),IF($D$9-$A853&gt;=K$15-1,AVERAGE(OFFSET($G853,0,0,K$15,1)),NA()),"")</f>
        <v/>
      </c>
      <c r="L853" s="0" t="str">
        <f aca="true">IF(ISNUMBER($A853),IF($D$9-$A853&gt;=L$15-1,AVERAGE(OFFSET($G853,0,0,L$15,1)),NA()),"")</f>
        <v/>
      </c>
    </row>
    <row r="854" customFormat="false" ht="13.5" hidden="false" customHeight="false" outlineLevel="0" collapsed="false">
      <c r="A854" s="0" t="str">
        <f aca="false">IF(ISNUMBER(B854),A853+1,"")</f>
        <v/>
      </c>
      <c r="I854" s="0" t="str">
        <f aca="true">IF(ISNUMBER($A854),IF($D$9-$A854&gt;=I$15-1,AVERAGE(OFFSET($G854,0,0,I$15,1)),NA()),"")</f>
        <v/>
      </c>
      <c r="J854" s="0" t="str">
        <f aca="true">IF(ISNUMBER($A854),IF($D$9-$A854&gt;=J$15-1,AVERAGE(OFFSET($G854,0,0,J$15,1)),NA()),"")</f>
        <v/>
      </c>
      <c r="K854" s="0" t="str">
        <f aca="true">IF(ISNUMBER($A854),IF($D$9-$A854&gt;=K$15-1,AVERAGE(OFFSET($G854,0,0,K$15,1)),NA()),"")</f>
        <v/>
      </c>
      <c r="L854" s="0" t="str">
        <f aca="true">IF(ISNUMBER($A854),IF($D$9-$A854&gt;=L$15-1,AVERAGE(OFFSET($G854,0,0,L$15,1)),NA()),"")</f>
        <v/>
      </c>
    </row>
    <row r="855" customFormat="false" ht="13.5" hidden="false" customHeight="false" outlineLevel="0" collapsed="false">
      <c r="A855" s="0" t="str">
        <f aca="false">IF(ISNUMBER(B855),A854+1,"")</f>
        <v/>
      </c>
      <c r="I855" s="0" t="str">
        <f aca="true">IF(ISNUMBER($A855),IF($D$9-$A855&gt;=I$15-1,AVERAGE(OFFSET($G855,0,0,I$15,1)),NA()),"")</f>
        <v/>
      </c>
      <c r="J855" s="0" t="str">
        <f aca="true">IF(ISNUMBER($A855),IF($D$9-$A855&gt;=J$15-1,AVERAGE(OFFSET($G855,0,0,J$15,1)),NA()),"")</f>
        <v/>
      </c>
      <c r="K855" s="0" t="str">
        <f aca="true">IF(ISNUMBER($A855),IF($D$9-$A855&gt;=K$15-1,AVERAGE(OFFSET($G855,0,0,K$15,1)),NA()),"")</f>
        <v/>
      </c>
      <c r="L855" s="0" t="str">
        <f aca="true">IF(ISNUMBER($A855),IF($D$9-$A855&gt;=L$15-1,AVERAGE(OFFSET($G855,0,0,L$15,1)),NA()),"")</f>
        <v/>
      </c>
    </row>
    <row r="856" customFormat="false" ht="13.5" hidden="false" customHeight="false" outlineLevel="0" collapsed="false">
      <c r="A856" s="0" t="str">
        <f aca="false">IF(ISNUMBER(B856),A855+1,"")</f>
        <v/>
      </c>
      <c r="I856" s="0" t="str">
        <f aca="true">IF(ISNUMBER($A856),IF($D$9-$A856&gt;=I$15-1,AVERAGE(OFFSET($G856,0,0,I$15,1)),NA()),"")</f>
        <v/>
      </c>
      <c r="J856" s="0" t="str">
        <f aca="true">IF(ISNUMBER($A856),IF($D$9-$A856&gt;=J$15-1,AVERAGE(OFFSET($G856,0,0,J$15,1)),NA()),"")</f>
        <v/>
      </c>
      <c r="K856" s="0" t="str">
        <f aca="true">IF(ISNUMBER($A856),IF($D$9-$A856&gt;=K$15-1,AVERAGE(OFFSET($G856,0,0,K$15,1)),NA()),"")</f>
        <v/>
      </c>
      <c r="L856" s="0" t="str">
        <f aca="true">IF(ISNUMBER($A856),IF($D$9-$A856&gt;=L$15-1,AVERAGE(OFFSET($G856,0,0,L$15,1)),NA()),"")</f>
        <v/>
      </c>
    </row>
    <row r="857" customFormat="false" ht="13.5" hidden="false" customHeight="false" outlineLevel="0" collapsed="false">
      <c r="A857" s="0" t="str">
        <f aca="false">IF(ISNUMBER(B857),A856+1,"")</f>
        <v/>
      </c>
      <c r="I857" s="0" t="str">
        <f aca="true">IF(ISNUMBER($A857),IF($D$9-$A857&gt;=I$15-1,AVERAGE(OFFSET($G857,0,0,I$15,1)),NA()),"")</f>
        <v/>
      </c>
      <c r="J857" s="0" t="str">
        <f aca="true">IF(ISNUMBER($A857),IF($D$9-$A857&gt;=J$15-1,AVERAGE(OFFSET($G857,0,0,J$15,1)),NA()),"")</f>
        <v/>
      </c>
      <c r="K857" s="0" t="str">
        <f aca="true">IF(ISNUMBER($A857),IF($D$9-$A857&gt;=K$15-1,AVERAGE(OFFSET($G857,0,0,K$15,1)),NA()),"")</f>
        <v/>
      </c>
      <c r="L857" s="0" t="str">
        <f aca="true">IF(ISNUMBER($A857),IF($D$9-$A857&gt;=L$15-1,AVERAGE(OFFSET($G857,0,0,L$15,1)),NA()),"")</f>
        <v/>
      </c>
    </row>
    <row r="858" customFormat="false" ht="13.5" hidden="false" customHeight="false" outlineLevel="0" collapsed="false">
      <c r="A858" s="0" t="str">
        <f aca="false">IF(ISNUMBER(B858),A857+1,"")</f>
        <v/>
      </c>
      <c r="I858" s="0" t="str">
        <f aca="true">IF(ISNUMBER($A858),IF($D$9-$A858&gt;=I$15-1,AVERAGE(OFFSET($G858,0,0,I$15,1)),NA()),"")</f>
        <v/>
      </c>
      <c r="J858" s="0" t="str">
        <f aca="true">IF(ISNUMBER($A858),IF($D$9-$A858&gt;=J$15-1,AVERAGE(OFFSET($G858,0,0,J$15,1)),NA()),"")</f>
        <v/>
      </c>
      <c r="K858" s="0" t="str">
        <f aca="true">IF(ISNUMBER($A858),IF($D$9-$A858&gt;=K$15-1,AVERAGE(OFFSET($G858,0,0,K$15,1)),NA()),"")</f>
        <v/>
      </c>
      <c r="L858" s="0" t="str">
        <f aca="true">IF(ISNUMBER($A858),IF($D$9-$A858&gt;=L$15-1,AVERAGE(OFFSET($G858,0,0,L$15,1)),NA()),"")</f>
        <v/>
      </c>
    </row>
    <row r="859" customFormat="false" ht="13.5" hidden="false" customHeight="false" outlineLevel="0" collapsed="false">
      <c r="A859" s="0" t="str">
        <f aca="false">IF(ISNUMBER(B859),A858+1,"")</f>
        <v/>
      </c>
      <c r="I859" s="0" t="str">
        <f aca="true">IF(ISNUMBER($A859),IF($D$9-$A859&gt;=I$15-1,AVERAGE(OFFSET($G859,0,0,I$15,1)),NA()),"")</f>
        <v/>
      </c>
      <c r="J859" s="0" t="str">
        <f aca="true">IF(ISNUMBER($A859),IF($D$9-$A859&gt;=J$15-1,AVERAGE(OFFSET($G859,0,0,J$15,1)),NA()),"")</f>
        <v/>
      </c>
      <c r="K859" s="0" t="str">
        <f aca="true">IF(ISNUMBER($A859),IF($D$9-$A859&gt;=K$15-1,AVERAGE(OFFSET($G859,0,0,K$15,1)),NA()),"")</f>
        <v/>
      </c>
      <c r="L859" s="0" t="str">
        <f aca="true">IF(ISNUMBER($A859),IF($D$9-$A859&gt;=L$15-1,AVERAGE(OFFSET($G859,0,0,L$15,1)),NA()),"")</f>
        <v/>
      </c>
    </row>
    <row r="860" customFormat="false" ht="13.5" hidden="false" customHeight="false" outlineLevel="0" collapsed="false">
      <c r="A860" s="0" t="str">
        <f aca="false">IF(ISNUMBER(B860),A859+1,"")</f>
        <v/>
      </c>
      <c r="I860" s="0" t="str">
        <f aca="true">IF(ISNUMBER($A860),IF($D$9-$A860&gt;=I$15-1,AVERAGE(OFFSET($G860,0,0,I$15,1)),NA()),"")</f>
        <v/>
      </c>
      <c r="J860" s="0" t="str">
        <f aca="true">IF(ISNUMBER($A860),IF($D$9-$A860&gt;=J$15-1,AVERAGE(OFFSET($G860,0,0,J$15,1)),NA()),"")</f>
        <v/>
      </c>
      <c r="K860" s="0" t="str">
        <f aca="true">IF(ISNUMBER($A860),IF($D$9-$A860&gt;=K$15-1,AVERAGE(OFFSET($G860,0,0,K$15,1)),NA()),"")</f>
        <v/>
      </c>
      <c r="L860" s="0" t="str">
        <f aca="true">IF(ISNUMBER($A860),IF($D$9-$A860&gt;=L$15-1,AVERAGE(OFFSET($G860,0,0,L$15,1)),NA()),"")</f>
        <v/>
      </c>
    </row>
    <row r="861" customFormat="false" ht="13.5" hidden="false" customHeight="false" outlineLevel="0" collapsed="false">
      <c r="A861" s="0" t="str">
        <f aca="false">IF(ISNUMBER(B861),A860+1,"")</f>
        <v/>
      </c>
      <c r="I861" s="0" t="str">
        <f aca="true">IF(ISNUMBER($A861),IF($D$9-$A861&gt;=I$15-1,AVERAGE(OFFSET($G861,0,0,I$15,1)),NA()),"")</f>
        <v/>
      </c>
      <c r="J861" s="0" t="str">
        <f aca="true">IF(ISNUMBER($A861),IF($D$9-$A861&gt;=J$15-1,AVERAGE(OFFSET($G861,0,0,J$15,1)),NA()),"")</f>
        <v/>
      </c>
      <c r="K861" s="0" t="str">
        <f aca="true">IF(ISNUMBER($A861),IF($D$9-$A861&gt;=K$15-1,AVERAGE(OFFSET($G861,0,0,K$15,1)),NA()),"")</f>
        <v/>
      </c>
      <c r="L861" s="0" t="str">
        <f aca="true">IF(ISNUMBER($A861),IF($D$9-$A861&gt;=L$15-1,AVERAGE(OFFSET($G861,0,0,L$15,1)),NA()),"")</f>
        <v/>
      </c>
    </row>
    <row r="862" customFormat="false" ht="13.5" hidden="false" customHeight="false" outlineLevel="0" collapsed="false">
      <c r="A862" s="0" t="str">
        <f aca="false">IF(ISNUMBER(B862),A861+1,"")</f>
        <v/>
      </c>
      <c r="I862" s="0" t="str">
        <f aca="true">IF(ISNUMBER($A862),IF($D$9-$A862&gt;=I$15-1,AVERAGE(OFFSET($G862,0,0,I$15,1)),NA()),"")</f>
        <v/>
      </c>
      <c r="J862" s="0" t="str">
        <f aca="true">IF(ISNUMBER($A862),IF($D$9-$A862&gt;=J$15-1,AVERAGE(OFFSET($G862,0,0,J$15,1)),NA()),"")</f>
        <v/>
      </c>
      <c r="K862" s="0" t="str">
        <f aca="true">IF(ISNUMBER($A862),IF($D$9-$A862&gt;=K$15-1,AVERAGE(OFFSET($G862,0,0,K$15,1)),NA()),"")</f>
        <v/>
      </c>
      <c r="L862" s="0" t="str">
        <f aca="true">IF(ISNUMBER($A862),IF($D$9-$A862&gt;=L$15-1,AVERAGE(OFFSET($G862,0,0,L$15,1)),NA()),"")</f>
        <v/>
      </c>
    </row>
    <row r="863" customFormat="false" ht="13.5" hidden="false" customHeight="false" outlineLevel="0" collapsed="false">
      <c r="A863" s="0" t="str">
        <f aca="false">IF(ISNUMBER(B863),A862+1,"")</f>
        <v/>
      </c>
      <c r="I863" s="0" t="str">
        <f aca="true">IF(ISNUMBER($A863),IF($D$9-$A863&gt;=I$15-1,AVERAGE(OFFSET($G863,0,0,I$15,1)),NA()),"")</f>
        <v/>
      </c>
      <c r="J863" s="0" t="str">
        <f aca="true">IF(ISNUMBER($A863),IF($D$9-$A863&gt;=J$15-1,AVERAGE(OFFSET($G863,0,0,J$15,1)),NA()),"")</f>
        <v/>
      </c>
      <c r="K863" s="0" t="str">
        <f aca="true">IF(ISNUMBER($A863),IF($D$9-$A863&gt;=K$15-1,AVERAGE(OFFSET($G863,0,0,K$15,1)),NA()),"")</f>
        <v/>
      </c>
      <c r="L863" s="0" t="str">
        <f aca="true">IF(ISNUMBER($A863),IF($D$9-$A863&gt;=L$15-1,AVERAGE(OFFSET($G863,0,0,L$15,1)),NA()),"")</f>
        <v/>
      </c>
    </row>
    <row r="864" customFormat="false" ht="13.5" hidden="false" customHeight="false" outlineLevel="0" collapsed="false">
      <c r="A864" s="0" t="str">
        <f aca="false">IF(ISNUMBER(B864),A863+1,"")</f>
        <v/>
      </c>
      <c r="I864" s="0" t="str">
        <f aca="true">IF(ISNUMBER($A864),IF($D$9-$A864&gt;=I$15-1,AVERAGE(OFFSET($G864,0,0,I$15,1)),NA()),"")</f>
        <v/>
      </c>
      <c r="J864" s="0" t="str">
        <f aca="true">IF(ISNUMBER($A864),IF($D$9-$A864&gt;=J$15-1,AVERAGE(OFFSET($G864,0,0,J$15,1)),NA()),"")</f>
        <v/>
      </c>
      <c r="K864" s="0" t="str">
        <f aca="true">IF(ISNUMBER($A864),IF($D$9-$A864&gt;=K$15-1,AVERAGE(OFFSET($G864,0,0,K$15,1)),NA()),"")</f>
        <v/>
      </c>
      <c r="L864" s="0" t="str">
        <f aca="true">IF(ISNUMBER($A864),IF($D$9-$A864&gt;=L$15-1,AVERAGE(OFFSET($G864,0,0,L$15,1)),NA()),"")</f>
        <v/>
      </c>
    </row>
    <row r="865" customFormat="false" ht="13.5" hidden="false" customHeight="false" outlineLevel="0" collapsed="false">
      <c r="A865" s="0" t="str">
        <f aca="false">IF(ISNUMBER(B865),A864+1,"")</f>
        <v/>
      </c>
      <c r="I865" s="0" t="str">
        <f aca="true">IF(ISNUMBER($A865),IF($D$9-$A865&gt;=I$15-1,AVERAGE(OFFSET($G865,0,0,I$15,1)),NA()),"")</f>
        <v/>
      </c>
      <c r="J865" s="0" t="str">
        <f aca="true">IF(ISNUMBER($A865),IF($D$9-$A865&gt;=J$15-1,AVERAGE(OFFSET($G865,0,0,J$15,1)),NA()),"")</f>
        <v/>
      </c>
      <c r="K865" s="0" t="str">
        <f aca="true">IF(ISNUMBER($A865),IF($D$9-$A865&gt;=K$15-1,AVERAGE(OFFSET($G865,0,0,K$15,1)),NA()),"")</f>
        <v/>
      </c>
      <c r="L865" s="0" t="str">
        <f aca="true">IF(ISNUMBER($A865),IF($D$9-$A865&gt;=L$15-1,AVERAGE(OFFSET($G865,0,0,L$15,1)),NA()),"")</f>
        <v/>
      </c>
    </row>
    <row r="866" customFormat="false" ht="13.5" hidden="false" customHeight="false" outlineLevel="0" collapsed="false">
      <c r="A866" s="0" t="str">
        <f aca="false">IF(ISNUMBER(B866),A865+1,"")</f>
        <v/>
      </c>
      <c r="I866" s="0" t="str">
        <f aca="true">IF(ISNUMBER($A866),IF($D$9-$A866&gt;=I$15-1,AVERAGE(OFFSET($G866,0,0,I$15,1)),NA()),"")</f>
        <v/>
      </c>
      <c r="J866" s="0" t="str">
        <f aca="true">IF(ISNUMBER($A866),IF($D$9-$A866&gt;=J$15-1,AVERAGE(OFFSET($G866,0,0,J$15,1)),NA()),"")</f>
        <v/>
      </c>
      <c r="K866" s="0" t="str">
        <f aca="true">IF(ISNUMBER($A866),IF($D$9-$A866&gt;=K$15-1,AVERAGE(OFFSET($G866,0,0,K$15,1)),NA()),"")</f>
        <v/>
      </c>
      <c r="L866" s="0" t="str">
        <f aca="true">IF(ISNUMBER($A866),IF($D$9-$A866&gt;=L$15-1,AVERAGE(OFFSET($G866,0,0,L$15,1)),NA()),"")</f>
        <v/>
      </c>
    </row>
    <row r="867" customFormat="false" ht="13.5" hidden="false" customHeight="false" outlineLevel="0" collapsed="false">
      <c r="A867" s="0" t="str">
        <f aca="false">IF(ISNUMBER(B867),A866+1,"")</f>
        <v/>
      </c>
      <c r="I867" s="0" t="str">
        <f aca="true">IF(ISNUMBER($A867),IF($D$9-$A867&gt;=I$15-1,AVERAGE(OFFSET($G867,0,0,I$15,1)),NA()),"")</f>
        <v/>
      </c>
      <c r="J867" s="0" t="str">
        <f aca="true">IF(ISNUMBER($A867),IF($D$9-$A867&gt;=J$15-1,AVERAGE(OFFSET($G867,0,0,J$15,1)),NA()),"")</f>
        <v/>
      </c>
      <c r="K867" s="0" t="str">
        <f aca="true">IF(ISNUMBER($A867),IF($D$9-$A867&gt;=K$15-1,AVERAGE(OFFSET($G867,0,0,K$15,1)),NA()),"")</f>
        <v/>
      </c>
      <c r="L867" s="0" t="str">
        <f aca="true">IF(ISNUMBER($A867),IF($D$9-$A867&gt;=L$15-1,AVERAGE(OFFSET($G867,0,0,L$15,1)),NA()),"")</f>
        <v/>
      </c>
    </row>
    <row r="868" customFormat="false" ht="13.5" hidden="false" customHeight="false" outlineLevel="0" collapsed="false">
      <c r="A868" s="0" t="str">
        <f aca="false">IF(ISNUMBER(B868),A867+1,"")</f>
        <v/>
      </c>
      <c r="I868" s="0" t="str">
        <f aca="true">IF(ISNUMBER($A868),IF($D$9-$A868&gt;=I$15-1,AVERAGE(OFFSET($G868,0,0,I$15,1)),NA()),"")</f>
        <v/>
      </c>
      <c r="J868" s="0" t="str">
        <f aca="true">IF(ISNUMBER($A868),IF($D$9-$A868&gt;=J$15-1,AVERAGE(OFFSET($G868,0,0,J$15,1)),NA()),"")</f>
        <v/>
      </c>
      <c r="K868" s="0" t="str">
        <f aca="true">IF(ISNUMBER($A868),IF($D$9-$A868&gt;=K$15-1,AVERAGE(OFFSET($G868,0,0,K$15,1)),NA()),"")</f>
        <v/>
      </c>
      <c r="L868" s="0" t="str">
        <f aca="true">IF(ISNUMBER($A868),IF($D$9-$A868&gt;=L$15-1,AVERAGE(OFFSET($G868,0,0,L$15,1)),NA()),"")</f>
        <v/>
      </c>
    </row>
    <row r="869" customFormat="false" ht="13.5" hidden="false" customHeight="false" outlineLevel="0" collapsed="false">
      <c r="A869" s="0" t="str">
        <f aca="false">IF(ISNUMBER(B869),A868+1,"")</f>
        <v/>
      </c>
      <c r="I869" s="0" t="str">
        <f aca="true">IF(ISNUMBER($A869),IF($D$9-$A869&gt;=I$15-1,AVERAGE(OFFSET($G869,0,0,I$15,1)),NA()),"")</f>
        <v/>
      </c>
      <c r="J869" s="0" t="str">
        <f aca="true">IF(ISNUMBER($A869),IF($D$9-$A869&gt;=J$15-1,AVERAGE(OFFSET($G869,0,0,J$15,1)),NA()),"")</f>
        <v/>
      </c>
      <c r="K869" s="0" t="str">
        <f aca="true">IF(ISNUMBER($A869),IF($D$9-$A869&gt;=K$15-1,AVERAGE(OFFSET($G869,0,0,K$15,1)),NA()),"")</f>
        <v/>
      </c>
      <c r="L869" s="0" t="str">
        <f aca="true">IF(ISNUMBER($A869),IF($D$9-$A869&gt;=L$15-1,AVERAGE(OFFSET($G869,0,0,L$15,1)),NA()),"")</f>
        <v/>
      </c>
    </row>
    <row r="870" customFormat="false" ht="13.5" hidden="false" customHeight="false" outlineLevel="0" collapsed="false">
      <c r="A870" s="0" t="str">
        <f aca="false">IF(ISNUMBER(B870),A869+1,"")</f>
        <v/>
      </c>
      <c r="I870" s="0" t="str">
        <f aca="true">IF(ISNUMBER($A870),IF($D$9-$A870&gt;=I$15-1,AVERAGE(OFFSET($G870,0,0,I$15,1)),NA()),"")</f>
        <v/>
      </c>
      <c r="J870" s="0" t="str">
        <f aca="true">IF(ISNUMBER($A870),IF($D$9-$A870&gt;=J$15-1,AVERAGE(OFFSET($G870,0,0,J$15,1)),NA()),"")</f>
        <v/>
      </c>
      <c r="K870" s="0" t="str">
        <f aca="true">IF(ISNUMBER($A870),IF($D$9-$A870&gt;=K$15-1,AVERAGE(OFFSET($G870,0,0,K$15,1)),NA()),"")</f>
        <v/>
      </c>
      <c r="L870" s="0" t="str">
        <f aca="true">IF(ISNUMBER($A870),IF($D$9-$A870&gt;=L$15-1,AVERAGE(OFFSET($G870,0,0,L$15,1)),NA()),"")</f>
        <v/>
      </c>
    </row>
    <row r="871" customFormat="false" ht="13.5" hidden="false" customHeight="false" outlineLevel="0" collapsed="false">
      <c r="A871" s="0" t="str">
        <f aca="false">IF(ISNUMBER(B871),A870+1,"")</f>
        <v/>
      </c>
      <c r="I871" s="0" t="str">
        <f aca="true">IF(ISNUMBER($A871),IF($D$9-$A871&gt;=I$15-1,AVERAGE(OFFSET($G871,0,0,I$15,1)),NA()),"")</f>
        <v/>
      </c>
      <c r="J871" s="0" t="str">
        <f aca="true">IF(ISNUMBER($A871),IF($D$9-$A871&gt;=J$15-1,AVERAGE(OFFSET($G871,0,0,J$15,1)),NA()),"")</f>
        <v/>
      </c>
      <c r="K871" s="0" t="str">
        <f aca="true">IF(ISNUMBER($A871),IF($D$9-$A871&gt;=K$15-1,AVERAGE(OFFSET($G871,0,0,K$15,1)),NA()),"")</f>
        <v/>
      </c>
      <c r="L871" s="0" t="str">
        <f aca="true">IF(ISNUMBER($A871),IF($D$9-$A871&gt;=L$15-1,AVERAGE(OFFSET($G871,0,0,L$15,1)),NA()),"")</f>
        <v/>
      </c>
    </row>
    <row r="872" customFormat="false" ht="13.5" hidden="false" customHeight="false" outlineLevel="0" collapsed="false">
      <c r="A872" s="0" t="str">
        <f aca="false">IF(ISNUMBER(B872),A871+1,"")</f>
        <v/>
      </c>
      <c r="I872" s="0" t="str">
        <f aca="true">IF(ISNUMBER($A872),IF($D$9-$A872&gt;=I$15-1,AVERAGE(OFFSET($G872,0,0,I$15,1)),NA()),"")</f>
        <v/>
      </c>
      <c r="J872" s="0" t="str">
        <f aca="true">IF(ISNUMBER($A872),IF($D$9-$A872&gt;=J$15-1,AVERAGE(OFFSET($G872,0,0,J$15,1)),NA()),"")</f>
        <v/>
      </c>
      <c r="K872" s="0" t="str">
        <f aca="true">IF(ISNUMBER($A872),IF($D$9-$A872&gt;=K$15-1,AVERAGE(OFFSET($G872,0,0,K$15,1)),NA()),"")</f>
        <v/>
      </c>
      <c r="L872" s="0" t="str">
        <f aca="true">IF(ISNUMBER($A872),IF($D$9-$A872&gt;=L$15-1,AVERAGE(OFFSET($G872,0,0,L$15,1)),NA()),"")</f>
        <v/>
      </c>
    </row>
    <row r="873" customFormat="false" ht="13.5" hidden="false" customHeight="false" outlineLevel="0" collapsed="false">
      <c r="A873" s="0" t="str">
        <f aca="false">IF(ISNUMBER(B873),A872+1,"")</f>
        <v/>
      </c>
      <c r="I873" s="0" t="str">
        <f aca="true">IF(ISNUMBER($A873),IF($D$9-$A873&gt;=I$15-1,AVERAGE(OFFSET($G873,0,0,I$15,1)),NA()),"")</f>
        <v/>
      </c>
      <c r="J873" s="0" t="str">
        <f aca="true">IF(ISNUMBER($A873),IF($D$9-$A873&gt;=J$15-1,AVERAGE(OFFSET($G873,0,0,J$15,1)),NA()),"")</f>
        <v/>
      </c>
      <c r="K873" s="0" t="str">
        <f aca="true">IF(ISNUMBER($A873),IF($D$9-$A873&gt;=K$15-1,AVERAGE(OFFSET($G873,0,0,K$15,1)),NA()),"")</f>
        <v/>
      </c>
      <c r="L873" s="0" t="str">
        <f aca="true">IF(ISNUMBER($A873),IF($D$9-$A873&gt;=L$15-1,AVERAGE(OFFSET($G873,0,0,L$15,1)),NA()),"")</f>
        <v/>
      </c>
    </row>
    <row r="874" customFormat="false" ht="13.5" hidden="false" customHeight="false" outlineLevel="0" collapsed="false">
      <c r="A874" s="0" t="str">
        <f aca="false">IF(ISNUMBER(B874),A873+1,"")</f>
        <v/>
      </c>
      <c r="I874" s="0" t="str">
        <f aca="true">IF(ISNUMBER($A874),IF($D$9-$A874&gt;=I$15-1,AVERAGE(OFFSET($G874,0,0,I$15,1)),NA()),"")</f>
        <v/>
      </c>
      <c r="J874" s="0" t="str">
        <f aca="true">IF(ISNUMBER($A874),IF($D$9-$A874&gt;=J$15-1,AVERAGE(OFFSET($G874,0,0,J$15,1)),NA()),"")</f>
        <v/>
      </c>
      <c r="K874" s="0" t="str">
        <f aca="true">IF(ISNUMBER($A874),IF($D$9-$A874&gt;=K$15-1,AVERAGE(OFFSET($G874,0,0,K$15,1)),NA()),"")</f>
        <v/>
      </c>
      <c r="L874" s="0" t="str">
        <f aca="true">IF(ISNUMBER($A874),IF($D$9-$A874&gt;=L$15-1,AVERAGE(OFFSET($G874,0,0,L$15,1)),NA()),"")</f>
        <v/>
      </c>
    </row>
    <row r="875" customFormat="false" ht="13.5" hidden="false" customHeight="false" outlineLevel="0" collapsed="false">
      <c r="A875" s="0" t="str">
        <f aca="false">IF(ISNUMBER(B875),A874+1,"")</f>
        <v/>
      </c>
      <c r="I875" s="0" t="str">
        <f aca="true">IF(ISNUMBER($A875),IF($D$9-$A875&gt;=I$15-1,AVERAGE(OFFSET($G875,0,0,I$15,1)),NA()),"")</f>
        <v/>
      </c>
      <c r="J875" s="0" t="str">
        <f aca="true">IF(ISNUMBER($A875),IF($D$9-$A875&gt;=J$15-1,AVERAGE(OFFSET($G875,0,0,J$15,1)),NA()),"")</f>
        <v/>
      </c>
      <c r="K875" s="0" t="str">
        <f aca="true">IF(ISNUMBER($A875),IF($D$9-$A875&gt;=K$15-1,AVERAGE(OFFSET($G875,0,0,K$15,1)),NA()),"")</f>
        <v/>
      </c>
      <c r="L875" s="0" t="str">
        <f aca="true">IF(ISNUMBER($A875),IF($D$9-$A875&gt;=L$15-1,AVERAGE(OFFSET($G875,0,0,L$15,1)),NA()),"")</f>
        <v/>
      </c>
    </row>
    <row r="876" customFormat="false" ht="13.5" hidden="false" customHeight="false" outlineLevel="0" collapsed="false">
      <c r="A876" s="0" t="str">
        <f aca="false">IF(ISNUMBER(B876),A875+1,"")</f>
        <v/>
      </c>
      <c r="I876" s="0" t="str">
        <f aca="true">IF(ISNUMBER($A876),IF($D$9-$A876&gt;=I$15-1,AVERAGE(OFFSET($G876,0,0,I$15,1)),NA()),"")</f>
        <v/>
      </c>
      <c r="J876" s="0" t="str">
        <f aca="true">IF(ISNUMBER($A876),IF($D$9-$A876&gt;=J$15-1,AVERAGE(OFFSET($G876,0,0,J$15,1)),NA()),"")</f>
        <v/>
      </c>
      <c r="K876" s="0" t="str">
        <f aca="true">IF(ISNUMBER($A876),IF($D$9-$A876&gt;=K$15-1,AVERAGE(OFFSET($G876,0,0,K$15,1)),NA()),"")</f>
        <v/>
      </c>
      <c r="L876" s="0" t="str">
        <f aca="true">IF(ISNUMBER($A876),IF($D$9-$A876&gt;=L$15-1,AVERAGE(OFFSET($G876,0,0,L$15,1)),NA()),"")</f>
        <v/>
      </c>
    </row>
    <row r="877" customFormat="false" ht="13.5" hidden="false" customHeight="false" outlineLevel="0" collapsed="false">
      <c r="A877" s="0" t="str">
        <f aca="false">IF(ISNUMBER(B877),A876+1,"")</f>
        <v/>
      </c>
      <c r="I877" s="0" t="str">
        <f aca="true">IF(ISNUMBER($A877),IF($D$9-$A877&gt;=I$15-1,AVERAGE(OFFSET($G877,0,0,I$15,1)),NA()),"")</f>
        <v/>
      </c>
      <c r="J877" s="0" t="str">
        <f aca="true">IF(ISNUMBER($A877),IF($D$9-$A877&gt;=J$15-1,AVERAGE(OFFSET($G877,0,0,J$15,1)),NA()),"")</f>
        <v/>
      </c>
      <c r="K877" s="0" t="str">
        <f aca="true">IF(ISNUMBER($A877),IF($D$9-$A877&gt;=K$15-1,AVERAGE(OFFSET($G877,0,0,K$15,1)),NA()),"")</f>
        <v/>
      </c>
      <c r="L877" s="0" t="str">
        <f aca="true">IF(ISNUMBER($A877),IF($D$9-$A877&gt;=L$15-1,AVERAGE(OFFSET($G877,0,0,L$15,1)),NA()),"")</f>
        <v/>
      </c>
    </row>
    <row r="878" customFormat="false" ht="13.5" hidden="false" customHeight="false" outlineLevel="0" collapsed="false">
      <c r="A878" s="0" t="str">
        <f aca="false">IF(ISNUMBER(B878),A877+1,"")</f>
        <v/>
      </c>
      <c r="I878" s="0" t="str">
        <f aca="true">IF(ISNUMBER($A878),IF($D$9-$A878&gt;=I$15-1,AVERAGE(OFFSET($G878,0,0,I$15,1)),NA()),"")</f>
        <v/>
      </c>
      <c r="J878" s="0" t="str">
        <f aca="true">IF(ISNUMBER($A878),IF($D$9-$A878&gt;=J$15-1,AVERAGE(OFFSET($G878,0,0,J$15,1)),NA()),"")</f>
        <v/>
      </c>
      <c r="K878" s="0" t="str">
        <f aca="true">IF(ISNUMBER($A878),IF($D$9-$A878&gt;=K$15-1,AVERAGE(OFFSET($G878,0,0,K$15,1)),NA()),"")</f>
        <v/>
      </c>
      <c r="L878" s="0" t="str">
        <f aca="true">IF(ISNUMBER($A878),IF($D$9-$A878&gt;=L$15-1,AVERAGE(OFFSET($G878,0,0,L$15,1)),NA()),"")</f>
        <v/>
      </c>
    </row>
    <row r="879" customFormat="false" ht="13.5" hidden="false" customHeight="false" outlineLevel="0" collapsed="false">
      <c r="A879" s="0" t="str">
        <f aca="false">IF(ISNUMBER(B879),A878+1,"")</f>
        <v/>
      </c>
      <c r="I879" s="0" t="str">
        <f aca="true">IF(ISNUMBER($A879),IF($D$9-$A879&gt;=I$15-1,AVERAGE(OFFSET($G879,0,0,I$15,1)),NA()),"")</f>
        <v/>
      </c>
      <c r="J879" s="0" t="str">
        <f aca="true">IF(ISNUMBER($A879),IF($D$9-$A879&gt;=J$15-1,AVERAGE(OFFSET($G879,0,0,J$15,1)),NA()),"")</f>
        <v/>
      </c>
      <c r="K879" s="0" t="str">
        <f aca="true">IF(ISNUMBER($A879),IF($D$9-$A879&gt;=K$15-1,AVERAGE(OFFSET($G879,0,0,K$15,1)),NA()),"")</f>
        <v/>
      </c>
      <c r="L879" s="0" t="str">
        <f aca="true">IF(ISNUMBER($A879),IF($D$9-$A879&gt;=L$15-1,AVERAGE(OFFSET($G879,0,0,L$15,1)),NA()),"")</f>
        <v/>
      </c>
    </row>
    <row r="880" customFormat="false" ht="13.5" hidden="false" customHeight="false" outlineLevel="0" collapsed="false">
      <c r="A880" s="0" t="str">
        <f aca="false">IF(ISNUMBER(B880),A879+1,"")</f>
        <v/>
      </c>
      <c r="I880" s="0" t="str">
        <f aca="true">IF(ISNUMBER($A880),IF($D$9-$A880&gt;=I$15-1,AVERAGE(OFFSET($G880,0,0,I$15,1)),NA()),"")</f>
        <v/>
      </c>
      <c r="J880" s="0" t="str">
        <f aca="true">IF(ISNUMBER($A880),IF($D$9-$A880&gt;=J$15-1,AVERAGE(OFFSET($G880,0,0,J$15,1)),NA()),"")</f>
        <v/>
      </c>
      <c r="K880" s="0" t="str">
        <f aca="true">IF(ISNUMBER($A880),IF($D$9-$A880&gt;=K$15-1,AVERAGE(OFFSET($G880,0,0,K$15,1)),NA()),"")</f>
        <v/>
      </c>
      <c r="L880" s="0" t="str">
        <f aca="true">IF(ISNUMBER($A880),IF($D$9-$A880&gt;=L$15-1,AVERAGE(OFFSET($G880,0,0,L$15,1)),NA()),"")</f>
        <v/>
      </c>
    </row>
    <row r="881" customFormat="false" ht="13.5" hidden="false" customHeight="false" outlineLevel="0" collapsed="false">
      <c r="A881" s="0" t="str">
        <f aca="false">IF(ISNUMBER(B881),A880+1,"")</f>
        <v/>
      </c>
      <c r="I881" s="0" t="str">
        <f aca="true">IF(ISNUMBER($A881),IF($D$9-$A881&gt;=I$15-1,AVERAGE(OFFSET($G881,0,0,I$15,1)),NA()),"")</f>
        <v/>
      </c>
      <c r="J881" s="0" t="str">
        <f aca="true">IF(ISNUMBER($A881),IF($D$9-$A881&gt;=J$15-1,AVERAGE(OFFSET($G881,0,0,J$15,1)),NA()),"")</f>
        <v/>
      </c>
      <c r="K881" s="0" t="str">
        <f aca="true">IF(ISNUMBER($A881),IF($D$9-$A881&gt;=K$15-1,AVERAGE(OFFSET($G881,0,0,K$15,1)),NA()),"")</f>
        <v/>
      </c>
      <c r="L881" s="0" t="str">
        <f aca="true">IF(ISNUMBER($A881),IF($D$9-$A881&gt;=L$15-1,AVERAGE(OFFSET($G881,0,0,L$15,1)),NA()),"")</f>
        <v/>
      </c>
    </row>
    <row r="882" customFormat="false" ht="13.5" hidden="false" customHeight="false" outlineLevel="0" collapsed="false">
      <c r="A882" s="0" t="str">
        <f aca="false">IF(ISNUMBER(B882),A881+1,"")</f>
        <v/>
      </c>
      <c r="I882" s="0" t="str">
        <f aca="true">IF(ISNUMBER($A882),IF($D$9-$A882&gt;=I$15-1,AVERAGE(OFFSET($G882,0,0,I$15,1)),NA()),"")</f>
        <v/>
      </c>
      <c r="J882" s="0" t="str">
        <f aca="true">IF(ISNUMBER($A882),IF($D$9-$A882&gt;=J$15-1,AVERAGE(OFFSET($G882,0,0,J$15,1)),NA()),"")</f>
        <v/>
      </c>
      <c r="K882" s="0" t="str">
        <f aca="true">IF(ISNUMBER($A882),IF($D$9-$A882&gt;=K$15-1,AVERAGE(OFFSET($G882,0,0,K$15,1)),NA()),"")</f>
        <v/>
      </c>
      <c r="L882" s="0" t="str">
        <f aca="true">IF(ISNUMBER($A882),IF($D$9-$A882&gt;=L$15-1,AVERAGE(OFFSET($G882,0,0,L$15,1)),NA()),"")</f>
        <v/>
      </c>
    </row>
    <row r="883" customFormat="false" ht="13.5" hidden="false" customHeight="false" outlineLevel="0" collapsed="false">
      <c r="A883" s="0" t="str">
        <f aca="false">IF(ISNUMBER(B883),A882+1,"")</f>
        <v/>
      </c>
      <c r="I883" s="0" t="str">
        <f aca="true">IF(ISNUMBER($A883),IF($D$9-$A883&gt;=I$15-1,AVERAGE(OFFSET($G883,0,0,I$15,1)),NA()),"")</f>
        <v/>
      </c>
      <c r="J883" s="0" t="str">
        <f aca="true">IF(ISNUMBER($A883),IF($D$9-$A883&gt;=J$15-1,AVERAGE(OFFSET($G883,0,0,J$15,1)),NA()),"")</f>
        <v/>
      </c>
      <c r="K883" s="0" t="str">
        <f aca="true">IF(ISNUMBER($A883),IF($D$9-$A883&gt;=K$15-1,AVERAGE(OFFSET($G883,0,0,K$15,1)),NA()),"")</f>
        <v/>
      </c>
      <c r="L883" s="0" t="str">
        <f aca="true">IF(ISNUMBER($A883),IF($D$9-$A883&gt;=L$15-1,AVERAGE(OFFSET($G883,0,0,L$15,1)),NA()),"")</f>
        <v/>
      </c>
    </row>
    <row r="884" customFormat="false" ht="13.5" hidden="false" customHeight="false" outlineLevel="0" collapsed="false">
      <c r="A884" s="0" t="str">
        <f aca="false">IF(ISNUMBER(B884),A883+1,"")</f>
        <v/>
      </c>
      <c r="I884" s="0" t="str">
        <f aca="true">IF(ISNUMBER($A884),IF($D$9-$A884&gt;=I$15-1,AVERAGE(OFFSET($G884,0,0,I$15,1)),NA()),"")</f>
        <v/>
      </c>
      <c r="J884" s="0" t="str">
        <f aca="true">IF(ISNUMBER($A884),IF($D$9-$A884&gt;=J$15-1,AVERAGE(OFFSET($G884,0,0,J$15,1)),NA()),"")</f>
        <v/>
      </c>
      <c r="K884" s="0" t="str">
        <f aca="true">IF(ISNUMBER($A884),IF($D$9-$A884&gt;=K$15-1,AVERAGE(OFFSET($G884,0,0,K$15,1)),NA()),"")</f>
        <v/>
      </c>
      <c r="L884" s="0" t="str">
        <f aca="true">IF(ISNUMBER($A884),IF($D$9-$A884&gt;=L$15-1,AVERAGE(OFFSET($G884,0,0,L$15,1)),NA()),"")</f>
        <v/>
      </c>
    </row>
    <row r="885" customFormat="false" ht="13.5" hidden="false" customHeight="false" outlineLevel="0" collapsed="false">
      <c r="A885" s="0" t="str">
        <f aca="false">IF(ISNUMBER(B885),A884+1,"")</f>
        <v/>
      </c>
      <c r="I885" s="0" t="str">
        <f aca="true">IF(ISNUMBER($A885),IF($D$9-$A885&gt;=I$15-1,AVERAGE(OFFSET($G885,0,0,I$15,1)),NA()),"")</f>
        <v/>
      </c>
      <c r="J885" s="0" t="str">
        <f aca="true">IF(ISNUMBER($A885),IF($D$9-$A885&gt;=J$15-1,AVERAGE(OFFSET($G885,0,0,J$15,1)),NA()),"")</f>
        <v/>
      </c>
      <c r="K885" s="0" t="str">
        <f aca="true">IF(ISNUMBER($A885),IF($D$9-$A885&gt;=K$15-1,AVERAGE(OFFSET($G885,0,0,K$15,1)),NA()),"")</f>
        <v/>
      </c>
      <c r="L885" s="0" t="str">
        <f aca="true">IF(ISNUMBER($A885),IF($D$9-$A885&gt;=L$15-1,AVERAGE(OFFSET($G885,0,0,L$15,1)),NA()),"")</f>
        <v/>
      </c>
    </row>
    <row r="886" customFormat="false" ht="13.5" hidden="false" customHeight="false" outlineLevel="0" collapsed="false">
      <c r="A886" s="0" t="str">
        <f aca="false">IF(ISNUMBER(B886),A885+1,"")</f>
        <v/>
      </c>
      <c r="I886" s="0" t="str">
        <f aca="true">IF(ISNUMBER($A886),IF($D$9-$A886&gt;=I$15-1,AVERAGE(OFFSET($G886,0,0,I$15,1)),NA()),"")</f>
        <v/>
      </c>
      <c r="J886" s="0" t="str">
        <f aca="true">IF(ISNUMBER($A886),IF($D$9-$A886&gt;=J$15-1,AVERAGE(OFFSET($G886,0,0,J$15,1)),NA()),"")</f>
        <v/>
      </c>
      <c r="K886" s="0" t="str">
        <f aca="true">IF(ISNUMBER($A886),IF($D$9-$A886&gt;=K$15-1,AVERAGE(OFFSET($G886,0,0,K$15,1)),NA()),"")</f>
        <v/>
      </c>
      <c r="L886" s="0" t="str">
        <f aca="true">IF(ISNUMBER($A886),IF($D$9-$A886&gt;=L$15-1,AVERAGE(OFFSET($G886,0,0,L$15,1)),NA()),"")</f>
        <v/>
      </c>
    </row>
    <row r="887" customFormat="false" ht="13.5" hidden="false" customHeight="false" outlineLevel="0" collapsed="false">
      <c r="A887" s="0" t="str">
        <f aca="false">IF(ISNUMBER(B887),A886+1,"")</f>
        <v/>
      </c>
      <c r="I887" s="0" t="str">
        <f aca="true">IF(ISNUMBER($A887),IF($D$9-$A887&gt;=I$15-1,AVERAGE(OFFSET($G887,0,0,I$15,1)),NA()),"")</f>
        <v/>
      </c>
      <c r="J887" s="0" t="str">
        <f aca="true">IF(ISNUMBER($A887),IF($D$9-$A887&gt;=J$15-1,AVERAGE(OFFSET($G887,0,0,J$15,1)),NA()),"")</f>
        <v/>
      </c>
      <c r="K887" s="0" t="str">
        <f aca="true">IF(ISNUMBER($A887),IF($D$9-$A887&gt;=K$15-1,AVERAGE(OFFSET($G887,0,0,K$15,1)),NA()),"")</f>
        <v/>
      </c>
      <c r="L887" s="0" t="str">
        <f aca="true">IF(ISNUMBER($A887),IF($D$9-$A887&gt;=L$15-1,AVERAGE(OFFSET($G887,0,0,L$15,1)),NA()),"")</f>
        <v/>
      </c>
    </row>
    <row r="888" customFormat="false" ht="13.5" hidden="false" customHeight="false" outlineLevel="0" collapsed="false">
      <c r="A888" s="0" t="str">
        <f aca="false">IF(ISNUMBER(B888),A887+1,"")</f>
        <v/>
      </c>
      <c r="I888" s="0" t="str">
        <f aca="true">IF(ISNUMBER($A888),IF($D$9-$A888&gt;=I$15-1,AVERAGE(OFFSET($G888,0,0,I$15,1)),NA()),"")</f>
        <v/>
      </c>
      <c r="J888" s="0" t="str">
        <f aca="true">IF(ISNUMBER($A888),IF($D$9-$A888&gt;=J$15-1,AVERAGE(OFFSET($G888,0,0,J$15,1)),NA()),"")</f>
        <v/>
      </c>
      <c r="K888" s="0" t="str">
        <f aca="true">IF(ISNUMBER($A888),IF($D$9-$A888&gt;=K$15-1,AVERAGE(OFFSET($G888,0,0,K$15,1)),NA()),"")</f>
        <v/>
      </c>
      <c r="L888" s="0" t="str">
        <f aca="true">IF(ISNUMBER($A888),IF($D$9-$A888&gt;=L$15-1,AVERAGE(OFFSET($G888,0,0,L$15,1)),NA()),"")</f>
        <v/>
      </c>
    </row>
    <row r="889" customFormat="false" ht="13.5" hidden="false" customHeight="false" outlineLevel="0" collapsed="false">
      <c r="A889" s="0" t="str">
        <f aca="false">IF(ISNUMBER(B889),A888+1,"")</f>
        <v/>
      </c>
      <c r="I889" s="0" t="str">
        <f aca="true">IF(ISNUMBER($A889),IF($D$9-$A889&gt;=I$15-1,AVERAGE(OFFSET($G889,0,0,I$15,1)),NA()),"")</f>
        <v/>
      </c>
      <c r="J889" s="0" t="str">
        <f aca="true">IF(ISNUMBER($A889),IF($D$9-$A889&gt;=J$15-1,AVERAGE(OFFSET($G889,0,0,J$15,1)),NA()),"")</f>
        <v/>
      </c>
      <c r="K889" s="0" t="str">
        <f aca="true">IF(ISNUMBER($A889),IF($D$9-$A889&gt;=K$15-1,AVERAGE(OFFSET($G889,0,0,K$15,1)),NA()),"")</f>
        <v/>
      </c>
      <c r="L889" s="0" t="str">
        <f aca="true">IF(ISNUMBER($A889),IF($D$9-$A889&gt;=L$15-1,AVERAGE(OFFSET($G889,0,0,L$15,1)),NA()),"")</f>
        <v/>
      </c>
    </row>
    <row r="890" customFormat="false" ht="13.5" hidden="false" customHeight="false" outlineLevel="0" collapsed="false">
      <c r="A890" s="0" t="str">
        <f aca="false">IF(ISNUMBER(B890),A889+1,"")</f>
        <v/>
      </c>
      <c r="I890" s="0" t="str">
        <f aca="true">IF(ISNUMBER($A890),IF($D$9-$A890&gt;=I$15-1,AVERAGE(OFFSET($G890,0,0,I$15,1)),NA()),"")</f>
        <v/>
      </c>
      <c r="J890" s="0" t="str">
        <f aca="true">IF(ISNUMBER($A890),IF($D$9-$A890&gt;=J$15-1,AVERAGE(OFFSET($G890,0,0,J$15,1)),NA()),"")</f>
        <v/>
      </c>
      <c r="K890" s="0" t="str">
        <f aca="true">IF(ISNUMBER($A890),IF($D$9-$A890&gt;=K$15-1,AVERAGE(OFFSET($G890,0,0,K$15,1)),NA()),"")</f>
        <v/>
      </c>
      <c r="L890" s="0" t="str">
        <f aca="true">IF(ISNUMBER($A890),IF($D$9-$A890&gt;=L$15-1,AVERAGE(OFFSET($G890,0,0,L$15,1)),NA()),"")</f>
        <v/>
      </c>
    </row>
    <row r="891" customFormat="false" ht="13.5" hidden="false" customHeight="false" outlineLevel="0" collapsed="false">
      <c r="A891" s="0" t="str">
        <f aca="false">IF(ISNUMBER(B891),A890+1,"")</f>
        <v/>
      </c>
      <c r="I891" s="0" t="str">
        <f aca="true">IF(ISNUMBER($A891),IF($D$9-$A891&gt;=I$15-1,AVERAGE(OFFSET($G891,0,0,I$15,1)),NA()),"")</f>
        <v/>
      </c>
      <c r="J891" s="0" t="str">
        <f aca="true">IF(ISNUMBER($A891),IF($D$9-$A891&gt;=J$15-1,AVERAGE(OFFSET($G891,0,0,J$15,1)),NA()),"")</f>
        <v/>
      </c>
      <c r="K891" s="0" t="str">
        <f aca="true">IF(ISNUMBER($A891),IF($D$9-$A891&gt;=K$15-1,AVERAGE(OFFSET($G891,0,0,K$15,1)),NA()),"")</f>
        <v/>
      </c>
      <c r="L891" s="0" t="str">
        <f aca="true">IF(ISNUMBER($A891),IF($D$9-$A891&gt;=L$15-1,AVERAGE(OFFSET($G891,0,0,L$15,1)),NA()),"")</f>
        <v/>
      </c>
    </row>
    <row r="892" customFormat="false" ht="13.5" hidden="false" customHeight="false" outlineLevel="0" collapsed="false">
      <c r="A892" s="0" t="str">
        <f aca="false">IF(ISNUMBER(B892),A891+1,"")</f>
        <v/>
      </c>
      <c r="I892" s="0" t="str">
        <f aca="true">IF(ISNUMBER($A892),IF($D$9-$A892&gt;=I$15-1,AVERAGE(OFFSET($G892,0,0,I$15,1)),NA()),"")</f>
        <v/>
      </c>
      <c r="J892" s="0" t="str">
        <f aca="true">IF(ISNUMBER($A892),IF($D$9-$A892&gt;=J$15-1,AVERAGE(OFFSET($G892,0,0,J$15,1)),NA()),"")</f>
        <v/>
      </c>
      <c r="K892" s="0" t="str">
        <f aca="true">IF(ISNUMBER($A892),IF($D$9-$A892&gt;=K$15-1,AVERAGE(OFFSET($G892,0,0,K$15,1)),NA()),"")</f>
        <v/>
      </c>
      <c r="L892" s="0" t="str">
        <f aca="true">IF(ISNUMBER($A892),IF($D$9-$A892&gt;=L$15-1,AVERAGE(OFFSET($G892,0,0,L$15,1)),NA()),"")</f>
        <v/>
      </c>
    </row>
    <row r="893" customFormat="false" ht="13.5" hidden="false" customHeight="false" outlineLevel="0" collapsed="false">
      <c r="A893" s="0" t="str">
        <f aca="false">IF(ISNUMBER(B893),A892+1,"")</f>
        <v/>
      </c>
      <c r="I893" s="0" t="str">
        <f aca="true">IF(ISNUMBER($A893),IF($D$9-$A893&gt;=I$15-1,AVERAGE(OFFSET($G893,0,0,I$15,1)),NA()),"")</f>
        <v/>
      </c>
      <c r="J893" s="0" t="str">
        <f aca="true">IF(ISNUMBER($A893),IF($D$9-$A893&gt;=J$15-1,AVERAGE(OFFSET($G893,0,0,J$15,1)),NA()),"")</f>
        <v/>
      </c>
      <c r="K893" s="0" t="str">
        <f aca="true">IF(ISNUMBER($A893),IF($D$9-$A893&gt;=K$15-1,AVERAGE(OFFSET($G893,0,0,K$15,1)),NA()),"")</f>
        <v/>
      </c>
      <c r="L893" s="0" t="str">
        <f aca="true">IF(ISNUMBER($A893),IF($D$9-$A893&gt;=L$15-1,AVERAGE(OFFSET($G893,0,0,L$15,1)),NA()),"")</f>
        <v/>
      </c>
    </row>
    <row r="894" customFormat="false" ht="13.5" hidden="false" customHeight="false" outlineLevel="0" collapsed="false">
      <c r="A894" s="0" t="str">
        <f aca="false">IF(ISNUMBER(B894),A893+1,"")</f>
        <v/>
      </c>
      <c r="I894" s="0" t="str">
        <f aca="true">IF(ISNUMBER($A894),IF($D$9-$A894&gt;=I$15-1,AVERAGE(OFFSET($G894,0,0,I$15,1)),NA()),"")</f>
        <v/>
      </c>
      <c r="J894" s="0" t="str">
        <f aca="true">IF(ISNUMBER($A894),IF($D$9-$A894&gt;=J$15-1,AVERAGE(OFFSET($G894,0,0,J$15,1)),NA()),"")</f>
        <v/>
      </c>
      <c r="K894" s="0" t="str">
        <f aca="true">IF(ISNUMBER($A894),IF($D$9-$A894&gt;=K$15-1,AVERAGE(OFFSET($G894,0,0,K$15,1)),NA()),"")</f>
        <v/>
      </c>
      <c r="L894" s="0" t="str">
        <f aca="true">IF(ISNUMBER($A894),IF($D$9-$A894&gt;=L$15-1,AVERAGE(OFFSET($G894,0,0,L$15,1)),NA()),"")</f>
        <v/>
      </c>
    </row>
    <row r="895" customFormat="false" ht="13.5" hidden="false" customHeight="false" outlineLevel="0" collapsed="false">
      <c r="A895" s="0" t="str">
        <f aca="false">IF(ISNUMBER(B895),A894+1,"")</f>
        <v/>
      </c>
      <c r="I895" s="0" t="str">
        <f aca="true">IF(ISNUMBER($A895),IF($D$9-$A895&gt;=I$15-1,AVERAGE(OFFSET($G895,0,0,I$15,1)),NA()),"")</f>
        <v/>
      </c>
      <c r="J895" s="0" t="str">
        <f aca="true">IF(ISNUMBER($A895),IF($D$9-$A895&gt;=J$15-1,AVERAGE(OFFSET($G895,0,0,J$15,1)),NA()),"")</f>
        <v/>
      </c>
      <c r="K895" s="0" t="str">
        <f aca="true">IF(ISNUMBER($A895),IF($D$9-$A895&gt;=K$15-1,AVERAGE(OFFSET($G895,0,0,K$15,1)),NA()),"")</f>
        <v/>
      </c>
      <c r="L895" s="0" t="str">
        <f aca="true">IF(ISNUMBER($A895),IF($D$9-$A895&gt;=L$15-1,AVERAGE(OFFSET($G895,0,0,L$15,1)),NA()),"")</f>
        <v/>
      </c>
    </row>
    <row r="896" customFormat="false" ht="13.5" hidden="false" customHeight="false" outlineLevel="0" collapsed="false">
      <c r="A896" s="0" t="str">
        <f aca="false">IF(ISNUMBER(B896),A895+1,"")</f>
        <v/>
      </c>
      <c r="I896" s="0" t="str">
        <f aca="true">IF(ISNUMBER($A896),IF($D$9-$A896&gt;=I$15-1,AVERAGE(OFFSET($G896,0,0,I$15,1)),NA()),"")</f>
        <v/>
      </c>
      <c r="J896" s="0" t="str">
        <f aca="true">IF(ISNUMBER($A896),IF($D$9-$A896&gt;=J$15-1,AVERAGE(OFFSET($G896,0,0,J$15,1)),NA()),"")</f>
        <v/>
      </c>
      <c r="K896" s="0" t="str">
        <f aca="true">IF(ISNUMBER($A896),IF($D$9-$A896&gt;=K$15-1,AVERAGE(OFFSET($G896,0,0,K$15,1)),NA()),"")</f>
        <v/>
      </c>
      <c r="L896" s="0" t="str">
        <f aca="true">IF(ISNUMBER($A896),IF($D$9-$A896&gt;=L$15-1,AVERAGE(OFFSET($G896,0,0,L$15,1)),NA()),"")</f>
        <v/>
      </c>
    </row>
    <row r="897" customFormat="false" ht="13.5" hidden="false" customHeight="false" outlineLevel="0" collapsed="false">
      <c r="A897" s="0" t="str">
        <f aca="false">IF(ISNUMBER(B897),A896+1,"")</f>
        <v/>
      </c>
      <c r="I897" s="0" t="str">
        <f aca="true">IF(ISNUMBER($A897),IF($D$9-$A897&gt;=I$15-1,AVERAGE(OFFSET($G897,0,0,I$15,1)),NA()),"")</f>
        <v/>
      </c>
      <c r="J897" s="0" t="str">
        <f aca="true">IF(ISNUMBER($A897),IF($D$9-$A897&gt;=J$15-1,AVERAGE(OFFSET($G897,0,0,J$15,1)),NA()),"")</f>
        <v/>
      </c>
      <c r="K897" s="0" t="str">
        <f aca="true">IF(ISNUMBER($A897),IF($D$9-$A897&gt;=K$15-1,AVERAGE(OFFSET($G897,0,0,K$15,1)),NA()),"")</f>
        <v/>
      </c>
      <c r="L897" s="0" t="str">
        <f aca="true">IF(ISNUMBER($A897),IF($D$9-$A897&gt;=L$15-1,AVERAGE(OFFSET($G897,0,0,L$15,1)),NA()),"")</f>
        <v/>
      </c>
    </row>
    <row r="898" customFormat="false" ht="13.5" hidden="false" customHeight="false" outlineLevel="0" collapsed="false">
      <c r="A898" s="0" t="str">
        <f aca="false">IF(ISNUMBER(B898),A897+1,"")</f>
        <v/>
      </c>
      <c r="I898" s="0" t="str">
        <f aca="true">IF(ISNUMBER($A898),IF($D$9-$A898&gt;=I$15-1,AVERAGE(OFFSET($G898,0,0,I$15,1)),NA()),"")</f>
        <v/>
      </c>
      <c r="J898" s="0" t="str">
        <f aca="true">IF(ISNUMBER($A898),IF($D$9-$A898&gt;=J$15-1,AVERAGE(OFFSET($G898,0,0,J$15,1)),NA()),"")</f>
        <v/>
      </c>
      <c r="K898" s="0" t="str">
        <f aca="true">IF(ISNUMBER($A898),IF($D$9-$A898&gt;=K$15-1,AVERAGE(OFFSET($G898,0,0,K$15,1)),NA()),"")</f>
        <v/>
      </c>
      <c r="L898" s="0" t="str">
        <f aca="true">IF(ISNUMBER($A898),IF($D$9-$A898&gt;=L$15-1,AVERAGE(OFFSET($G898,0,0,L$15,1)),NA()),"")</f>
        <v/>
      </c>
    </row>
    <row r="899" customFormat="false" ht="13.5" hidden="false" customHeight="false" outlineLevel="0" collapsed="false">
      <c r="A899" s="0" t="str">
        <f aca="false">IF(ISNUMBER(B899),A898+1,"")</f>
        <v/>
      </c>
      <c r="I899" s="0" t="str">
        <f aca="true">IF(ISNUMBER($A899),IF($D$9-$A899&gt;=I$15-1,AVERAGE(OFFSET($G899,0,0,I$15,1)),NA()),"")</f>
        <v/>
      </c>
      <c r="J899" s="0" t="str">
        <f aca="true">IF(ISNUMBER($A899),IF($D$9-$A899&gt;=J$15-1,AVERAGE(OFFSET($G899,0,0,J$15,1)),NA()),"")</f>
        <v/>
      </c>
      <c r="K899" s="0" t="str">
        <f aca="true">IF(ISNUMBER($A899),IF($D$9-$A899&gt;=K$15-1,AVERAGE(OFFSET($G899,0,0,K$15,1)),NA()),"")</f>
        <v/>
      </c>
      <c r="L899" s="0" t="str">
        <f aca="true">IF(ISNUMBER($A899),IF($D$9-$A899&gt;=L$15-1,AVERAGE(OFFSET($G899,0,0,L$15,1)),NA()),"")</f>
        <v/>
      </c>
    </row>
    <row r="900" customFormat="false" ht="13.5" hidden="false" customHeight="false" outlineLevel="0" collapsed="false">
      <c r="A900" s="0" t="str">
        <f aca="false">IF(ISNUMBER(B900),A899+1,"")</f>
        <v/>
      </c>
      <c r="I900" s="0" t="str">
        <f aca="true">IF(ISNUMBER($A900),IF($D$9-$A900&gt;=I$15-1,AVERAGE(OFFSET($G900,0,0,I$15,1)),NA()),"")</f>
        <v/>
      </c>
      <c r="J900" s="0" t="str">
        <f aca="true">IF(ISNUMBER($A900),IF($D$9-$A900&gt;=J$15-1,AVERAGE(OFFSET($G900,0,0,J$15,1)),NA()),"")</f>
        <v/>
      </c>
      <c r="K900" s="0" t="str">
        <f aca="true">IF(ISNUMBER($A900),IF($D$9-$A900&gt;=K$15-1,AVERAGE(OFFSET($G900,0,0,K$15,1)),NA()),"")</f>
        <v/>
      </c>
      <c r="L900" s="0" t="str">
        <f aca="true">IF(ISNUMBER($A900),IF($D$9-$A900&gt;=L$15-1,AVERAGE(OFFSET($G900,0,0,L$15,1)),NA()),"")</f>
        <v/>
      </c>
    </row>
    <row r="901" customFormat="false" ht="13.5" hidden="false" customHeight="false" outlineLevel="0" collapsed="false">
      <c r="A901" s="0" t="str">
        <f aca="false">IF(ISNUMBER(B901),A900+1,"")</f>
        <v/>
      </c>
      <c r="I901" s="0" t="str">
        <f aca="true">IF(ISNUMBER($A901),IF($D$9-$A901&gt;=I$15-1,AVERAGE(OFFSET($G901,0,0,I$15,1)),NA()),"")</f>
        <v/>
      </c>
      <c r="J901" s="0" t="str">
        <f aca="true">IF(ISNUMBER($A901),IF($D$9-$A901&gt;=J$15-1,AVERAGE(OFFSET($G901,0,0,J$15,1)),NA()),"")</f>
        <v/>
      </c>
      <c r="K901" s="0" t="str">
        <f aca="true">IF(ISNUMBER($A901),IF($D$9-$A901&gt;=K$15-1,AVERAGE(OFFSET($G901,0,0,K$15,1)),NA()),"")</f>
        <v/>
      </c>
      <c r="L901" s="0" t="str">
        <f aca="true">IF(ISNUMBER($A901),IF($D$9-$A901&gt;=L$15-1,AVERAGE(OFFSET($G901,0,0,L$15,1)),NA()),"")</f>
        <v/>
      </c>
    </row>
    <row r="902" customFormat="false" ht="13.5" hidden="false" customHeight="false" outlineLevel="0" collapsed="false">
      <c r="A902" s="0" t="str">
        <f aca="false">IF(ISNUMBER(B902),A901+1,"")</f>
        <v/>
      </c>
      <c r="I902" s="0" t="str">
        <f aca="true">IF(ISNUMBER($A902),IF($D$9-$A902&gt;=I$15-1,AVERAGE(OFFSET($G902,0,0,I$15,1)),NA()),"")</f>
        <v/>
      </c>
      <c r="J902" s="0" t="str">
        <f aca="true">IF(ISNUMBER($A902),IF($D$9-$A902&gt;=J$15-1,AVERAGE(OFFSET($G902,0,0,J$15,1)),NA()),"")</f>
        <v/>
      </c>
      <c r="K902" s="0" t="str">
        <f aca="true">IF(ISNUMBER($A902),IF($D$9-$A902&gt;=K$15-1,AVERAGE(OFFSET($G902,0,0,K$15,1)),NA()),"")</f>
        <v/>
      </c>
      <c r="L902" s="0" t="str">
        <f aca="true">IF(ISNUMBER($A902),IF($D$9-$A902&gt;=L$15-1,AVERAGE(OFFSET($G902,0,0,L$15,1)),NA()),"")</f>
        <v/>
      </c>
    </row>
    <row r="903" customFormat="false" ht="13.5" hidden="false" customHeight="false" outlineLevel="0" collapsed="false">
      <c r="A903" s="0" t="str">
        <f aca="false">IF(ISNUMBER(B903),A902+1,"")</f>
        <v/>
      </c>
      <c r="I903" s="0" t="str">
        <f aca="true">IF(ISNUMBER($A903),IF($D$9-$A903&gt;=I$15-1,AVERAGE(OFFSET($G903,0,0,I$15,1)),NA()),"")</f>
        <v/>
      </c>
      <c r="J903" s="0" t="str">
        <f aca="true">IF(ISNUMBER($A903),IF($D$9-$A903&gt;=J$15-1,AVERAGE(OFFSET($G903,0,0,J$15,1)),NA()),"")</f>
        <v/>
      </c>
      <c r="K903" s="0" t="str">
        <f aca="true">IF(ISNUMBER($A903),IF($D$9-$A903&gt;=K$15-1,AVERAGE(OFFSET($G903,0,0,K$15,1)),NA()),"")</f>
        <v/>
      </c>
      <c r="L903" s="0" t="str">
        <f aca="true">IF(ISNUMBER($A903),IF($D$9-$A903&gt;=L$15-1,AVERAGE(OFFSET($G903,0,0,L$15,1)),NA()),"")</f>
        <v/>
      </c>
    </row>
    <row r="904" customFormat="false" ht="13.5" hidden="false" customHeight="false" outlineLevel="0" collapsed="false">
      <c r="A904" s="0" t="str">
        <f aca="false">IF(ISNUMBER(B904),A903+1,"")</f>
        <v/>
      </c>
      <c r="I904" s="0" t="str">
        <f aca="true">IF(ISNUMBER($A904),IF($D$9-$A904&gt;=I$15-1,AVERAGE(OFFSET($G904,0,0,I$15,1)),NA()),"")</f>
        <v/>
      </c>
      <c r="J904" s="0" t="str">
        <f aca="true">IF(ISNUMBER($A904),IF($D$9-$A904&gt;=J$15-1,AVERAGE(OFFSET($G904,0,0,J$15,1)),NA()),"")</f>
        <v/>
      </c>
      <c r="K904" s="0" t="str">
        <f aca="true">IF(ISNUMBER($A904),IF($D$9-$A904&gt;=K$15-1,AVERAGE(OFFSET($G904,0,0,K$15,1)),NA()),"")</f>
        <v/>
      </c>
      <c r="L904" s="0" t="str">
        <f aca="true">IF(ISNUMBER($A904),IF($D$9-$A904&gt;=L$15-1,AVERAGE(OFFSET($G904,0,0,L$15,1)),NA()),"")</f>
        <v/>
      </c>
    </row>
    <row r="905" customFormat="false" ht="13.5" hidden="false" customHeight="false" outlineLevel="0" collapsed="false">
      <c r="A905" s="0" t="str">
        <f aca="false">IF(ISNUMBER(B905),A904+1,"")</f>
        <v/>
      </c>
      <c r="I905" s="0" t="str">
        <f aca="true">IF(ISNUMBER($A905),IF($D$9-$A905&gt;=I$15-1,AVERAGE(OFFSET($G905,0,0,I$15,1)),NA()),"")</f>
        <v/>
      </c>
      <c r="J905" s="0" t="str">
        <f aca="true">IF(ISNUMBER($A905),IF($D$9-$A905&gt;=J$15-1,AVERAGE(OFFSET($G905,0,0,J$15,1)),NA()),"")</f>
        <v/>
      </c>
      <c r="K905" s="0" t="str">
        <f aca="true">IF(ISNUMBER($A905),IF($D$9-$A905&gt;=K$15-1,AVERAGE(OFFSET($G905,0,0,K$15,1)),NA()),"")</f>
        <v/>
      </c>
      <c r="L905" s="0" t="str">
        <f aca="true">IF(ISNUMBER($A905),IF($D$9-$A905&gt;=L$15-1,AVERAGE(OFFSET($G905,0,0,L$15,1)),NA()),"")</f>
        <v/>
      </c>
    </row>
    <row r="906" customFormat="false" ht="13.5" hidden="false" customHeight="false" outlineLevel="0" collapsed="false">
      <c r="A906" s="0" t="str">
        <f aca="false">IF(ISNUMBER(B906),A905+1,"")</f>
        <v/>
      </c>
      <c r="I906" s="0" t="str">
        <f aca="true">IF(ISNUMBER($A906),IF($D$9-$A906&gt;=I$15-1,AVERAGE(OFFSET($G906,0,0,I$15,1)),NA()),"")</f>
        <v/>
      </c>
      <c r="J906" s="0" t="str">
        <f aca="true">IF(ISNUMBER($A906),IF($D$9-$A906&gt;=J$15-1,AVERAGE(OFFSET($G906,0,0,J$15,1)),NA()),"")</f>
        <v/>
      </c>
      <c r="K906" s="0" t="str">
        <f aca="true">IF(ISNUMBER($A906),IF($D$9-$A906&gt;=K$15-1,AVERAGE(OFFSET($G906,0,0,K$15,1)),NA()),"")</f>
        <v/>
      </c>
      <c r="L906" s="0" t="str">
        <f aca="true">IF(ISNUMBER($A906),IF($D$9-$A906&gt;=L$15-1,AVERAGE(OFFSET($G906,0,0,L$15,1)),NA()),"")</f>
        <v/>
      </c>
    </row>
    <row r="907" customFormat="false" ht="13.5" hidden="false" customHeight="false" outlineLevel="0" collapsed="false">
      <c r="A907" s="0" t="str">
        <f aca="false">IF(ISNUMBER(B907),A906+1,"")</f>
        <v/>
      </c>
      <c r="I907" s="0" t="str">
        <f aca="true">IF(ISNUMBER($A907),IF($D$9-$A907&gt;=I$15-1,AVERAGE(OFFSET($G907,0,0,I$15,1)),NA()),"")</f>
        <v/>
      </c>
      <c r="J907" s="0" t="str">
        <f aca="true">IF(ISNUMBER($A907),IF($D$9-$A907&gt;=J$15-1,AVERAGE(OFFSET($G907,0,0,J$15,1)),NA()),"")</f>
        <v/>
      </c>
      <c r="K907" s="0" t="str">
        <f aca="true">IF(ISNUMBER($A907),IF($D$9-$A907&gt;=K$15-1,AVERAGE(OFFSET($G907,0,0,K$15,1)),NA()),"")</f>
        <v/>
      </c>
      <c r="L907" s="0" t="str">
        <f aca="true">IF(ISNUMBER($A907),IF($D$9-$A907&gt;=L$15-1,AVERAGE(OFFSET($G907,0,0,L$15,1)),NA()),"")</f>
        <v/>
      </c>
    </row>
    <row r="908" customFormat="false" ht="13.5" hidden="false" customHeight="false" outlineLevel="0" collapsed="false">
      <c r="A908" s="0" t="str">
        <f aca="false">IF(ISNUMBER(B908),A907+1,"")</f>
        <v/>
      </c>
      <c r="I908" s="0" t="str">
        <f aca="true">IF(ISNUMBER($A908),IF($D$9-$A908&gt;=I$15-1,AVERAGE(OFFSET($G908,0,0,I$15,1)),NA()),"")</f>
        <v/>
      </c>
      <c r="J908" s="0" t="str">
        <f aca="true">IF(ISNUMBER($A908),IF($D$9-$A908&gt;=J$15-1,AVERAGE(OFFSET($G908,0,0,J$15,1)),NA()),"")</f>
        <v/>
      </c>
      <c r="K908" s="0" t="str">
        <f aca="true">IF(ISNUMBER($A908),IF($D$9-$A908&gt;=K$15-1,AVERAGE(OFFSET($G908,0,0,K$15,1)),NA()),"")</f>
        <v/>
      </c>
      <c r="L908" s="0" t="str">
        <f aca="true">IF(ISNUMBER($A908),IF($D$9-$A908&gt;=L$15-1,AVERAGE(OFFSET($G908,0,0,L$15,1)),NA()),"")</f>
        <v/>
      </c>
    </row>
    <row r="909" customFormat="false" ht="13.5" hidden="false" customHeight="false" outlineLevel="0" collapsed="false">
      <c r="A909" s="0" t="str">
        <f aca="false">IF(ISNUMBER(B909),A908+1,"")</f>
        <v/>
      </c>
      <c r="I909" s="0" t="str">
        <f aca="true">IF(ISNUMBER($A909),IF($D$9-$A909&gt;=I$15-1,AVERAGE(OFFSET($G909,0,0,I$15,1)),NA()),"")</f>
        <v/>
      </c>
      <c r="J909" s="0" t="str">
        <f aca="true">IF(ISNUMBER($A909),IF($D$9-$A909&gt;=J$15-1,AVERAGE(OFFSET($G909,0,0,J$15,1)),NA()),"")</f>
        <v/>
      </c>
      <c r="K909" s="0" t="str">
        <f aca="true">IF(ISNUMBER($A909),IF($D$9-$A909&gt;=K$15-1,AVERAGE(OFFSET($G909,0,0,K$15,1)),NA()),"")</f>
        <v/>
      </c>
      <c r="L909" s="0" t="str">
        <f aca="true">IF(ISNUMBER($A909),IF($D$9-$A909&gt;=L$15-1,AVERAGE(OFFSET($G909,0,0,L$15,1)),NA()),"")</f>
        <v/>
      </c>
    </row>
    <row r="910" customFormat="false" ht="13.5" hidden="false" customHeight="false" outlineLevel="0" collapsed="false">
      <c r="A910" s="0" t="str">
        <f aca="false">IF(ISNUMBER(B910),A909+1,"")</f>
        <v/>
      </c>
      <c r="I910" s="0" t="str">
        <f aca="true">IF(ISNUMBER($A910),IF($D$9-$A910&gt;=I$15-1,AVERAGE(OFFSET($G910,0,0,I$15,1)),NA()),"")</f>
        <v/>
      </c>
      <c r="J910" s="0" t="str">
        <f aca="true">IF(ISNUMBER($A910),IF($D$9-$A910&gt;=J$15-1,AVERAGE(OFFSET($G910,0,0,J$15,1)),NA()),"")</f>
        <v/>
      </c>
      <c r="K910" s="0" t="str">
        <f aca="true">IF(ISNUMBER($A910),IF($D$9-$A910&gt;=K$15-1,AVERAGE(OFFSET($G910,0,0,K$15,1)),NA()),"")</f>
        <v/>
      </c>
      <c r="L910" s="0" t="str">
        <f aca="true">IF(ISNUMBER($A910),IF($D$9-$A910&gt;=L$15-1,AVERAGE(OFFSET($G910,0,0,L$15,1)),NA()),"")</f>
        <v/>
      </c>
    </row>
    <row r="911" customFormat="false" ht="13.5" hidden="false" customHeight="false" outlineLevel="0" collapsed="false">
      <c r="A911" s="0" t="str">
        <f aca="false">IF(ISNUMBER(B911),A910+1,"")</f>
        <v/>
      </c>
      <c r="I911" s="0" t="str">
        <f aca="true">IF(ISNUMBER($A911),IF($D$9-$A911&gt;=I$15-1,AVERAGE(OFFSET($G911,0,0,I$15,1)),NA()),"")</f>
        <v/>
      </c>
      <c r="J911" s="0" t="str">
        <f aca="true">IF(ISNUMBER($A911),IF($D$9-$A911&gt;=J$15-1,AVERAGE(OFFSET($G911,0,0,J$15,1)),NA()),"")</f>
        <v/>
      </c>
      <c r="K911" s="0" t="str">
        <f aca="true">IF(ISNUMBER($A911),IF($D$9-$A911&gt;=K$15-1,AVERAGE(OFFSET($G911,0,0,K$15,1)),NA()),"")</f>
        <v/>
      </c>
      <c r="L911" s="0" t="str">
        <f aca="true">IF(ISNUMBER($A911),IF($D$9-$A911&gt;=L$15-1,AVERAGE(OFFSET($G911,0,0,L$15,1)),NA()),"")</f>
        <v/>
      </c>
    </row>
    <row r="912" customFormat="false" ht="13.5" hidden="false" customHeight="false" outlineLevel="0" collapsed="false">
      <c r="A912" s="0" t="str">
        <f aca="false">IF(ISNUMBER(B912),A911+1,"")</f>
        <v/>
      </c>
      <c r="I912" s="0" t="str">
        <f aca="true">IF(ISNUMBER($A912),IF($D$9-$A912&gt;=I$15-1,AVERAGE(OFFSET($G912,0,0,I$15,1)),NA()),"")</f>
        <v/>
      </c>
      <c r="J912" s="0" t="str">
        <f aca="true">IF(ISNUMBER($A912),IF($D$9-$A912&gt;=J$15-1,AVERAGE(OFFSET($G912,0,0,J$15,1)),NA()),"")</f>
        <v/>
      </c>
      <c r="K912" s="0" t="str">
        <f aca="true">IF(ISNUMBER($A912),IF($D$9-$A912&gt;=K$15-1,AVERAGE(OFFSET($G912,0,0,K$15,1)),NA()),"")</f>
        <v/>
      </c>
      <c r="L912" s="0" t="str">
        <f aca="true">IF(ISNUMBER($A912),IF($D$9-$A912&gt;=L$15-1,AVERAGE(OFFSET($G912,0,0,L$15,1)),NA()),"")</f>
        <v/>
      </c>
    </row>
    <row r="913" customFormat="false" ht="13.5" hidden="false" customHeight="false" outlineLevel="0" collapsed="false">
      <c r="A913" s="0" t="str">
        <f aca="false">IF(ISNUMBER(B913),A912+1,"")</f>
        <v/>
      </c>
      <c r="I913" s="0" t="str">
        <f aca="true">IF(ISNUMBER($A913),IF($D$9-$A913&gt;=I$15-1,AVERAGE(OFFSET($G913,0,0,I$15,1)),NA()),"")</f>
        <v/>
      </c>
      <c r="J913" s="0" t="str">
        <f aca="true">IF(ISNUMBER($A913),IF($D$9-$A913&gt;=J$15-1,AVERAGE(OFFSET($G913,0,0,J$15,1)),NA()),"")</f>
        <v/>
      </c>
      <c r="K913" s="0" t="str">
        <f aca="true">IF(ISNUMBER($A913),IF($D$9-$A913&gt;=K$15-1,AVERAGE(OFFSET($G913,0,0,K$15,1)),NA()),"")</f>
        <v/>
      </c>
      <c r="L913" s="0" t="str">
        <f aca="true">IF(ISNUMBER($A913),IF($D$9-$A913&gt;=L$15-1,AVERAGE(OFFSET($G913,0,0,L$15,1)),NA()),"")</f>
        <v/>
      </c>
    </row>
    <row r="914" customFormat="false" ht="13.5" hidden="false" customHeight="false" outlineLevel="0" collapsed="false">
      <c r="A914" s="0" t="str">
        <f aca="false">IF(ISNUMBER(B914),A913+1,"")</f>
        <v/>
      </c>
      <c r="I914" s="0" t="str">
        <f aca="true">IF(ISNUMBER($A914),IF($D$9-$A914&gt;=I$15-1,AVERAGE(OFFSET($G914,0,0,I$15,1)),NA()),"")</f>
        <v/>
      </c>
      <c r="J914" s="0" t="str">
        <f aca="true">IF(ISNUMBER($A914),IF($D$9-$A914&gt;=J$15-1,AVERAGE(OFFSET($G914,0,0,J$15,1)),NA()),"")</f>
        <v/>
      </c>
      <c r="K914" s="0" t="str">
        <f aca="true">IF(ISNUMBER($A914),IF($D$9-$A914&gt;=K$15-1,AVERAGE(OFFSET($G914,0,0,K$15,1)),NA()),"")</f>
        <v/>
      </c>
      <c r="L914" s="0" t="str">
        <f aca="true">IF(ISNUMBER($A914),IF($D$9-$A914&gt;=L$15-1,AVERAGE(OFFSET($G914,0,0,L$15,1)),NA()),"")</f>
        <v/>
      </c>
    </row>
    <row r="915" customFormat="false" ht="13.5" hidden="false" customHeight="false" outlineLevel="0" collapsed="false">
      <c r="A915" s="0" t="str">
        <f aca="false">IF(ISNUMBER(B915),A914+1,"")</f>
        <v/>
      </c>
      <c r="I915" s="0" t="str">
        <f aca="true">IF(ISNUMBER($A915),IF($D$9-$A915&gt;=I$15-1,AVERAGE(OFFSET($G915,0,0,I$15,1)),NA()),"")</f>
        <v/>
      </c>
      <c r="J915" s="0" t="str">
        <f aca="true">IF(ISNUMBER($A915),IF($D$9-$A915&gt;=J$15-1,AVERAGE(OFFSET($G915,0,0,J$15,1)),NA()),"")</f>
        <v/>
      </c>
      <c r="K915" s="0" t="str">
        <f aca="true">IF(ISNUMBER($A915),IF($D$9-$A915&gt;=K$15-1,AVERAGE(OFFSET($G915,0,0,K$15,1)),NA()),"")</f>
        <v/>
      </c>
      <c r="L915" s="0" t="str">
        <f aca="true">IF(ISNUMBER($A915),IF($D$9-$A915&gt;=L$15-1,AVERAGE(OFFSET($G915,0,0,L$15,1)),NA()),"")</f>
        <v/>
      </c>
    </row>
    <row r="916" customFormat="false" ht="13.5" hidden="false" customHeight="false" outlineLevel="0" collapsed="false">
      <c r="A916" s="0" t="str">
        <f aca="false">IF(ISNUMBER(B916),A915+1,"")</f>
        <v/>
      </c>
      <c r="I916" s="0" t="str">
        <f aca="true">IF(ISNUMBER($A916),IF($D$9-$A916&gt;=I$15-1,AVERAGE(OFFSET($G916,0,0,I$15,1)),NA()),"")</f>
        <v/>
      </c>
      <c r="J916" s="0" t="str">
        <f aca="true">IF(ISNUMBER($A916),IF($D$9-$A916&gt;=J$15-1,AVERAGE(OFFSET($G916,0,0,J$15,1)),NA()),"")</f>
        <v/>
      </c>
      <c r="K916" s="0" t="str">
        <f aca="true">IF(ISNUMBER($A916),IF($D$9-$A916&gt;=K$15-1,AVERAGE(OFFSET($G916,0,0,K$15,1)),NA()),"")</f>
        <v/>
      </c>
      <c r="L916" s="0" t="str">
        <f aca="true">IF(ISNUMBER($A916),IF($D$9-$A916&gt;=L$15-1,AVERAGE(OFFSET($G916,0,0,L$15,1)),NA()),"")</f>
        <v/>
      </c>
    </row>
    <row r="917" customFormat="false" ht="13.5" hidden="false" customHeight="false" outlineLevel="0" collapsed="false">
      <c r="A917" s="0" t="str">
        <f aca="false">IF(ISNUMBER(B917),A916+1,"")</f>
        <v/>
      </c>
      <c r="I917" s="0" t="str">
        <f aca="true">IF(ISNUMBER($A917),IF($D$9-$A917&gt;=I$15-1,AVERAGE(OFFSET($G917,0,0,I$15,1)),NA()),"")</f>
        <v/>
      </c>
      <c r="J917" s="0" t="str">
        <f aca="true">IF(ISNUMBER($A917),IF($D$9-$A917&gt;=J$15-1,AVERAGE(OFFSET($G917,0,0,J$15,1)),NA()),"")</f>
        <v/>
      </c>
      <c r="K917" s="0" t="str">
        <f aca="true">IF(ISNUMBER($A917),IF($D$9-$A917&gt;=K$15-1,AVERAGE(OFFSET($G917,0,0,K$15,1)),NA()),"")</f>
        <v/>
      </c>
      <c r="L917" s="0" t="str">
        <f aca="true">IF(ISNUMBER($A917),IF($D$9-$A917&gt;=L$15-1,AVERAGE(OFFSET($G917,0,0,L$15,1)),NA()),"")</f>
        <v/>
      </c>
    </row>
    <row r="918" customFormat="false" ht="13.5" hidden="false" customHeight="false" outlineLevel="0" collapsed="false">
      <c r="A918" s="0" t="str">
        <f aca="false">IF(ISNUMBER(B918),A917+1,"")</f>
        <v/>
      </c>
      <c r="I918" s="0" t="str">
        <f aca="true">IF(ISNUMBER($A918),IF($D$9-$A918&gt;=I$15-1,AVERAGE(OFFSET($G918,0,0,I$15,1)),NA()),"")</f>
        <v/>
      </c>
      <c r="J918" s="0" t="str">
        <f aca="true">IF(ISNUMBER($A918),IF($D$9-$A918&gt;=J$15-1,AVERAGE(OFFSET($G918,0,0,J$15,1)),NA()),"")</f>
        <v/>
      </c>
      <c r="K918" s="0" t="str">
        <f aca="true">IF(ISNUMBER($A918),IF($D$9-$A918&gt;=K$15-1,AVERAGE(OFFSET($G918,0,0,K$15,1)),NA()),"")</f>
        <v/>
      </c>
      <c r="L918" s="0" t="str">
        <f aca="true">IF(ISNUMBER($A918),IF($D$9-$A918&gt;=L$15-1,AVERAGE(OFFSET($G918,0,0,L$15,1)),NA()),"")</f>
        <v/>
      </c>
    </row>
    <row r="919" customFormat="false" ht="13.5" hidden="false" customHeight="false" outlineLevel="0" collapsed="false">
      <c r="A919" s="0" t="str">
        <f aca="false">IF(ISNUMBER(B919),A918+1,"")</f>
        <v/>
      </c>
      <c r="I919" s="0" t="str">
        <f aca="true">IF(ISNUMBER($A919),IF($D$9-$A919&gt;=I$15-1,AVERAGE(OFFSET($G919,0,0,I$15,1)),NA()),"")</f>
        <v/>
      </c>
      <c r="J919" s="0" t="str">
        <f aca="true">IF(ISNUMBER($A919),IF($D$9-$A919&gt;=J$15-1,AVERAGE(OFFSET($G919,0,0,J$15,1)),NA()),"")</f>
        <v/>
      </c>
      <c r="K919" s="0" t="str">
        <f aca="true">IF(ISNUMBER($A919),IF($D$9-$A919&gt;=K$15-1,AVERAGE(OFFSET($G919,0,0,K$15,1)),NA()),"")</f>
        <v/>
      </c>
      <c r="L919" s="0" t="str">
        <f aca="true">IF(ISNUMBER($A919),IF($D$9-$A919&gt;=L$15-1,AVERAGE(OFFSET($G919,0,0,L$15,1)),NA()),"")</f>
        <v/>
      </c>
    </row>
    <row r="920" customFormat="false" ht="13.5" hidden="false" customHeight="false" outlineLevel="0" collapsed="false">
      <c r="A920" s="0" t="str">
        <f aca="false">IF(ISNUMBER(B920),A919+1,"")</f>
        <v/>
      </c>
      <c r="I920" s="0" t="str">
        <f aca="true">IF(ISNUMBER($A920),IF($D$9-$A920&gt;=I$15-1,AVERAGE(OFFSET($G920,0,0,I$15,1)),NA()),"")</f>
        <v/>
      </c>
      <c r="J920" s="0" t="str">
        <f aca="true">IF(ISNUMBER($A920),IF($D$9-$A920&gt;=J$15-1,AVERAGE(OFFSET($G920,0,0,J$15,1)),NA()),"")</f>
        <v/>
      </c>
      <c r="K920" s="0" t="str">
        <f aca="true">IF(ISNUMBER($A920),IF($D$9-$A920&gt;=K$15-1,AVERAGE(OFFSET($G920,0,0,K$15,1)),NA()),"")</f>
        <v/>
      </c>
      <c r="L920" s="0" t="str">
        <f aca="true">IF(ISNUMBER($A920),IF($D$9-$A920&gt;=L$15-1,AVERAGE(OFFSET($G920,0,0,L$15,1)),NA()),"")</f>
        <v/>
      </c>
    </row>
    <row r="921" customFormat="false" ht="13.5" hidden="false" customHeight="false" outlineLevel="0" collapsed="false">
      <c r="A921" s="0" t="str">
        <f aca="false">IF(ISNUMBER(B921),A920+1,"")</f>
        <v/>
      </c>
      <c r="I921" s="0" t="str">
        <f aca="true">IF(ISNUMBER($A921),IF($D$9-$A921&gt;=I$15-1,AVERAGE(OFFSET($G921,0,0,I$15,1)),NA()),"")</f>
        <v/>
      </c>
      <c r="J921" s="0" t="str">
        <f aca="true">IF(ISNUMBER($A921),IF($D$9-$A921&gt;=J$15-1,AVERAGE(OFFSET($G921,0,0,J$15,1)),NA()),"")</f>
        <v/>
      </c>
      <c r="K921" s="0" t="str">
        <f aca="true">IF(ISNUMBER($A921),IF($D$9-$A921&gt;=K$15-1,AVERAGE(OFFSET($G921,0,0,K$15,1)),NA()),"")</f>
        <v/>
      </c>
      <c r="L921" s="0" t="str">
        <f aca="true">IF(ISNUMBER($A921),IF($D$9-$A921&gt;=L$15-1,AVERAGE(OFFSET($G921,0,0,L$15,1)),NA()),"")</f>
        <v/>
      </c>
    </row>
    <row r="922" customFormat="false" ht="13.5" hidden="false" customHeight="false" outlineLevel="0" collapsed="false">
      <c r="A922" s="0" t="str">
        <f aca="false">IF(ISNUMBER(B922),A921+1,"")</f>
        <v/>
      </c>
      <c r="I922" s="0" t="str">
        <f aca="true">IF(ISNUMBER($A922),IF($D$9-$A922&gt;=I$15-1,AVERAGE(OFFSET($G922,0,0,I$15,1)),NA()),"")</f>
        <v/>
      </c>
      <c r="J922" s="0" t="str">
        <f aca="true">IF(ISNUMBER($A922),IF($D$9-$A922&gt;=J$15-1,AVERAGE(OFFSET($G922,0,0,J$15,1)),NA()),"")</f>
        <v/>
      </c>
      <c r="K922" s="0" t="str">
        <f aca="true">IF(ISNUMBER($A922),IF($D$9-$A922&gt;=K$15-1,AVERAGE(OFFSET($G922,0,0,K$15,1)),NA()),"")</f>
        <v/>
      </c>
      <c r="L922" s="0" t="str">
        <f aca="true">IF(ISNUMBER($A922),IF($D$9-$A922&gt;=L$15-1,AVERAGE(OFFSET($G922,0,0,L$15,1)),NA()),"")</f>
        <v/>
      </c>
    </row>
    <row r="923" customFormat="false" ht="13.5" hidden="false" customHeight="false" outlineLevel="0" collapsed="false">
      <c r="A923" s="0" t="str">
        <f aca="false">IF(ISNUMBER(B923),A922+1,"")</f>
        <v/>
      </c>
      <c r="I923" s="0" t="str">
        <f aca="true">IF(ISNUMBER($A923),IF($D$9-$A923&gt;=I$15-1,AVERAGE(OFFSET($G923,0,0,I$15,1)),NA()),"")</f>
        <v/>
      </c>
      <c r="J923" s="0" t="str">
        <f aca="true">IF(ISNUMBER($A923),IF($D$9-$A923&gt;=J$15-1,AVERAGE(OFFSET($G923,0,0,J$15,1)),NA()),"")</f>
        <v/>
      </c>
      <c r="K923" s="0" t="str">
        <f aca="true">IF(ISNUMBER($A923),IF($D$9-$A923&gt;=K$15-1,AVERAGE(OFFSET($G923,0,0,K$15,1)),NA()),"")</f>
        <v/>
      </c>
      <c r="L923" s="0" t="str">
        <f aca="true">IF(ISNUMBER($A923),IF($D$9-$A923&gt;=L$15-1,AVERAGE(OFFSET($G923,0,0,L$15,1)),NA()),"")</f>
        <v/>
      </c>
    </row>
    <row r="924" customFormat="false" ht="13.5" hidden="false" customHeight="false" outlineLevel="0" collapsed="false">
      <c r="A924" s="0" t="str">
        <f aca="false">IF(ISNUMBER(B924),A923+1,"")</f>
        <v/>
      </c>
      <c r="I924" s="0" t="str">
        <f aca="true">IF(ISNUMBER($A924),IF($D$9-$A924&gt;=I$15-1,AVERAGE(OFFSET($G924,0,0,I$15,1)),NA()),"")</f>
        <v/>
      </c>
      <c r="J924" s="0" t="str">
        <f aca="true">IF(ISNUMBER($A924),IF($D$9-$A924&gt;=J$15-1,AVERAGE(OFFSET($G924,0,0,J$15,1)),NA()),"")</f>
        <v/>
      </c>
      <c r="K924" s="0" t="str">
        <f aca="true">IF(ISNUMBER($A924),IF($D$9-$A924&gt;=K$15-1,AVERAGE(OFFSET($G924,0,0,K$15,1)),NA()),"")</f>
        <v/>
      </c>
      <c r="L924" s="0" t="str">
        <f aca="true">IF(ISNUMBER($A924),IF($D$9-$A924&gt;=L$15-1,AVERAGE(OFFSET($G924,0,0,L$15,1)),NA()),"")</f>
        <v/>
      </c>
    </row>
    <row r="925" customFormat="false" ht="13.5" hidden="false" customHeight="false" outlineLevel="0" collapsed="false">
      <c r="A925" s="0" t="str">
        <f aca="false">IF(ISNUMBER(B925),A924+1,"")</f>
        <v/>
      </c>
      <c r="I925" s="0" t="str">
        <f aca="true">IF(ISNUMBER($A925),IF($D$9-$A925&gt;=I$15-1,AVERAGE(OFFSET($G925,0,0,I$15,1)),NA()),"")</f>
        <v/>
      </c>
      <c r="J925" s="0" t="str">
        <f aca="true">IF(ISNUMBER($A925),IF($D$9-$A925&gt;=J$15-1,AVERAGE(OFFSET($G925,0,0,J$15,1)),NA()),"")</f>
        <v/>
      </c>
      <c r="K925" s="0" t="str">
        <f aca="true">IF(ISNUMBER($A925),IF($D$9-$A925&gt;=K$15-1,AVERAGE(OFFSET($G925,0,0,K$15,1)),NA()),"")</f>
        <v/>
      </c>
      <c r="L925" s="0" t="str">
        <f aca="true">IF(ISNUMBER($A925),IF($D$9-$A925&gt;=L$15-1,AVERAGE(OFFSET($G925,0,0,L$15,1)),NA()),"")</f>
        <v/>
      </c>
    </row>
    <row r="926" customFormat="false" ht="13.5" hidden="false" customHeight="false" outlineLevel="0" collapsed="false">
      <c r="A926" s="0" t="str">
        <f aca="false">IF(ISNUMBER(B926),A925+1,"")</f>
        <v/>
      </c>
      <c r="I926" s="0" t="str">
        <f aca="true">IF(ISNUMBER($A926),IF($D$9-$A926&gt;=I$15-1,AVERAGE(OFFSET($G926,0,0,I$15,1)),NA()),"")</f>
        <v/>
      </c>
      <c r="J926" s="0" t="str">
        <f aca="true">IF(ISNUMBER($A926),IF($D$9-$A926&gt;=J$15-1,AVERAGE(OFFSET($G926,0,0,J$15,1)),NA()),"")</f>
        <v/>
      </c>
      <c r="K926" s="0" t="str">
        <f aca="true">IF(ISNUMBER($A926),IF($D$9-$A926&gt;=K$15-1,AVERAGE(OFFSET($G926,0,0,K$15,1)),NA()),"")</f>
        <v/>
      </c>
      <c r="L926" s="0" t="str">
        <f aca="true">IF(ISNUMBER($A926),IF($D$9-$A926&gt;=L$15-1,AVERAGE(OFFSET($G926,0,0,L$15,1)),NA()),"")</f>
        <v/>
      </c>
    </row>
    <row r="927" customFormat="false" ht="13.5" hidden="false" customHeight="false" outlineLevel="0" collapsed="false">
      <c r="A927" s="0" t="str">
        <f aca="false">IF(ISNUMBER(B927),A926+1,"")</f>
        <v/>
      </c>
      <c r="I927" s="0" t="str">
        <f aca="true">IF(ISNUMBER($A927),IF($D$9-$A927&gt;=I$15-1,AVERAGE(OFFSET($G927,0,0,I$15,1)),NA()),"")</f>
        <v/>
      </c>
      <c r="J927" s="0" t="str">
        <f aca="true">IF(ISNUMBER($A927),IF($D$9-$A927&gt;=J$15-1,AVERAGE(OFFSET($G927,0,0,J$15,1)),NA()),"")</f>
        <v/>
      </c>
      <c r="K927" s="0" t="str">
        <f aca="true">IF(ISNUMBER($A927),IF($D$9-$A927&gt;=K$15-1,AVERAGE(OFFSET($G927,0,0,K$15,1)),NA()),"")</f>
        <v/>
      </c>
      <c r="L927" s="0" t="str">
        <f aca="true">IF(ISNUMBER($A927),IF($D$9-$A927&gt;=L$15-1,AVERAGE(OFFSET($G927,0,0,L$15,1)),NA()),"")</f>
        <v/>
      </c>
    </row>
    <row r="928" customFormat="false" ht="13.5" hidden="false" customHeight="false" outlineLevel="0" collapsed="false">
      <c r="A928" s="0" t="str">
        <f aca="false">IF(ISNUMBER(B928),A927+1,"")</f>
        <v/>
      </c>
      <c r="I928" s="0" t="str">
        <f aca="true">IF(ISNUMBER($A928),IF($D$9-$A928&gt;=I$15-1,AVERAGE(OFFSET($G928,0,0,I$15,1)),NA()),"")</f>
        <v/>
      </c>
      <c r="J928" s="0" t="str">
        <f aca="true">IF(ISNUMBER($A928),IF($D$9-$A928&gt;=J$15-1,AVERAGE(OFFSET($G928,0,0,J$15,1)),NA()),"")</f>
        <v/>
      </c>
      <c r="K928" s="0" t="str">
        <f aca="true">IF(ISNUMBER($A928),IF($D$9-$A928&gt;=K$15-1,AVERAGE(OFFSET($G928,0,0,K$15,1)),NA()),"")</f>
        <v/>
      </c>
      <c r="L928" s="0" t="str">
        <f aca="true">IF(ISNUMBER($A928),IF($D$9-$A928&gt;=L$15-1,AVERAGE(OFFSET($G928,0,0,L$15,1)),NA()),"")</f>
        <v/>
      </c>
    </row>
    <row r="929" customFormat="false" ht="13.5" hidden="false" customHeight="false" outlineLevel="0" collapsed="false">
      <c r="A929" s="0" t="str">
        <f aca="false">IF(ISNUMBER(B929),A928+1,"")</f>
        <v/>
      </c>
      <c r="I929" s="0" t="str">
        <f aca="true">IF(ISNUMBER($A929),IF($D$9-$A929&gt;=I$15-1,AVERAGE(OFFSET($G929,0,0,I$15,1)),NA()),"")</f>
        <v/>
      </c>
      <c r="J929" s="0" t="str">
        <f aca="true">IF(ISNUMBER($A929),IF($D$9-$A929&gt;=J$15-1,AVERAGE(OFFSET($G929,0,0,J$15,1)),NA()),"")</f>
        <v/>
      </c>
      <c r="K929" s="0" t="str">
        <f aca="true">IF(ISNUMBER($A929),IF($D$9-$A929&gt;=K$15-1,AVERAGE(OFFSET($G929,0,0,K$15,1)),NA()),"")</f>
        <v/>
      </c>
      <c r="L929" s="0" t="str">
        <f aca="true">IF(ISNUMBER($A929),IF($D$9-$A929&gt;=L$15-1,AVERAGE(OFFSET($G929,0,0,L$15,1)),NA()),"")</f>
        <v/>
      </c>
    </row>
    <row r="930" customFormat="false" ht="13.5" hidden="false" customHeight="false" outlineLevel="0" collapsed="false">
      <c r="A930" s="0" t="str">
        <f aca="false">IF(ISNUMBER(B930),A929+1,"")</f>
        <v/>
      </c>
      <c r="I930" s="0" t="str">
        <f aca="true">IF(ISNUMBER($A930),IF($D$9-$A930&gt;=I$15-1,AVERAGE(OFFSET($G930,0,0,I$15,1)),NA()),"")</f>
        <v/>
      </c>
      <c r="J930" s="0" t="str">
        <f aca="true">IF(ISNUMBER($A930),IF($D$9-$A930&gt;=J$15-1,AVERAGE(OFFSET($G930,0,0,J$15,1)),NA()),"")</f>
        <v/>
      </c>
      <c r="K930" s="0" t="str">
        <f aca="true">IF(ISNUMBER($A930),IF($D$9-$A930&gt;=K$15-1,AVERAGE(OFFSET($G930,0,0,K$15,1)),NA()),"")</f>
        <v/>
      </c>
      <c r="L930" s="0" t="str">
        <f aca="true">IF(ISNUMBER($A930),IF($D$9-$A930&gt;=L$15-1,AVERAGE(OFFSET($G930,0,0,L$15,1)),NA()),"")</f>
        <v/>
      </c>
    </row>
    <row r="931" customFormat="false" ht="13.5" hidden="false" customHeight="false" outlineLevel="0" collapsed="false">
      <c r="A931" s="0" t="str">
        <f aca="false">IF(ISNUMBER(B931),A930+1,"")</f>
        <v/>
      </c>
      <c r="I931" s="0" t="str">
        <f aca="true">IF(ISNUMBER($A931),IF($D$9-$A931&gt;=I$15-1,AVERAGE(OFFSET($G931,0,0,I$15,1)),NA()),"")</f>
        <v/>
      </c>
      <c r="J931" s="0" t="str">
        <f aca="true">IF(ISNUMBER($A931),IF($D$9-$A931&gt;=J$15-1,AVERAGE(OFFSET($G931,0,0,J$15,1)),NA()),"")</f>
        <v/>
      </c>
      <c r="K931" s="0" t="str">
        <f aca="true">IF(ISNUMBER($A931),IF($D$9-$A931&gt;=K$15-1,AVERAGE(OFFSET($G931,0,0,K$15,1)),NA()),"")</f>
        <v/>
      </c>
      <c r="L931" s="0" t="str">
        <f aca="true">IF(ISNUMBER($A931),IF($D$9-$A931&gt;=L$15-1,AVERAGE(OFFSET($G931,0,0,L$15,1)),NA()),"")</f>
        <v/>
      </c>
    </row>
    <row r="932" customFormat="false" ht="13.5" hidden="false" customHeight="false" outlineLevel="0" collapsed="false">
      <c r="A932" s="0" t="str">
        <f aca="false">IF(ISNUMBER(B932),A931+1,"")</f>
        <v/>
      </c>
      <c r="I932" s="0" t="str">
        <f aca="true">IF(ISNUMBER($A932),IF($D$9-$A932&gt;=I$15-1,AVERAGE(OFFSET($G932,0,0,I$15,1)),NA()),"")</f>
        <v/>
      </c>
      <c r="J932" s="0" t="str">
        <f aca="true">IF(ISNUMBER($A932),IF($D$9-$A932&gt;=J$15-1,AVERAGE(OFFSET($G932,0,0,J$15,1)),NA()),"")</f>
        <v/>
      </c>
      <c r="K932" s="0" t="str">
        <f aca="true">IF(ISNUMBER($A932),IF($D$9-$A932&gt;=K$15-1,AVERAGE(OFFSET($G932,0,0,K$15,1)),NA()),"")</f>
        <v/>
      </c>
      <c r="L932" s="0" t="str">
        <f aca="true">IF(ISNUMBER($A932),IF($D$9-$A932&gt;=L$15-1,AVERAGE(OFFSET($G932,0,0,L$15,1)),NA()),"")</f>
        <v/>
      </c>
    </row>
    <row r="933" customFormat="false" ht="13.5" hidden="false" customHeight="false" outlineLevel="0" collapsed="false">
      <c r="A933" s="0" t="str">
        <f aca="false">IF(ISNUMBER(B933),A932+1,"")</f>
        <v/>
      </c>
      <c r="I933" s="0" t="str">
        <f aca="true">IF(ISNUMBER($A933),IF($D$9-$A933&gt;=I$15-1,AVERAGE(OFFSET($G933,0,0,I$15,1)),NA()),"")</f>
        <v/>
      </c>
      <c r="J933" s="0" t="str">
        <f aca="true">IF(ISNUMBER($A933),IF($D$9-$A933&gt;=J$15-1,AVERAGE(OFFSET($G933,0,0,J$15,1)),NA()),"")</f>
        <v/>
      </c>
      <c r="K933" s="0" t="str">
        <f aca="true">IF(ISNUMBER($A933),IF($D$9-$A933&gt;=K$15-1,AVERAGE(OFFSET($G933,0,0,K$15,1)),NA()),"")</f>
        <v/>
      </c>
      <c r="L933" s="0" t="str">
        <f aca="true">IF(ISNUMBER($A933),IF($D$9-$A933&gt;=L$15-1,AVERAGE(OFFSET($G933,0,0,L$15,1)),NA()),"")</f>
        <v/>
      </c>
    </row>
    <row r="934" customFormat="false" ht="13.5" hidden="false" customHeight="false" outlineLevel="0" collapsed="false">
      <c r="A934" s="0" t="str">
        <f aca="false">IF(ISNUMBER(B934),A933+1,"")</f>
        <v/>
      </c>
      <c r="I934" s="0" t="str">
        <f aca="true">IF(ISNUMBER($A934),IF($D$9-$A934&gt;=I$15-1,AVERAGE(OFFSET($G934,0,0,I$15,1)),NA()),"")</f>
        <v/>
      </c>
      <c r="J934" s="0" t="str">
        <f aca="true">IF(ISNUMBER($A934),IF($D$9-$A934&gt;=J$15-1,AVERAGE(OFFSET($G934,0,0,J$15,1)),NA()),"")</f>
        <v/>
      </c>
      <c r="K934" s="0" t="str">
        <f aca="true">IF(ISNUMBER($A934),IF($D$9-$A934&gt;=K$15-1,AVERAGE(OFFSET($G934,0,0,K$15,1)),NA()),"")</f>
        <v/>
      </c>
      <c r="L934" s="0" t="str">
        <f aca="true">IF(ISNUMBER($A934),IF($D$9-$A934&gt;=L$15-1,AVERAGE(OFFSET($G934,0,0,L$15,1)),NA()),"")</f>
        <v/>
      </c>
    </row>
    <row r="935" customFormat="false" ht="13.5" hidden="false" customHeight="false" outlineLevel="0" collapsed="false">
      <c r="A935" s="0" t="str">
        <f aca="false">IF(ISNUMBER(B935),A934+1,"")</f>
        <v/>
      </c>
      <c r="I935" s="0" t="str">
        <f aca="true">IF(ISNUMBER($A935),IF($D$9-$A935&gt;=I$15-1,AVERAGE(OFFSET($G935,0,0,I$15,1)),NA()),"")</f>
        <v/>
      </c>
      <c r="J935" s="0" t="str">
        <f aca="true">IF(ISNUMBER($A935),IF($D$9-$A935&gt;=J$15-1,AVERAGE(OFFSET($G935,0,0,J$15,1)),NA()),"")</f>
        <v/>
      </c>
      <c r="K935" s="0" t="str">
        <f aca="true">IF(ISNUMBER($A935),IF($D$9-$A935&gt;=K$15-1,AVERAGE(OFFSET($G935,0,0,K$15,1)),NA()),"")</f>
        <v/>
      </c>
      <c r="L935" s="0" t="str">
        <f aca="true">IF(ISNUMBER($A935),IF($D$9-$A935&gt;=L$15-1,AVERAGE(OFFSET($G935,0,0,L$15,1)),NA()),"")</f>
        <v/>
      </c>
    </row>
    <row r="936" customFormat="false" ht="13.5" hidden="false" customHeight="false" outlineLevel="0" collapsed="false">
      <c r="A936" s="0" t="str">
        <f aca="false">IF(ISNUMBER(B936),A935+1,"")</f>
        <v/>
      </c>
      <c r="I936" s="0" t="str">
        <f aca="true">IF(ISNUMBER($A936),IF($D$9-$A936&gt;=I$15-1,AVERAGE(OFFSET($G936,0,0,I$15,1)),NA()),"")</f>
        <v/>
      </c>
      <c r="J936" s="0" t="str">
        <f aca="true">IF(ISNUMBER($A936),IF($D$9-$A936&gt;=J$15-1,AVERAGE(OFFSET($G936,0,0,J$15,1)),NA()),"")</f>
        <v/>
      </c>
      <c r="K936" s="0" t="str">
        <f aca="true">IF(ISNUMBER($A936),IF($D$9-$A936&gt;=K$15-1,AVERAGE(OFFSET($G936,0,0,K$15,1)),NA()),"")</f>
        <v/>
      </c>
      <c r="L936" s="0" t="str">
        <f aca="true">IF(ISNUMBER($A936),IF($D$9-$A936&gt;=L$15-1,AVERAGE(OFFSET($G936,0,0,L$15,1)),NA()),"")</f>
        <v/>
      </c>
    </row>
    <row r="937" customFormat="false" ht="13.5" hidden="false" customHeight="false" outlineLevel="0" collapsed="false">
      <c r="A937" s="0" t="str">
        <f aca="false">IF(ISNUMBER(B937),A936+1,"")</f>
        <v/>
      </c>
      <c r="I937" s="0" t="str">
        <f aca="true">IF(ISNUMBER($A937),IF($D$9-$A937&gt;=I$15-1,AVERAGE(OFFSET($G937,0,0,I$15,1)),NA()),"")</f>
        <v/>
      </c>
      <c r="J937" s="0" t="str">
        <f aca="true">IF(ISNUMBER($A937),IF($D$9-$A937&gt;=J$15-1,AVERAGE(OFFSET($G937,0,0,J$15,1)),NA()),"")</f>
        <v/>
      </c>
      <c r="K937" s="0" t="str">
        <f aca="true">IF(ISNUMBER($A937),IF($D$9-$A937&gt;=K$15-1,AVERAGE(OFFSET($G937,0,0,K$15,1)),NA()),"")</f>
        <v/>
      </c>
      <c r="L937" s="0" t="str">
        <f aca="true">IF(ISNUMBER($A937),IF($D$9-$A937&gt;=L$15-1,AVERAGE(OFFSET($G937,0,0,L$15,1)),NA()),"")</f>
        <v/>
      </c>
    </row>
    <row r="938" customFormat="false" ht="13.5" hidden="false" customHeight="false" outlineLevel="0" collapsed="false">
      <c r="A938" s="0" t="str">
        <f aca="false">IF(ISNUMBER(B938),A937+1,"")</f>
        <v/>
      </c>
      <c r="I938" s="0" t="str">
        <f aca="true">IF(ISNUMBER($A938),IF($D$9-$A938&gt;=I$15-1,AVERAGE(OFFSET($G938,0,0,I$15,1)),NA()),"")</f>
        <v/>
      </c>
      <c r="J938" s="0" t="str">
        <f aca="true">IF(ISNUMBER($A938),IF($D$9-$A938&gt;=J$15-1,AVERAGE(OFFSET($G938,0,0,J$15,1)),NA()),"")</f>
        <v/>
      </c>
      <c r="K938" s="0" t="str">
        <f aca="true">IF(ISNUMBER($A938),IF($D$9-$A938&gt;=K$15-1,AVERAGE(OFFSET($G938,0,0,K$15,1)),NA()),"")</f>
        <v/>
      </c>
      <c r="L938" s="0" t="str">
        <f aca="true">IF(ISNUMBER($A938),IF($D$9-$A938&gt;=L$15-1,AVERAGE(OFFSET($G938,0,0,L$15,1)),NA()),"")</f>
        <v/>
      </c>
    </row>
    <row r="939" customFormat="false" ht="13.5" hidden="false" customHeight="false" outlineLevel="0" collapsed="false">
      <c r="A939" s="0" t="str">
        <f aca="false">IF(ISNUMBER(B939),A938+1,"")</f>
        <v/>
      </c>
      <c r="I939" s="0" t="str">
        <f aca="true">IF(ISNUMBER($A939),IF($D$9-$A939&gt;=I$15-1,AVERAGE(OFFSET($G939,0,0,I$15,1)),NA()),"")</f>
        <v/>
      </c>
      <c r="J939" s="0" t="str">
        <f aca="true">IF(ISNUMBER($A939),IF($D$9-$A939&gt;=J$15-1,AVERAGE(OFFSET($G939,0,0,J$15,1)),NA()),"")</f>
        <v/>
      </c>
      <c r="K939" s="0" t="str">
        <f aca="true">IF(ISNUMBER($A939),IF($D$9-$A939&gt;=K$15-1,AVERAGE(OFFSET($G939,0,0,K$15,1)),NA()),"")</f>
        <v/>
      </c>
      <c r="L939" s="0" t="str">
        <f aca="true">IF(ISNUMBER($A939),IF($D$9-$A939&gt;=L$15-1,AVERAGE(OFFSET($G939,0,0,L$15,1)),NA()),"")</f>
        <v/>
      </c>
    </row>
    <row r="940" customFormat="false" ht="13.5" hidden="false" customHeight="false" outlineLevel="0" collapsed="false">
      <c r="A940" s="0" t="str">
        <f aca="false">IF(ISNUMBER(B940),A939+1,"")</f>
        <v/>
      </c>
      <c r="I940" s="0" t="str">
        <f aca="true">IF(ISNUMBER($A940),IF($D$9-$A940&gt;=I$15-1,AVERAGE(OFFSET($G940,0,0,I$15,1)),NA()),"")</f>
        <v/>
      </c>
      <c r="J940" s="0" t="str">
        <f aca="true">IF(ISNUMBER($A940),IF($D$9-$A940&gt;=J$15-1,AVERAGE(OFFSET($G940,0,0,J$15,1)),NA()),"")</f>
        <v/>
      </c>
      <c r="K940" s="0" t="str">
        <f aca="true">IF(ISNUMBER($A940),IF($D$9-$A940&gt;=K$15-1,AVERAGE(OFFSET($G940,0,0,K$15,1)),NA()),"")</f>
        <v/>
      </c>
      <c r="L940" s="0" t="str">
        <f aca="true">IF(ISNUMBER($A940),IF($D$9-$A940&gt;=L$15-1,AVERAGE(OFFSET($G940,0,0,L$15,1)),NA()),"")</f>
        <v/>
      </c>
    </row>
    <row r="941" customFormat="false" ht="13.5" hidden="false" customHeight="false" outlineLevel="0" collapsed="false">
      <c r="A941" s="0" t="str">
        <f aca="false">IF(ISNUMBER(B941),A940+1,"")</f>
        <v/>
      </c>
      <c r="I941" s="0" t="str">
        <f aca="true">IF(ISNUMBER($A941),IF($D$9-$A941&gt;=I$15-1,AVERAGE(OFFSET($G941,0,0,I$15,1)),NA()),"")</f>
        <v/>
      </c>
      <c r="J941" s="0" t="str">
        <f aca="true">IF(ISNUMBER($A941),IF($D$9-$A941&gt;=J$15-1,AVERAGE(OFFSET($G941,0,0,J$15,1)),NA()),"")</f>
        <v/>
      </c>
      <c r="K941" s="0" t="str">
        <f aca="true">IF(ISNUMBER($A941),IF($D$9-$A941&gt;=K$15-1,AVERAGE(OFFSET($G941,0,0,K$15,1)),NA()),"")</f>
        <v/>
      </c>
      <c r="L941" s="0" t="str">
        <f aca="true">IF(ISNUMBER($A941),IF($D$9-$A941&gt;=L$15-1,AVERAGE(OFFSET($G941,0,0,L$15,1)),NA()),"")</f>
        <v/>
      </c>
    </row>
    <row r="942" customFormat="false" ht="13.5" hidden="false" customHeight="false" outlineLevel="0" collapsed="false">
      <c r="A942" s="0" t="str">
        <f aca="false">IF(ISNUMBER(B942),A941+1,"")</f>
        <v/>
      </c>
      <c r="I942" s="0" t="str">
        <f aca="true">IF(ISNUMBER($A942),IF($D$9-$A942&gt;=I$15-1,AVERAGE(OFFSET($G942,0,0,I$15,1)),NA()),"")</f>
        <v/>
      </c>
      <c r="J942" s="0" t="str">
        <f aca="true">IF(ISNUMBER($A942),IF($D$9-$A942&gt;=J$15-1,AVERAGE(OFFSET($G942,0,0,J$15,1)),NA()),"")</f>
        <v/>
      </c>
      <c r="K942" s="0" t="str">
        <f aca="true">IF(ISNUMBER($A942),IF($D$9-$A942&gt;=K$15-1,AVERAGE(OFFSET($G942,0,0,K$15,1)),NA()),"")</f>
        <v/>
      </c>
      <c r="L942" s="0" t="str">
        <f aca="true">IF(ISNUMBER($A942),IF($D$9-$A942&gt;=L$15-1,AVERAGE(OFFSET($G942,0,0,L$15,1)),NA()),"")</f>
        <v/>
      </c>
    </row>
    <row r="943" customFormat="false" ht="13.5" hidden="false" customHeight="false" outlineLevel="0" collapsed="false">
      <c r="A943" s="0" t="str">
        <f aca="false">IF(ISNUMBER(B943),A942+1,"")</f>
        <v/>
      </c>
      <c r="I943" s="0" t="str">
        <f aca="true">IF(ISNUMBER($A943),IF($D$9-$A943&gt;=I$15-1,AVERAGE(OFFSET($G943,0,0,I$15,1)),NA()),"")</f>
        <v/>
      </c>
      <c r="J943" s="0" t="str">
        <f aca="true">IF(ISNUMBER($A943),IF($D$9-$A943&gt;=J$15-1,AVERAGE(OFFSET($G943,0,0,J$15,1)),NA()),"")</f>
        <v/>
      </c>
      <c r="K943" s="0" t="str">
        <f aca="true">IF(ISNUMBER($A943),IF($D$9-$A943&gt;=K$15-1,AVERAGE(OFFSET($G943,0,0,K$15,1)),NA()),"")</f>
        <v/>
      </c>
      <c r="L943" s="0" t="str">
        <f aca="true">IF(ISNUMBER($A943),IF($D$9-$A943&gt;=L$15-1,AVERAGE(OFFSET($G943,0,0,L$15,1)),NA()),"")</f>
        <v/>
      </c>
    </row>
    <row r="944" customFormat="false" ht="13.5" hidden="false" customHeight="false" outlineLevel="0" collapsed="false">
      <c r="A944" s="0" t="str">
        <f aca="false">IF(ISNUMBER(B944),A943+1,"")</f>
        <v/>
      </c>
      <c r="I944" s="0" t="str">
        <f aca="true">IF(ISNUMBER($A944),IF($D$9-$A944&gt;=I$15-1,AVERAGE(OFFSET($G944,0,0,I$15,1)),NA()),"")</f>
        <v/>
      </c>
      <c r="J944" s="0" t="str">
        <f aca="true">IF(ISNUMBER($A944),IF($D$9-$A944&gt;=J$15-1,AVERAGE(OFFSET($G944,0,0,J$15,1)),NA()),"")</f>
        <v/>
      </c>
      <c r="K944" s="0" t="str">
        <f aca="true">IF(ISNUMBER($A944),IF($D$9-$A944&gt;=K$15-1,AVERAGE(OFFSET($G944,0,0,K$15,1)),NA()),"")</f>
        <v/>
      </c>
      <c r="L944" s="0" t="str">
        <f aca="true">IF(ISNUMBER($A944),IF($D$9-$A944&gt;=L$15-1,AVERAGE(OFFSET($G944,0,0,L$15,1)),NA()),"")</f>
        <v/>
      </c>
    </row>
    <row r="945" customFormat="false" ht="13.5" hidden="false" customHeight="false" outlineLevel="0" collapsed="false">
      <c r="A945" s="0" t="str">
        <f aca="false">IF(ISNUMBER(B945),A944+1,"")</f>
        <v/>
      </c>
      <c r="I945" s="0" t="str">
        <f aca="true">IF(ISNUMBER($A945),IF($D$9-$A945&gt;=I$15-1,AVERAGE(OFFSET($G945,0,0,I$15,1)),NA()),"")</f>
        <v/>
      </c>
      <c r="J945" s="0" t="str">
        <f aca="true">IF(ISNUMBER($A945),IF($D$9-$A945&gt;=J$15-1,AVERAGE(OFFSET($G945,0,0,J$15,1)),NA()),"")</f>
        <v/>
      </c>
      <c r="K945" s="0" t="str">
        <f aca="true">IF(ISNUMBER($A945),IF($D$9-$A945&gt;=K$15-1,AVERAGE(OFFSET($G945,0,0,K$15,1)),NA()),"")</f>
        <v/>
      </c>
      <c r="L945" s="0" t="str">
        <f aca="true">IF(ISNUMBER($A945),IF($D$9-$A945&gt;=L$15-1,AVERAGE(OFFSET($G945,0,0,L$15,1)),NA()),"")</f>
        <v/>
      </c>
    </row>
    <row r="946" customFormat="false" ht="13.5" hidden="false" customHeight="false" outlineLevel="0" collapsed="false">
      <c r="A946" s="0" t="str">
        <f aca="false">IF(ISNUMBER(B946),A945+1,"")</f>
        <v/>
      </c>
      <c r="I946" s="0" t="str">
        <f aca="true">IF(ISNUMBER($A946),IF($D$9-$A946&gt;=I$15-1,AVERAGE(OFFSET($G946,0,0,I$15,1)),NA()),"")</f>
        <v/>
      </c>
      <c r="J946" s="0" t="str">
        <f aca="true">IF(ISNUMBER($A946),IF($D$9-$A946&gt;=J$15-1,AVERAGE(OFFSET($G946,0,0,J$15,1)),NA()),"")</f>
        <v/>
      </c>
      <c r="K946" s="0" t="str">
        <f aca="true">IF(ISNUMBER($A946),IF($D$9-$A946&gt;=K$15-1,AVERAGE(OFFSET($G946,0,0,K$15,1)),NA()),"")</f>
        <v/>
      </c>
      <c r="L946" s="0" t="str">
        <f aca="true">IF(ISNUMBER($A946),IF($D$9-$A946&gt;=L$15-1,AVERAGE(OFFSET($G946,0,0,L$15,1)),NA()),"")</f>
        <v/>
      </c>
    </row>
    <row r="947" customFormat="false" ht="13.5" hidden="false" customHeight="false" outlineLevel="0" collapsed="false">
      <c r="A947" s="0" t="str">
        <f aca="false">IF(ISNUMBER(B947),A946+1,"")</f>
        <v/>
      </c>
      <c r="I947" s="0" t="str">
        <f aca="true">IF(ISNUMBER($A947),IF($D$9-$A947&gt;=I$15-1,AVERAGE(OFFSET($G947,0,0,I$15,1)),NA()),"")</f>
        <v/>
      </c>
      <c r="J947" s="0" t="str">
        <f aca="true">IF(ISNUMBER($A947),IF($D$9-$A947&gt;=J$15-1,AVERAGE(OFFSET($G947,0,0,J$15,1)),NA()),"")</f>
        <v/>
      </c>
      <c r="K947" s="0" t="str">
        <f aca="true">IF(ISNUMBER($A947),IF($D$9-$A947&gt;=K$15-1,AVERAGE(OFFSET($G947,0,0,K$15,1)),NA()),"")</f>
        <v/>
      </c>
      <c r="L947" s="0" t="str">
        <f aca="true">IF(ISNUMBER($A947),IF($D$9-$A947&gt;=L$15-1,AVERAGE(OFFSET($G947,0,0,L$15,1)),NA()),"")</f>
        <v/>
      </c>
    </row>
    <row r="948" customFormat="false" ht="13.5" hidden="false" customHeight="false" outlineLevel="0" collapsed="false">
      <c r="A948" s="0" t="str">
        <f aca="false">IF(ISNUMBER(B948),A947+1,"")</f>
        <v/>
      </c>
      <c r="I948" s="0" t="str">
        <f aca="true">IF(ISNUMBER($A948),IF($D$9-$A948&gt;=I$15-1,AVERAGE(OFFSET($G948,0,0,I$15,1)),NA()),"")</f>
        <v/>
      </c>
      <c r="J948" s="0" t="str">
        <f aca="true">IF(ISNUMBER($A948),IF($D$9-$A948&gt;=J$15-1,AVERAGE(OFFSET($G948,0,0,J$15,1)),NA()),"")</f>
        <v/>
      </c>
      <c r="K948" s="0" t="str">
        <f aca="true">IF(ISNUMBER($A948),IF($D$9-$A948&gt;=K$15-1,AVERAGE(OFFSET($G948,0,0,K$15,1)),NA()),"")</f>
        <v/>
      </c>
      <c r="L948" s="0" t="str">
        <f aca="true">IF(ISNUMBER($A948),IF($D$9-$A948&gt;=L$15-1,AVERAGE(OFFSET($G948,0,0,L$15,1)),NA()),"")</f>
        <v/>
      </c>
    </row>
    <row r="949" customFormat="false" ht="13.5" hidden="false" customHeight="false" outlineLevel="0" collapsed="false">
      <c r="A949" s="0" t="str">
        <f aca="false">IF(ISNUMBER(B949),A948+1,"")</f>
        <v/>
      </c>
      <c r="I949" s="0" t="str">
        <f aca="true">IF(ISNUMBER($A949),IF($D$9-$A949&gt;=I$15-1,AVERAGE(OFFSET($G949,0,0,I$15,1)),NA()),"")</f>
        <v/>
      </c>
      <c r="J949" s="0" t="str">
        <f aca="true">IF(ISNUMBER($A949),IF($D$9-$A949&gt;=J$15-1,AVERAGE(OFFSET($G949,0,0,J$15,1)),NA()),"")</f>
        <v/>
      </c>
      <c r="K949" s="0" t="str">
        <f aca="true">IF(ISNUMBER($A949),IF($D$9-$A949&gt;=K$15-1,AVERAGE(OFFSET($G949,0,0,K$15,1)),NA()),"")</f>
        <v/>
      </c>
      <c r="L949" s="0" t="str">
        <f aca="true">IF(ISNUMBER($A949),IF($D$9-$A949&gt;=L$15-1,AVERAGE(OFFSET($G949,0,0,L$15,1)),NA()),"")</f>
        <v/>
      </c>
    </row>
    <row r="950" customFormat="false" ht="13.5" hidden="false" customHeight="false" outlineLevel="0" collapsed="false">
      <c r="A950" s="0" t="str">
        <f aca="false">IF(ISNUMBER(B950),A949+1,"")</f>
        <v/>
      </c>
      <c r="I950" s="0" t="str">
        <f aca="true">IF(ISNUMBER($A950),IF($D$9-$A950&gt;=I$15-1,AVERAGE(OFFSET($G950,0,0,I$15,1)),NA()),"")</f>
        <v/>
      </c>
      <c r="J950" s="0" t="str">
        <f aca="true">IF(ISNUMBER($A950),IF($D$9-$A950&gt;=J$15-1,AVERAGE(OFFSET($G950,0,0,J$15,1)),NA()),"")</f>
        <v/>
      </c>
      <c r="K950" s="0" t="str">
        <f aca="true">IF(ISNUMBER($A950),IF($D$9-$A950&gt;=K$15-1,AVERAGE(OFFSET($G950,0,0,K$15,1)),NA()),"")</f>
        <v/>
      </c>
      <c r="L950" s="0" t="str">
        <f aca="true">IF(ISNUMBER($A950),IF($D$9-$A950&gt;=L$15-1,AVERAGE(OFFSET($G950,0,0,L$15,1)),NA()),"")</f>
        <v/>
      </c>
    </row>
    <row r="951" customFormat="false" ht="13.5" hidden="false" customHeight="false" outlineLevel="0" collapsed="false">
      <c r="A951" s="0" t="str">
        <f aca="false">IF(ISNUMBER(B951),A950+1,"")</f>
        <v/>
      </c>
      <c r="I951" s="0" t="str">
        <f aca="true">IF(ISNUMBER($A951),IF($D$9-$A951&gt;=I$15-1,AVERAGE(OFFSET($G951,0,0,I$15,1)),NA()),"")</f>
        <v/>
      </c>
      <c r="J951" s="0" t="str">
        <f aca="true">IF(ISNUMBER($A951),IF($D$9-$A951&gt;=J$15-1,AVERAGE(OFFSET($G951,0,0,J$15,1)),NA()),"")</f>
        <v/>
      </c>
      <c r="K951" s="0" t="str">
        <f aca="true">IF(ISNUMBER($A951),IF($D$9-$A951&gt;=K$15-1,AVERAGE(OFFSET($G951,0,0,K$15,1)),NA()),"")</f>
        <v/>
      </c>
      <c r="L951" s="0" t="str">
        <f aca="true">IF(ISNUMBER($A951),IF($D$9-$A951&gt;=L$15-1,AVERAGE(OFFSET($G951,0,0,L$15,1)),NA()),"")</f>
        <v/>
      </c>
    </row>
    <row r="952" customFormat="false" ht="13.5" hidden="false" customHeight="false" outlineLevel="0" collapsed="false">
      <c r="A952" s="0" t="str">
        <f aca="false">IF(ISNUMBER(B952),A951+1,"")</f>
        <v/>
      </c>
      <c r="I952" s="0" t="str">
        <f aca="true">IF(ISNUMBER($A952),IF($D$9-$A952&gt;=I$15-1,AVERAGE(OFFSET($G952,0,0,I$15,1)),NA()),"")</f>
        <v/>
      </c>
      <c r="J952" s="0" t="str">
        <f aca="true">IF(ISNUMBER($A952),IF($D$9-$A952&gt;=J$15-1,AVERAGE(OFFSET($G952,0,0,J$15,1)),NA()),"")</f>
        <v/>
      </c>
      <c r="K952" s="0" t="str">
        <f aca="true">IF(ISNUMBER($A952),IF($D$9-$A952&gt;=K$15-1,AVERAGE(OFFSET($G952,0,0,K$15,1)),NA()),"")</f>
        <v/>
      </c>
      <c r="L952" s="0" t="str">
        <f aca="true">IF(ISNUMBER($A952),IF($D$9-$A952&gt;=L$15-1,AVERAGE(OFFSET($G952,0,0,L$15,1)),NA()),"")</f>
        <v/>
      </c>
    </row>
    <row r="953" customFormat="false" ht="13.5" hidden="false" customHeight="false" outlineLevel="0" collapsed="false">
      <c r="A953" s="0" t="str">
        <f aca="false">IF(ISNUMBER(B953),A952+1,"")</f>
        <v/>
      </c>
      <c r="I953" s="0" t="str">
        <f aca="true">IF(ISNUMBER($A953),IF($D$9-$A953&gt;=I$15-1,AVERAGE(OFFSET($G953,0,0,I$15,1)),NA()),"")</f>
        <v/>
      </c>
      <c r="J953" s="0" t="str">
        <f aca="true">IF(ISNUMBER($A953),IF($D$9-$A953&gt;=J$15-1,AVERAGE(OFFSET($G953,0,0,J$15,1)),NA()),"")</f>
        <v/>
      </c>
      <c r="K953" s="0" t="str">
        <f aca="true">IF(ISNUMBER($A953),IF($D$9-$A953&gt;=K$15-1,AVERAGE(OFFSET($G953,0,0,K$15,1)),NA()),"")</f>
        <v/>
      </c>
      <c r="L953" s="0" t="str">
        <f aca="true">IF(ISNUMBER($A953),IF($D$9-$A953&gt;=L$15-1,AVERAGE(OFFSET($G953,0,0,L$15,1)),NA()),"")</f>
        <v/>
      </c>
    </row>
    <row r="954" customFormat="false" ht="13.5" hidden="false" customHeight="false" outlineLevel="0" collapsed="false">
      <c r="A954" s="0" t="str">
        <f aca="false">IF(ISNUMBER(B954),A953+1,"")</f>
        <v/>
      </c>
      <c r="I954" s="0" t="str">
        <f aca="true">IF(ISNUMBER($A954),IF($D$9-$A954&gt;=I$15-1,AVERAGE(OFFSET($G954,0,0,I$15,1)),NA()),"")</f>
        <v/>
      </c>
      <c r="J954" s="0" t="str">
        <f aca="true">IF(ISNUMBER($A954),IF($D$9-$A954&gt;=J$15-1,AVERAGE(OFFSET($G954,0,0,J$15,1)),NA()),"")</f>
        <v/>
      </c>
      <c r="K954" s="0" t="str">
        <f aca="true">IF(ISNUMBER($A954),IF($D$9-$A954&gt;=K$15-1,AVERAGE(OFFSET($G954,0,0,K$15,1)),NA()),"")</f>
        <v/>
      </c>
      <c r="L954" s="0" t="str">
        <f aca="true">IF(ISNUMBER($A954),IF($D$9-$A954&gt;=L$15-1,AVERAGE(OFFSET($G954,0,0,L$15,1)),NA()),"")</f>
        <v/>
      </c>
    </row>
    <row r="955" customFormat="false" ht="13.5" hidden="false" customHeight="false" outlineLevel="0" collapsed="false">
      <c r="A955" s="0" t="str">
        <f aca="false">IF(ISNUMBER(B955),A954+1,"")</f>
        <v/>
      </c>
      <c r="I955" s="0" t="str">
        <f aca="true">IF(ISNUMBER($A955),IF($D$9-$A955&gt;=I$15-1,AVERAGE(OFFSET($G955,0,0,I$15,1)),NA()),"")</f>
        <v/>
      </c>
      <c r="J955" s="0" t="str">
        <f aca="true">IF(ISNUMBER($A955),IF($D$9-$A955&gt;=J$15-1,AVERAGE(OFFSET($G955,0,0,J$15,1)),NA()),"")</f>
        <v/>
      </c>
      <c r="K955" s="0" t="str">
        <f aca="true">IF(ISNUMBER($A955),IF($D$9-$A955&gt;=K$15-1,AVERAGE(OFFSET($G955,0,0,K$15,1)),NA()),"")</f>
        <v/>
      </c>
      <c r="L955" s="0" t="str">
        <f aca="true">IF(ISNUMBER($A955),IF($D$9-$A955&gt;=L$15-1,AVERAGE(OFFSET($G955,0,0,L$15,1)),NA()),"")</f>
        <v/>
      </c>
    </row>
    <row r="956" customFormat="false" ht="13.5" hidden="false" customHeight="false" outlineLevel="0" collapsed="false">
      <c r="A956" s="0" t="str">
        <f aca="false">IF(ISNUMBER(B956),A955+1,"")</f>
        <v/>
      </c>
      <c r="I956" s="0" t="str">
        <f aca="true">IF(ISNUMBER($A956),IF($D$9-$A956&gt;=I$15-1,AVERAGE(OFFSET($G956,0,0,I$15,1)),NA()),"")</f>
        <v/>
      </c>
      <c r="J956" s="0" t="str">
        <f aca="true">IF(ISNUMBER($A956),IF($D$9-$A956&gt;=J$15-1,AVERAGE(OFFSET($G956,0,0,J$15,1)),NA()),"")</f>
        <v/>
      </c>
      <c r="K956" s="0" t="str">
        <f aca="true">IF(ISNUMBER($A956),IF($D$9-$A956&gt;=K$15-1,AVERAGE(OFFSET($G956,0,0,K$15,1)),NA()),"")</f>
        <v/>
      </c>
      <c r="L956" s="0" t="str">
        <f aca="true">IF(ISNUMBER($A956),IF($D$9-$A956&gt;=L$15-1,AVERAGE(OFFSET($G956,0,0,L$15,1)),NA()),"")</f>
        <v/>
      </c>
    </row>
    <row r="957" customFormat="false" ht="13.5" hidden="false" customHeight="false" outlineLevel="0" collapsed="false">
      <c r="A957" s="0" t="str">
        <f aca="false">IF(ISNUMBER(B957),A956+1,"")</f>
        <v/>
      </c>
      <c r="I957" s="0" t="str">
        <f aca="true">IF(ISNUMBER($A957),IF($D$9-$A957&gt;=I$15-1,AVERAGE(OFFSET($G957,0,0,I$15,1)),NA()),"")</f>
        <v/>
      </c>
      <c r="J957" s="0" t="str">
        <f aca="true">IF(ISNUMBER($A957),IF($D$9-$A957&gt;=J$15-1,AVERAGE(OFFSET($G957,0,0,J$15,1)),NA()),"")</f>
        <v/>
      </c>
      <c r="K957" s="0" t="str">
        <f aca="true">IF(ISNUMBER($A957),IF($D$9-$A957&gt;=K$15-1,AVERAGE(OFFSET($G957,0,0,K$15,1)),NA()),"")</f>
        <v/>
      </c>
      <c r="L957" s="0" t="str">
        <f aca="true">IF(ISNUMBER($A957),IF($D$9-$A957&gt;=L$15-1,AVERAGE(OFFSET($G957,0,0,L$15,1)),NA()),"")</f>
        <v/>
      </c>
    </row>
    <row r="958" customFormat="false" ht="13.5" hidden="false" customHeight="false" outlineLevel="0" collapsed="false">
      <c r="A958" s="0" t="str">
        <f aca="false">IF(ISNUMBER(B958),A957+1,"")</f>
        <v/>
      </c>
      <c r="I958" s="0" t="str">
        <f aca="true">IF(ISNUMBER($A958),IF($D$9-$A958&gt;=I$15-1,AVERAGE(OFFSET($G958,0,0,I$15,1)),NA()),"")</f>
        <v/>
      </c>
      <c r="J958" s="0" t="str">
        <f aca="true">IF(ISNUMBER($A958),IF($D$9-$A958&gt;=J$15-1,AVERAGE(OFFSET($G958,0,0,J$15,1)),NA()),"")</f>
        <v/>
      </c>
      <c r="K958" s="0" t="str">
        <f aca="true">IF(ISNUMBER($A958),IF($D$9-$A958&gt;=K$15-1,AVERAGE(OFFSET($G958,0,0,K$15,1)),NA()),"")</f>
        <v/>
      </c>
      <c r="L958" s="0" t="str">
        <f aca="true">IF(ISNUMBER($A958),IF($D$9-$A958&gt;=L$15-1,AVERAGE(OFFSET($G958,0,0,L$15,1)),NA()),"")</f>
        <v/>
      </c>
    </row>
    <row r="959" customFormat="false" ht="13.5" hidden="false" customHeight="false" outlineLevel="0" collapsed="false">
      <c r="A959" s="0" t="str">
        <f aca="false">IF(ISNUMBER(B959),A958+1,"")</f>
        <v/>
      </c>
      <c r="I959" s="0" t="str">
        <f aca="true">IF(ISNUMBER($A959),IF($D$9-$A959&gt;=I$15-1,AVERAGE(OFFSET($G959,0,0,I$15,1)),NA()),"")</f>
        <v/>
      </c>
      <c r="J959" s="0" t="str">
        <f aca="true">IF(ISNUMBER($A959),IF($D$9-$A959&gt;=J$15-1,AVERAGE(OFFSET($G959,0,0,J$15,1)),NA()),"")</f>
        <v/>
      </c>
      <c r="K959" s="0" t="str">
        <f aca="true">IF(ISNUMBER($A959),IF($D$9-$A959&gt;=K$15-1,AVERAGE(OFFSET($G959,0,0,K$15,1)),NA()),"")</f>
        <v/>
      </c>
      <c r="L959" s="0" t="str">
        <f aca="true">IF(ISNUMBER($A959),IF($D$9-$A959&gt;=L$15-1,AVERAGE(OFFSET($G959,0,0,L$15,1)),NA()),"")</f>
        <v/>
      </c>
    </row>
    <row r="960" customFormat="false" ht="13.5" hidden="false" customHeight="false" outlineLevel="0" collapsed="false">
      <c r="A960" s="0" t="str">
        <f aca="false">IF(ISNUMBER(B960),A959+1,"")</f>
        <v/>
      </c>
      <c r="I960" s="0" t="str">
        <f aca="true">IF(ISNUMBER($A960),IF($D$9-$A960&gt;=I$15-1,AVERAGE(OFFSET($G960,0,0,I$15,1)),NA()),"")</f>
        <v/>
      </c>
      <c r="J960" s="0" t="str">
        <f aca="true">IF(ISNUMBER($A960),IF($D$9-$A960&gt;=J$15-1,AVERAGE(OFFSET($G960,0,0,J$15,1)),NA()),"")</f>
        <v/>
      </c>
      <c r="K960" s="0" t="str">
        <f aca="true">IF(ISNUMBER($A960),IF($D$9-$A960&gt;=K$15-1,AVERAGE(OFFSET($G960,0,0,K$15,1)),NA()),"")</f>
        <v/>
      </c>
      <c r="L960" s="0" t="str">
        <f aca="true">IF(ISNUMBER($A960),IF($D$9-$A960&gt;=L$15-1,AVERAGE(OFFSET($G960,0,0,L$15,1)),NA()),"")</f>
        <v/>
      </c>
    </row>
    <row r="961" customFormat="false" ht="13.5" hidden="false" customHeight="false" outlineLevel="0" collapsed="false">
      <c r="A961" s="0" t="str">
        <f aca="false">IF(ISNUMBER(B961),A960+1,"")</f>
        <v/>
      </c>
      <c r="I961" s="0" t="str">
        <f aca="true">IF(ISNUMBER($A961),IF($D$9-$A961&gt;=I$15-1,AVERAGE(OFFSET($G961,0,0,I$15,1)),NA()),"")</f>
        <v/>
      </c>
      <c r="J961" s="0" t="str">
        <f aca="true">IF(ISNUMBER($A961),IF($D$9-$A961&gt;=J$15-1,AVERAGE(OFFSET($G961,0,0,J$15,1)),NA()),"")</f>
        <v/>
      </c>
      <c r="K961" s="0" t="str">
        <f aca="true">IF(ISNUMBER($A961),IF($D$9-$A961&gt;=K$15-1,AVERAGE(OFFSET($G961,0,0,K$15,1)),NA()),"")</f>
        <v/>
      </c>
      <c r="L961" s="0" t="str">
        <f aca="true">IF(ISNUMBER($A961),IF($D$9-$A961&gt;=L$15-1,AVERAGE(OFFSET($G961,0,0,L$15,1)),NA()),"")</f>
        <v/>
      </c>
    </row>
    <row r="962" customFormat="false" ht="13.5" hidden="false" customHeight="false" outlineLevel="0" collapsed="false">
      <c r="A962" s="0" t="str">
        <f aca="false">IF(ISNUMBER(B962),A961+1,"")</f>
        <v/>
      </c>
      <c r="I962" s="0" t="str">
        <f aca="true">IF(ISNUMBER($A962),IF($D$9-$A962&gt;=I$15-1,AVERAGE(OFFSET($G962,0,0,I$15,1)),NA()),"")</f>
        <v/>
      </c>
      <c r="J962" s="0" t="str">
        <f aca="true">IF(ISNUMBER($A962),IF($D$9-$A962&gt;=J$15-1,AVERAGE(OFFSET($G962,0,0,J$15,1)),NA()),"")</f>
        <v/>
      </c>
      <c r="K962" s="0" t="str">
        <f aca="true">IF(ISNUMBER($A962),IF($D$9-$A962&gt;=K$15-1,AVERAGE(OFFSET($G962,0,0,K$15,1)),NA()),"")</f>
        <v/>
      </c>
      <c r="L962" s="0" t="str">
        <f aca="true">IF(ISNUMBER($A962),IF($D$9-$A962&gt;=L$15-1,AVERAGE(OFFSET($G962,0,0,L$15,1)),NA()),"")</f>
        <v/>
      </c>
    </row>
    <row r="963" customFormat="false" ht="13.5" hidden="false" customHeight="false" outlineLevel="0" collapsed="false">
      <c r="A963" s="0" t="str">
        <f aca="false">IF(ISNUMBER(B963),A962+1,"")</f>
        <v/>
      </c>
      <c r="I963" s="0" t="str">
        <f aca="true">IF(ISNUMBER($A963),IF($D$9-$A963&gt;=I$15-1,AVERAGE(OFFSET($G963,0,0,I$15,1)),NA()),"")</f>
        <v/>
      </c>
      <c r="J963" s="0" t="str">
        <f aca="true">IF(ISNUMBER($A963),IF($D$9-$A963&gt;=J$15-1,AVERAGE(OFFSET($G963,0,0,J$15,1)),NA()),"")</f>
        <v/>
      </c>
      <c r="K963" s="0" t="str">
        <f aca="true">IF(ISNUMBER($A963),IF($D$9-$A963&gt;=K$15-1,AVERAGE(OFFSET($G963,0,0,K$15,1)),NA()),"")</f>
        <v/>
      </c>
      <c r="L963" s="0" t="str">
        <f aca="true">IF(ISNUMBER($A963),IF($D$9-$A963&gt;=L$15-1,AVERAGE(OFFSET($G963,0,0,L$15,1)),NA()),"")</f>
        <v/>
      </c>
    </row>
    <row r="964" customFormat="false" ht="13.5" hidden="false" customHeight="false" outlineLevel="0" collapsed="false">
      <c r="A964" s="0" t="str">
        <f aca="false">IF(ISNUMBER(B964),A963+1,"")</f>
        <v/>
      </c>
      <c r="I964" s="0" t="str">
        <f aca="true">IF(ISNUMBER($A964),IF($D$9-$A964&gt;=I$15-1,AVERAGE(OFFSET($G964,0,0,I$15,1)),NA()),"")</f>
        <v/>
      </c>
      <c r="J964" s="0" t="str">
        <f aca="true">IF(ISNUMBER($A964),IF($D$9-$A964&gt;=J$15-1,AVERAGE(OFFSET($G964,0,0,J$15,1)),NA()),"")</f>
        <v/>
      </c>
      <c r="K964" s="0" t="str">
        <f aca="true">IF(ISNUMBER($A964),IF($D$9-$A964&gt;=K$15-1,AVERAGE(OFFSET($G964,0,0,K$15,1)),NA()),"")</f>
        <v/>
      </c>
      <c r="L964" s="0" t="str">
        <f aca="true">IF(ISNUMBER($A964),IF($D$9-$A964&gt;=L$15-1,AVERAGE(OFFSET($G964,0,0,L$15,1)),NA()),"")</f>
        <v/>
      </c>
    </row>
    <row r="965" customFormat="false" ht="13.5" hidden="false" customHeight="false" outlineLevel="0" collapsed="false">
      <c r="A965" s="0" t="str">
        <f aca="false">IF(ISNUMBER(B965),A964+1,"")</f>
        <v/>
      </c>
      <c r="I965" s="0" t="str">
        <f aca="true">IF(ISNUMBER($A965),IF($D$9-$A965&gt;=I$15-1,AVERAGE(OFFSET($G965,0,0,I$15,1)),NA()),"")</f>
        <v/>
      </c>
      <c r="J965" s="0" t="str">
        <f aca="true">IF(ISNUMBER($A965),IF($D$9-$A965&gt;=J$15-1,AVERAGE(OFFSET($G965,0,0,J$15,1)),NA()),"")</f>
        <v/>
      </c>
      <c r="K965" s="0" t="str">
        <f aca="true">IF(ISNUMBER($A965),IF($D$9-$A965&gt;=K$15-1,AVERAGE(OFFSET($G965,0,0,K$15,1)),NA()),"")</f>
        <v/>
      </c>
      <c r="L965" s="0" t="str">
        <f aca="true">IF(ISNUMBER($A965),IF($D$9-$A965&gt;=L$15-1,AVERAGE(OFFSET($G965,0,0,L$15,1)),NA()),"")</f>
        <v/>
      </c>
    </row>
    <row r="966" customFormat="false" ht="13.5" hidden="false" customHeight="false" outlineLevel="0" collapsed="false">
      <c r="A966" s="0" t="str">
        <f aca="false">IF(ISNUMBER(B966),A965+1,"")</f>
        <v/>
      </c>
      <c r="I966" s="0" t="str">
        <f aca="true">IF(ISNUMBER($A966),IF($D$9-$A966&gt;=I$15-1,AVERAGE(OFFSET($G966,0,0,I$15,1)),NA()),"")</f>
        <v/>
      </c>
      <c r="J966" s="0" t="str">
        <f aca="true">IF(ISNUMBER($A966),IF($D$9-$A966&gt;=J$15-1,AVERAGE(OFFSET($G966,0,0,J$15,1)),NA()),"")</f>
        <v/>
      </c>
      <c r="K966" s="0" t="str">
        <f aca="true">IF(ISNUMBER($A966),IF($D$9-$A966&gt;=K$15-1,AVERAGE(OFFSET($G966,0,0,K$15,1)),NA()),"")</f>
        <v/>
      </c>
      <c r="L966" s="0" t="str">
        <f aca="true">IF(ISNUMBER($A966),IF($D$9-$A966&gt;=L$15-1,AVERAGE(OFFSET($G966,0,0,L$15,1)),NA()),"")</f>
        <v/>
      </c>
    </row>
    <row r="967" customFormat="false" ht="13.5" hidden="false" customHeight="false" outlineLevel="0" collapsed="false">
      <c r="A967" s="0" t="str">
        <f aca="false">IF(ISNUMBER(B967),A966+1,"")</f>
        <v/>
      </c>
      <c r="I967" s="0" t="str">
        <f aca="true">IF(ISNUMBER($A967),IF($D$9-$A967&gt;=I$15-1,AVERAGE(OFFSET($G967,0,0,I$15,1)),NA()),"")</f>
        <v/>
      </c>
      <c r="J967" s="0" t="str">
        <f aca="true">IF(ISNUMBER($A967),IF($D$9-$A967&gt;=J$15-1,AVERAGE(OFFSET($G967,0,0,J$15,1)),NA()),"")</f>
        <v/>
      </c>
      <c r="K967" s="0" t="str">
        <f aca="true">IF(ISNUMBER($A967),IF($D$9-$A967&gt;=K$15-1,AVERAGE(OFFSET($G967,0,0,K$15,1)),NA()),"")</f>
        <v/>
      </c>
      <c r="L967" s="0" t="str">
        <f aca="true">IF(ISNUMBER($A967),IF($D$9-$A967&gt;=L$15-1,AVERAGE(OFFSET($G967,0,0,L$15,1)),NA()),"")</f>
        <v/>
      </c>
    </row>
    <row r="968" customFormat="false" ht="13.5" hidden="false" customHeight="false" outlineLevel="0" collapsed="false">
      <c r="A968" s="0" t="str">
        <f aca="false">IF(ISNUMBER(B968),A967+1,"")</f>
        <v/>
      </c>
      <c r="I968" s="0" t="str">
        <f aca="true">IF(ISNUMBER($A968),IF($D$9-$A968&gt;=I$15-1,AVERAGE(OFFSET($G968,0,0,I$15,1)),NA()),"")</f>
        <v/>
      </c>
      <c r="J968" s="0" t="str">
        <f aca="true">IF(ISNUMBER($A968),IF($D$9-$A968&gt;=J$15-1,AVERAGE(OFFSET($G968,0,0,J$15,1)),NA()),"")</f>
        <v/>
      </c>
      <c r="K968" s="0" t="str">
        <f aca="true">IF(ISNUMBER($A968),IF($D$9-$A968&gt;=K$15-1,AVERAGE(OFFSET($G968,0,0,K$15,1)),NA()),"")</f>
        <v/>
      </c>
      <c r="L968" s="0" t="str">
        <f aca="true">IF(ISNUMBER($A968),IF($D$9-$A968&gt;=L$15-1,AVERAGE(OFFSET($G968,0,0,L$15,1)),NA()),"")</f>
        <v/>
      </c>
    </row>
    <row r="969" customFormat="false" ht="13.5" hidden="false" customHeight="false" outlineLevel="0" collapsed="false">
      <c r="A969" s="0" t="str">
        <f aca="false">IF(ISNUMBER(B969),A968+1,"")</f>
        <v/>
      </c>
      <c r="I969" s="0" t="str">
        <f aca="true">IF(ISNUMBER($A969),IF($D$9-$A969&gt;=I$15-1,AVERAGE(OFFSET($G969,0,0,I$15,1)),NA()),"")</f>
        <v/>
      </c>
      <c r="J969" s="0" t="str">
        <f aca="true">IF(ISNUMBER($A969),IF($D$9-$A969&gt;=J$15-1,AVERAGE(OFFSET($G969,0,0,J$15,1)),NA()),"")</f>
        <v/>
      </c>
      <c r="K969" s="0" t="str">
        <f aca="true">IF(ISNUMBER($A969),IF($D$9-$A969&gt;=K$15-1,AVERAGE(OFFSET($G969,0,0,K$15,1)),NA()),"")</f>
        <v/>
      </c>
      <c r="L969" s="0" t="str">
        <f aca="true">IF(ISNUMBER($A969),IF($D$9-$A969&gt;=L$15-1,AVERAGE(OFFSET($G969,0,0,L$15,1)),NA()),"")</f>
        <v/>
      </c>
    </row>
    <row r="970" customFormat="false" ht="13.5" hidden="false" customHeight="false" outlineLevel="0" collapsed="false">
      <c r="A970" s="0" t="str">
        <f aca="false">IF(ISNUMBER(B970),A969+1,"")</f>
        <v/>
      </c>
      <c r="I970" s="0" t="str">
        <f aca="true">IF(ISNUMBER($A970),IF($D$9-$A970&gt;=I$15-1,AVERAGE(OFFSET($G970,0,0,I$15,1)),NA()),"")</f>
        <v/>
      </c>
      <c r="J970" s="0" t="str">
        <f aca="true">IF(ISNUMBER($A970),IF($D$9-$A970&gt;=J$15-1,AVERAGE(OFFSET($G970,0,0,J$15,1)),NA()),"")</f>
        <v/>
      </c>
      <c r="K970" s="0" t="str">
        <f aca="true">IF(ISNUMBER($A970),IF($D$9-$A970&gt;=K$15-1,AVERAGE(OFFSET($G970,0,0,K$15,1)),NA()),"")</f>
        <v/>
      </c>
      <c r="L970" s="0" t="str">
        <f aca="true">IF(ISNUMBER($A970),IF($D$9-$A970&gt;=L$15-1,AVERAGE(OFFSET($G970,0,0,L$15,1)),NA()),"")</f>
        <v/>
      </c>
    </row>
    <row r="971" customFormat="false" ht="13.5" hidden="false" customHeight="false" outlineLevel="0" collapsed="false">
      <c r="A971" s="0" t="str">
        <f aca="false">IF(ISNUMBER(B971),A970+1,"")</f>
        <v/>
      </c>
      <c r="I971" s="0" t="str">
        <f aca="true">IF(ISNUMBER($A971),IF($D$9-$A971&gt;=I$15-1,AVERAGE(OFFSET($G971,0,0,I$15,1)),NA()),"")</f>
        <v/>
      </c>
      <c r="J971" s="0" t="str">
        <f aca="true">IF(ISNUMBER($A971),IF($D$9-$A971&gt;=J$15-1,AVERAGE(OFFSET($G971,0,0,J$15,1)),NA()),"")</f>
        <v/>
      </c>
      <c r="K971" s="0" t="str">
        <f aca="true">IF(ISNUMBER($A971),IF($D$9-$A971&gt;=K$15-1,AVERAGE(OFFSET($G971,0,0,K$15,1)),NA()),"")</f>
        <v/>
      </c>
      <c r="L971" s="0" t="str">
        <f aca="true">IF(ISNUMBER($A971),IF($D$9-$A971&gt;=L$15-1,AVERAGE(OFFSET($G971,0,0,L$15,1)),NA()),"")</f>
        <v/>
      </c>
    </row>
    <row r="972" customFormat="false" ht="13.5" hidden="false" customHeight="false" outlineLevel="0" collapsed="false">
      <c r="A972" s="0" t="str">
        <f aca="false">IF(ISNUMBER(B972),A971+1,"")</f>
        <v/>
      </c>
      <c r="I972" s="0" t="str">
        <f aca="true">IF(ISNUMBER($A972),IF($D$9-$A972&gt;=I$15-1,AVERAGE(OFFSET($G972,0,0,I$15,1)),NA()),"")</f>
        <v/>
      </c>
      <c r="J972" s="0" t="str">
        <f aca="true">IF(ISNUMBER($A972),IF($D$9-$A972&gt;=J$15-1,AVERAGE(OFFSET($G972,0,0,J$15,1)),NA()),"")</f>
        <v/>
      </c>
      <c r="K972" s="0" t="str">
        <f aca="true">IF(ISNUMBER($A972),IF($D$9-$A972&gt;=K$15-1,AVERAGE(OFFSET($G972,0,0,K$15,1)),NA()),"")</f>
        <v/>
      </c>
      <c r="L972" s="0" t="str">
        <f aca="true">IF(ISNUMBER($A972),IF($D$9-$A972&gt;=L$15-1,AVERAGE(OFFSET($G972,0,0,L$15,1)),NA()),"")</f>
        <v/>
      </c>
    </row>
    <row r="973" customFormat="false" ht="13.5" hidden="false" customHeight="false" outlineLevel="0" collapsed="false">
      <c r="A973" s="0" t="str">
        <f aca="false">IF(ISNUMBER(B973),A972+1,"")</f>
        <v/>
      </c>
      <c r="I973" s="0" t="str">
        <f aca="true">IF(ISNUMBER($A973),IF($D$9-$A973&gt;=I$15-1,AVERAGE(OFFSET($G973,0,0,I$15,1)),NA()),"")</f>
        <v/>
      </c>
      <c r="J973" s="0" t="str">
        <f aca="true">IF(ISNUMBER($A973),IF($D$9-$A973&gt;=J$15-1,AVERAGE(OFFSET($G973,0,0,J$15,1)),NA()),"")</f>
        <v/>
      </c>
      <c r="K973" s="0" t="str">
        <f aca="true">IF(ISNUMBER($A973),IF($D$9-$A973&gt;=K$15-1,AVERAGE(OFFSET($G973,0,0,K$15,1)),NA()),"")</f>
        <v/>
      </c>
      <c r="L973" s="0" t="str">
        <f aca="true">IF(ISNUMBER($A973),IF($D$9-$A973&gt;=L$15-1,AVERAGE(OFFSET($G973,0,0,L$15,1)),NA()),"")</f>
        <v/>
      </c>
    </row>
    <row r="974" customFormat="false" ht="13.5" hidden="false" customHeight="false" outlineLevel="0" collapsed="false">
      <c r="A974" s="0" t="str">
        <f aca="false">IF(ISNUMBER(B974),A973+1,"")</f>
        <v/>
      </c>
      <c r="I974" s="0" t="str">
        <f aca="true">IF(ISNUMBER($A974),IF($D$9-$A974&gt;=I$15-1,AVERAGE(OFFSET($G974,0,0,I$15,1)),NA()),"")</f>
        <v/>
      </c>
      <c r="J974" s="0" t="str">
        <f aca="true">IF(ISNUMBER($A974),IF($D$9-$A974&gt;=J$15-1,AVERAGE(OFFSET($G974,0,0,J$15,1)),NA()),"")</f>
        <v/>
      </c>
      <c r="K974" s="0" t="str">
        <f aca="true">IF(ISNUMBER($A974),IF($D$9-$A974&gt;=K$15-1,AVERAGE(OFFSET($G974,0,0,K$15,1)),NA()),"")</f>
        <v/>
      </c>
      <c r="L974" s="0" t="str">
        <f aca="true">IF(ISNUMBER($A974),IF($D$9-$A974&gt;=L$15-1,AVERAGE(OFFSET($G974,0,0,L$15,1)),NA()),"")</f>
        <v/>
      </c>
    </row>
    <row r="975" customFormat="false" ht="13.5" hidden="false" customHeight="false" outlineLevel="0" collapsed="false">
      <c r="A975" s="0" t="str">
        <f aca="false">IF(ISNUMBER(B975),A974+1,"")</f>
        <v/>
      </c>
      <c r="I975" s="0" t="str">
        <f aca="true">IF(ISNUMBER($A975),IF($D$9-$A975&gt;=I$15-1,AVERAGE(OFFSET($G975,0,0,I$15,1)),NA()),"")</f>
        <v/>
      </c>
      <c r="J975" s="0" t="str">
        <f aca="true">IF(ISNUMBER($A975),IF($D$9-$A975&gt;=J$15-1,AVERAGE(OFFSET($G975,0,0,J$15,1)),NA()),"")</f>
        <v/>
      </c>
      <c r="K975" s="0" t="str">
        <f aca="true">IF(ISNUMBER($A975),IF($D$9-$A975&gt;=K$15-1,AVERAGE(OFFSET($G975,0,0,K$15,1)),NA()),"")</f>
        <v/>
      </c>
      <c r="L975" s="0" t="str">
        <f aca="true">IF(ISNUMBER($A975),IF($D$9-$A975&gt;=L$15-1,AVERAGE(OFFSET($G975,0,0,L$15,1)),NA()),"")</f>
        <v/>
      </c>
    </row>
    <row r="976" customFormat="false" ht="13.5" hidden="false" customHeight="false" outlineLevel="0" collapsed="false">
      <c r="A976" s="0" t="str">
        <f aca="false">IF(ISNUMBER(B976),A975+1,"")</f>
        <v/>
      </c>
      <c r="I976" s="0" t="str">
        <f aca="true">IF(ISNUMBER($A976),IF($D$9-$A976&gt;=I$15-1,AVERAGE(OFFSET($G976,0,0,I$15,1)),NA()),"")</f>
        <v/>
      </c>
      <c r="J976" s="0" t="str">
        <f aca="true">IF(ISNUMBER($A976),IF($D$9-$A976&gt;=J$15-1,AVERAGE(OFFSET($G976,0,0,J$15,1)),NA()),"")</f>
        <v/>
      </c>
      <c r="K976" s="0" t="str">
        <f aca="true">IF(ISNUMBER($A976),IF($D$9-$A976&gt;=K$15-1,AVERAGE(OFFSET($G976,0,0,K$15,1)),NA()),"")</f>
        <v/>
      </c>
      <c r="L976" s="0" t="str">
        <f aca="true">IF(ISNUMBER($A976),IF($D$9-$A976&gt;=L$15-1,AVERAGE(OFFSET($G976,0,0,L$15,1)),NA()),"")</f>
        <v/>
      </c>
    </row>
    <row r="977" customFormat="false" ht="13.5" hidden="false" customHeight="false" outlineLevel="0" collapsed="false">
      <c r="A977" s="0" t="str">
        <f aca="false">IF(ISNUMBER(B977),A976+1,"")</f>
        <v/>
      </c>
      <c r="I977" s="0" t="str">
        <f aca="true">IF(ISNUMBER($A977),IF($D$9-$A977&gt;=I$15-1,AVERAGE(OFFSET($G977,0,0,I$15,1)),NA()),"")</f>
        <v/>
      </c>
      <c r="J977" s="0" t="str">
        <f aca="true">IF(ISNUMBER($A977),IF($D$9-$A977&gt;=J$15-1,AVERAGE(OFFSET($G977,0,0,J$15,1)),NA()),"")</f>
        <v/>
      </c>
      <c r="K977" s="0" t="str">
        <f aca="true">IF(ISNUMBER($A977),IF($D$9-$A977&gt;=K$15-1,AVERAGE(OFFSET($G977,0,0,K$15,1)),NA()),"")</f>
        <v/>
      </c>
      <c r="L977" s="0" t="str">
        <f aca="true">IF(ISNUMBER($A977),IF($D$9-$A977&gt;=L$15-1,AVERAGE(OFFSET($G977,0,0,L$15,1)),NA()),"")</f>
        <v/>
      </c>
    </row>
    <row r="978" customFormat="false" ht="13.5" hidden="false" customHeight="false" outlineLevel="0" collapsed="false">
      <c r="A978" s="0" t="str">
        <f aca="false">IF(ISNUMBER(B978),A977+1,"")</f>
        <v/>
      </c>
      <c r="I978" s="0" t="str">
        <f aca="true">IF(ISNUMBER($A978),IF($D$9-$A978&gt;=I$15-1,AVERAGE(OFFSET($G978,0,0,I$15,1)),NA()),"")</f>
        <v/>
      </c>
      <c r="J978" s="0" t="str">
        <f aca="true">IF(ISNUMBER($A978),IF($D$9-$A978&gt;=J$15-1,AVERAGE(OFFSET($G978,0,0,J$15,1)),NA()),"")</f>
        <v/>
      </c>
      <c r="K978" s="0" t="str">
        <f aca="true">IF(ISNUMBER($A978),IF($D$9-$A978&gt;=K$15-1,AVERAGE(OFFSET($G978,0,0,K$15,1)),NA()),"")</f>
        <v/>
      </c>
      <c r="L978" s="0" t="str">
        <f aca="true">IF(ISNUMBER($A978),IF($D$9-$A978&gt;=L$15-1,AVERAGE(OFFSET($G978,0,0,L$15,1)),NA()),"")</f>
        <v/>
      </c>
    </row>
    <row r="979" customFormat="false" ht="13.5" hidden="false" customHeight="false" outlineLevel="0" collapsed="false">
      <c r="A979" s="0" t="str">
        <f aca="false">IF(ISNUMBER(B979),A978+1,"")</f>
        <v/>
      </c>
      <c r="I979" s="0" t="str">
        <f aca="true">IF(ISNUMBER($A979),IF($D$9-$A979&gt;=I$15-1,AVERAGE(OFFSET($G979,0,0,I$15,1)),NA()),"")</f>
        <v/>
      </c>
      <c r="J979" s="0" t="str">
        <f aca="true">IF(ISNUMBER($A979),IF($D$9-$A979&gt;=J$15-1,AVERAGE(OFFSET($G979,0,0,J$15,1)),NA()),"")</f>
        <v/>
      </c>
      <c r="K979" s="0" t="str">
        <f aca="true">IF(ISNUMBER($A979),IF($D$9-$A979&gt;=K$15-1,AVERAGE(OFFSET($G979,0,0,K$15,1)),NA()),"")</f>
        <v/>
      </c>
      <c r="L979" s="0" t="str">
        <f aca="true">IF(ISNUMBER($A979),IF($D$9-$A979&gt;=L$15-1,AVERAGE(OFFSET($G979,0,0,L$15,1)),NA()),"")</f>
        <v/>
      </c>
    </row>
    <row r="980" customFormat="false" ht="13.5" hidden="false" customHeight="false" outlineLevel="0" collapsed="false">
      <c r="A980" s="0" t="str">
        <f aca="false">IF(ISNUMBER(B980),A979+1,"")</f>
        <v/>
      </c>
      <c r="I980" s="0" t="str">
        <f aca="true">IF(ISNUMBER($A980),IF($D$9-$A980&gt;=I$15-1,AVERAGE(OFFSET($G980,0,0,I$15,1)),NA()),"")</f>
        <v/>
      </c>
      <c r="J980" s="0" t="str">
        <f aca="true">IF(ISNUMBER($A980),IF($D$9-$A980&gt;=J$15-1,AVERAGE(OFFSET($G980,0,0,J$15,1)),NA()),"")</f>
        <v/>
      </c>
      <c r="K980" s="0" t="str">
        <f aca="true">IF(ISNUMBER($A980),IF($D$9-$A980&gt;=K$15-1,AVERAGE(OFFSET($G980,0,0,K$15,1)),NA()),"")</f>
        <v/>
      </c>
      <c r="L980" s="0" t="str">
        <f aca="true">IF(ISNUMBER($A980),IF($D$9-$A980&gt;=L$15-1,AVERAGE(OFFSET($G980,0,0,L$15,1)),NA()),"")</f>
        <v/>
      </c>
    </row>
    <row r="981" customFormat="false" ht="13.5" hidden="false" customHeight="false" outlineLevel="0" collapsed="false">
      <c r="A981" s="0" t="str">
        <f aca="false">IF(ISNUMBER(B981),A980+1,"")</f>
        <v/>
      </c>
      <c r="I981" s="0" t="str">
        <f aca="true">IF(ISNUMBER($A981),IF($D$9-$A981&gt;=I$15-1,AVERAGE(OFFSET($G981,0,0,I$15,1)),NA()),"")</f>
        <v/>
      </c>
      <c r="J981" s="0" t="str">
        <f aca="true">IF(ISNUMBER($A981),IF($D$9-$A981&gt;=J$15-1,AVERAGE(OFFSET($G981,0,0,J$15,1)),NA()),"")</f>
        <v/>
      </c>
      <c r="K981" s="0" t="str">
        <f aca="true">IF(ISNUMBER($A981),IF($D$9-$A981&gt;=K$15-1,AVERAGE(OFFSET($G981,0,0,K$15,1)),NA()),"")</f>
        <v/>
      </c>
      <c r="L981" s="0" t="str">
        <f aca="true">IF(ISNUMBER($A981),IF($D$9-$A981&gt;=L$15-1,AVERAGE(OFFSET($G981,0,0,L$15,1)),NA()),"")</f>
        <v/>
      </c>
    </row>
    <row r="982" customFormat="false" ht="13.5" hidden="false" customHeight="false" outlineLevel="0" collapsed="false">
      <c r="A982" s="0" t="str">
        <f aca="false">IF(ISNUMBER(B982),A981+1,"")</f>
        <v/>
      </c>
      <c r="I982" s="0" t="str">
        <f aca="true">IF(ISNUMBER($A982),IF($D$9-$A982&gt;=I$15-1,AVERAGE(OFFSET($G982,0,0,I$15,1)),NA()),"")</f>
        <v/>
      </c>
      <c r="J982" s="0" t="str">
        <f aca="true">IF(ISNUMBER($A982),IF($D$9-$A982&gt;=J$15-1,AVERAGE(OFFSET($G982,0,0,J$15,1)),NA()),"")</f>
        <v/>
      </c>
      <c r="K982" s="0" t="str">
        <f aca="true">IF(ISNUMBER($A982),IF($D$9-$A982&gt;=K$15-1,AVERAGE(OFFSET($G982,0,0,K$15,1)),NA()),"")</f>
        <v/>
      </c>
      <c r="L982" s="0" t="str">
        <f aca="true">IF(ISNUMBER($A982),IF($D$9-$A982&gt;=L$15-1,AVERAGE(OFFSET($G982,0,0,L$15,1)),NA()),"")</f>
        <v/>
      </c>
    </row>
    <row r="983" customFormat="false" ht="13.5" hidden="false" customHeight="false" outlineLevel="0" collapsed="false">
      <c r="A983" s="0" t="str">
        <f aca="false">IF(ISNUMBER(B983),A982+1,"")</f>
        <v/>
      </c>
      <c r="I983" s="0" t="str">
        <f aca="true">IF(ISNUMBER($A983),IF($D$9-$A983&gt;=I$15-1,AVERAGE(OFFSET($G983,0,0,I$15,1)),NA()),"")</f>
        <v/>
      </c>
      <c r="J983" s="0" t="str">
        <f aca="true">IF(ISNUMBER($A983),IF($D$9-$A983&gt;=J$15-1,AVERAGE(OFFSET($G983,0,0,J$15,1)),NA()),"")</f>
        <v/>
      </c>
      <c r="K983" s="0" t="str">
        <f aca="true">IF(ISNUMBER($A983),IF($D$9-$A983&gt;=K$15-1,AVERAGE(OFFSET($G983,0,0,K$15,1)),NA()),"")</f>
        <v/>
      </c>
      <c r="L983" s="0" t="str">
        <f aca="true">IF(ISNUMBER($A983),IF($D$9-$A983&gt;=L$15-1,AVERAGE(OFFSET($G983,0,0,L$15,1)),NA()),"")</f>
        <v/>
      </c>
    </row>
    <row r="984" customFormat="false" ht="13.5" hidden="false" customHeight="false" outlineLevel="0" collapsed="false">
      <c r="A984" s="0" t="str">
        <f aca="false">IF(ISNUMBER(B984),A983+1,"")</f>
        <v/>
      </c>
      <c r="I984" s="0" t="str">
        <f aca="true">IF(ISNUMBER($A984),IF($D$9-$A984&gt;=I$15-1,AVERAGE(OFFSET($G984,0,0,I$15,1)),NA()),"")</f>
        <v/>
      </c>
      <c r="J984" s="0" t="str">
        <f aca="true">IF(ISNUMBER($A984),IF($D$9-$A984&gt;=J$15-1,AVERAGE(OFFSET($G984,0,0,J$15,1)),NA()),"")</f>
        <v/>
      </c>
      <c r="K984" s="0" t="str">
        <f aca="true">IF(ISNUMBER($A984),IF($D$9-$A984&gt;=K$15-1,AVERAGE(OFFSET($G984,0,0,K$15,1)),NA()),"")</f>
        <v/>
      </c>
      <c r="L984" s="0" t="str">
        <f aca="true">IF(ISNUMBER($A984),IF($D$9-$A984&gt;=L$15-1,AVERAGE(OFFSET($G984,0,0,L$15,1)),NA()),"")</f>
        <v/>
      </c>
    </row>
    <row r="985" customFormat="false" ht="13.5" hidden="false" customHeight="false" outlineLevel="0" collapsed="false">
      <c r="A985" s="0" t="str">
        <f aca="false">IF(ISNUMBER(B985),A984+1,"")</f>
        <v/>
      </c>
      <c r="I985" s="0" t="str">
        <f aca="true">IF(ISNUMBER($A985),IF($D$9-$A985&gt;=I$15-1,AVERAGE(OFFSET($G985,0,0,I$15,1)),NA()),"")</f>
        <v/>
      </c>
      <c r="J985" s="0" t="str">
        <f aca="true">IF(ISNUMBER($A985),IF($D$9-$A985&gt;=J$15-1,AVERAGE(OFFSET($G985,0,0,J$15,1)),NA()),"")</f>
        <v/>
      </c>
      <c r="K985" s="0" t="str">
        <f aca="true">IF(ISNUMBER($A985),IF($D$9-$A985&gt;=K$15-1,AVERAGE(OFFSET($G985,0,0,K$15,1)),NA()),"")</f>
        <v/>
      </c>
      <c r="L985" s="0" t="str">
        <f aca="true">IF(ISNUMBER($A985),IF($D$9-$A985&gt;=L$15-1,AVERAGE(OFFSET($G985,0,0,L$15,1)),NA()),"")</f>
        <v/>
      </c>
    </row>
    <row r="986" customFormat="false" ht="13.5" hidden="false" customHeight="false" outlineLevel="0" collapsed="false">
      <c r="A986" s="0" t="str">
        <f aca="false">IF(ISNUMBER(B986),A985+1,"")</f>
        <v/>
      </c>
      <c r="I986" s="0" t="str">
        <f aca="true">IF(ISNUMBER($A986),IF($D$9-$A986&gt;=I$15-1,AVERAGE(OFFSET($G986,0,0,I$15,1)),NA()),"")</f>
        <v/>
      </c>
      <c r="J986" s="0" t="str">
        <f aca="true">IF(ISNUMBER($A986),IF($D$9-$A986&gt;=J$15-1,AVERAGE(OFFSET($G986,0,0,J$15,1)),NA()),"")</f>
        <v/>
      </c>
      <c r="K986" s="0" t="str">
        <f aca="true">IF(ISNUMBER($A986),IF($D$9-$A986&gt;=K$15-1,AVERAGE(OFFSET($G986,0,0,K$15,1)),NA()),"")</f>
        <v/>
      </c>
      <c r="L986" s="0" t="str">
        <f aca="true">IF(ISNUMBER($A986),IF($D$9-$A986&gt;=L$15-1,AVERAGE(OFFSET($G986,0,0,L$15,1)),NA()),"")</f>
        <v/>
      </c>
    </row>
    <row r="987" customFormat="false" ht="13.5" hidden="false" customHeight="false" outlineLevel="0" collapsed="false">
      <c r="A987" s="0" t="str">
        <f aca="false">IF(ISNUMBER(B987),A986+1,"")</f>
        <v/>
      </c>
      <c r="I987" s="0" t="str">
        <f aca="true">IF(ISNUMBER($A987),IF($D$9-$A987&gt;=I$15-1,AVERAGE(OFFSET($G987,0,0,I$15,1)),NA()),"")</f>
        <v/>
      </c>
      <c r="J987" s="0" t="str">
        <f aca="true">IF(ISNUMBER($A987),IF($D$9-$A987&gt;=J$15-1,AVERAGE(OFFSET($G987,0,0,J$15,1)),NA()),"")</f>
        <v/>
      </c>
      <c r="K987" s="0" t="str">
        <f aca="true">IF(ISNUMBER($A987),IF($D$9-$A987&gt;=K$15-1,AVERAGE(OFFSET($G987,0,0,K$15,1)),NA()),"")</f>
        <v/>
      </c>
      <c r="L987" s="0" t="str">
        <f aca="true">IF(ISNUMBER($A987),IF($D$9-$A987&gt;=L$15-1,AVERAGE(OFFSET($G987,0,0,L$15,1)),NA()),"")</f>
        <v/>
      </c>
    </row>
    <row r="988" customFormat="false" ht="13.5" hidden="false" customHeight="false" outlineLevel="0" collapsed="false">
      <c r="A988" s="0" t="str">
        <f aca="false">IF(ISNUMBER(B988),A987+1,"")</f>
        <v/>
      </c>
      <c r="I988" s="0" t="str">
        <f aca="true">IF(ISNUMBER($A988),IF($D$9-$A988&gt;=I$15-1,AVERAGE(OFFSET($G988,0,0,I$15,1)),NA()),"")</f>
        <v/>
      </c>
      <c r="J988" s="0" t="str">
        <f aca="true">IF(ISNUMBER($A988),IF($D$9-$A988&gt;=J$15-1,AVERAGE(OFFSET($G988,0,0,J$15,1)),NA()),"")</f>
        <v/>
      </c>
      <c r="K988" s="0" t="str">
        <f aca="true">IF(ISNUMBER($A988),IF($D$9-$A988&gt;=K$15-1,AVERAGE(OFFSET($G988,0,0,K$15,1)),NA()),"")</f>
        <v/>
      </c>
      <c r="L988" s="0" t="str">
        <f aca="true">IF(ISNUMBER($A988),IF($D$9-$A988&gt;=L$15-1,AVERAGE(OFFSET($G988,0,0,L$15,1)),NA()),"")</f>
        <v/>
      </c>
    </row>
    <row r="989" customFormat="false" ht="13.5" hidden="false" customHeight="false" outlineLevel="0" collapsed="false">
      <c r="A989" s="0" t="str">
        <f aca="false">IF(ISNUMBER(B989),A988+1,"")</f>
        <v/>
      </c>
      <c r="I989" s="0" t="str">
        <f aca="true">IF(ISNUMBER($A989),IF($D$9-$A989&gt;=I$15-1,AVERAGE(OFFSET($G989,0,0,I$15,1)),NA()),"")</f>
        <v/>
      </c>
      <c r="J989" s="0" t="str">
        <f aca="true">IF(ISNUMBER($A989),IF($D$9-$A989&gt;=J$15-1,AVERAGE(OFFSET($G989,0,0,J$15,1)),NA()),"")</f>
        <v/>
      </c>
      <c r="K989" s="0" t="str">
        <f aca="true">IF(ISNUMBER($A989),IF($D$9-$A989&gt;=K$15-1,AVERAGE(OFFSET($G989,0,0,K$15,1)),NA()),"")</f>
        <v/>
      </c>
      <c r="L989" s="0" t="str">
        <f aca="true">IF(ISNUMBER($A989),IF($D$9-$A989&gt;=L$15-1,AVERAGE(OFFSET($G989,0,0,L$15,1)),NA()),"")</f>
        <v/>
      </c>
    </row>
    <row r="990" customFormat="false" ht="13.5" hidden="false" customHeight="false" outlineLevel="0" collapsed="false">
      <c r="A990" s="0" t="str">
        <f aca="false">IF(ISNUMBER(B990),A989+1,"")</f>
        <v/>
      </c>
      <c r="I990" s="0" t="str">
        <f aca="true">IF(ISNUMBER($A990),IF($D$9-$A990&gt;=I$15-1,AVERAGE(OFFSET($G990,0,0,I$15,1)),NA()),"")</f>
        <v/>
      </c>
      <c r="J990" s="0" t="str">
        <f aca="true">IF(ISNUMBER($A990),IF($D$9-$A990&gt;=J$15-1,AVERAGE(OFFSET($G990,0,0,J$15,1)),NA()),"")</f>
        <v/>
      </c>
      <c r="K990" s="0" t="str">
        <f aca="true">IF(ISNUMBER($A990),IF($D$9-$A990&gt;=K$15-1,AVERAGE(OFFSET($G990,0,0,K$15,1)),NA()),"")</f>
        <v/>
      </c>
      <c r="L990" s="0" t="str">
        <f aca="true">IF(ISNUMBER($A990),IF($D$9-$A990&gt;=L$15-1,AVERAGE(OFFSET($G990,0,0,L$15,1)),NA()),"")</f>
        <v/>
      </c>
    </row>
    <row r="991" customFormat="false" ht="13.5" hidden="false" customHeight="false" outlineLevel="0" collapsed="false">
      <c r="A991" s="0" t="str">
        <f aca="false">IF(ISNUMBER(B991),A990+1,"")</f>
        <v/>
      </c>
      <c r="I991" s="0" t="str">
        <f aca="true">IF(ISNUMBER($A991),IF($D$9-$A991&gt;=I$15-1,AVERAGE(OFFSET($G991,0,0,I$15,1)),NA()),"")</f>
        <v/>
      </c>
      <c r="J991" s="0" t="str">
        <f aca="true">IF(ISNUMBER($A991),IF($D$9-$A991&gt;=J$15-1,AVERAGE(OFFSET($G991,0,0,J$15,1)),NA()),"")</f>
        <v/>
      </c>
      <c r="K991" s="0" t="str">
        <f aca="true">IF(ISNUMBER($A991),IF($D$9-$A991&gt;=K$15-1,AVERAGE(OFFSET($G991,0,0,K$15,1)),NA()),"")</f>
        <v/>
      </c>
      <c r="L991" s="0" t="str">
        <f aca="true">IF(ISNUMBER($A991),IF($D$9-$A991&gt;=L$15-1,AVERAGE(OFFSET($G991,0,0,L$15,1)),NA()),"")</f>
        <v/>
      </c>
    </row>
    <row r="992" customFormat="false" ht="13.5" hidden="false" customHeight="false" outlineLevel="0" collapsed="false">
      <c r="A992" s="0" t="str">
        <f aca="false">IF(ISNUMBER(B992),A991+1,"")</f>
        <v/>
      </c>
      <c r="I992" s="0" t="str">
        <f aca="true">IF(ISNUMBER($A992),IF($D$9-$A992&gt;=I$15-1,AVERAGE(OFFSET($G992,0,0,I$15,1)),NA()),"")</f>
        <v/>
      </c>
      <c r="J992" s="0" t="str">
        <f aca="true">IF(ISNUMBER($A992),IF($D$9-$A992&gt;=J$15-1,AVERAGE(OFFSET($G992,0,0,J$15,1)),NA()),"")</f>
        <v/>
      </c>
      <c r="K992" s="0" t="str">
        <f aca="true">IF(ISNUMBER($A992),IF($D$9-$A992&gt;=K$15-1,AVERAGE(OFFSET($G992,0,0,K$15,1)),NA()),"")</f>
        <v/>
      </c>
      <c r="L992" s="0" t="str">
        <f aca="true">IF(ISNUMBER($A992),IF($D$9-$A992&gt;=L$15-1,AVERAGE(OFFSET($G992,0,0,L$15,1)),NA()),"")</f>
        <v/>
      </c>
    </row>
    <row r="993" customFormat="false" ht="13.5" hidden="false" customHeight="false" outlineLevel="0" collapsed="false">
      <c r="A993" s="0" t="str">
        <f aca="false">IF(ISNUMBER(B993),A992+1,"")</f>
        <v/>
      </c>
      <c r="I993" s="0" t="str">
        <f aca="true">IF(ISNUMBER($A993),IF($D$9-$A993&gt;=I$15-1,AVERAGE(OFFSET($G993,0,0,I$15,1)),NA()),"")</f>
        <v/>
      </c>
      <c r="J993" s="0" t="str">
        <f aca="true">IF(ISNUMBER($A993),IF($D$9-$A993&gt;=J$15-1,AVERAGE(OFFSET($G993,0,0,J$15,1)),NA()),"")</f>
        <v/>
      </c>
      <c r="K993" s="0" t="str">
        <f aca="true">IF(ISNUMBER($A993),IF($D$9-$A993&gt;=K$15-1,AVERAGE(OFFSET($G993,0,0,K$15,1)),NA()),"")</f>
        <v/>
      </c>
      <c r="L993" s="0" t="str">
        <f aca="true">IF(ISNUMBER($A993),IF($D$9-$A993&gt;=L$15-1,AVERAGE(OFFSET($G993,0,0,L$15,1)),NA()),"")</f>
        <v/>
      </c>
    </row>
    <row r="994" customFormat="false" ht="13.5" hidden="false" customHeight="false" outlineLevel="0" collapsed="false">
      <c r="A994" s="0" t="str">
        <f aca="false">IF(ISNUMBER(B994),A993+1,"")</f>
        <v/>
      </c>
      <c r="I994" s="0" t="str">
        <f aca="true">IF(ISNUMBER($A994),IF($D$9-$A994&gt;=I$15-1,AVERAGE(OFFSET($G994,0,0,I$15,1)),NA()),"")</f>
        <v/>
      </c>
      <c r="J994" s="0" t="str">
        <f aca="true">IF(ISNUMBER($A994),IF($D$9-$A994&gt;=J$15-1,AVERAGE(OFFSET($G994,0,0,J$15,1)),NA()),"")</f>
        <v/>
      </c>
      <c r="K994" s="0" t="str">
        <f aca="true">IF(ISNUMBER($A994),IF($D$9-$A994&gt;=K$15-1,AVERAGE(OFFSET($G994,0,0,K$15,1)),NA()),"")</f>
        <v/>
      </c>
      <c r="L994" s="0" t="str">
        <f aca="true">IF(ISNUMBER($A994),IF($D$9-$A994&gt;=L$15-1,AVERAGE(OFFSET($G994,0,0,L$15,1)),NA()),"")</f>
        <v/>
      </c>
    </row>
    <row r="995" customFormat="false" ht="13.5" hidden="false" customHeight="false" outlineLevel="0" collapsed="false">
      <c r="A995" s="0" t="str">
        <f aca="false">IF(ISNUMBER(B995),A994+1,"")</f>
        <v/>
      </c>
      <c r="I995" s="0" t="str">
        <f aca="true">IF(ISNUMBER($A995),IF($D$9-$A995&gt;=I$15-1,AVERAGE(OFFSET($G995,0,0,I$15,1)),NA()),"")</f>
        <v/>
      </c>
      <c r="J995" s="0" t="str">
        <f aca="true">IF(ISNUMBER($A995),IF($D$9-$A995&gt;=J$15-1,AVERAGE(OFFSET($G995,0,0,J$15,1)),NA()),"")</f>
        <v/>
      </c>
      <c r="K995" s="0" t="str">
        <f aca="true">IF(ISNUMBER($A995),IF($D$9-$A995&gt;=K$15-1,AVERAGE(OFFSET($G995,0,0,K$15,1)),NA()),"")</f>
        <v/>
      </c>
      <c r="L995" s="0" t="str">
        <f aca="true">IF(ISNUMBER($A995),IF($D$9-$A995&gt;=L$15-1,AVERAGE(OFFSET($G995,0,0,L$15,1)),NA()),"")</f>
        <v/>
      </c>
    </row>
    <row r="996" customFormat="false" ht="13.5" hidden="false" customHeight="false" outlineLevel="0" collapsed="false">
      <c r="A996" s="0" t="str">
        <f aca="false">IF(ISNUMBER(B996),A995+1,"")</f>
        <v/>
      </c>
      <c r="I996" s="0" t="str">
        <f aca="true">IF(ISNUMBER($A996),IF($D$9-$A996&gt;=I$15-1,AVERAGE(OFFSET($G996,0,0,I$15,1)),NA()),"")</f>
        <v/>
      </c>
      <c r="J996" s="0" t="str">
        <f aca="true">IF(ISNUMBER($A996),IF($D$9-$A996&gt;=J$15-1,AVERAGE(OFFSET($G996,0,0,J$15,1)),NA()),"")</f>
        <v/>
      </c>
      <c r="K996" s="0" t="str">
        <f aca="true">IF(ISNUMBER($A996),IF($D$9-$A996&gt;=K$15-1,AVERAGE(OFFSET($G996,0,0,K$15,1)),NA()),"")</f>
        <v/>
      </c>
      <c r="L996" s="0" t="str">
        <f aca="true">IF(ISNUMBER($A996),IF($D$9-$A996&gt;=L$15-1,AVERAGE(OFFSET($G996,0,0,L$15,1)),NA()),"")</f>
        <v/>
      </c>
    </row>
    <row r="997" customFormat="false" ht="13.5" hidden="false" customHeight="false" outlineLevel="0" collapsed="false">
      <c r="A997" s="0" t="str">
        <f aca="false">IF(ISNUMBER(B997),A996+1,"")</f>
        <v/>
      </c>
      <c r="I997" s="0" t="str">
        <f aca="true">IF(ISNUMBER($A997),IF($D$9-$A997&gt;=I$15-1,AVERAGE(OFFSET($G997,0,0,I$15,1)),NA()),"")</f>
        <v/>
      </c>
      <c r="J997" s="0" t="str">
        <f aca="true">IF(ISNUMBER($A997),IF($D$9-$A997&gt;=J$15-1,AVERAGE(OFFSET($G997,0,0,J$15,1)),NA()),"")</f>
        <v/>
      </c>
      <c r="K997" s="0" t="str">
        <f aca="true">IF(ISNUMBER($A997),IF($D$9-$A997&gt;=K$15-1,AVERAGE(OFFSET($G997,0,0,K$15,1)),NA()),"")</f>
        <v/>
      </c>
      <c r="L997" s="0" t="str">
        <f aca="true">IF(ISNUMBER($A997),IF($D$9-$A997&gt;=L$15-1,AVERAGE(OFFSET($G997,0,0,L$15,1)),NA()),"")</f>
        <v/>
      </c>
    </row>
    <row r="998" customFormat="false" ht="13.5" hidden="false" customHeight="false" outlineLevel="0" collapsed="false">
      <c r="A998" s="0" t="str">
        <f aca="false">IF(ISNUMBER(B998),A997+1,"")</f>
        <v/>
      </c>
      <c r="I998" s="0" t="str">
        <f aca="true">IF(ISNUMBER($A998),IF($D$9-$A998&gt;=I$15-1,AVERAGE(OFFSET($G998,0,0,I$15,1)),NA()),"")</f>
        <v/>
      </c>
      <c r="J998" s="0" t="str">
        <f aca="true">IF(ISNUMBER($A998),IF($D$9-$A998&gt;=J$15-1,AVERAGE(OFFSET($G998,0,0,J$15,1)),NA()),"")</f>
        <v/>
      </c>
      <c r="K998" s="0" t="str">
        <f aca="true">IF(ISNUMBER($A998),IF($D$9-$A998&gt;=K$15-1,AVERAGE(OFFSET($G998,0,0,K$15,1)),NA()),"")</f>
        <v/>
      </c>
      <c r="L998" s="0" t="str">
        <f aca="true">IF(ISNUMBER($A998),IF($D$9-$A998&gt;=L$15-1,AVERAGE(OFFSET($G998,0,0,L$15,1)),NA()),"")</f>
        <v/>
      </c>
    </row>
    <row r="999" customFormat="false" ht="13.5" hidden="false" customHeight="false" outlineLevel="0" collapsed="false">
      <c r="A999" s="0" t="str">
        <f aca="false">IF(ISNUMBER(B999),A998+1,"")</f>
        <v/>
      </c>
      <c r="I999" s="0" t="str">
        <f aca="true">IF(ISNUMBER($A999),IF($D$9-$A999&gt;=I$15-1,AVERAGE(OFFSET($G999,0,0,I$15,1)),NA()),"")</f>
        <v/>
      </c>
      <c r="J999" s="0" t="str">
        <f aca="true">IF(ISNUMBER($A999),IF($D$9-$A999&gt;=J$15-1,AVERAGE(OFFSET($G999,0,0,J$15,1)),NA()),"")</f>
        <v/>
      </c>
      <c r="K999" s="0" t="str">
        <f aca="true">IF(ISNUMBER($A999),IF($D$9-$A999&gt;=K$15-1,AVERAGE(OFFSET($G999,0,0,K$15,1)),NA()),"")</f>
        <v/>
      </c>
      <c r="L999" s="0" t="str">
        <f aca="true">IF(ISNUMBER($A999),IF($D$9-$A999&gt;=L$15-1,AVERAGE(OFFSET($G999,0,0,L$15,1)),NA()),"")</f>
        <v/>
      </c>
    </row>
    <row r="1000" customFormat="false" ht="13.5" hidden="false" customHeight="false" outlineLevel="0" collapsed="false">
      <c r="A1000" s="0" t="str">
        <f aca="false">IF(ISNUMBER(B1000),A999+1,"")</f>
        <v/>
      </c>
      <c r="I1000" s="0" t="str">
        <f aca="true">IF(ISNUMBER($A1000),IF($D$9-$A1000&gt;=I$15-1,AVERAGE(OFFSET($G1000,0,0,I$15,1)),NA()),"")</f>
        <v/>
      </c>
      <c r="J1000" s="0" t="str">
        <f aca="true">IF(ISNUMBER($A1000),IF($D$9-$A1000&gt;=J$15-1,AVERAGE(OFFSET($G1000,0,0,J$15,1)),NA()),"")</f>
        <v/>
      </c>
      <c r="K1000" s="0" t="str">
        <f aca="true">IF(ISNUMBER($A1000),IF($D$9-$A1000&gt;=K$15-1,AVERAGE(OFFSET($G1000,0,0,K$15,1)),NA()),"")</f>
        <v/>
      </c>
      <c r="L1000" s="0" t="str">
        <f aca="true">IF(ISNUMBER($A1000),IF($D$9-$A1000&gt;=L$15-1,AVERAGE(OFFSET($G1000,0,0,L$15,1)),NA()),"")</f>
        <v/>
      </c>
    </row>
    <row r="1001" customFormat="false" ht="13.5" hidden="false" customHeight="false" outlineLevel="0" collapsed="false">
      <c r="A1001" s="0" t="str">
        <f aca="false">IF(ISNUMBER(B1001),A1000+1,"")</f>
        <v/>
      </c>
      <c r="I1001" s="0" t="str">
        <f aca="true">IF(ISNUMBER($A1001),IF($D$9-$A1001&gt;=I$15-1,AVERAGE(OFFSET($G1001,0,0,I$15,1)),NA()),"")</f>
        <v/>
      </c>
      <c r="J1001" s="0" t="str">
        <f aca="true">IF(ISNUMBER($A1001),IF($D$9-$A1001&gt;=J$15-1,AVERAGE(OFFSET($G1001,0,0,J$15,1)),NA()),"")</f>
        <v/>
      </c>
      <c r="K1001" s="0" t="str">
        <f aca="true">IF(ISNUMBER($A1001),IF($D$9-$A1001&gt;=K$15-1,AVERAGE(OFFSET($G1001,0,0,K$15,1)),NA()),"")</f>
        <v/>
      </c>
      <c r="L1001" s="0" t="str">
        <f aca="true">IF(ISNUMBER($A1001),IF($D$9-$A1001&gt;=L$15-1,AVERAGE(OFFSET($G1001,0,0,L$15,1)),NA()),"")</f>
        <v/>
      </c>
    </row>
    <row r="1002" customFormat="false" ht="13.5" hidden="false" customHeight="false" outlineLevel="0" collapsed="false">
      <c r="A1002" s="0" t="str">
        <f aca="false">IF(ISNUMBER(B1002),A1001+1,"")</f>
        <v/>
      </c>
      <c r="I1002" s="0" t="str">
        <f aca="true">IF(ISNUMBER($A1002),IF($D$9-$A1002&gt;=I$15-1,AVERAGE(OFFSET($G1002,0,0,I$15,1)),NA()),"")</f>
        <v/>
      </c>
      <c r="J1002" s="0" t="str">
        <f aca="true">IF(ISNUMBER($A1002),IF($D$9-$A1002&gt;=J$15-1,AVERAGE(OFFSET($G1002,0,0,J$15,1)),NA()),"")</f>
        <v/>
      </c>
      <c r="K1002" s="0" t="str">
        <f aca="true">IF(ISNUMBER($A1002),IF($D$9-$A1002&gt;=K$15-1,AVERAGE(OFFSET($G1002,0,0,K$15,1)),NA()),"")</f>
        <v/>
      </c>
      <c r="L1002" s="0" t="str">
        <f aca="true">IF(ISNUMBER($A1002),IF($D$9-$A1002&gt;=L$15-1,AVERAGE(OFFSET($G1002,0,0,L$15,1)),NA()),"")</f>
        <v/>
      </c>
    </row>
    <row r="1003" customFormat="false" ht="13.5" hidden="false" customHeight="false" outlineLevel="0" collapsed="false">
      <c r="A1003" s="0" t="str">
        <f aca="false">IF(ISNUMBER(B1003),A1002+1,"")</f>
        <v/>
      </c>
      <c r="I1003" s="0" t="str">
        <f aca="true">IF(ISNUMBER($A1003),IF($D$9-$A1003&gt;=I$15-1,AVERAGE(OFFSET($G1003,0,0,I$15,1)),NA()),"")</f>
        <v/>
      </c>
      <c r="J1003" s="0" t="str">
        <f aca="true">IF(ISNUMBER($A1003),IF($D$9-$A1003&gt;=J$15-1,AVERAGE(OFFSET($G1003,0,0,J$15,1)),NA()),"")</f>
        <v/>
      </c>
      <c r="K1003" s="0" t="str">
        <f aca="true">IF(ISNUMBER($A1003),IF($D$9-$A1003&gt;=K$15-1,AVERAGE(OFFSET($G1003,0,0,K$15,1)),NA()),"")</f>
        <v/>
      </c>
      <c r="L1003" s="0" t="str">
        <f aca="true">IF(ISNUMBER($A1003),IF($D$9-$A1003&gt;=L$15-1,AVERAGE(OFFSET($G1003,0,0,L$15,1)),NA()),"")</f>
        <v/>
      </c>
    </row>
    <row r="1004" customFormat="false" ht="13.5" hidden="false" customHeight="false" outlineLevel="0" collapsed="false">
      <c r="A1004" s="0" t="str">
        <f aca="false">IF(ISNUMBER(B1004),A1003+1,"")</f>
        <v/>
      </c>
      <c r="I1004" s="0" t="str">
        <f aca="true">IF(ISNUMBER($A1004),IF($D$9-$A1004&gt;=I$15-1,AVERAGE(OFFSET($G1004,0,0,I$15,1)),NA()),"")</f>
        <v/>
      </c>
      <c r="J1004" s="0" t="str">
        <f aca="true">IF(ISNUMBER($A1004),IF($D$9-$A1004&gt;=J$15-1,AVERAGE(OFFSET($G1004,0,0,J$15,1)),NA()),"")</f>
        <v/>
      </c>
      <c r="K1004" s="0" t="str">
        <f aca="true">IF(ISNUMBER($A1004),IF($D$9-$A1004&gt;=K$15-1,AVERAGE(OFFSET($G1004,0,0,K$15,1)),NA()),"")</f>
        <v/>
      </c>
      <c r="L1004" s="0" t="str">
        <f aca="true">IF(ISNUMBER($A1004),IF($D$9-$A1004&gt;=L$15-1,AVERAGE(OFFSET($G1004,0,0,L$15,1)),NA()),"")</f>
        <v/>
      </c>
    </row>
    <row r="1005" customFormat="false" ht="13.5" hidden="false" customHeight="false" outlineLevel="0" collapsed="false">
      <c r="A1005" s="0" t="str">
        <f aca="false">IF(ISNUMBER(B1005),A1004+1,"")</f>
        <v/>
      </c>
      <c r="I1005" s="0" t="str">
        <f aca="true">IF(ISNUMBER($A1005),IF($D$9-$A1005&gt;=I$15-1,AVERAGE(OFFSET($G1005,0,0,I$15,1)),NA()),"")</f>
        <v/>
      </c>
      <c r="J1005" s="0" t="str">
        <f aca="true">IF(ISNUMBER($A1005),IF($D$9-$A1005&gt;=J$15-1,AVERAGE(OFFSET($G1005,0,0,J$15,1)),NA()),"")</f>
        <v/>
      </c>
      <c r="K1005" s="0" t="str">
        <f aca="true">IF(ISNUMBER($A1005),IF($D$9-$A1005&gt;=K$15-1,AVERAGE(OFFSET($G1005,0,0,K$15,1)),NA()),"")</f>
        <v/>
      </c>
      <c r="L1005" s="0" t="str">
        <f aca="true">IF(ISNUMBER($A1005),IF($D$9-$A1005&gt;=L$15-1,AVERAGE(OFFSET($G1005,0,0,L$15,1)),NA()),"")</f>
        <v/>
      </c>
    </row>
    <row r="1006" customFormat="false" ht="13.5" hidden="false" customHeight="false" outlineLevel="0" collapsed="false">
      <c r="A1006" s="0" t="str">
        <f aca="false">IF(ISNUMBER(B1006),A1005+1,"")</f>
        <v/>
      </c>
      <c r="I1006" s="0" t="str">
        <f aca="true">IF(ISNUMBER($A1006),IF($D$9-$A1006&gt;=I$15-1,AVERAGE(OFFSET($G1006,0,0,I$15,1)),NA()),"")</f>
        <v/>
      </c>
      <c r="J1006" s="0" t="str">
        <f aca="true">IF(ISNUMBER($A1006),IF($D$9-$A1006&gt;=J$15-1,AVERAGE(OFFSET($G1006,0,0,J$15,1)),NA()),"")</f>
        <v/>
      </c>
      <c r="K1006" s="0" t="str">
        <f aca="true">IF(ISNUMBER($A1006),IF($D$9-$A1006&gt;=K$15-1,AVERAGE(OFFSET($G1006,0,0,K$15,1)),NA()),"")</f>
        <v/>
      </c>
      <c r="L1006" s="0" t="str">
        <f aca="true">IF(ISNUMBER($A1006),IF($D$9-$A1006&gt;=L$15-1,AVERAGE(OFFSET($G1006,0,0,L$15,1)),NA()),"")</f>
        <v/>
      </c>
    </row>
    <row r="1007" customFormat="false" ht="13.5" hidden="false" customHeight="false" outlineLevel="0" collapsed="false">
      <c r="A1007" s="0" t="str">
        <f aca="false">IF(ISNUMBER(B1007),A1006+1,"")</f>
        <v/>
      </c>
      <c r="I1007" s="0" t="str">
        <f aca="true">IF(ISNUMBER($A1007),IF($D$9-$A1007&gt;=I$15-1,AVERAGE(OFFSET($G1007,0,0,I$15,1)),NA()),"")</f>
        <v/>
      </c>
      <c r="J1007" s="0" t="str">
        <f aca="true">IF(ISNUMBER($A1007),IF($D$9-$A1007&gt;=J$15-1,AVERAGE(OFFSET($G1007,0,0,J$15,1)),NA()),"")</f>
        <v/>
      </c>
      <c r="K1007" s="0" t="str">
        <f aca="true">IF(ISNUMBER($A1007),IF($D$9-$A1007&gt;=K$15-1,AVERAGE(OFFSET($G1007,0,0,K$15,1)),NA()),"")</f>
        <v/>
      </c>
      <c r="L1007" s="0" t="str">
        <f aca="true">IF(ISNUMBER($A1007),IF($D$9-$A1007&gt;=L$15-1,AVERAGE(OFFSET($G1007,0,0,L$15,1)),NA()),"")</f>
        <v/>
      </c>
    </row>
    <row r="1008" customFormat="false" ht="13.5" hidden="false" customHeight="false" outlineLevel="0" collapsed="false">
      <c r="A1008" s="0" t="str">
        <f aca="false">IF(ISNUMBER(B1008),A1007+1,"")</f>
        <v/>
      </c>
      <c r="I1008" s="0" t="str">
        <f aca="true">IF(ISNUMBER($A1008),IF($D$9-$A1008&gt;=I$15-1,AVERAGE(OFFSET($G1008,0,0,I$15,1)),NA()),"")</f>
        <v/>
      </c>
      <c r="J1008" s="0" t="str">
        <f aca="true">IF(ISNUMBER($A1008),IF($D$9-$A1008&gt;=J$15-1,AVERAGE(OFFSET($G1008,0,0,J$15,1)),NA()),"")</f>
        <v/>
      </c>
      <c r="K1008" s="0" t="str">
        <f aca="true">IF(ISNUMBER($A1008),IF($D$9-$A1008&gt;=K$15-1,AVERAGE(OFFSET($G1008,0,0,K$15,1)),NA()),"")</f>
        <v/>
      </c>
      <c r="L1008" s="0" t="str">
        <f aca="true">IF(ISNUMBER($A1008),IF($D$9-$A1008&gt;=L$15-1,AVERAGE(OFFSET($G1008,0,0,L$15,1)),NA()),"")</f>
        <v/>
      </c>
    </row>
    <row r="1009" customFormat="false" ht="13.5" hidden="false" customHeight="false" outlineLevel="0" collapsed="false">
      <c r="A1009" s="0" t="str">
        <f aca="false">IF(ISNUMBER(B1009),A1008+1,"")</f>
        <v/>
      </c>
      <c r="I1009" s="0" t="str">
        <f aca="true">IF(ISNUMBER($A1009),IF($D$9-$A1009&gt;=I$15-1,AVERAGE(OFFSET($G1009,0,0,I$15,1)),NA()),"")</f>
        <v/>
      </c>
      <c r="J1009" s="0" t="str">
        <f aca="true">IF(ISNUMBER($A1009),IF($D$9-$A1009&gt;=J$15-1,AVERAGE(OFFSET($G1009,0,0,J$15,1)),NA()),"")</f>
        <v/>
      </c>
      <c r="K1009" s="0" t="str">
        <f aca="true">IF(ISNUMBER($A1009),IF($D$9-$A1009&gt;=K$15-1,AVERAGE(OFFSET($G1009,0,0,K$15,1)),NA()),"")</f>
        <v/>
      </c>
      <c r="L1009" s="0" t="str">
        <f aca="true">IF(ISNUMBER($A1009),IF($D$9-$A1009&gt;=L$15-1,AVERAGE(OFFSET($G1009,0,0,L$15,1)),NA()),"")</f>
        <v/>
      </c>
    </row>
    <row r="1010" customFormat="false" ht="13.5" hidden="false" customHeight="false" outlineLevel="0" collapsed="false">
      <c r="A1010" s="0" t="str">
        <f aca="false">IF(ISNUMBER(B1010),A1009+1,"")</f>
        <v/>
      </c>
      <c r="I1010" s="0" t="str">
        <f aca="true">IF(ISNUMBER($A1010),IF($D$9-$A1010&gt;=I$15-1,AVERAGE(OFFSET($G1010,0,0,I$15,1)),NA()),"")</f>
        <v/>
      </c>
      <c r="J1010" s="0" t="str">
        <f aca="true">IF(ISNUMBER($A1010),IF($D$9-$A1010&gt;=J$15-1,AVERAGE(OFFSET($G1010,0,0,J$15,1)),NA()),"")</f>
        <v/>
      </c>
      <c r="K1010" s="0" t="str">
        <f aca="true">IF(ISNUMBER($A1010),IF($D$9-$A1010&gt;=K$15-1,AVERAGE(OFFSET($G1010,0,0,K$15,1)),NA()),"")</f>
        <v/>
      </c>
      <c r="L1010" s="0" t="str">
        <f aca="true">IF(ISNUMBER($A1010),IF($D$9-$A1010&gt;=L$15-1,AVERAGE(OFFSET($G1010,0,0,L$15,1)),NA()),"")</f>
        <v/>
      </c>
    </row>
    <row r="1011" customFormat="false" ht="13.5" hidden="false" customHeight="false" outlineLevel="0" collapsed="false">
      <c r="A1011" s="0" t="str">
        <f aca="false">IF(ISNUMBER(B1011),A1010+1,"")</f>
        <v/>
      </c>
      <c r="I1011" s="0" t="str">
        <f aca="true">IF(ISNUMBER($A1011),IF($D$9-$A1011&gt;=I$15-1,AVERAGE(OFFSET($G1011,0,0,I$15,1)),NA()),"")</f>
        <v/>
      </c>
      <c r="J1011" s="0" t="str">
        <f aca="true">IF(ISNUMBER($A1011),IF($D$9-$A1011&gt;=J$15-1,AVERAGE(OFFSET($G1011,0,0,J$15,1)),NA()),"")</f>
        <v/>
      </c>
      <c r="K1011" s="0" t="str">
        <f aca="true">IF(ISNUMBER($A1011),IF($D$9-$A1011&gt;=K$15-1,AVERAGE(OFFSET($G1011,0,0,K$15,1)),NA()),"")</f>
        <v/>
      </c>
      <c r="L1011" s="0" t="str">
        <f aca="true">IF(ISNUMBER($A1011),IF($D$9-$A1011&gt;=L$15-1,AVERAGE(OFFSET($G1011,0,0,L$15,1)),NA()),"")</f>
        <v/>
      </c>
    </row>
    <row r="1012" customFormat="false" ht="13.5" hidden="false" customHeight="false" outlineLevel="0" collapsed="false">
      <c r="A1012" s="0" t="str">
        <f aca="false">IF(ISNUMBER(B1012),A1011+1,"")</f>
        <v/>
      </c>
      <c r="I1012" s="0" t="str">
        <f aca="true">IF(ISNUMBER($A1012),IF($D$9-$A1012&gt;=I$15-1,AVERAGE(OFFSET($G1012,0,0,I$15,1)),NA()),"")</f>
        <v/>
      </c>
      <c r="J1012" s="0" t="str">
        <f aca="true">IF(ISNUMBER($A1012),IF($D$9-$A1012&gt;=J$15-1,AVERAGE(OFFSET($G1012,0,0,J$15,1)),NA()),"")</f>
        <v/>
      </c>
      <c r="K1012" s="0" t="str">
        <f aca="true">IF(ISNUMBER($A1012),IF($D$9-$A1012&gt;=K$15-1,AVERAGE(OFFSET($G1012,0,0,K$15,1)),NA()),"")</f>
        <v/>
      </c>
      <c r="L1012" s="0" t="str">
        <f aca="true">IF(ISNUMBER($A1012),IF($D$9-$A1012&gt;=L$15-1,AVERAGE(OFFSET($G1012,0,0,L$15,1)),NA()),"")</f>
        <v/>
      </c>
    </row>
    <row r="1013" customFormat="false" ht="13.5" hidden="false" customHeight="false" outlineLevel="0" collapsed="false">
      <c r="A1013" s="0" t="str">
        <f aca="false">IF(ISNUMBER(B1013),A1012+1,"")</f>
        <v/>
      </c>
      <c r="I1013" s="0" t="str">
        <f aca="true">IF(ISNUMBER($A1013),IF($D$9-$A1013&gt;=I$15-1,AVERAGE(OFFSET($G1013,0,0,I$15,1)),NA()),"")</f>
        <v/>
      </c>
      <c r="J1013" s="0" t="str">
        <f aca="true">IF(ISNUMBER($A1013),IF($D$9-$A1013&gt;=J$15-1,AVERAGE(OFFSET($G1013,0,0,J$15,1)),NA()),"")</f>
        <v/>
      </c>
      <c r="K1013" s="0" t="str">
        <f aca="true">IF(ISNUMBER($A1013),IF($D$9-$A1013&gt;=K$15-1,AVERAGE(OFFSET($G1013,0,0,K$15,1)),NA()),"")</f>
        <v/>
      </c>
      <c r="L1013" s="0" t="str">
        <f aca="true">IF(ISNUMBER($A1013),IF($D$9-$A1013&gt;=L$15-1,AVERAGE(OFFSET($G1013,0,0,L$15,1)),NA()),"")</f>
        <v/>
      </c>
    </row>
    <row r="1014" customFormat="false" ht="13.5" hidden="false" customHeight="false" outlineLevel="0" collapsed="false">
      <c r="A1014" s="0" t="str">
        <f aca="false">IF(ISNUMBER(B1014),A1013+1,"")</f>
        <v/>
      </c>
      <c r="I1014" s="0" t="str">
        <f aca="true">IF(ISNUMBER($A1014),IF($D$9-$A1014&gt;=I$15-1,AVERAGE(OFFSET($G1014,0,0,I$15,1)),NA()),"")</f>
        <v/>
      </c>
      <c r="J1014" s="0" t="str">
        <f aca="true">IF(ISNUMBER($A1014),IF($D$9-$A1014&gt;=J$15-1,AVERAGE(OFFSET($G1014,0,0,J$15,1)),NA()),"")</f>
        <v/>
      </c>
      <c r="K1014" s="0" t="str">
        <f aca="true">IF(ISNUMBER($A1014),IF($D$9-$A1014&gt;=K$15-1,AVERAGE(OFFSET($G1014,0,0,K$15,1)),NA()),"")</f>
        <v/>
      </c>
      <c r="L1014" s="0" t="str">
        <f aca="true">IF(ISNUMBER($A1014),IF($D$9-$A1014&gt;=L$15-1,AVERAGE(OFFSET($G1014,0,0,L$15,1)),NA()),"")</f>
        <v/>
      </c>
    </row>
    <row r="1015" customFormat="false" ht="13.5" hidden="false" customHeight="false" outlineLevel="0" collapsed="false">
      <c r="A1015" s="0" t="str">
        <f aca="false">IF(ISNUMBER(B1015),A1014+1,"")</f>
        <v/>
      </c>
      <c r="I1015" s="0" t="str">
        <f aca="true">IF(ISNUMBER($A1015),IF($D$9-$A1015&gt;=I$15-1,AVERAGE(OFFSET($G1015,0,0,I$15,1)),NA()),"")</f>
        <v/>
      </c>
      <c r="J1015" s="0" t="str">
        <f aca="true">IF(ISNUMBER($A1015),IF($D$9-$A1015&gt;=J$15-1,AVERAGE(OFFSET($G1015,0,0,J$15,1)),NA()),"")</f>
        <v/>
      </c>
      <c r="K1015" s="0" t="str">
        <f aca="true">IF(ISNUMBER($A1015),IF($D$9-$A1015&gt;=K$15-1,AVERAGE(OFFSET($G1015,0,0,K$15,1)),NA()),"")</f>
        <v/>
      </c>
      <c r="L1015" s="0" t="str">
        <f aca="true">IF(ISNUMBER($A1015),IF($D$9-$A1015&gt;=L$15-1,AVERAGE(OFFSET($G1015,0,0,L$15,1)),NA()),"")</f>
        <v/>
      </c>
    </row>
    <row r="1016" customFormat="false" ht="13.5" hidden="false" customHeight="false" outlineLevel="0" collapsed="false">
      <c r="A1016" s="0" t="str">
        <f aca="false">IF(ISNUMBER(B1016),A1015+1,"")</f>
        <v/>
      </c>
      <c r="I1016" s="0" t="str">
        <f aca="true">IF(ISNUMBER($A1016),IF($D$9-$A1016&gt;=I$15-1,AVERAGE(OFFSET($G1016,0,0,I$15,1)),NA()),"")</f>
        <v/>
      </c>
      <c r="J1016" s="0" t="str">
        <f aca="true">IF(ISNUMBER($A1016),IF($D$9-$A1016&gt;=J$15-1,AVERAGE(OFFSET($G1016,0,0,J$15,1)),NA()),"")</f>
        <v/>
      </c>
      <c r="K1016" s="0" t="str">
        <f aca="true">IF(ISNUMBER($A1016),IF($D$9-$A1016&gt;=K$15-1,AVERAGE(OFFSET($G1016,0,0,K$15,1)),NA()),"")</f>
        <v/>
      </c>
      <c r="L1016" s="0" t="str">
        <f aca="true">IF(ISNUMBER($A1016),IF($D$9-$A1016&gt;=L$15-1,AVERAGE(OFFSET($G1016,0,0,L$15,1)),NA()),"")</f>
        <v/>
      </c>
    </row>
    <row r="1017" customFormat="false" ht="13.5" hidden="false" customHeight="false" outlineLevel="0" collapsed="false">
      <c r="A1017" s="0" t="str">
        <f aca="false">IF(ISNUMBER(B1017),A1016+1,"")</f>
        <v/>
      </c>
      <c r="I1017" s="0" t="str">
        <f aca="true">IF(ISNUMBER($A1017),IF($D$9-$A1017&gt;=I$15-1,AVERAGE(OFFSET($G1017,0,0,I$15,1)),NA()),"")</f>
        <v/>
      </c>
      <c r="J1017" s="0" t="str">
        <f aca="true">IF(ISNUMBER($A1017),IF($D$9-$A1017&gt;=J$15-1,AVERAGE(OFFSET($G1017,0,0,J$15,1)),NA()),"")</f>
        <v/>
      </c>
      <c r="K1017" s="0" t="str">
        <f aca="true">IF(ISNUMBER($A1017),IF($D$9-$A1017&gt;=K$15-1,AVERAGE(OFFSET($G1017,0,0,K$15,1)),NA()),"")</f>
        <v/>
      </c>
      <c r="L1017" s="0" t="str">
        <f aca="true">IF(ISNUMBER($A1017),IF($D$9-$A1017&gt;=L$15-1,AVERAGE(OFFSET($G1017,0,0,L$15,1)),NA()),"")</f>
        <v/>
      </c>
    </row>
    <row r="1018" customFormat="false" ht="13.5" hidden="false" customHeight="false" outlineLevel="0" collapsed="false">
      <c r="A1018" s="0" t="str">
        <f aca="false">IF(ISNUMBER(B1018),A1017+1,"")</f>
        <v/>
      </c>
      <c r="I1018" s="0" t="str">
        <f aca="true">IF(ISNUMBER($A1018),IF($D$9-$A1018&gt;=I$15-1,AVERAGE(OFFSET($G1018,0,0,I$15,1)),NA()),"")</f>
        <v/>
      </c>
      <c r="J1018" s="0" t="str">
        <f aca="true">IF(ISNUMBER($A1018),IF($D$9-$A1018&gt;=J$15-1,AVERAGE(OFFSET($G1018,0,0,J$15,1)),NA()),"")</f>
        <v/>
      </c>
      <c r="K1018" s="0" t="str">
        <f aca="true">IF(ISNUMBER($A1018),IF($D$9-$A1018&gt;=K$15-1,AVERAGE(OFFSET($G1018,0,0,K$15,1)),NA()),"")</f>
        <v/>
      </c>
      <c r="L1018" s="0" t="str">
        <f aca="true">IF(ISNUMBER($A1018),IF($D$9-$A1018&gt;=L$15-1,AVERAGE(OFFSET($G1018,0,0,L$15,1)),NA()),"")</f>
        <v/>
      </c>
    </row>
    <row r="1019" customFormat="false" ht="13.5" hidden="false" customHeight="false" outlineLevel="0" collapsed="false">
      <c r="A1019" s="0" t="str">
        <f aca="false">IF(ISNUMBER(B1019),A1018+1,"")</f>
        <v/>
      </c>
      <c r="I1019" s="0" t="str">
        <f aca="true">IF(ISNUMBER($A1019),IF($D$9-$A1019&gt;=I$15-1,AVERAGE(OFFSET($G1019,0,0,I$15,1)),NA()),"")</f>
        <v/>
      </c>
      <c r="J1019" s="0" t="str">
        <f aca="true">IF(ISNUMBER($A1019),IF($D$9-$A1019&gt;=J$15-1,AVERAGE(OFFSET($G1019,0,0,J$15,1)),NA()),"")</f>
        <v/>
      </c>
      <c r="K1019" s="0" t="str">
        <f aca="true">IF(ISNUMBER($A1019),IF($D$9-$A1019&gt;=K$15-1,AVERAGE(OFFSET($G1019,0,0,K$15,1)),NA()),"")</f>
        <v/>
      </c>
      <c r="L1019" s="0" t="str">
        <f aca="true">IF(ISNUMBER($A1019),IF($D$9-$A1019&gt;=L$15-1,AVERAGE(OFFSET($G1019,0,0,L$15,1)),NA()),"")</f>
        <v/>
      </c>
    </row>
  </sheetData>
  <mergeCells count="3">
    <mergeCell ref="D14:E14"/>
    <mergeCell ref="F14:G14"/>
    <mergeCell ref="I16:L16"/>
  </mergeCells>
  <dataValidations count="1">
    <dataValidation allowBlank="true" errorStyle="stop" operator="between" showDropDown="false" showErrorMessage="true" showInputMessage="false" sqref="C4" type="list">
      <formula1>$F$2:$F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5T06:10:06Z</dcterms:created>
  <dc:creator>exceller</dc:creator>
  <dc:description/>
  <dc:language>en-US</dc:language>
  <cp:lastModifiedBy>exceller</cp:lastModifiedBy>
  <dcterms:modified xsi:type="dcterms:W3CDTF">2012-04-26T23:27:15Z</dcterms:modified>
  <cp:revision>0</cp:revision>
  <dc:subject/>
  <dc:title/>
</cp:coreProperties>
</file>